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Оперативный отчет о ходе исполнения бюджета города Нефтеюганска за 1 квартал 2017 года</t>
  </si>
  <si>
    <t xml:space="preserve">1. Исполнение по доходной части бюджета за 1 квартал 2017 года</t>
  </si>
  <si>
    <t xml:space="preserve">Код бюджетной классификации</t>
  </si>
  <si>
    <t xml:space="preserve">Наименование </t>
  </si>
  <si>
    <t xml:space="preserve">Первоначальный план на 2017 год, руб.</t>
  </si>
  <si>
    <t xml:space="preserve">Уточненный план на 2017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 (гр.8/гр.6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0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B58" colorId="64" zoomScale="90" zoomScaleNormal="90" zoomScalePageLayoutView="100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4" width="19.7"/>
    <col collapsed="false" customWidth="true" hidden="false" outlineLevel="0" max="6" min="6" style="4" width="17.56"/>
    <col collapsed="false" customWidth="true" hidden="false" outlineLevel="0" max="7" min="7" style="4" width="18.7"/>
    <col collapsed="false" customWidth="true" hidden="false" outlineLevel="0" max="8" min="8" style="4" width="18.14"/>
    <col collapsed="false" customWidth="true" hidden="false" outlineLevel="0" max="9" min="9" style="4" width="19.7"/>
    <col collapsed="false" customWidth="true" hidden="false" outlineLevel="0" max="10" min="10" style="5" width="15.85"/>
    <col collapsed="false" customWidth="true" hidden="false" outlineLevel="0" max="11" min="11" style="6" width="17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false" outlineLevel="0" collapsed="false">
      <c r="A2" s="7"/>
      <c r="B2" s="8"/>
      <c r="C2" s="9"/>
    </row>
    <row r="3" customFormat="false" ht="15.75" hidden="false" customHeight="true" outlineLevel="0" collapsed="false">
      <c r="A3" s="7"/>
      <c r="B3" s="10" t="s">
        <v>0</v>
      </c>
      <c r="C3" s="10"/>
      <c r="D3" s="10"/>
      <c r="E3" s="10"/>
      <c r="F3" s="10"/>
      <c r="G3" s="10"/>
      <c r="H3" s="10"/>
      <c r="I3" s="10"/>
    </row>
    <row r="4" customFormat="false" ht="20.25" hidden="false" customHeight="true" outlineLevel="0" collapsed="false">
      <c r="A4" s="11"/>
      <c r="B4" s="12"/>
      <c r="C4" s="13"/>
      <c r="D4" s="14"/>
      <c r="E4" s="14"/>
    </row>
    <row r="5" customFormat="false" ht="15.75" hidden="false" customHeight="false" outlineLevel="0" collapsed="false">
      <c r="A5" s="7"/>
      <c r="B5" s="8"/>
      <c r="C5" s="9"/>
      <c r="D5" s="15" t="s">
        <v>1</v>
      </c>
      <c r="E5" s="15"/>
      <c r="F5" s="15"/>
      <c r="G5" s="15"/>
      <c r="H5" s="15"/>
    </row>
    <row r="6" customFormat="false" ht="15.75" hidden="false" customHeight="false" outlineLevel="0" collapsed="false">
      <c r="A6" s="7"/>
      <c r="B6" s="8"/>
      <c r="C6" s="9"/>
    </row>
    <row r="7" s="22" customFormat="true" ht="96" hidden="false" customHeight="true" outlineLevel="0" collapsed="false">
      <c r="A7" s="16" t="s">
        <v>2</v>
      </c>
      <c r="B7" s="17" t="s">
        <v>3</v>
      </c>
      <c r="C7" s="18" t="s">
        <v>4</v>
      </c>
      <c r="D7" s="19" t="s">
        <v>5</v>
      </c>
      <c r="E7" s="20" t="s">
        <v>6</v>
      </c>
      <c r="F7" s="20" t="s">
        <v>7</v>
      </c>
      <c r="G7" s="20" t="s">
        <v>8</v>
      </c>
      <c r="H7" s="20" t="s">
        <v>9</v>
      </c>
      <c r="I7" s="21" t="s">
        <v>10</v>
      </c>
      <c r="J7" s="21" t="s">
        <v>11</v>
      </c>
    </row>
    <row r="8" s="26" customFormat="true" ht="15.75" hidden="false" customHeight="false" outlineLevel="0" collapsed="false">
      <c r="A8" s="23" t="n">
        <v>1</v>
      </c>
      <c r="B8" s="23" t="n">
        <v>2</v>
      </c>
      <c r="C8" s="23" t="n">
        <v>3</v>
      </c>
      <c r="D8" s="24" t="n">
        <v>4</v>
      </c>
      <c r="E8" s="24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</row>
    <row r="9" s="32" customFormat="true" ht="21" hidden="false" customHeight="true" outlineLevel="0" collapsed="false">
      <c r="A9" s="27" t="s">
        <v>12</v>
      </c>
      <c r="B9" s="28" t="s">
        <v>13</v>
      </c>
      <c r="C9" s="29" t="n">
        <f aca="false">C10+C25</f>
        <v>2092392833</v>
      </c>
      <c r="D9" s="29" t="n">
        <f aca="false">D10+D25</f>
        <v>2089236501</v>
      </c>
      <c r="E9" s="30" t="n">
        <f aca="false">D9-C9</f>
        <v>-3156332</v>
      </c>
      <c r="F9" s="29" t="n">
        <f aca="false">F10+F25</f>
        <v>2089236501</v>
      </c>
      <c r="G9" s="30" t="n">
        <f aca="false">F9-D9</f>
        <v>0</v>
      </c>
      <c r="H9" s="29" t="n">
        <f aca="false">H10+H25</f>
        <v>555795236.44</v>
      </c>
      <c r="I9" s="30" t="n">
        <f aca="false">H9-D9</f>
        <v>-1533441264.56</v>
      </c>
      <c r="J9" s="31" t="n">
        <f aca="false">H9/F9*100</f>
        <v>26.6027917937472</v>
      </c>
    </row>
    <row r="10" s="32" customFormat="true" ht="15.75" hidden="false" customHeight="false" outlineLevel="0" collapsed="false">
      <c r="A10" s="27"/>
      <c r="B10" s="33" t="s">
        <v>14</v>
      </c>
      <c r="C10" s="29" t="n">
        <f aca="false">C11+C14+C19+C22+C12</f>
        <v>1802888100</v>
      </c>
      <c r="D10" s="29" t="n">
        <f aca="false">D11+D14+D19+D22+D12</f>
        <v>1802888100</v>
      </c>
      <c r="E10" s="30" t="n">
        <f aca="false">D10-C10</f>
        <v>0</v>
      </c>
      <c r="F10" s="29" t="n">
        <f aca="false">F11+F14+F19+F22+F12</f>
        <v>1802888100</v>
      </c>
      <c r="G10" s="30" t="n">
        <f aca="false">F10-D10</f>
        <v>0</v>
      </c>
      <c r="H10" s="29" t="n">
        <f aca="false">H11+H14+H19+H22+H12</f>
        <v>459521913.15</v>
      </c>
      <c r="I10" s="30" t="n">
        <f aca="false">H10-D10</f>
        <v>-1343366186.85</v>
      </c>
      <c r="J10" s="31" t="n">
        <f aca="false">H10/F10*100</f>
        <v>25.4880995193213</v>
      </c>
    </row>
    <row r="11" customFormat="false" ht="15.75" hidden="false" customHeight="false" outlineLevel="0" collapsed="false">
      <c r="A11" s="34" t="s">
        <v>15</v>
      </c>
      <c r="B11" s="35" t="s">
        <v>16</v>
      </c>
      <c r="C11" s="36" t="n">
        <v>1334788400</v>
      </c>
      <c r="D11" s="36" t="n">
        <v>1334788400</v>
      </c>
      <c r="E11" s="37" t="n">
        <f aca="false">D11-C11</f>
        <v>0</v>
      </c>
      <c r="F11" s="36" t="n">
        <v>1334788400</v>
      </c>
      <c r="G11" s="37" t="n">
        <f aca="false">F11-D11</f>
        <v>0</v>
      </c>
      <c r="H11" s="36" t="n">
        <v>345645343.27</v>
      </c>
      <c r="I11" s="37" t="n">
        <f aca="false">H11-D11</f>
        <v>-989143056.73</v>
      </c>
      <c r="J11" s="38" t="n">
        <f aca="false">H11/F11*100</f>
        <v>25.8951413774648</v>
      </c>
    </row>
    <row r="12" s="41" customFormat="true" ht="35.25" hidden="false" customHeight="true" outlineLevel="0" collapsed="false">
      <c r="A12" s="39" t="s">
        <v>17</v>
      </c>
      <c r="B12" s="35" t="s">
        <v>18</v>
      </c>
      <c r="C12" s="36" t="n">
        <f aca="false">C13</f>
        <v>8648100</v>
      </c>
      <c r="D12" s="36" t="n">
        <f aca="false">D13</f>
        <v>8648100</v>
      </c>
      <c r="E12" s="37" t="n">
        <f aca="false">D12-C12</f>
        <v>0</v>
      </c>
      <c r="F12" s="36" t="n">
        <f aca="false">F13</f>
        <v>8648100</v>
      </c>
      <c r="G12" s="37" t="n">
        <f aca="false">F12-D12</f>
        <v>0</v>
      </c>
      <c r="H12" s="36" t="n">
        <f aca="false">H13</f>
        <v>1629549.44</v>
      </c>
      <c r="I12" s="37" t="n">
        <f aca="false">H12-D12</f>
        <v>-7018550.56</v>
      </c>
      <c r="J12" s="40" t="n">
        <f aca="false">H12/F12*100</f>
        <v>18.8428607439784</v>
      </c>
    </row>
    <row r="13" s="41" customFormat="true" ht="51" hidden="false" customHeight="true" outlineLevel="0" collapsed="false">
      <c r="A13" s="39" t="s">
        <v>19</v>
      </c>
      <c r="B13" s="42" t="s">
        <v>20</v>
      </c>
      <c r="C13" s="36" t="n">
        <v>8648100</v>
      </c>
      <c r="D13" s="36" t="n">
        <v>8648100</v>
      </c>
      <c r="E13" s="37" t="n">
        <f aca="false">D13-C13</f>
        <v>0</v>
      </c>
      <c r="F13" s="36" t="n">
        <v>8648100</v>
      </c>
      <c r="G13" s="37" t="n">
        <f aca="false">F13-D13</f>
        <v>0</v>
      </c>
      <c r="H13" s="36" t="n">
        <v>1629549.44</v>
      </c>
      <c r="I13" s="37" t="n">
        <f aca="false">H13-D13</f>
        <v>-7018550.56</v>
      </c>
      <c r="J13" s="40" t="n">
        <f aca="false">H13/F13*100</f>
        <v>18.8428607439784</v>
      </c>
    </row>
    <row r="14" s="41" customFormat="true" ht="17.25" hidden="false" customHeight="true" outlineLevel="0" collapsed="false">
      <c r="A14" s="34" t="s">
        <v>21</v>
      </c>
      <c r="B14" s="35" t="s">
        <v>22</v>
      </c>
      <c r="C14" s="36" t="n">
        <f aca="false">C16+C17+C18+C15</f>
        <v>303940600</v>
      </c>
      <c r="D14" s="36" t="n">
        <f aca="false">D16+D17+D18+D15</f>
        <v>303940600</v>
      </c>
      <c r="E14" s="37" t="n">
        <f aca="false">D14-C14</f>
        <v>0</v>
      </c>
      <c r="F14" s="36" t="n">
        <f aca="false">F16+F17+F18+F15</f>
        <v>303940600</v>
      </c>
      <c r="G14" s="37" t="n">
        <f aca="false">F14-D14</f>
        <v>0</v>
      </c>
      <c r="H14" s="36" t="n">
        <f aca="false">H16+H17+H18+H15</f>
        <v>84989104.21</v>
      </c>
      <c r="I14" s="37" t="n">
        <f aca="false">H14-D14</f>
        <v>-218951495.79</v>
      </c>
      <c r="J14" s="40" t="n">
        <f aca="false">H14/F14*100</f>
        <v>27.9624058812808</v>
      </c>
    </row>
    <row r="15" customFormat="false" ht="31.5" hidden="false" customHeight="false" outlineLevel="0" collapsed="false">
      <c r="A15" s="34" t="s">
        <v>23</v>
      </c>
      <c r="B15" s="43" t="s">
        <v>24</v>
      </c>
      <c r="C15" s="36" t="n">
        <v>187982000</v>
      </c>
      <c r="D15" s="36" t="n">
        <v>187982000</v>
      </c>
      <c r="E15" s="37" t="n">
        <f aca="false">D15-C15</f>
        <v>0</v>
      </c>
      <c r="F15" s="36" t="n">
        <v>187982000</v>
      </c>
      <c r="G15" s="37" t="n">
        <f aca="false">F15-D15</f>
        <v>0</v>
      </c>
      <c r="H15" s="36" t="n">
        <v>54809739.29</v>
      </c>
      <c r="I15" s="37" t="n">
        <f aca="false">H15-D15</f>
        <v>-133172260.71</v>
      </c>
      <c r="J15" s="38" t="n">
        <f aca="false">H15/F15*100</f>
        <v>29.1569082624932</v>
      </c>
    </row>
    <row r="16" s="41" customFormat="true" ht="36" hidden="false" customHeight="true" outlineLevel="0" collapsed="false">
      <c r="A16" s="34" t="s">
        <v>25</v>
      </c>
      <c r="B16" s="43" t="s">
        <v>26</v>
      </c>
      <c r="C16" s="36" t="n">
        <v>95000000</v>
      </c>
      <c r="D16" s="36" t="n">
        <v>95000000</v>
      </c>
      <c r="E16" s="37" t="n">
        <f aca="false">D16-C16</f>
        <v>0</v>
      </c>
      <c r="F16" s="36" t="n">
        <v>95000000</v>
      </c>
      <c r="G16" s="37" t="n">
        <f aca="false">F16-D16</f>
        <v>0</v>
      </c>
      <c r="H16" s="36" t="n">
        <v>20168618.7</v>
      </c>
      <c r="I16" s="37" t="n">
        <f aca="false">H16-D16</f>
        <v>-74831381.3</v>
      </c>
      <c r="J16" s="40" t="n">
        <f aca="false">H16/F16*100</f>
        <v>21.2301249473684</v>
      </c>
    </row>
    <row r="17" s="41" customFormat="true" ht="15.75" hidden="false" customHeight="false" outlineLevel="0" collapsed="false">
      <c r="A17" s="34" t="s">
        <v>27</v>
      </c>
      <c r="B17" s="43" t="s">
        <v>28</v>
      </c>
      <c r="C17" s="36" t="n">
        <v>650000</v>
      </c>
      <c r="D17" s="36" t="n">
        <v>650000</v>
      </c>
      <c r="E17" s="37" t="n">
        <f aca="false">D17-C17</f>
        <v>0</v>
      </c>
      <c r="F17" s="36" t="n">
        <v>650000</v>
      </c>
      <c r="G17" s="37" t="n">
        <f aca="false">F17-D17</f>
        <v>0</v>
      </c>
      <c r="H17" s="36" t="n">
        <v>224723</v>
      </c>
      <c r="I17" s="37" t="n">
        <f aca="false">H17-D17</f>
        <v>-425277</v>
      </c>
      <c r="J17" s="40" t="n">
        <f aca="false">H17/F17*100</f>
        <v>34.5727692307692</v>
      </c>
    </row>
    <row r="18" s="41" customFormat="true" ht="31.5" hidden="false" customHeight="false" outlineLevel="0" collapsed="false">
      <c r="A18" s="34" t="s">
        <v>29</v>
      </c>
      <c r="B18" s="43" t="s">
        <v>30</v>
      </c>
      <c r="C18" s="36" t="n">
        <v>20308600</v>
      </c>
      <c r="D18" s="36" t="n">
        <v>20308600</v>
      </c>
      <c r="E18" s="37" t="n">
        <f aca="false">D18-C18</f>
        <v>0</v>
      </c>
      <c r="F18" s="36" t="n">
        <v>20308600</v>
      </c>
      <c r="G18" s="37" t="n">
        <f aca="false">F18-D18</f>
        <v>0</v>
      </c>
      <c r="H18" s="36" t="n">
        <v>9786023.22</v>
      </c>
      <c r="I18" s="37" t="n">
        <f aca="false">H18-D18</f>
        <v>-10522576.78</v>
      </c>
      <c r="J18" s="40" t="n">
        <f aca="false">H18/F18*100</f>
        <v>48.1865969096836</v>
      </c>
    </row>
    <row r="19" s="41" customFormat="true" ht="15.75" hidden="false" customHeight="false" outlineLevel="0" collapsed="false">
      <c r="A19" s="34" t="s">
        <v>31</v>
      </c>
      <c r="B19" s="43" t="s">
        <v>32</v>
      </c>
      <c r="C19" s="36" t="n">
        <f aca="false">C20+C21</f>
        <v>133705000</v>
      </c>
      <c r="D19" s="36" t="n">
        <f aca="false">D20+D21</f>
        <v>133705000</v>
      </c>
      <c r="E19" s="37" t="n">
        <f aca="false">D19-C19</f>
        <v>0</v>
      </c>
      <c r="F19" s="36" t="n">
        <f aca="false">F20+F21</f>
        <v>133705000</v>
      </c>
      <c r="G19" s="37" t="n">
        <f aca="false">F19-D19</f>
        <v>0</v>
      </c>
      <c r="H19" s="36" t="n">
        <f aca="false">H20+H21</f>
        <v>22732527.3</v>
      </c>
      <c r="I19" s="37" t="n">
        <f aca="false">H19-D19</f>
        <v>-110972472.7</v>
      </c>
      <c r="J19" s="40" t="n">
        <f aca="false">H19/F19*100</f>
        <v>17.0020023933286</v>
      </c>
    </row>
    <row r="20" s="41" customFormat="true" ht="15.75" hidden="false" customHeight="false" outlineLevel="0" collapsed="false">
      <c r="A20" s="34" t="s">
        <v>33</v>
      </c>
      <c r="B20" s="44" t="s">
        <v>34</v>
      </c>
      <c r="C20" s="36" t="n">
        <v>46925000</v>
      </c>
      <c r="D20" s="36" t="n">
        <v>46925000</v>
      </c>
      <c r="E20" s="37" t="n">
        <f aca="false">D20-C20</f>
        <v>0</v>
      </c>
      <c r="F20" s="36" t="n">
        <v>46925000</v>
      </c>
      <c r="G20" s="37" t="n">
        <f aca="false">F20-D20</f>
        <v>0</v>
      </c>
      <c r="H20" s="36" t="n">
        <v>5942764.45</v>
      </c>
      <c r="I20" s="37" t="n">
        <f aca="false">H20-D20</f>
        <v>-40982235.55</v>
      </c>
      <c r="J20" s="40"/>
    </row>
    <row r="21" customFormat="false" ht="15.75" hidden="false" customHeight="false" outlineLevel="0" collapsed="false">
      <c r="A21" s="34" t="s">
        <v>35</v>
      </c>
      <c r="B21" s="44" t="s">
        <v>36</v>
      </c>
      <c r="C21" s="36" t="n">
        <v>86780000</v>
      </c>
      <c r="D21" s="36" t="n">
        <v>86780000</v>
      </c>
      <c r="E21" s="37" t="n">
        <f aca="false">D21-C21</f>
        <v>0</v>
      </c>
      <c r="F21" s="36" t="n">
        <v>86780000</v>
      </c>
      <c r="G21" s="37" t="n">
        <f aca="false">F21-D21</f>
        <v>0</v>
      </c>
      <c r="H21" s="36" t="n">
        <v>16789762.85</v>
      </c>
      <c r="I21" s="37" t="n">
        <f aca="false">H21-D21</f>
        <v>-69990237.15</v>
      </c>
      <c r="J21" s="38" t="n">
        <f aca="false">H21/F21*100</f>
        <v>19.3475027079972</v>
      </c>
    </row>
    <row r="22" customFormat="false" ht="15.75" hidden="false" customHeight="false" outlineLevel="0" collapsed="false">
      <c r="A22" s="34" t="s">
        <v>37</v>
      </c>
      <c r="B22" s="44" t="s">
        <v>38</v>
      </c>
      <c r="C22" s="36" t="n">
        <f aca="false">C23+C24</f>
        <v>21806000</v>
      </c>
      <c r="D22" s="36" t="n">
        <f aca="false">D23+D24</f>
        <v>21806000</v>
      </c>
      <c r="E22" s="37" t="n">
        <f aca="false">D22-C22</f>
        <v>0</v>
      </c>
      <c r="F22" s="36" t="n">
        <f aca="false">F23+F24</f>
        <v>21806000</v>
      </c>
      <c r="G22" s="37" t="n">
        <f aca="false">F22-D22</f>
        <v>0</v>
      </c>
      <c r="H22" s="36" t="n">
        <f aca="false">H23+H24</f>
        <v>4525388.93</v>
      </c>
      <c r="I22" s="37" t="n">
        <f aca="false">H22-D22</f>
        <v>-17280611.07</v>
      </c>
      <c r="J22" s="38" t="n">
        <f aca="false">H22/F22*100</f>
        <v>20.7529529945886</v>
      </c>
    </row>
    <row r="23" s="41" customFormat="true" ht="47.25" hidden="false" customHeight="false" outlineLevel="0" collapsed="false">
      <c r="A23" s="34" t="s">
        <v>39</v>
      </c>
      <c r="B23" s="45" t="s">
        <v>40</v>
      </c>
      <c r="C23" s="36" t="n">
        <v>21700000</v>
      </c>
      <c r="D23" s="36" t="n">
        <v>21700000</v>
      </c>
      <c r="E23" s="37" t="n">
        <f aca="false">D23-C23</f>
        <v>0</v>
      </c>
      <c r="F23" s="36" t="n">
        <v>21700000</v>
      </c>
      <c r="G23" s="37" t="n">
        <f aca="false">F23-D23</f>
        <v>0</v>
      </c>
      <c r="H23" s="36" t="n">
        <v>4509188.93</v>
      </c>
      <c r="I23" s="37" t="n">
        <f aca="false">H23-D23</f>
        <v>-17190811.07</v>
      </c>
      <c r="J23" s="40" t="n">
        <f aca="false">H23/F23*100</f>
        <v>20.7796724884793</v>
      </c>
    </row>
    <row r="24" s="41" customFormat="true" ht="46.5" hidden="false" customHeight="true" outlineLevel="0" collapsed="false">
      <c r="A24" s="34" t="s">
        <v>41</v>
      </c>
      <c r="B24" s="45" t="s">
        <v>42</v>
      </c>
      <c r="C24" s="36" t="n">
        <v>106000</v>
      </c>
      <c r="D24" s="36" t="n">
        <v>106000</v>
      </c>
      <c r="E24" s="37" t="n">
        <f aca="false">D24-C24</f>
        <v>0</v>
      </c>
      <c r="F24" s="36" t="n">
        <v>106000</v>
      </c>
      <c r="G24" s="37" t="n">
        <f aca="false">F24-D24</f>
        <v>0</v>
      </c>
      <c r="H24" s="36" t="n">
        <v>16200</v>
      </c>
      <c r="I24" s="37" t="n">
        <f aca="false">H24-D24</f>
        <v>-89800</v>
      </c>
      <c r="J24" s="40"/>
    </row>
    <row r="25" s="47" customFormat="true" ht="15.75" hidden="false" customHeight="false" outlineLevel="0" collapsed="false">
      <c r="A25" s="27"/>
      <c r="B25" s="28" t="s">
        <v>43</v>
      </c>
      <c r="C25" s="29" t="n">
        <f aca="false">C26+C31+C33+C36+C40</f>
        <v>289504733</v>
      </c>
      <c r="D25" s="29" t="n">
        <f aca="false">D26+D31+D33+D36+D40</f>
        <v>286348401</v>
      </c>
      <c r="E25" s="30" t="n">
        <f aca="false">D25-C25</f>
        <v>-3156332</v>
      </c>
      <c r="F25" s="29" t="n">
        <f aca="false">F26+F31+F33+F36+F40</f>
        <v>286348401</v>
      </c>
      <c r="G25" s="30" t="n">
        <f aca="false">F25-D25</f>
        <v>0</v>
      </c>
      <c r="H25" s="29" t="n">
        <f aca="false">H26+H31+H33+H36+H40+H57</f>
        <v>96273323.29</v>
      </c>
      <c r="I25" s="30" t="n">
        <f aca="false">H25-D25</f>
        <v>-190075077.71</v>
      </c>
      <c r="J25" s="46" t="n">
        <f aca="false">H25/F25*100</f>
        <v>33.6210444876904</v>
      </c>
    </row>
    <row r="26" s="41" customFormat="true" ht="46.5" hidden="false" customHeight="true" outlineLevel="0" collapsed="false">
      <c r="A26" s="34" t="s">
        <v>44</v>
      </c>
      <c r="B26" s="43" t="s">
        <v>45</v>
      </c>
      <c r="C26" s="36" t="n">
        <f aca="false">SUM(C27:C30)</f>
        <v>244950233</v>
      </c>
      <c r="D26" s="36" t="n">
        <f aca="false">SUM(D27:D30)</f>
        <v>244950233</v>
      </c>
      <c r="E26" s="37" t="n">
        <f aca="false">D26-C26</f>
        <v>0</v>
      </c>
      <c r="F26" s="36" t="n">
        <f aca="false">SUM(F27:F30)</f>
        <v>244950233</v>
      </c>
      <c r="G26" s="37" t="n">
        <f aca="false">F26-D26</f>
        <v>0</v>
      </c>
      <c r="H26" s="36" t="n">
        <f aca="false">SUM(H27:H30)</f>
        <v>73538882.65</v>
      </c>
      <c r="I26" s="37" t="n">
        <f aca="false">H26-D26</f>
        <v>-171411350.35</v>
      </c>
      <c r="J26" s="40"/>
    </row>
    <row r="27" s="41" customFormat="true" ht="93" hidden="false" customHeight="true" outlineLevel="0" collapsed="false">
      <c r="A27" s="34" t="s">
        <v>46</v>
      </c>
      <c r="B27" s="43" t="s">
        <v>47</v>
      </c>
      <c r="C27" s="36" t="n">
        <v>1000000</v>
      </c>
      <c r="D27" s="36" t="n">
        <v>1000000</v>
      </c>
      <c r="E27" s="37" t="n">
        <f aca="false">D27-C27</f>
        <v>0</v>
      </c>
      <c r="F27" s="36" t="n">
        <v>1000000</v>
      </c>
      <c r="G27" s="37" t="n">
        <f aca="false">F27-D27</f>
        <v>0</v>
      </c>
      <c r="H27" s="36" t="n">
        <v>100000</v>
      </c>
      <c r="I27" s="37" t="n">
        <f aca="false">H27-D27</f>
        <v>-900000</v>
      </c>
      <c r="J27" s="40" t="n">
        <f aca="false">H27/F27*100</f>
        <v>10</v>
      </c>
    </row>
    <row r="28" customFormat="false" ht="113.25" hidden="false" customHeight="true" outlineLevel="0" collapsed="false">
      <c r="A28" s="34" t="s">
        <v>48</v>
      </c>
      <c r="B28" s="43" t="s">
        <v>49</v>
      </c>
      <c r="C28" s="36" t="n">
        <v>241550233</v>
      </c>
      <c r="D28" s="36" t="n">
        <v>241550233</v>
      </c>
      <c r="E28" s="37" t="n">
        <f aca="false">D28-C28</f>
        <v>0</v>
      </c>
      <c r="F28" s="36" t="n">
        <v>241550233</v>
      </c>
      <c r="G28" s="37" t="n">
        <f aca="false">F28-D28</f>
        <v>0</v>
      </c>
      <c r="H28" s="36" t="n">
        <v>72736337.92</v>
      </c>
      <c r="I28" s="37" t="n">
        <f aca="false">H28-D28</f>
        <v>-168813895.08</v>
      </c>
      <c r="J28" s="38" t="n">
        <f aca="false">H28/F28*100</f>
        <v>30.1123029428003</v>
      </c>
    </row>
    <row r="29" customFormat="false" ht="31.5" hidden="false" customHeight="false" outlineLevel="0" collapsed="false">
      <c r="A29" s="34" t="s">
        <v>50</v>
      </c>
      <c r="B29" s="43" t="s">
        <v>51</v>
      </c>
      <c r="C29" s="36" t="n">
        <v>100000</v>
      </c>
      <c r="D29" s="36" t="n">
        <v>100000</v>
      </c>
      <c r="E29" s="37" t="n">
        <f aca="false">D29-C29</f>
        <v>0</v>
      </c>
      <c r="F29" s="36" t="n">
        <v>100000</v>
      </c>
      <c r="G29" s="37" t="n">
        <f aca="false">F29-D29</f>
        <v>0</v>
      </c>
      <c r="H29" s="36" t="n">
        <v>7250</v>
      </c>
      <c r="I29" s="37" t="n">
        <f aca="false">H29-D29</f>
        <v>-92750</v>
      </c>
      <c r="J29" s="38"/>
    </row>
    <row r="30" customFormat="false" ht="113.25" hidden="false" customHeight="true" outlineLevel="0" collapsed="false">
      <c r="A30" s="34" t="s">
        <v>52</v>
      </c>
      <c r="B30" s="43" t="s">
        <v>53</v>
      </c>
      <c r="C30" s="36" t="n">
        <v>2300000</v>
      </c>
      <c r="D30" s="36" t="n">
        <v>2300000</v>
      </c>
      <c r="E30" s="37" t="n">
        <f aca="false">D30-C30</f>
        <v>0</v>
      </c>
      <c r="F30" s="36" t="n">
        <v>2300000</v>
      </c>
      <c r="G30" s="37" t="n">
        <f aca="false">F30-D30</f>
        <v>0</v>
      </c>
      <c r="H30" s="36" t="n">
        <v>695294.73</v>
      </c>
      <c r="I30" s="37" t="n">
        <f aca="false">H30-D30</f>
        <v>-1604705.27</v>
      </c>
      <c r="J30" s="38" t="n">
        <f aca="false">H30/F30*100</f>
        <v>30.2302056521739</v>
      </c>
    </row>
    <row r="31" customFormat="false" ht="23.25" hidden="false" customHeight="true" outlineLevel="0" collapsed="false">
      <c r="A31" s="34" t="s">
        <v>54</v>
      </c>
      <c r="B31" s="43" t="s">
        <v>55</v>
      </c>
      <c r="C31" s="36" t="n">
        <f aca="false">C32</f>
        <v>7400000</v>
      </c>
      <c r="D31" s="36" t="n">
        <f aca="false">D32</f>
        <v>3996737</v>
      </c>
      <c r="E31" s="37" t="n">
        <f aca="false">D31-C31</f>
        <v>-3403263</v>
      </c>
      <c r="F31" s="36" t="n">
        <f aca="false">F32</f>
        <v>3996737</v>
      </c>
      <c r="G31" s="37" t="n">
        <f aca="false">F31-D31</f>
        <v>0</v>
      </c>
      <c r="H31" s="36" t="n">
        <f aca="false">H32</f>
        <v>2564149.44</v>
      </c>
      <c r="I31" s="37" t="n">
        <f aca="false">H31-D31</f>
        <v>-1432587.56</v>
      </c>
      <c r="J31" s="38" t="n">
        <f aca="false">H31/F31*100</f>
        <v>64.1560713151754</v>
      </c>
    </row>
    <row r="32" customFormat="false" ht="31.5" hidden="false" customHeight="false" outlineLevel="0" collapsed="false">
      <c r="A32" s="34" t="s">
        <v>56</v>
      </c>
      <c r="B32" s="43" t="s">
        <v>57</v>
      </c>
      <c r="C32" s="48" t="n">
        <v>7400000</v>
      </c>
      <c r="D32" s="36" t="n">
        <f aca="false">7400000-3403263</f>
        <v>3996737</v>
      </c>
      <c r="E32" s="37" t="n">
        <f aca="false">D32-C32</f>
        <v>-3403263</v>
      </c>
      <c r="F32" s="36" t="n">
        <f aca="false">7400000-3403263</f>
        <v>3996737</v>
      </c>
      <c r="G32" s="37" t="n">
        <f aca="false">F32-D32</f>
        <v>0</v>
      </c>
      <c r="H32" s="36" t="n">
        <v>2564149.44</v>
      </c>
      <c r="I32" s="37" t="n">
        <f aca="false">H32-D32</f>
        <v>-1432587.56</v>
      </c>
      <c r="J32" s="38" t="n">
        <f aca="false">H32/F32*100</f>
        <v>64.1560713151754</v>
      </c>
    </row>
    <row r="33" customFormat="false" ht="31.5" hidden="false" customHeight="false" outlineLevel="0" collapsed="false">
      <c r="A33" s="49" t="s">
        <v>58</v>
      </c>
      <c r="B33" s="43" t="s">
        <v>59</v>
      </c>
      <c r="C33" s="36" t="n">
        <f aca="false">C34+C35</f>
        <v>534500</v>
      </c>
      <c r="D33" s="36" t="n">
        <f aca="false">D34+D35</f>
        <v>781431</v>
      </c>
      <c r="E33" s="37" t="n">
        <f aca="false">D33-C33</f>
        <v>246931</v>
      </c>
      <c r="F33" s="36" t="n">
        <f aca="false">F34+F35</f>
        <v>781431</v>
      </c>
      <c r="G33" s="37" t="n">
        <f aca="false">F33-D33</f>
        <v>0</v>
      </c>
      <c r="H33" s="36" t="n">
        <f aca="false">H34+H35</f>
        <v>1300165.16</v>
      </c>
      <c r="I33" s="37" t="n">
        <f aca="false">H33-D33</f>
        <v>518734.16</v>
      </c>
      <c r="J33" s="38" t="n">
        <f aca="false">H33/F33*100</f>
        <v>166.382592960863</v>
      </c>
    </row>
    <row r="34" customFormat="false" ht="15.75" hidden="false" customHeight="false" outlineLevel="0" collapsed="false">
      <c r="A34" s="34" t="s">
        <v>60</v>
      </c>
      <c r="B34" s="43" t="s">
        <v>61</v>
      </c>
      <c r="C34" s="48" t="n">
        <v>434500</v>
      </c>
      <c r="D34" s="36" t="n">
        <v>434500</v>
      </c>
      <c r="E34" s="37" t="n">
        <f aca="false">D34-C34</f>
        <v>0</v>
      </c>
      <c r="F34" s="36" t="n">
        <v>434500</v>
      </c>
      <c r="G34" s="37" t="n">
        <f aca="false">F34-D34</f>
        <v>0</v>
      </c>
      <c r="H34" s="36" t="n">
        <v>64800</v>
      </c>
      <c r="I34" s="37" t="n">
        <f aca="false">H34-D34</f>
        <v>-369700</v>
      </c>
      <c r="J34" s="38" t="n">
        <f aca="false">H34/F34*100</f>
        <v>14.9136939010357</v>
      </c>
    </row>
    <row r="35" s="41" customFormat="true" ht="15.75" hidden="false" customHeight="false" outlineLevel="0" collapsed="false">
      <c r="A35" s="34" t="s">
        <v>62</v>
      </c>
      <c r="B35" s="43" t="s">
        <v>63</v>
      </c>
      <c r="C35" s="48" t="n">
        <v>100000</v>
      </c>
      <c r="D35" s="36" t="n">
        <f aca="false">100000+120800+26141+99990</f>
        <v>346931</v>
      </c>
      <c r="E35" s="37" t="n">
        <f aca="false">D35-C35</f>
        <v>246931</v>
      </c>
      <c r="F35" s="36" t="n">
        <f aca="false">100000+120800+26141+99990</f>
        <v>346931</v>
      </c>
      <c r="G35" s="37" t="n">
        <f aca="false">F35-D35</f>
        <v>0</v>
      </c>
      <c r="H35" s="36" t="n">
        <v>1235365.16</v>
      </c>
      <c r="I35" s="37" t="n">
        <f aca="false">H35-D35</f>
        <v>888434.16</v>
      </c>
      <c r="J35" s="40" t="n">
        <f aca="false">H35/F35*100</f>
        <v>356.083820702099</v>
      </c>
    </row>
    <row r="36" s="41" customFormat="true" ht="31.5" hidden="false" customHeight="false" outlineLevel="0" collapsed="false">
      <c r="A36" s="34" t="s">
        <v>64</v>
      </c>
      <c r="B36" s="43" t="s">
        <v>65</v>
      </c>
      <c r="C36" s="36" t="n">
        <f aca="false">C38+C39+C37</f>
        <v>22000000</v>
      </c>
      <c r="D36" s="36" t="n">
        <f aca="false">D38+D39+D37</f>
        <v>22000000</v>
      </c>
      <c r="E36" s="37" t="n">
        <f aca="false">D36-C36</f>
        <v>0</v>
      </c>
      <c r="F36" s="36" t="n">
        <f aca="false">F38+F39+F37</f>
        <v>22000000</v>
      </c>
      <c r="G36" s="37" t="n">
        <f aca="false">F36-D36</f>
        <v>0</v>
      </c>
      <c r="H36" s="36" t="n">
        <f aca="false">H38+H39+H37</f>
        <v>9498482.72</v>
      </c>
      <c r="I36" s="37" t="n">
        <f aca="false">H36-D36</f>
        <v>-12501517.28</v>
      </c>
      <c r="J36" s="40" t="n">
        <f aca="false">H36/F36*100</f>
        <v>43.1749214545455</v>
      </c>
    </row>
    <row r="37" customFormat="false" ht="15.75" hidden="false" customHeight="false" outlineLevel="0" collapsed="false">
      <c r="A37" s="34" t="s">
        <v>66</v>
      </c>
      <c r="B37" s="43" t="s">
        <v>67</v>
      </c>
      <c r="C37" s="48" t="n">
        <v>2000000</v>
      </c>
      <c r="D37" s="36" t="n">
        <v>2000000</v>
      </c>
      <c r="E37" s="37" t="n">
        <f aca="false">D37-C37</f>
        <v>0</v>
      </c>
      <c r="F37" s="36" t="n">
        <v>2000000</v>
      </c>
      <c r="G37" s="37" t="n">
        <f aca="false">F37-D37</f>
        <v>0</v>
      </c>
      <c r="H37" s="36" t="n">
        <v>1296043.21</v>
      </c>
      <c r="I37" s="37" t="n">
        <f aca="false">H37-D37</f>
        <v>-703956.79</v>
      </c>
      <c r="J37" s="38" t="n">
        <f aca="false">H37/F37*100</f>
        <v>64.8021605</v>
      </c>
    </row>
    <row r="38" s="41" customFormat="true" ht="118.5" hidden="false" customHeight="true" outlineLevel="0" collapsed="false">
      <c r="A38" s="34" t="s">
        <v>68</v>
      </c>
      <c r="B38" s="50" t="s">
        <v>69</v>
      </c>
      <c r="C38" s="48" t="n">
        <v>10000000</v>
      </c>
      <c r="D38" s="36" t="n">
        <v>10000000</v>
      </c>
      <c r="E38" s="37" t="n">
        <f aca="false">D38-C38</f>
        <v>0</v>
      </c>
      <c r="F38" s="36" t="n">
        <v>10000000</v>
      </c>
      <c r="G38" s="37" t="n">
        <f aca="false">F38-D38</f>
        <v>0</v>
      </c>
      <c r="H38" s="36" t="n">
        <v>6120511.8</v>
      </c>
      <c r="I38" s="37" t="n">
        <f aca="false">H38-D38</f>
        <v>-3879488.2</v>
      </c>
      <c r="J38" s="40" t="n">
        <f aca="false">H38/F38*100</f>
        <v>61.205118</v>
      </c>
    </row>
    <row r="39" s="41" customFormat="true" ht="51.75" hidden="false" customHeight="true" outlineLevel="0" collapsed="false">
      <c r="A39" s="34" t="s">
        <v>70</v>
      </c>
      <c r="B39" s="43" t="s">
        <v>71</v>
      </c>
      <c r="C39" s="36" t="n">
        <v>10000000</v>
      </c>
      <c r="D39" s="36" t="n">
        <v>10000000</v>
      </c>
      <c r="E39" s="37" t="n">
        <f aca="false">D39-C39</f>
        <v>0</v>
      </c>
      <c r="F39" s="36" t="n">
        <v>10000000</v>
      </c>
      <c r="G39" s="37" t="n">
        <f aca="false">F39-D39</f>
        <v>0</v>
      </c>
      <c r="H39" s="36" t="n">
        <v>2081927.71</v>
      </c>
      <c r="I39" s="37" t="n">
        <f aca="false">H39-D39</f>
        <v>-7918072.29</v>
      </c>
      <c r="J39" s="40" t="n">
        <f aca="false">H39/F39*100</f>
        <v>20.8192771</v>
      </c>
    </row>
    <row r="40" customFormat="false" ht="15.75" hidden="false" customHeight="false" outlineLevel="0" collapsed="false">
      <c r="A40" s="34" t="s">
        <v>72</v>
      </c>
      <c r="B40" s="43" t="s">
        <v>73</v>
      </c>
      <c r="C40" s="36" t="n">
        <f aca="false">SUM(C41:C56)</f>
        <v>14620000</v>
      </c>
      <c r="D40" s="36" t="n">
        <f aca="false">SUM(D41:D56)</f>
        <v>14620000</v>
      </c>
      <c r="E40" s="37" t="n">
        <f aca="false">D40-C40</f>
        <v>0</v>
      </c>
      <c r="F40" s="36" t="n">
        <f aca="false">SUM(F41:F56)</f>
        <v>14620000</v>
      </c>
      <c r="G40" s="37" t="n">
        <f aca="false">F40-D40</f>
        <v>0</v>
      </c>
      <c r="H40" s="36" t="n">
        <f aca="false">SUM(H41:H56)</f>
        <v>9359772.11</v>
      </c>
      <c r="I40" s="37" t="n">
        <f aca="false">H40-D40</f>
        <v>-5260227.89</v>
      </c>
      <c r="J40" s="38" t="n">
        <f aca="false">H40/F40*100</f>
        <v>64.0203290697674</v>
      </c>
    </row>
    <row r="41" customFormat="false" ht="110.25" hidden="false" customHeight="false" outlineLevel="0" collapsed="false">
      <c r="A41" s="34" t="s">
        <v>74</v>
      </c>
      <c r="B41" s="51" t="s">
        <v>75</v>
      </c>
      <c r="C41" s="36" t="n">
        <v>560000</v>
      </c>
      <c r="D41" s="36" t="n">
        <v>560000</v>
      </c>
      <c r="E41" s="37" t="n">
        <f aca="false">D41-C41</f>
        <v>0</v>
      </c>
      <c r="F41" s="36" t="n">
        <v>560000</v>
      </c>
      <c r="G41" s="37" t="n">
        <f aca="false">F41-D41</f>
        <v>0</v>
      </c>
      <c r="H41" s="36" t="n">
        <v>118103.89</v>
      </c>
      <c r="I41" s="37" t="n">
        <f aca="false">H41-D41</f>
        <v>-441896.11</v>
      </c>
      <c r="J41" s="38" t="n">
        <f aca="false">H41/F41*100</f>
        <v>21.0899803571429</v>
      </c>
    </row>
    <row r="42" s="41" customFormat="true" ht="78.75" hidden="false" customHeight="false" outlineLevel="0" collapsed="false">
      <c r="A42" s="34" t="s">
        <v>76</v>
      </c>
      <c r="B42" s="44" t="s">
        <v>77</v>
      </c>
      <c r="C42" s="36" t="n">
        <v>80000</v>
      </c>
      <c r="D42" s="36" t="n">
        <v>80000</v>
      </c>
      <c r="E42" s="37" t="n">
        <f aca="false">D42-C42</f>
        <v>0</v>
      </c>
      <c r="F42" s="36" t="n">
        <v>80000</v>
      </c>
      <c r="G42" s="37" t="n">
        <f aca="false">F42-D42</f>
        <v>0</v>
      </c>
      <c r="H42" s="36" t="n">
        <v>9366.95</v>
      </c>
      <c r="I42" s="37" t="n">
        <f aca="false">H42-D42</f>
        <v>-70633.05</v>
      </c>
      <c r="J42" s="40" t="n">
        <f aca="false">H42/F42*100</f>
        <v>11.7086875</v>
      </c>
    </row>
    <row r="43" s="41" customFormat="true" ht="81" hidden="false" customHeight="true" outlineLevel="0" collapsed="false">
      <c r="A43" s="34" t="s">
        <v>78</v>
      </c>
      <c r="B43" s="44" t="s">
        <v>79</v>
      </c>
      <c r="C43" s="36" t="n">
        <v>1425000</v>
      </c>
      <c r="D43" s="36" t="n">
        <v>1425000</v>
      </c>
      <c r="E43" s="37" t="n">
        <f aca="false">D43-C43</f>
        <v>0</v>
      </c>
      <c r="F43" s="36" t="n">
        <v>1425000</v>
      </c>
      <c r="G43" s="37" t="n">
        <f aca="false">F43-D43</f>
        <v>0</v>
      </c>
      <c r="H43" s="36" t="n">
        <v>136598.77</v>
      </c>
      <c r="I43" s="37" t="n">
        <f aca="false">H43-D43</f>
        <v>-1288401.23</v>
      </c>
      <c r="J43" s="40" t="n">
        <f aca="false">H43/F43*100</f>
        <v>9.58587859649123</v>
      </c>
    </row>
    <row r="44" s="41" customFormat="true" ht="78.75" hidden="false" customHeight="false" outlineLevel="0" collapsed="false">
      <c r="A44" s="34" t="s">
        <v>80</v>
      </c>
      <c r="B44" s="44" t="s">
        <v>81</v>
      </c>
      <c r="C44" s="36" t="n">
        <v>1300000</v>
      </c>
      <c r="D44" s="36" t="n">
        <v>1300000</v>
      </c>
      <c r="E44" s="37" t="n">
        <f aca="false">D44-C44</f>
        <v>0</v>
      </c>
      <c r="F44" s="36" t="n">
        <v>1300000</v>
      </c>
      <c r="G44" s="37" t="n">
        <f aca="false">F44-D44</f>
        <v>0</v>
      </c>
      <c r="H44" s="36" t="n">
        <v>550460.16</v>
      </c>
      <c r="I44" s="37" t="n">
        <f aca="false">H44-D44</f>
        <v>-749539.84</v>
      </c>
      <c r="J44" s="40" t="n">
        <f aca="false">H44/F44*100</f>
        <v>42.3430892307692</v>
      </c>
    </row>
    <row r="45" s="41" customFormat="true" ht="68.25" hidden="false" customHeight="true" outlineLevel="0" collapsed="false">
      <c r="A45" s="34" t="s">
        <v>82</v>
      </c>
      <c r="B45" s="44" t="s">
        <v>83</v>
      </c>
      <c r="C45" s="36" t="n">
        <v>10000</v>
      </c>
      <c r="D45" s="36" t="n">
        <v>10000</v>
      </c>
      <c r="E45" s="37" t="n">
        <f aca="false">D45-C45</f>
        <v>0</v>
      </c>
      <c r="F45" s="36" t="n">
        <v>10000</v>
      </c>
      <c r="G45" s="37" t="n">
        <f aca="false">F45-D45</f>
        <v>0</v>
      </c>
      <c r="H45" s="36" t="n">
        <v>0</v>
      </c>
      <c r="I45" s="37" t="n">
        <f aca="false">H45-D45</f>
        <v>-10000</v>
      </c>
      <c r="J45" s="40" t="n">
        <f aca="false">H45/F45*100</f>
        <v>0</v>
      </c>
    </row>
    <row r="46" s="41" customFormat="true" ht="47.25" hidden="false" customHeight="false" outlineLevel="0" collapsed="false">
      <c r="A46" s="34" t="s">
        <v>84</v>
      </c>
      <c r="B46" s="44" t="s">
        <v>85</v>
      </c>
      <c r="C46" s="36" t="n">
        <v>165000</v>
      </c>
      <c r="D46" s="36" t="n">
        <v>165000</v>
      </c>
      <c r="E46" s="37" t="n">
        <f aca="false">D46-C46</f>
        <v>0</v>
      </c>
      <c r="F46" s="36" t="n">
        <v>165000</v>
      </c>
      <c r="G46" s="37" t="n">
        <f aca="false">F46-D46</f>
        <v>0</v>
      </c>
      <c r="H46" s="36" t="n">
        <v>9186.8</v>
      </c>
      <c r="I46" s="37" t="n">
        <f aca="false">H46-D46</f>
        <v>-155813.2</v>
      </c>
      <c r="J46" s="40" t="n">
        <f aca="false">H46/F46*100</f>
        <v>5.56775757575758</v>
      </c>
    </row>
    <row r="47" s="41" customFormat="true" ht="47.25" hidden="false" customHeight="false" outlineLevel="0" collapsed="false">
      <c r="A47" s="34" t="s">
        <v>86</v>
      </c>
      <c r="B47" s="44" t="s">
        <v>87</v>
      </c>
      <c r="C47" s="36" t="n">
        <v>1480000</v>
      </c>
      <c r="D47" s="36" t="n">
        <v>1480000</v>
      </c>
      <c r="E47" s="37" t="n">
        <f aca="false">D47-C47</f>
        <v>0</v>
      </c>
      <c r="F47" s="36" t="n">
        <v>1480000</v>
      </c>
      <c r="G47" s="37" t="n">
        <f aca="false">F47-D47</f>
        <v>0</v>
      </c>
      <c r="H47" s="36" t="n">
        <v>74072.31</v>
      </c>
      <c r="I47" s="37" t="n">
        <f aca="false">H47-D47</f>
        <v>-1405927.69</v>
      </c>
      <c r="J47" s="40" t="n">
        <f aca="false">H47/F47*100</f>
        <v>5.00488581081081</v>
      </c>
    </row>
    <row r="48" customFormat="false" ht="31.5" hidden="false" customHeight="false" outlineLevel="0" collapsed="false">
      <c r="A48" s="34" t="s">
        <v>88</v>
      </c>
      <c r="B48" s="44" t="s">
        <v>89</v>
      </c>
      <c r="C48" s="36" t="n">
        <v>150000</v>
      </c>
      <c r="D48" s="36" t="n">
        <v>150000</v>
      </c>
      <c r="E48" s="37" t="n">
        <f aca="false">D48-C48</f>
        <v>0</v>
      </c>
      <c r="F48" s="36" t="n">
        <v>150000</v>
      </c>
      <c r="G48" s="37" t="n">
        <f aca="false">F48-D48</f>
        <v>0</v>
      </c>
      <c r="H48" s="36" t="n">
        <v>45000</v>
      </c>
      <c r="I48" s="37" t="n">
        <f aca="false">H48-D48</f>
        <v>-105000</v>
      </c>
      <c r="J48" s="38" t="n">
        <f aca="false">H48/F48*100</f>
        <v>30</v>
      </c>
    </row>
    <row r="49" s="41" customFormat="true" ht="78.75" hidden="false" customHeight="false" outlineLevel="0" collapsed="false">
      <c r="A49" s="34" t="s">
        <v>90</v>
      </c>
      <c r="B49" s="44" t="s">
        <v>91</v>
      </c>
      <c r="C49" s="36" t="n">
        <v>500000</v>
      </c>
      <c r="D49" s="36" t="n">
        <v>500000</v>
      </c>
      <c r="E49" s="37" t="n">
        <f aca="false">D49-C49</f>
        <v>0</v>
      </c>
      <c r="F49" s="36" t="n">
        <v>500000</v>
      </c>
      <c r="G49" s="37" t="n">
        <f aca="false">F49-D49</f>
        <v>0</v>
      </c>
      <c r="H49" s="36" t="n">
        <v>129130</v>
      </c>
      <c r="I49" s="37" t="n">
        <f aca="false">H49-D49</f>
        <v>-370870</v>
      </c>
      <c r="J49" s="40" t="n">
        <f aca="false">H49/F49*100</f>
        <v>25.826</v>
      </c>
    </row>
    <row r="50" customFormat="false" ht="78.75" hidden="false" customHeight="false" outlineLevel="0" collapsed="false">
      <c r="A50" s="52" t="s">
        <v>92</v>
      </c>
      <c r="B50" s="44" t="s">
        <v>93</v>
      </c>
      <c r="C50" s="36" t="n">
        <v>800000</v>
      </c>
      <c r="D50" s="36" t="n">
        <v>800000</v>
      </c>
      <c r="E50" s="37" t="n">
        <f aca="false">D50-C50</f>
        <v>0</v>
      </c>
      <c r="F50" s="36" t="n">
        <v>800000</v>
      </c>
      <c r="G50" s="37" t="n">
        <f aca="false">F50-D50</f>
        <v>0</v>
      </c>
      <c r="H50" s="36" t="n">
        <v>1230250</v>
      </c>
      <c r="I50" s="37" t="n">
        <f aca="false">H50-D50</f>
        <v>430250</v>
      </c>
      <c r="J50" s="38" t="n">
        <f aca="false">H50/F50*100</f>
        <v>153.78125</v>
      </c>
    </row>
    <row r="51" customFormat="false" ht="32.25" hidden="false" customHeight="true" outlineLevel="0" collapsed="false">
      <c r="A51" s="52" t="s">
        <v>94</v>
      </c>
      <c r="B51" s="44" t="s">
        <v>95</v>
      </c>
      <c r="C51" s="36"/>
      <c r="D51" s="36"/>
      <c r="E51" s="37" t="n">
        <f aca="false">D51-C51</f>
        <v>0</v>
      </c>
      <c r="F51" s="36"/>
      <c r="G51" s="37" t="n">
        <f aca="false">F51-D51</f>
        <v>0</v>
      </c>
      <c r="H51" s="36" t="n">
        <v>446925</v>
      </c>
      <c r="I51" s="37" t="n">
        <f aca="false">H51-D51</f>
        <v>446925</v>
      </c>
      <c r="J51" s="38"/>
    </row>
    <row r="52" customFormat="false" ht="94.5" hidden="false" customHeight="false" outlineLevel="0" collapsed="false">
      <c r="A52" s="52" t="s">
        <v>96</v>
      </c>
      <c r="B52" s="44" t="s">
        <v>97</v>
      </c>
      <c r="C52" s="36"/>
      <c r="D52" s="36"/>
      <c r="E52" s="37" t="n">
        <f aca="false">D52-C52</f>
        <v>0</v>
      </c>
      <c r="F52" s="36"/>
      <c r="G52" s="37" t="n">
        <f aca="false">F52-D52</f>
        <v>0</v>
      </c>
      <c r="H52" s="36" t="n">
        <v>150000</v>
      </c>
      <c r="I52" s="37" t="n">
        <f aca="false">H52-D52</f>
        <v>150000</v>
      </c>
      <c r="J52" s="38"/>
    </row>
    <row r="53" s="41" customFormat="true" ht="92.25" hidden="false" customHeight="true" outlineLevel="0" collapsed="false">
      <c r="A53" s="53" t="s">
        <v>98</v>
      </c>
      <c r="B53" s="44" t="s">
        <v>99</v>
      </c>
      <c r="C53" s="36" t="n">
        <v>1320000</v>
      </c>
      <c r="D53" s="36" t="n">
        <v>1320000</v>
      </c>
      <c r="E53" s="37" t="n">
        <f aca="false">D53-C53</f>
        <v>0</v>
      </c>
      <c r="F53" s="36" t="n">
        <v>1320000</v>
      </c>
      <c r="G53" s="37" t="n">
        <f aca="false">F53-D53</f>
        <v>0</v>
      </c>
      <c r="H53" s="36" t="n">
        <v>136434.98</v>
      </c>
      <c r="I53" s="37" t="n">
        <f aca="false">H53-D53</f>
        <v>-1183565.02</v>
      </c>
      <c r="J53" s="40" t="n">
        <f aca="false">H53/F53*100</f>
        <v>10.3359833333333</v>
      </c>
    </row>
    <row r="54" s="41" customFormat="true" ht="97.5" hidden="false" customHeight="true" outlineLevel="0" collapsed="false">
      <c r="A54" s="34" t="s">
        <v>100</v>
      </c>
      <c r="B54" s="44" t="s">
        <v>101</v>
      </c>
      <c r="C54" s="36" t="n">
        <v>600000</v>
      </c>
      <c r="D54" s="36" t="n">
        <v>600000</v>
      </c>
      <c r="E54" s="37" t="n">
        <f aca="false">D54-C54</f>
        <v>0</v>
      </c>
      <c r="F54" s="36" t="n">
        <v>600000</v>
      </c>
      <c r="G54" s="37" t="n">
        <f aca="false">F54-D54</f>
        <v>0</v>
      </c>
      <c r="H54" s="36" t="n">
        <v>323675</v>
      </c>
      <c r="I54" s="37" t="n">
        <f aca="false">H54-D54</f>
        <v>-276325</v>
      </c>
      <c r="J54" s="40" t="n">
        <f aca="false">H54/F54*100</f>
        <v>53.9458333333333</v>
      </c>
    </row>
    <row r="55" s="41" customFormat="true" ht="47.25" hidden="false" customHeight="false" outlineLevel="0" collapsed="false">
      <c r="A55" s="34" t="s">
        <v>102</v>
      </c>
      <c r="B55" s="44" t="s">
        <v>103</v>
      </c>
      <c r="C55" s="36"/>
      <c r="D55" s="36"/>
      <c r="E55" s="37" t="n">
        <f aca="false">D55-C55</f>
        <v>0</v>
      </c>
      <c r="F55" s="36"/>
      <c r="G55" s="37" t="n">
        <f aca="false">F55-D55</f>
        <v>0</v>
      </c>
      <c r="H55" s="36" t="n">
        <v>2450000</v>
      </c>
      <c r="I55" s="37" t="n">
        <f aca="false">H55-D55</f>
        <v>2450000</v>
      </c>
      <c r="J55" s="38"/>
    </row>
    <row r="56" customFormat="false" ht="47.25" hidden="false" customHeight="false" outlineLevel="0" collapsed="false">
      <c r="A56" s="34" t="s">
        <v>104</v>
      </c>
      <c r="B56" s="44" t="s">
        <v>105</v>
      </c>
      <c r="C56" s="36" t="n">
        <v>6230000</v>
      </c>
      <c r="D56" s="36" t="n">
        <v>6230000</v>
      </c>
      <c r="E56" s="37" t="n">
        <f aca="false">D56-C56</f>
        <v>0</v>
      </c>
      <c r="F56" s="36" t="n">
        <v>6230000</v>
      </c>
      <c r="G56" s="37" t="n">
        <f aca="false">F56-D56</f>
        <v>0</v>
      </c>
      <c r="H56" s="36" t="n">
        <v>3550568.25</v>
      </c>
      <c r="I56" s="37" t="n">
        <f aca="false">H56-D56</f>
        <v>-2679431.75</v>
      </c>
      <c r="J56" s="38" t="n">
        <f aca="false">H56/F56*100</f>
        <v>56.9914646869984</v>
      </c>
    </row>
    <row r="57" customFormat="false" ht="15.75" hidden="false" customHeight="false" outlineLevel="0" collapsed="false">
      <c r="A57" s="54" t="s">
        <v>106</v>
      </c>
      <c r="B57" s="55" t="s">
        <v>107</v>
      </c>
      <c r="C57" s="36"/>
      <c r="D57" s="36"/>
      <c r="E57" s="37" t="n">
        <f aca="false">D57-C57</f>
        <v>0</v>
      </c>
      <c r="F57" s="36"/>
      <c r="G57" s="37" t="n">
        <f aca="false">F57-D57</f>
        <v>0</v>
      </c>
      <c r="H57" s="36" t="n">
        <f aca="false">H58</f>
        <v>11871.21</v>
      </c>
      <c r="I57" s="37" t="n">
        <f aca="false">H57-D57</f>
        <v>11871.21</v>
      </c>
      <c r="J57" s="38"/>
    </row>
    <row r="58" customFormat="false" ht="31.5" hidden="false" customHeight="false" outlineLevel="0" collapsed="false">
      <c r="A58" s="54" t="s">
        <v>108</v>
      </c>
      <c r="B58" s="55" t="s">
        <v>109</v>
      </c>
      <c r="C58" s="36"/>
      <c r="D58" s="36"/>
      <c r="E58" s="37" t="n">
        <f aca="false">D58-C58</f>
        <v>0</v>
      </c>
      <c r="F58" s="36"/>
      <c r="G58" s="37" t="n">
        <f aca="false">F58-D58</f>
        <v>0</v>
      </c>
      <c r="H58" s="36" t="n">
        <v>11871.21</v>
      </c>
      <c r="I58" s="37" t="n">
        <f aca="false">H58-D58</f>
        <v>11871.21</v>
      </c>
      <c r="J58" s="38"/>
    </row>
    <row r="59" s="47" customFormat="true" ht="15.75" hidden="false" customHeight="false" outlineLevel="0" collapsed="false">
      <c r="A59" s="27" t="s">
        <v>110</v>
      </c>
      <c r="B59" s="33" t="s">
        <v>111</v>
      </c>
      <c r="C59" s="29" t="n">
        <f aca="false">C62+C63+C64+C61+C66</f>
        <v>3800786800</v>
      </c>
      <c r="D59" s="29" t="n">
        <f aca="false">D62+D63+D64+D61+D66</f>
        <v>3779096580</v>
      </c>
      <c r="E59" s="30" t="n">
        <f aca="false">D59-C59</f>
        <v>-21690220</v>
      </c>
      <c r="F59" s="29" t="n">
        <f aca="false">F62+F63+F64+F61+F66</f>
        <v>3794978940.05</v>
      </c>
      <c r="G59" s="30" t="n">
        <f aca="false">F59-D59</f>
        <v>15882360.0500002</v>
      </c>
      <c r="H59" s="29" t="n">
        <f aca="false">H62+H63+H64+H61+H66+H65</f>
        <v>658130463.25</v>
      </c>
      <c r="I59" s="30" t="n">
        <f aca="false">H59-D59</f>
        <v>-3120966116.75</v>
      </c>
      <c r="J59" s="46" t="n">
        <f aca="false">H59/F59*100</f>
        <v>17.3421374307107</v>
      </c>
    </row>
    <row r="60" s="41" customFormat="true" ht="29.25" hidden="false" customHeight="true" outlineLevel="0" collapsed="false">
      <c r="A60" s="34" t="s">
        <v>112</v>
      </c>
      <c r="B60" s="44" t="s">
        <v>113</v>
      </c>
      <c r="C60" s="36" t="n">
        <f aca="false">SUM(C61:C64)</f>
        <v>3800786800</v>
      </c>
      <c r="D60" s="36" t="n">
        <f aca="false">SUM(D61:D64)</f>
        <v>3801286800</v>
      </c>
      <c r="E60" s="37" t="n">
        <f aca="false">D60-C60</f>
        <v>500000</v>
      </c>
      <c r="F60" s="36" t="n">
        <f aca="false">SUM(F61:F64)</f>
        <v>3817195300</v>
      </c>
      <c r="G60" s="37" t="n">
        <f aca="false">F60-D60</f>
        <v>15908500</v>
      </c>
      <c r="H60" s="36" t="n">
        <f aca="false">SUM(H61:H64)</f>
        <v>680203526.4</v>
      </c>
      <c r="I60" s="37" t="n">
        <f aca="false">H60-D60</f>
        <v>-3121083273.6</v>
      </c>
      <c r="J60" s="40" t="n">
        <f aca="false">H60/F60*100</f>
        <v>17.8194583441932</v>
      </c>
    </row>
    <row r="61" s="41" customFormat="true" ht="31.5" hidden="false" customHeight="false" outlineLevel="0" collapsed="false">
      <c r="A61" s="34" t="s">
        <v>114</v>
      </c>
      <c r="B61" s="44" t="s">
        <v>115</v>
      </c>
      <c r="C61" s="36" t="n">
        <v>741637600</v>
      </c>
      <c r="D61" s="36" t="n">
        <v>741637600</v>
      </c>
      <c r="E61" s="37" t="n">
        <f aca="false">D61-C61</f>
        <v>0</v>
      </c>
      <c r="F61" s="36" t="n">
        <v>741637600</v>
      </c>
      <c r="G61" s="37" t="n">
        <f aca="false">F61-D61</f>
        <v>0</v>
      </c>
      <c r="H61" s="36" t="n">
        <v>148327400</v>
      </c>
      <c r="I61" s="37" t="n">
        <f aca="false">H61-D61</f>
        <v>-593310200</v>
      </c>
      <c r="J61" s="40" t="n">
        <f aca="false">H61/F61*100</f>
        <v>19.9999838195906</v>
      </c>
    </row>
    <row r="62" customFormat="false" ht="47.25" hidden="false" customHeight="false" outlineLevel="0" collapsed="false">
      <c r="A62" s="34" t="s">
        <v>116</v>
      </c>
      <c r="B62" s="44" t="s">
        <v>117</v>
      </c>
      <c r="C62" s="36" t="n">
        <v>408135600</v>
      </c>
      <c r="D62" s="36" t="n">
        <v>408135600</v>
      </c>
      <c r="E62" s="37" t="n">
        <f aca="false">D62-C62</f>
        <v>0</v>
      </c>
      <c r="F62" s="36" t="n">
        <f aca="false">412980000</f>
        <v>412980000</v>
      </c>
      <c r="G62" s="37" t="n">
        <f aca="false">F62-D62</f>
        <v>4844400</v>
      </c>
      <c r="H62" s="36" t="n">
        <v>28053352.4</v>
      </c>
      <c r="I62" s="37" t="n">
        <f aca="false">H62-D62</f>
        <v>-380082247.6</v>
      </c>
      <c r="J62" s="38" t="n">
        <f aca="false">H62/F62*100</f>
        <v>6.79290822800136</v>
      </c>
    </row>
    <row r="63" s="41" customFormat="true" ht="30" hidden="false" customHeight="true" outlineLevel="0" collapsed="false">
      <c r="A63" s="34" t="s">
        <v>118</v>
      </c>
      <c r="B63" s="44" t="s">
        <v>119</v>
      </c>
      <c r="C63" s="36" t="n">
        <v>2648689900</v>
      </c>
      <c r="D63" s="36" t="n">
        <v>2648689900</v>
      </c>
      <c r="E63" s="37" t="n">
        <f aca="false">D63-C63</f>
        <v>0</v>
      </c>
      <c r="F63" s="36" t="n">
        <v>2659494000</v>
      </c>
      <c r="G63" s="37" t="n">
        <f aca="false">F63-D63</f>
        <v>10804100</v>
      </c>
      <c r="H63" s="36" t="n">
        <v>502572247</v>
      </c>
      <c r="I63" s="37" t="n">
        <f aca="false">H63-D63</f>
        <v>-2146117653</v>
      </c>
      <c r="J63" s="40" t="n">
        <f aca="false">H63/F63*100</f>
        <v>18.8972882435531</v>
      </c>
    </row>
    <row r="64" s="41" customFormat="true" ht="15.75" hidden="false" customHeight="false" outlineLevel="0" collapsed="false">
      <c r="A64" s="34" t="s">
        <v>120</v>
      </c>
      <c r="B64" s="44" t="s">
        <v>121</v>
      </c>
      <c r="C64" s="48" t="n">
        <v>2323700</v>
      </c>
      <c r="D64" s="36" t="n">
        <f aca="false">2323700+500000</f>
        <v>2823700</v>
      </c>
      <c r="E64" s="37" t="n">
        <f aca="false">D64-C64</f>
        <v>500000</v>
      </c>
      <c r="F64" s="36" t="n">
        <v>3083700</v>
      </c>
      <c r="G64" s="37" t="n">
        <f aca="false">F64-D64</f>
        <v>260000</v>
      </c>
      <c r="H64" s="36" t="n">
        <v>1250527</v>
      </c>
      <c r="I64" s="37" t="n">
        <f aca="false">H64-D64</f>
        <v>-1573173</v>
      </c>
      <c r="J64" s="40" t="n">
        <f aca="false">H64/F64*100</f>
        <v>40.5528099361157</v>
      </c>
    </row>
    <row r="65" s="41" customFormat="true" ht="47.25" hidden="false" customHeight="false" outlineLevel="0" collapsed="false">
      <c r="A65" s="56" t="s">
        <v>122</v>
      </c>
      <c r="B65" s="57" t="s">
        <v>123</v>
      </c>
      <c r="C65" s="48"/>
      <c r="D65" s="36"/>
      <c r="E65" s="37" t="n">
        <f aca="false">D65-C65</f>
        <v>0</v>
      </c>
      <c r="F65" s="36"/>
      <c r="G65" s="37" t="n">
        <f aca="false">F65-D65</f>
        <v>0</v>
      </c>
      <c r="H65" s="36" t="n">
        <v>143296.8</v>
      </c>
      <c r="I65" s="37" t="n">
        <f aca="false">H65-D65</f>
        <v>143296.8</v>
      </c>
      <c r="J65" s="40"/>
    </row>
    <row r="66" s="41" customFormat="true" ht="61.5" hidden="false" customHeight="true" outlineLevel="0" collapsed="false">
      <c r="A66" s="34" t="s">
        <v>124</v>
      </c>
      <c r="B66" s="44" t="s">
        <v>125</v>
      </c>
      <c r="C66" s="48"/>
      <c r="D66" s="36" t="n">
        <v>-22190220</v>
      </c>
      <c r="E66" s="37" t="n">
        <f aca="false">D66-C66</f>
        <v>-22190220</v>
      </c>
      <c r="F66" s="36" t="n">
        <v>-22216359.95</v>
      </c>
      <c r="G66" s="37" t="n">
        <f aca="false">F66-D66</f>
        <v>-26139.9499999993</v>
      </c>
      <c r="H66" s="36" t="n">
        <v>-22216359.95</v>
      </c>
      <c r="I66" s="37" t="n">
        <f aca="false">H66-D66</f>
        <v>-26139.9499999993</v>
      </c>
      <c r="J66" s="40" t="n">
        <f aca="false">H66/F66*100</f>
        <v>100</v>
      </c>
    </row>
    <row r="67" s="47" customFormat="true" ht="15.75" hidden="false" customHeight="false" outlineLevel="0" collapsed="false">
      <c r="A67" s="27"/>
      <c r="B67" s="28" t="s">
        <v>126</v>
      </c>
      <c r="C67" s="29" t="n">
        <f aca="false">C9+C59</f>
        <v>5893179633</v>
      </c>
      <c r="D67" s="29" t="n">
        <f aca="false">D9+D59</f>
        <v>5868333081</v>
      </c>
      <c r="E67" s="30" t="n">
        <f aca="false">D67-C67</f>
        <v>-24846552</v>
      </c>
      <c r="F67" s="29" t="n">
        <f aca="false">F9+F59</f>
        <v>5884215441.05</v>
      </c>
      <c r="G67" s="30" t="n">
        <f aca="false">F67-D67</f>
        <v>15882360.0500002</v>
      </c>
      <c r="H67" s="29" t="n">
        <f aca="false">H9+H59</f>
        <v>1213925699.69</v>
      </c>
      <c r="I67" s="30" t="n">
        <f aca="false">H67-D67</f>
        <v>-4654407381.31</v>
      </c>
      <c r="J67" s="46" t="n">
        <f aca="false">H67/F67*100</f>
        <v>20.6302048565608</v>
      </c>
    </row>
    <row r="68" customFormat="false" ht="15.75" hidden="false" customHeight="false" outlineLevel="0" collapsed="false">
      <c r="D68" s="5"/>
    </row>
  </sheetData>
  <mergeCells count="2">
    <mergeCell ref="B3:I3"/>
    <mergeCell ref="D5:H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6-04-25T11:06:08Z</cp:lastPrinted>
  <dcterms:modified xsi:type="dcterms:W3CDTF">2017-05-24T06:18:55Z</dcterms:modified>
  <cp:revision>0</cp:revision>
  <dc:subject/>
  <dc:title/>
</cp:coreProperties>
</file>