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Приложение №1" sheetId="1" state="hidden" r:id="rId2"/>
    <sheet name="Приложение №2" sheetId="2" state="hidden" r:id="rId3"/>
    <sheet name="Приложение № 3" sheetId="3" state="hidden" r:id="rId4"/>
    <sheet name="Приложение №3" sheetId="4" state="hidden" r:id="rId5"/>
    <sheet name="4" sheetId="5" state="hidden" r:id="rId6"/>
    <sheet name="Приложение 4-1" sheetId="6" state="hidden" r:id="rId7"/>
    <sheet name="Лист1" sheetId="7" state="hidden" r:id="rId8"/>
    <sheet name="отклонения" sheetId="8" state="hidden" r:id="rId9"/>
    <sheet name="для аналит. записки" sheetId="9" state="hidden" r:id="rId10"/>
    <sheet name="для записки" sheetId="10" state="hidden" r:id="rId11"/>
    <sheet name="Лист2" sheetId="11" state="hidden" r:id="rId12"/>
    <sheet name="расходы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4" name="_xlnm.Print_Titles" vbProcedure="false">'4'!$8:$8</definedName>
    <definedName function="false" hidden="true" localSheetId="4" name="_xlnm._FilterDatabase" vbProcedure="false">'4'!$A$8:$N$1362</definedName>
    <definedName function="false" hidden="true" localSheetId="6" name="_xlnm._FilterDatabase" vbProcedure="false">Лист1!$A$2:$Q$1384</definedName>
    <definedName function="false" hidden="true" localSheetId="10" name="_xlnm._FilterDatabase" vbProcedure="false">Лист2!$A$3:$G$1410</definedName>
    <definedName function="false" hidden="true" localSheetId="5" name="_xlnm._FilterDatabase" vbProcedure="false">'Приложение 4-1'!$A$9:$M$1370</definedName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6:$F$73</definedName>
    <definedName function="false" hidden="false" localSheetId="3" name="_xlnm.Print_Area" vbProcedure="false">'Приложение №3'!$A$1:$H$16</definedName>
    <definedName function="false" hidden="false" localSheetId="11" name="_xlnm.Print_Titles" vbProcedure="false">расходы!$5:$6</definedName>
    <definedName function="false" hidden="true" localSheetId="11" name="_xlnm._FilterDatabase" vbProcedure="false">расходы!$A$6:$N$185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5" name="total1" vbProcedure="false">'[2]'!$A$1</definedName>
    <definedName function="false" hidden="false" localSheetId="5" name="totalcost" vbProcedure="false">'[2]'!$P$16</definedName>
    <definedName function="false" hidden="false" localSheetId="5" name="_Date_" vbProcedure="false">[1]доходы!$F$6</definedName>
    <definedName function="false" hidden="false" localSheetId="5" name="аааа" vbProcedure="false">'[3]'!$A$1</definedName>
    <definedName function="false" hidden="false" localSheetId="5" name="лист" vbProcedure="false">'[2]'!$P$16</definedName>
    <definedName function="false" hidden="false" localSheetId="5" name="лл" vbProcedure="false">'[2]'!$A$1</definedName>
    <definedName function="false" hidden="false" localSheetId="5" name="лллл" vbProcedure="false">[1]доходы!$F$6</definedName>
    <definedName function="false" hidden="false" localSheetId="5" name="Приложение" vbProcedure="false">[1]доходы!$F$6</definedName>
    <definedName function="false" hidden="false" localSheetId="5" name="ссс" vbProcedure="false">[4]доходы!$F$6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8" uniqueCount="1336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Бюджет на 2016 год, с учетом поправок, в рублях</t>
  </si>
  <si>
    <t xml:space="preserve">Приложение  №4</t>
  </si>
  <si>
    <t xml:space="preserve"> к заключению Счетной палаты</t>
  </si>
  <si>
    <t xml:space="preserve">Поправки, вносимые в расходную часть  бюджета на 2014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4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Социальное обеспечение населения</t>
  </si>
  <si>
    <t xml:space="preserve">100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15606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2114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Рз</t>
  </si>
  <si>
    <t xml:space="preserve">Пр</t>
  </si>
  <si>
    <t xml:space="preserve">Первоначальный план на 2014 год,        в рублях</t>
  </si>
  <si>
    <t xml:space="preserve">Уточненный план на 2013 год, в рублях</t>
  </si>
  <si>
    <t xml:space="preserve">Изменение плана               (гр.8-гр.7),  руб. </t>
  </si>
  <si>
    <t xml:space="preserve">Сводная бюджетная роспись на 2014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8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Прочие выплаты по обязательствам государства</t>
  </si>
  <si>
    <t xml:space="preserve">4043596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Сводная бюджетная роспись на 2014 год,
 в рублях
</t>
  </si>
  <si>
    <t xml:space="preserve">Отклонение между росписью и решением о бюджете                 (гр.3-гр.2), 
в рублях
</t>
  </si>
  <si>
    <t xml:space="preserve">Исполнение, в  рублях</t>
  </si>
  <si>
    <t xml:space="preserve">Отклонение                     (гр.5-гр.3), 
 в рублях 
</t>
  </si>
  <si>
    <t xml:space="preserve">% испол  росписи</t>
  </si>
  <si>
    <t xml:space="preserve">Всего расходов</t>
  </si>
  <si>
    <t xml:space="preserve">Отклонение между росписью и решением о бюджете                 (гр.3-гр.2)</t>
  </si>
  <si>
    <t xml:space="preserve">Отклонение                     (гр.5-гр.3),  руб. </t>
  </si>
  <si>
    <t xml:space="preserve">% испол. росписи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 на 2014-2020 годы" за счет средств бюджета автономного округа</t>
  </si>
  <si>
    <t xml:space="preserve">Иные межбюджетные трансферты на реализацию мероприятий по развитию казачества  подпрограммы "Развитие дошкольного, общего и дополнительного образования" муниципальной программы "Развитие образования и молодежной политики а городе Нефтеюганске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-2020 годы" за счет средств бюджета автономного округа</t>
  </si>
  <si>
    <t xml:space="preserve">Субсидии на капвложения объектов здравоохранения в рамках программы "Управление муниципальныи имуществом города Нефтеюганска на 2014-2020 годы " за счет средств бюджета автономного округа</t>
  </si>
  <si>
    <t xml:space="preserve">Субсидии на реализацю подпрограммы "Создание условий для обеспечения качествеными коммунальными услугами" муниципальной программы "Развитие жилищно-коммунального комплекса в городе Нефтеюганске в 2014-2020 годах" за счет бюджета автономного округа</t>
  </si>
  <si>
    <t xml:space="preserve">Итого расходов</t>
  </si>
  <si>
    <t xml:space="preserve">2. Исполнение по расходной части бюджета за 1 квартал 2017 года</t>
  </si>
  <si>
    <t xml:space="preserve">Первоначальный план на 2017 год, в рублях</t>
  </si>
  <si>
    <t xml:space="preserve">Уточнённый план на 2017 год, в рублях</t>
  </si>
  <si>
    <t xml:space="preserve">Изменение плана               (гр.7-гр.6),  руб. </t>
  </si>
  <si>
    <t xml:space="preserve">Сводная бюджетная роспись на 2017 год </t>
  </si>
  <si>
    <t xml:space="preserve">Отклонение между росписью и решением о бюджете                 (гр.9-гр.7)</t>
  </si>
  <si>
    <t xml:space="preserve">Отклонение                     (гр.11-гр.9),  руб. </t>
  </si>
  <si>
    <t xml:space="preserve">% испол. первона-чального плана</t>
  </si>
  <si>
    <t xml:space="preserve">% испол. сводной бюджет-ной росписи</t>
  </si>
  <si>
    <t xml:space="preserve">РАСХОДЫ</t>
  </si>
  <si>
    <t xml:space="preserve">4000000000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4000202120</t>
  </si>
  <si>
    <t xml:space="preserve">Уплата иных платежей</t>
  </si>
  <si>
    <t xml:space="preserve">853</t>
  </si>
  <si>
    <t xml:space="preserve">4000202250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4000202030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7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41101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400032095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300000</t>
  </si>
  <si>
    <t xml:space="preserve">Процентные платежи по муниципальному долгу</t>
  </si>
  <si>
    <t xml:space="preserve">19203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0</t>
  </si>
  <si>
    <t xml:space="preserve">0210184301</t>
  </si>
  <si>
    <t xml:space="preserve">0210184302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40185160</t>
  </si>
  <si>
    <t xml:space="preserve">0240199990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</t>
  </si>
  <si>
    <t xml:space="preserve">11301R02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Субсидия на поддержку отрасли культуры за счет средств бюджета автономного округ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Субсидия на поддержку отрасли культура</t>
  </si>
  <si>
    <t xml:space="preserve">05101S519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 Киевская (от ул. Парковая до ул. Объездная-1) (участок от ул. Парковая до ул. Жилая)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 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Газоснабжение коттеджной застройки в 11Б микрорайоне г.Нефтеюганска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Культура, кинематографии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Содействие развитию исторических и иных местных традиций</t>
  </si>
  <si>
    <t xml:space="preserve">05110S242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 Нефтеюганск, 7 мкр., строение № 9. (реестр. №57524)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  <numFmt numFmtId="169" formatCode="@"/>
    <numFmt numFmtId="170" formatCode="000000"/>
    <numFmt numFmtId="171" formatCode="?"/>
    <numFmt numFmtId="172" formatCode="#,##0.0"/>
    <numFmt numFmtId="173" formatCode="0.0"/>
    <numFmt numFmtId="174" formatCode="0.00"/>
    <numFmt numFmtId="175" formatCode="_(* #,##0.00_);_(* \-#,##0.00;_(* &quot;&quot;??_);_(@_)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5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Обычный_расходы 2" xfId="122"/>
    <cellStyle name="Плохой 2" xfId="123"/>
    <cellStyle name="Плохой 3" xfId="124"/>
    <cellStyle name="Пояснение 2" xfId="125"/>
    <cellStyle name="Пояснение 3" xfId="126"/>
    <cellStyle name="Примечание 2" xfId="127"/>
    <cellStyle name="Примечание 3" xfId="128"/>
    <cellStyle name="Связанная ячейка 2" xfId="129"/>
    <cellStyle name="Связанная ячейка 3" xfId="130"/>
    <cellStyle name="Текст предупреждения 2" xfId="131"/>
    <cellStyle name="Текст предупреждения 3" xfId="132"/>
    <cellStyle name="Хороший 2" xfId="133"/>
    <cellStyle name="Хороший 3" xfId="13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9.56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6" t="n">
        <f aca="false">C8+C36</f>
        <v>2784132500</v>
      </c>
      <c r="D7" s="16" t="n">
        <f aca="false">F7-C7</f>
        <v>0</v>
      </c>
      <c r="E7" s="17" t="n">
        <f aca="false">D7/C7*100</f>
        <v>0</v>
      </c>
      <c r="F7" s="16" t="n">
        <f aca="false">F8+F36</f>
        <v>2784132500</v>
      </c>
    </row>
    <row r="8" customFormat="false" ht="15" hidden="false" customHeight="false" outlineLevel="0" collapsed="false">
      <c r="A8" s="14"/>
      <c r="B8" s="18" t="s">
        <v>11</v>
      </c>
      <c r="C8" s="16" t="n">
        <f aca="false">C9+C20+C28+C33+C14</f>
        <v>2572558900</v>
      </c>
      <c r="D8" s="16" t="n">
        <f aca="false">F8-C8</f>
        <v>0</v>
      </c>
      <c r="E8" s="17" t="n">
        <f aca="false">D8/C8*100</f>
        <v>0</v>
      </c>
      <c r="F8" s="16" t="n">
        <f aca="false">F9+F20+F28+F33+F14</f>
        <v>25725589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6" t="n">
        <f aca="false">C10+C11+C12+C13</f>
        <v>2118043100</v>
      </c>
      <c r="D9" s="16" t="n">
        <f aca="false">F9-C9</f>
        <v>0</v>
      </c>
      <c r="E9" s="17" t="n">
        <f aca="false">D9/C9*100</f>
        <v>0</v>
      </c>
      <c r="F9" s="16" t="n">
        <f aca="false">F10+F11+F12+F13</f>
        <v>2118043100</v>
      </c>
    </row>
    <row r="10" customFormat="false" ht="59.25" hidden="false" customHeight="true" outlineLevel="0" collapsed="false">
      <c r="A10" s="21" t="s">
        <v>14</v>
      </c>
      <c r="B10" s="22" t="s">
        <v>15</v>
      </c>
      <c r="C10" s="16" t="n">
        <v>2100956100</v>
      </c>
      <c r="D10" s="16" t="n">
        <f aca="false">F10-C10</f>
        <v>0</v>
      </c>
      <c r="E10" s="17" t="n">
        <f aca="false">D10/C10*100</f>
        <v>0</v>
      </c>
      <c r="F10" s="16" t="n">
        <v>2100956100</v>
      </c>
    </row>
    <row r="11" customFormat="false" ht="92.25" hidden="false" customHeight="true" outlineLevel="0" collapsed="false">
      <c r="A11" s="21" t="s">
        <v>16</v>
      </c>
      <c r="B11" s="22" t="s">
        <v>17</v>
      </c>
      <c r="C11" s="23" t="n">
        <v>9934500</v>
      </c>
      <c r="D11" s="16" t="n">
        <f aca="false">F11-C11</f>
        <v>0</v>
      </c>
      <c r="E11" s="17" t="n">
        <f aca="false">D11/C11*100</f>
        <v>0</v>
      </c>
      <c r="F11" s="23" t="n">
        <v>9934500</v>
      </c>
    </row>
    <row r="12" customFormat="false" ht="44.25" hidden="false" customHeight="true" outlineLevel="0" collapsed="false">
      <c r="A12" s="21" t="s">
        <v>18</v>
      </c>
      <c r="B12" s="22" t="s">
        <v>19</v>
      </c>
      <c r="C12" s="16" t="n">
        <v>3953900</v>
      </c>
      <c r="D12" s="16" t="n">
        <f aca="false">F12-C12</f>
        <v>0</v>
      </c>
      <c r="E12" s="17" t="n">
        <v>0</v>
      </c>
      <c r="F12" s="16" t="n">
        <v>3953900</v>
      </c>
    </row>
    <row r="13" customFormat="false" ht="75.75" hidden="false" customHeight="true" outlineLevel="0" collapsed="false">
      <c r="A13" s="21" t="s">
        <v>20</v>
      </c>
      <c r="B13" s="22" t="s">
        <v>21</v>
      </c>
      <c r="C13" s="16" t="n">
        <v>3198600</v>
      </c>
      <c r="D13" s="16" t="n">
        <f aca="false">F13-C13</f>
        <v>0</v>
      </c>
      <c r="E13" s="17" t="n">
        <f aca="false">D13/C13*100</f>
        <v>0</v>
      </c>
      <c r="F13" s="16" t="n">
        <v>3198600</v>
      </c>
    </row>
    <row r="14" customFormat="false" ht="30" hidden="false" customHeight="false" outlineLevel="0" collapsed="false">
      <c r="A14" s="19" t="s">
        <v>22</v>
      </c>
      <c r="B14" s="24" t="s">
        <v>23</v>
      </c>
      <c r="C14" s="16" t="n">
        <f aca="false">C15</f>
        <v>6513000</v>
      </c>
      <c r="D14" s="16" t="n">
        <f aca="false">F14-C14</f>
        <v>0</v>
      </c>
      <c r="E14" s="17" t="n">
        <f aca="false">D14/C14*100</f>
        <v>0</v>
      </c>
      <c r="F14" s="16" t="n">
        <f aca="false">F15</f>
        <v>6513000</v>
      </c>
    </row>
    <row r="15" customFormat="false" ht="30" hidden="false" customHeight="true" outlineLevel="0" collapsed="false">
      <c r="A15" s="19" t="s">
        <v>24</v>
      </c>
      <c r="B15" s="25" t="s">
        <v>25</v>
      </c>
      <c r="C15" s="16" t="n">
        <f aca="false">C16+C17+C18+C19</f>
        <v>6513000</v>
      </c>
      <c r="D15" s="16" t="n">
        <f aca="false">F15-C15</f>
        <v>0</v>
      </c>
      <c r="E15" s="17" t="n">
        <f aca="false">D15/C15*100</f>
        <v>0</v>
      </c>
      <c r="F15" s="16" t="n">
        <f aca="false">F16+F17+F18+F19</f>
        <v>6513000</v>
      </c>
    </row>
    <row r="16" customFormat="false" ht="27" hidden="false" customHeight="true" outlineLevel="0" collapsed="false">
      <c r="A16" s="19" t="s">
        <v>26</v>
      </c>
      <c r="B16" s="25" t="s">
        <v>27</v>
      </c>
      <c r="C16" s="16" t="n">
        <v>2930800</v>
      </c>
      <c r="D16" s="16" t="n">
        <f aca="false">F16-C16</f>
        <v>0</v>
      </c>
      <c r="E16" s="17" t="n">
        <f aca="false">D16/C16*100</f>
        <v>0</v>
      </c>
      <c r="F16" s="16" t="n">
        <v>2930800</v>
      </c>
    </row>
    <row r="17" customFormat="false" ht="45" hidden="false" customHeight="true" outlineLevel="0" collapsed="false">
      <c r="A17" s="19" t="s">
        <v>28</v>
      </c>
      <c r="B17" s="25" t="s">
        <v>29</v>
      </c>
      <c r="C17" s="16" t="n">
        <v>45600</v>
      </c>
      <c r="D17" s="16" t="n">
        <f aca="false">F17-C17</f>
        <v>0</v>
      </c>
      <c r="E17" s="17" t="n">
        <f aca="false">D17/C17*100</f>
        <v>0</v>
      </c>
      <c r="F17" s="16" t="n">
        <v>45600</v>
      </c>
    </row>
    <row r="18" customFormat="false" ht="45.75" hidden="false" customHeight="true" outlineLevel="0" collapsed="false">
      <c r="A18" s="19" t="s">
        <v>30</v>
      </c>
      <c r="B18" s="25" t="s">
        <v>31</v>
      </c>
      <c r="C18" s="16" t="n">
        <v>3354200</v>
      </c>
      <c r="D18" s="16" t="n">
        <f aca="false">F18-C18</f>
        <v>0</v>
      </c>
      <c r="E18" s="17" t="n">
        <f aca="false">D18/C18*100</f>
        <v>0</v>
      </c>
      <c r="F18" s="16" t="n">
        <v>3354200</v>
      </c>
    </row>
    <row r="19" customFormat="false" ht="47.25" hidden="false" customHeight="true" outlineLevel="0" collapsed="false">
      <c r="A19" s="19" t="s">
        <v>32</v>
      </c>
      <c r="B19" s="25" t="s">
        <v>33</v>
      </c>
      <c r="C19" s="16" t="n">
        <v>182400</v>
      </c>
      <c r="D19" s="16" t="n">
        <f aca="false">F19-C19</f>
        <v>0</v>
      </c>
      <c r="E19" s="17" t="n">
        <f aca="false">D19/C19*100</f>
        <v>0</v>
      </c>
      <c r="F19" s="16" t="n">
        <v>182400</v>
      </c>
    </row>
    <row r="20" customFormat="false" ht="15" hidden="false" customHeight="false" outlineLevel="0" collapsed="false">
      <c r="A20" s="19" t="s">
        <v>34</v>
      </c>
      <c r="B20" s="20" t="s">
        <v>35</v>
      </c>
      <c r="C20" s="23" t="n">
        <f aca="false">C21+C25+C26+C27</f>
        <v>330051800</v>
      </c>
      <c r="D20" s="16" t="n">
        <f aca="false">F20-C20</f>
        <v>0</v>
      </c>
      <c r="E20" s="17" t="n">
        <f aca="false">D20/C20*100</f>
        <v>0</v>
      </c>
      <c r="F20" s="23" t="n">
        <f aca="false">F21+F25+F26+F27</f>
        <v>330051800</v>
      </c>
    </row>
    <row r="21" customFormat="false" ht="30" hidden="false" customHeight="false" outlineLevel="0" collapsed="false">
      <c r="A21" s="19" t="s">
        <v>36</v>
      </c>
      <c r="B21" s="26" t="s">
        <v>37</v>
      </c>
      <c r="C21" s="16" t="n">
        <f aca="false">C22+C23+C24</f>
        <v>179651800</v>
      </c>
      <c r="D21" s="16" t="n">
        <f aca="false">F21-C21</f>
        <v>0</v>
      </c>
      <c r="E21" s="17" t="n">
        <f aca="false">D21/C21*100</f>
        <v>0</v>
      </c>
      <c r="F21" s="16" t="n">
        <f aca="false">F22+F23+F24</f>
        <v>179651800</v>
      </c>
    </row>
    <row r="22" customFormat="false" ht="31.5" hidden="false" customHeight="true" outlineLevel="0" collapsed="false">
      <c r="A22" s="19" t="s">
        <v>38</v>
      </c>
      <c r="B22" s="26" t="s">
        <v>39</v>
      </c>
      <c r="C22" s="16" t="n">
        <v>135000000</v>
      </c>
      <c r="D22" s="16" t="n">
        <f aca="false">F22-C22</f>
        <v>0</v>
      </c>
      <c r="E22" s="17" t="n">
        <f aca="false">D22/C22*100</f>
        <v>0</v>
      </c>
      <c r="F22" s="16" t="n">
        <v>135000000</v>
      </c>
    </row>
    <row r="23" customFormat="false" ht="30.75" hidden="false" customHeight="true" outlineLevel="0" collapsed="false">
      <c r="A23" s="19" t="s">
        <v>40</v>
      </c>
      <c r="B23" s="26" t="s">
        <v>41</v>
      </c>
      <c r="C23" s="16" t="n">
        <v>36151800</v>
      </c>
      <c r="D23" s="16" t="n">
        <f aca="false">F23-C23</f>
        <v>0</v>
      </c>
      <c r="E23" s="17" t="n">
        <f aca="false">D23/C23*100</f>
        <v>0</v>
      </c>
      <c r="F23" s="16" t="n">
        <v>36151800</v>
      </c>
    </row>
    <row r="24" customFormat="false" ht="30" hidden="false" customHeight="false" outlineLevel="0" collapsed="false">
      <c r="A24" s="19" t="s">
        <v>42</v>
      </c>
      <c r="B24" s="26" t="s">
        <v>43</v>
      </c>
      <c r="C24" s="16" t="n">
        <v>8500000</v>
      </c>
      <c r="D24" s="16" t="n">
        <f aca="false">F24-C24</f>
        <v>0</v>
      </c>
      <c r="E24" s="17" t="n">
        <f aca="false">D24/C24*100</f>
        <v>0</v>
      </c>
      <c r="F24" s="16" t="n">
        <v>8500000</v>
      </c>
    </row>
    <row r="25" customFormat="false" ht="18" hidden="false" customHeight="true" outlineLevel="0" collapsed="false">
      <c r="A25" s="19" t="s">
        <v>44</v>
      </c>
      <c r="B25" s="26" t="s">
        <v>45</v>
      </c>
      <c r="C25" s="16" t="n">
        <v>140000000</v>
      </c>
      <c r="D25" s="16" t="n">
        <f aca="false">F25-C25</f>
        <v>0</v>
      </c>
      <c r="E25" s="17" t="n">
        <f aca="false">D25/C25*100</f>
        <v>0</v>
      </c>
      <c r="F25" s="16" t="n">
        <v>140000000</v>
      </c>
    </row>
    <row r="26" customFormat="false" ht="15" hidden="false" customHeight="false" outlineLevel="0" collapsed="false">
      <c r="A26" s="19" t="s">
        <v>46</v>
      </c>
      <c r="B26" s="26" t="s">
        <v>47</v>
      </c>
      <c r="C26" s="16" t="n">
        <v>400000</v>
      </c>
      <c r="D26" s="16" t="n">
        <f aca="false">F26-C26</f>
        <v>0</v>
      </c>
      <c r="E26" s="17" t="n">
        <f aca="false">D26/C26*100</f>
        <v>0</v>
      </c>
      <c r="F26" s="16" t="n">
        <v>400000</v>
      </c>
    </row>
    <row r="27" customFormat="false" ht="30" hidden="false" customHeight="true" outlineLevel="0" collapsed="false">
      <c r="A27" s="27" t="s">
        <v>48</v>
      </c>
      <c r="B27" s="28" t="s">
        <v>49</v>
      </c>
      <c r="C27" s="29" t="n">
        <v>10000000</v>
      </c>
      <c r="D27" s="29" t="n">
        <f aca="false">F27-C27</f>
        <v>0</v>
      </c>
      <c r="E27" s="30" t="n">
        <f aca="false">D27/C27*100</f>
        <v>0</v>
      </c>
      <c r="F27" s="29" t="n">
        <v>10000000</v>
      </c>
    </row>
    <row r="28" customFormat="false" ht="15" hidden="false" customHeight="false" outlineLevel="0" collapsed="false">
      <c r="A28" s="19" t="s">
        <v>50</v>
      </c>
      <c r="B28" s="26" t="s">
        <v>51</v>
      </c>
      <c r="C28" s="16" t="n">
        <f aca="false">C29+C30</f>
        <v>101575000</v>
      </c>
      <c r="D28" s="16" t="n">
        <f aca="false">F28-C28</f>
        <v>0</v>
      </c>
      <c r="E28" s="17" t="n">
        <f aca="false">D28/C28*100</f>
        <v>0</v>
      </c>
      <c r="F28" s="16" t="n">
        <f aca="false">F29+F30</f>
        <v>101575000</v>
      </c>
    </row>
    <row r="29" customFormat="false" ht="43.5" hidden="false" customHeight="true" outlineLevel="0" collapsed="false">
      <c r="A29" s="19" t="s">
        <v>52</v>
      </c>
      <c r="B29" s="18" t="s">
        <v>53</v>
      </c>
      <c r="C29" s="16" t="n">
        <v>33075000</v>
      </c>
      <c r="D29" s="16" t="n">
        <f aca="false">F29-C29</f>
        <v>0</v>
      </c>
      <c r="E29" s="17" t="n">
        <f aca="false">D29/C29*100</f>
        <v>0</v>
      </c>
      <c r="F29" s="16" t="n">
        <v>33075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6" t="n">
        <f aca="false">C31+C32</f>
        <v>68500000</v>
      </c>
      <c r="D30" s="16" t="n">
        <f aca="false">F30-C30</f>
        <v>0</v>
      </c>
      <c r="E30" s="17" t="n">
        <f aca="false">D30/C30*100</f>
        <v>0</v>
      </c>
      <c r="F30" s="16" t="n">
        <f aca="false">F31+F32</f>
        <v>68500000</v>
      </c>
    </row>
    <row r="31" customFormat="false" ht="59.25" hidden="false" customHeight="true" outlineLevel="0" collapsed="false">
      <c r="A31" s="19" t="s">
        <v>56</v>
      </c>
      <c r="B31" s="18" t="s">
        <v>57</v>
      </c>
      <c r="C31" s="16" t="n">
        <v>8500000</v>
      </c>
      <c r="D31" s="16" t="n">
        <f aca="false">F31-C31</f>
        <v>0</v>
      </c>
      <c r="E31" s="17" t="n">
        <f aca="false">D31/C31*100</f>
        <v>0</v>
      </c>
      <c r="F31" s="16" t="n">
        <v>8500000</v>
      </c>
    </row>
    <row r="32" customFormat="false" ht="58.5" hidden="false" customHeight="true" outlineLevel="0" collapsed="false">
      <c r="A32" s="19" t="s">
        <v>58</v>
      </c>
      <c r="B32" s="18" t="s">
        <v>59</v>
      </c>
      <c r="C32" s="16" t="n">
        <v>60000000</v>
      </c>
      <c r="D32" s="16" t="n">
        <f aca="false">F32-C32</f>
        <v>0</v>
      </c>
      <c r="E32" s="17" t="n">
        <f aca="false">D32/C32*100</f>
        <v>0</v>
      </c>
      <c r="F32" s="16" t="n">
        <v>60000000</v>
      </c>
    </row>
    <row r="33" customFormat="false" ht="15" hidden="false" customHeight="false" outlineLevel="0" collapsed="false">
      <c r="A33" s="19" t="s">
        <v>60</v>
      </c>
      <c r="B33" s="18" t="s">
        <v>61</v>
      </c>
      <c r="C33" s="16" t="n">
        <f aca="false">C34+C35</f>
        <v>16376000</v>
      </c>
      <c r="D33" s="16" t="n">
        <f aca="false">F33-C33</f>
        <v>0</v>
      </c>
      <c r="E33" s="17" t="n">
        <f aca="false">D33/C33*100</f>
        <v>0</v>
      </c>
      <c r="F33" s="16" t="n">
        <f aca="false">F34+F35</f>
        <v>16376000</v>
      </c>
    </row>
    <row r="34" customFormat="false" ht="46.5" hidden="false" customHeight="true" outlineLevel="0" collapsed="false">
      <c r="A34" s="19" t="s">
        <v>62</v>
      </c>
      <c r="B34" s="31" t="s">
        <v>63</v>
      </c>
      <c r="C34" s="16" t="n">
        <v>13876000</v>
      </c>
      <c r="D34" s="16" t="n">
        <f aca="false">F34-C34</f>
        <v>0</v>
      </c>
      <c r="E34" s="17" t="n">
        <f aca="false">D34/C34*100</f>
        <v>0</v>
      </c>
      <c r="F34" s="16" t="n">
        <v>13876000</v>
      </c>
    </row>
    <row r="35" customFormat="false" ht="60" hidden="false" customHeight="true" outlineLevel="0" collapsed="false">
      <c r="A35" s="19" t="s">
        <v>64</v>
      </c>
      <c r="B35" s="31" t="s">
        <v>65</v>
      </c>
      <c r="C35" s="16" t="n">
        <v>2500000</v>
      </c>
      <c r="D35" s="16" t="n">
        <f aca="false">F35-C35</f>
        <v>0</v>
      </c>
      <c r="E35" s="17" t="n">
        <f aca="false">D35/C35*100</f>
        <v>0</v>
      </c>
      <c r="F35" s="16" t="n">
        <v>2500000</v>
      </c>
    </row>
    <row r="36" customFormat="false" ht="15" hidden="false" customHeight="false" outlineLevel="0" collapsed="false">
      <c r="A36" s="19"/>
      <c r="B36" s="26" t="s">
        <v>66</v>
      </c>
      <c r="C36" s="16" t="n">
        <f aca="false">C37+C42+C44+C50+C47</f>
        <v>211573600</v>
      </c>
      <c r="D36" s="16" t="n">
        <f aca="false">F36-C36</f>
        <v>0</v>
      </c>
      <c r="E36" s="17" t="n">
        <f aca="false">D36/C36*100</f>
        <v>0</v>
      </c>
      <c r="F36" s="16" t="n">
        <f aca="false">F37+F42+F44+F50+F47</f>
        <v>211573600</v>
      </c>
    </row>
    <row r="37" customFormat="false" ht="28.5" hidden="false" customHeight="true" outlineLevel="0" collapsed="false">
      <c r="A37" s="19" t="s">
        <v>67</v>
      </c>
      <c r="B37" s="26" t="s">
        <v>68</v>
      </c>
      <c r="C37" s="16" t="n">
        <f aca="false">C38+C39+C40+C41</f>
        <v>165130000</v>
      </c>
      <c r="D37" s="16" t="n">
        <f aca="false">F37-C37</f>
        <v>0</v>
      </c>
      <c r="E37" s="17" t="n">
        <f aca="false">D37/C37*100</f>
        <v>0</v>
      </c>
      <c r="F37" s="16" t="n">
        <f aca="false">F38+F39+F40+F41</f>
        <v>165130000</v>
      </c>
    </row>
    <row r="38" customFormat="false" ht="60" hidden="false" customHeight="true" outlineLevel="0" collapsed="false">
      <c r="A38" s="19" t="s">
        <v>69</v>
      </c>
      <c r="B38" s="32" t="s">
        <v>70</v>
      </c>
      <c r="C38" s="16" t="n">
        <v>145000000</v>
      </c>
      <c r="D38" s="16" t="n">
        <f aca="false">F38-C38</f>
        <v>0</v>
      </c>
      <c r="E38" s="17" t="n">
        <f aca="false">D38/C38*100</f>
        <v>0</v>
      </c>
      <c r="F38" s="16" t="n">
        <v>145000000</v>
      </c>
    </row>
    <row r="39" customFormat="false" ht="59.25" hidden="false" customHeight="true" outlineLevel="0" collapsed="false">
      <c r="A39" s="19" t="s">
        <v>71</v>
      </c>
      <c r="B39" s="33" t="s">
        <v>72</v>
      </c>
      <c r="C39" s="16" t="n">
        <v>300000</v>
      </c>
      <c r="D39" s="16" t="n">
        <f aca="false">F39-C39</f>
        <v>0</v>
      </c>
      <c r="E39" s="17" t="n">
        <f aca="false">D39/C39*100</f>
        <v>0</v>
      </c>
      <c r="F39" s="16" t="n">
        <v>300000</v>
      </c>
    </row>
    <row r="40" customFormat="false" ht="57" hidden="false" customHeight="true" outlineLevel="0" collapsed="false">
      <c r="A40" s="19" t="s">
        <v>73</v>
      </c>
      <c r="B40" s="26" t="s">
        <v>74</v>
      </c>
      <c r="C40" s="16" t="n">
        <v>15000000</v>
      </c>
      <c r="D40" s="16" t="n">
        <f aca="false">F40-C40</f>
        <v>0</v>
      </c>
      <c r="E40" s="17" t="n">
        <f aca="false">D40/C40*100</f>
        <v>0</v>
      </c>
      <c r="F40" s="16" t="n">
        <v>15000000</v>
      </c>
    </row>
    <row r="41" customFormat="false" ht="61.5" hidden="false" customHeight="true" outlineLevel="0" collapsed="false">
      <c r="A41" s="19" t="s">
        <v>75</v>
      </c>
      <c r="B41" s="26" t="s">
        <v>76</v>
      </c>
      <c r="C41" s="16" t="n">
        <v>4830000</v>
      </c>
      <c r="D41" s="16" t="n">
        <f aca="false">F41-C41</f>
        <v>0</v>
      </c>
      <c r="E41" s="17" t="n">
        <f aca="false">D41/C41*100</f>
        <v>0</v>
      </c>
      <c r="F41" s="16" t="n">
        <v>4830000</v>
      </c>
    </row>
    <row r="42" customFormat="false" ht="15" hidden="false" customHeight="false" outlineLevel="0" collapsed="false">
      <c r="A42" s="19" t="s">
        <v>77</v>
      </c>
      <c r="B42" s="26" t="s">
        <v>78</v>
      </c>
      <c r="C42" s="16" t="n">
        <f aca="false">C43</f>
        <v>6767500</v>
      </c>
      <c r="D42" s="16" t="n">
        <f aca="false">F42-C42</f>
        <v>0</v>
      </c>
      <c r="E42" s="17" t="n">
        <f aca="false">D42/C42*100</f>
        <v>0</v>
      </c>
      <c r="F42" s="16" t="n">
        <f aca="false">F43</f>
        <v>6767500</v>
      </c>
    </row>
    <row r="43" customFormat="false" ht="21.75" hidden="false" customHeight="true" outlineLevel="0" collapsed="false">
      <c r="A43" s="19" t="s">
        <v>79</v>
      </c>
      <c r="B43" s="26" t="s">
        <v>80</v>
      </c>
      <c r="C43" s="16" t="n">
        <v>6767500</v>
      </c>
      <c r="D43" s="16" t="n">
        <f aca="false">F43-C43</f>
        <v>0</v>
      </c>
      <c r="E43" s="17" t="n">
        <f aca="false">D43/C43*100</f>
        <v>0</v>
      </c>
      <c r="F43" s="16" t="n">
        <v>6767500</v>
      </c>
    </row>
    <row r="44" customFormat="false" ht="30" hidden="false" customHeight="false" outlineLevel="0" collapsed="false">
      <c r="A44" s="19" t="s">
        <v>81</v>
      </c>
      <c r="B44" s="26" t="s">
        <v>82</v>
      </c>
      <c r="C44" s="23" t="n">
        <f aca="false">C45+C46</f>
        <v>1984500</v>
      </c>
      <c r="D44" s="16" t="n">
        <f aca="false">F44-C44</f>
        <v>0</v>
      </c>
      <c r="E44" s="17" t="n">
        <f aca="false">D44/C44*100</f>
        <v>0</v>
      </c>
      <c r="F44" s="23" t="n">
        <f aca="false">F45+F46</f>
        <v>1984500</v>
      </c>
    </row>
    <row r="45" customFormat="false" ht="32.25" hidden="false" customHeight="true" outlineLevel="0" collapsed="false">
      <c r="A45" s="19" t="s">
        <v>83</v>
      </c>
      <c r="B45" s="26" t="s">
        <v>84</v>
      </c>
      <c r="C45" s="23" t="n">
        <v>434500</v>
      </c>
      <c r="D45" s="16" t="n">
        <f aca="false">F45-C45</f>
        <v>0</v>
      </c>
      <c r="E45" s="17" t="n">
        <f aca="false">D45/C45*100</f>
        <v>0</v>
      </c>
      <c r="F45" s="23" t="n">
        <v>434500</v>
      </c>
    </row>
    <row r="46" customFormat="false" ht="18.75" hidden="false" customHeight="true" outlineLevel="0" collapsed="false">
      <c r="A46" s="19" t="s">
        <v>85</v>
      </c>
      <c r="B46" s="26" t="s">
        <v>86</v>
      </c>
      <c r="C46" s="23" t="n">
        <v>1550000</v>
      </c>
      <c r="D46" s="16" t="n">
        <f aca="false">F46-C46</f>
        <v>0</v>
      </c>
      <c r="E46" s="17" t="n">
        <f aca="false">D46/C46*100</f>
        <v>0</v>
      </c>
      <c r="F46" s="23" t="n">
        <v>1550000</v>
      </c>
    </row>
    <row r="47" customFormat="false" ht="18.75" hidden="false" customHeight="true" outlineLevel="0" collapsed="false">
      <c r="A47" s="19" t="s">
        <v>87</v>
      </c>
      <c r="B47" s="26" t="s">
        <v>88</v>
      </c>
      <c r="C47" s="16" t="n">
        <f aca="false">C48+C49</f>
        <v>22500000</v>
      </c>
      <c r="D47" s="16" t="n">
        <f aca="false">F47-C47</f>
        <v>0</v>
      </c>
      <c r="E47" s="17" t="n">
        <f aca="false">D47/C47*100</f>
        <v>0</v>
      </c>
      <c r="F47" s="16" t="n">
        <f aca="false">F48+F49</f>
        <v>22500000</v>
      </c>
    </row>
    <row r="48" customFormat="false" ht="75.75" hidden="false" customHeight="true" outlineLevel="0" collapsed="false">
      <c r="A48" s="19" t="s">
        <v>89</v>
      </c>
      <c r="B48" s="33" t="s">
        <v>90</v>
      </c>
      <c r="C48" s="16" t="n">
        <v>10000000</v>
      </c>
      <c r="D48" s="16" t="n">
        <f aca="false">F48-C48</f>
        <v>0</v>
      </c>
      <c r="E48" s="17" t="n">
        <f aca="false">D48/C48*100</f>
        <v>0</v>
      </c>
      <c r="F48" s="16" t="n">
        <v>10000000</v>
      </c>
    </row>
    <row r="49" customFormat="false" ht="48" hidden="false" customHeight="true" outlineLevel="0" collapsed="false">
      <c r="A49" s="19" t="s">
        <v>91</v>
      </c>
      <c r="B49" s="33" t="s">
        <v>92</v>
      </c>
      <c r="C49" s="16" t="n">
        <v>12500000</v>
      </c>
      <c r="D49" s="16" t="n">
        <f aca="false">F49-C49</f>
        <v>0</v>
      </c>
      <c r="E49" s="17" t="n">
        <f aca="false">D49/C49*100</f>
        <v>0</v>
      </c>
      <c r="F49" s="16" t="n">
        <v>12500000</v>
      </c>
    </row>
    <row r="50" customFormat="false" ht="15" hidden="false" customHeight="false" outlineLevel="0" collapsed="false">
      <c r="A50" s="19" t="s">
        <v>93</v>
      </c>
      <c r="B50" s="26" t="s">
        <v>94</v>
      </c>
      <c r="C50" s="16" t="n">
        <f aca="false">C51+C52+C53+C54+C56+C57+C58+C59+C60+C61+C62+C55</f>
        <v>15191600</v>
      </c>
      <c r="D50" s="16" t="n">
        <f aca="false">F50-C50</f>
        <v>0</v>
      </c>
      <c r="E50" s="17" t="n">
        <f aca="false">D50/C50*100</f>
        <v>0</v>
      </c>
      <c r="F50" s="16" t="n">
        <f aca="false">F51+F52+F53+F54+F56+F57+F58+F59+F60+F61+F62+F55</f>
        <v>15191600</v>
      </c>
    </row>
    <row r="51" customFormat="false" ht="60" hidden="false" customHeight="true" outlineLevel="0" collapsed="false">
      <c r="A51" s="19" t="s">
        <v>95</v>
      </c>
      <c r="B51" s="18" t="s">
        <v>96</v>
      </c>
      <c r="C51" s="16" t="n">
        <v>600000</v>
      </c>
      <c r="D51" s="16" t="n">
        <f aca="false">F51-C51</f>
        <v>0</v>
      </c>
      <c r="E51" s="17" t="n">
        <f aca="false">D51/C51*100</f>
        <v>0</v>
      </c>
      <c r="F51" s="16" t="n">
        <v>600000</v>
      </c>
    </row>
    <row r="52" customFormat="false" ht="45.75" hidden="false" customHeight="true" outlineLevel="0" collapsed="false">
      <c r="A52" s="19" t="s">
        <v>97</v>
      </c>
      <c r="B52" s="18" t="s">
        <v>98</v>
      </c>
      <c r="C52" s="16" t="n">
        <v>50000</v>
      </c>
      <c r="D52" s="16" t="n">
        <f aca="false">F52-C52</f>
        <v>0</v>
      </c>
      <c r="E52" s="17" t="n">
        <f aca="false">D52/C52*100</f>
        <v>0</v>
      </c>
      <c r="F52" s="16" t="n">
        <v>50000</v>
      </c>
    </row>
    <row r="53" customFormat="false" ht="45" hidden="false" customHeight="true" outlineLevel="0" collapsed="false">
      <c r="A53" s="19" t="s">
        <v>99</v>
      </c>
      <c r="B53" s="18" t="s">
        <v>100</v>
      </c>
      <c r="C53" s="16" t="n">
        <v>800000</v>
      </c>
      <c r="D53" s="16" t="n">
        <f aca="false">F53-C53</f>
        <v>0</v>
      </c>
      <c r="E53" s="17" t="n">
        <f aca="false">D53/C53*100</f>
        <v>0</v>
      </c>
      <c r="F53" s="16" t="n">
        <v>800000</v>
      </c>
    </row>
    <row r="54" customFormat="false" ht="45" hidden="false" customHeight="true" outlineLevel="0" collapsed="false">
      <c r="A54" s="19" t="s">
        <v>101</v>
      </c>
      <c r="B54" s="18" t="s">
        <v>102</v>
      </c>
      <c r="C54" s="16" t="n">
        <v>230000</v>
      </c>
      <c r="D54" s="16" t="n">
        <f aca="false">F54-C54</f>
        <v>0</v>
      </c>
      <c r="E54" s="17" t="n">
        <f aca="false">D54/C54*100</f>
        <v>0</v>
      </c>
      <c r="F54" s="16" t="n">
        <v>230000</v>
      </c>
    </row>
    <row r="55" customFormat="false" ht="45.75" hidden="false" customHeight="true" outlineLevel="0" collapsed="false">
      <c r="A55" s="19" t="s">
        <v>103</v>
      </c>
      <c r="B55" s="18" t="s">
        <v>104</v>
      </c>
      <c r="C55" s="16" t="n">
        <v>60000</v>
      </c>
      <c r="D55" s="16" t="n">
        <f aca="false">F55-C55</f>
        <v>0</v>
      </c>
      <c r="E55" s="17" t="n">
        <f aca="false">D55/C55*100</f>
        <v>0</v>
      </c>
      <c r="F55" s="16" t="n">
        <v>60000</v>
      </c>
    </row>
    <row r="56" customFormat="false" ht="27.75" hidden="false" customHeight="true" outlineLevel="0" collapsed="false">
      <c r="A56" s="19" t="s">
        <v>105</v>
      </c>
      <c r="B56" s="18" t="s">
        <v>106</v>
      </c>
      <c r="C56" s="16" t="n">
        <v>170000</v>
      </c>
      <c r="D56" s="16" t="n">
        <f aca="false">F56-C56</f>
        <v>0</v>
      </c>
      <c r="E56" s="17" t="n">
        <f aca="false">D56/C56*100</f>
        <v>0</v>
      </c>
      <c r="F56" s="16" t="n">
        <v>170000</v>
      </c>
    </row>
    <row r="57" customFormat="false" ht="29.25" hidden="false" customHeight="true" outlineLevel="0" collapsed="false">
      <c r="A57" s="19" t="s">
        <v>107</v>
      </c>
      <c r="B57" s="18" t="s">
        <v>108</v>
      </c>
      <c r="C57" s="16" t="n">
        <v>2000000</v>
      </c>
      <c r="D57" s="16" t="n">
        <f aca="false">F57-C57</f>
        <v>0</v>
      </c>
      <c r="E57" s="17" t="n">
        <f aca="false">D57/C57*100</f>
        <v>0</v>
      </c>
      <c r="F57" s="16" t="n">
        <v>2000000</v>
      </c>
    </row>
    <row r="58" customFormat="false" ht="17.25" hidden="false" customHeight="true" outlineLevel="0" collapsed="false">
      <c r="A58" s="19" t="s">
        <v>109</v>
      </c>
      <c r="B58" s="18" t="s">
        <v>110</v>
      </c>
      <c r="C58" s="16" t="n">
        <v>100000</v>
      </c>
      <c r="D58" s="16" t="n">
        <f aca="false">F58-C58</f>
        <v>0</v>
      </c>
      <c r="E58" s="17" t="n">
        <f aca="false">D58/C58*100</f>
        <v>0</v>
      </c>
      <c r="F58" s="16" t="n">
        <v>100000</v>
      </c>
    </row>
    <row r="59" customFormat="false" ht="46.5" hidden="false" customHeight="true" outlineLevel="0" collapsed="false">
      <c r="A59" s="19" t="s">
        <v>111</v>
      </c>
      <c r="B59" s="18" t="s">
        <v>112</v>
      </c>
      <c r="C59" s="16" t="n">
        <v>923100</v>
      </c>
      <c r="D59" s="16" t="n">
        <f aca="false">F59-C59</f>
        <v>0</v>
      </c>
      <c r="E59" s="17" t="n">
        <f aca="false">D59/C59*100</f>
        <v>0</v>
      </c>
      <c r="F59" s="16" t="n">
        <v>923100</v>
      </c>
    </row>
    <row r="60" customFormat="false" ht="45" hidden="false" customHeight="true" outlineLevel="0" collapsed="false">
      <c r="A60" s="19" t="s">
        <v>113</v>
      </c>
      <c r="B60" s="18" t="s">
        <v>114</v>
      </c>
      <c r="C60" s="16" t="n">
        <v>620000</v>
      </c>
      <c r="D60" s="16" t="n">
        <f aca="false">F60-C60</f>
        <v>0</v>
      </c>
      <c r="E60" s="17" t="n">
        <f aca="false">D60/C60*100</f>
        <v>0</v>
      </c>
      <c r="F60" s="16" t="n">
        <v>620000</v>
      </c>
    </row>
    <row r="61" customFormat="false" ht="57" hidden="false" customHeight="true" outlineLevel="0" collapsed="false">
      <c r="A61" s="19" t="s">
        <v>115</v>
      </c>
      <c r="B61" s="18" t="s">
        <v>116</v>
      </c>
      <c r="C61" s="16" t="n">
        <v>1000000</v>
      </c>
      <c r="D61" s="16" t="n">
        <f aca="false">F61-C61</f>
        <v>0</v>
      </c>
      <c r="E61" s="17" t="n">
        <f aca="false">D61/C61*100</f>
        <v>0</v>
      </c>
      <c r="F61" s="16" t="n">
        <v>1000000</v>
      </c>
    </row>
    <row r="62" customFormat="false" ht="30" hidden="false" customHeight="true" outlineLevel="0" collapsed="false">
      <c r="A62" s="19" t="s">
        <v>117</v>
      </c>
      <c r="B62" s="18" t="s">
        <v>118</v>
      </c>
      <c r="C62" s="16" t="n">
        <v>8638500</v>
      </c>
      <c r="D62" s="16" t="n">
        <f aca="false">F62-C62</f>
        <v>0</v>
      </c>
      <c r="E62" s="17" t="n">
        <f aca="false">D62/C62*100</f>
        <v>0</v>
      </c>
      <c r="F62" s="16" t="n">
        <v>8638500</v>
      </c>
    </row>
    <row r="63" customFormat="false" ht="15" hidden="false" customHeight="false" outlineLevel="0" collapsed="false">
      <c r="A63" s="14" t="s">
        <v>119</v>
      </c>
      <c r="B63" s="18" t="s">
        <v>120</v>
      </c>
      <c r="C63" s="23" t="n">
        <f aca="false">C64+C72+C69+C70</f>
        <v>3588048200</v>
      </c>
      <c r="D63" s="16" t="n">
        <f aca="false">F63-C63</f>
        <v>-224192643</v>
      </c>
      <c r="E63" s="17" t="n">
        <f aca="false">D63/C63*100</f>
        <v>-6.24831748358341</v>
      </c>
      <c r="F63" s="23" t="n">
        <f aca="false">F64+F72+F69+F70</f>
        <v>3363855557</v>
      </c>
    </row>
    <row r="64" customFormat="false" ht="30" hidden="false" customHeight="false" outlineLevel="0" collapsed="false">
      <c r="A64" s="14" t="s">
        <v>121</v>
      </c>
      <c r="B64" s="18" t="s">
        <v>122</v>
      </c>
      <c r="C64" s="23" t="n">
        <f aca="false">SUM(C65:C68)</f>
        <v>3588048200</v>
      </c>
      <c r="D64" s="16" t="n">
        <f aca="false">F64-C64</f>
        <v>0</v>
      </c>
      <c r="E64" s="17" t="n">
        <f aca="false">D64/C64*100</f>
        <v>0</v>
      </c>
      <c r="F64" s="23" t="n">
        <f aca="false">SUM(F65:F68)</f>
        <v>3588048200</v>
      </c>
    </row>
    <row r="65" customFormat="false" ht="30" hidden="false" customHeight="false" outlineLevel="0" collapsed="false">
      <c r="A65" s="19" t="s">
        <v>123</v>
      </c>
      <c r="B65" s="31" t="s">
        <v>124</v>
      </c>
      <c r="C65" s="16" t="n">
        <v>147193200</v>
      </c>
      <c r="D65" s="16" t="n">
        <f aca="false">F65-C65</f>
        <v>0</v>
      </c>
      <c r="E65" s="17" t="n">
        <f aca="false">D65/C65*100</f>
        <v>0</v>
      </c>
      <c r="F65" s="16" t="n">
        <v>147193200</v>
      </c>
    </row>
    <row r="66" customFormat="false" ht="30" hidden="false" customHeight="false" outlineLevel="0" collapsed="false">
      <c r="A66" s="19" t="s">
        <v>125</v>
      </c>
      <c r="B66" s="18" t="s">
        <v>126</v>
      </c>
      <c r="C66" s="16" t="n">
        <v>1087797600</v>
      </c>
      <c r="D66" s="16" t="n">
        <f aca="false">F66-C66</f>
        <v>0</v>
      </c>
      <c r="E66" s="17" t="n">
        <f aca="false">D66/C66*100</f>
        <v>0</v>
      </c>
      <c r="F66" s="16" t="n">
        <v>1087797600</v>
      </c>
    </row>
    <row r="67" customFormat="false" ht="30" hidden="false" customHeight="false" outlineLevel="0" collapsed="false">
      <c r="A67" s="19" t="s">
        <v>127</v>
      </c>
      <c r="B67" s="18" t="s">
        <v>128</v>
      </c>
      <c r="C67" s="16" t="n">
        <v>2349502700</v>
      </c>
      <c r="D67" s="16" t="n">
        <f aca="false">F67-C67</f>
        <v>0</v>
      </c>
      <c r="E67" s="17" t="n">
        <f aca="false">D67/C67*100</f>
        <v>0</v>
      </c>
      <c r="F67" s="16" t="n">
        <v>2349502700</v>
      </c>
      <c r="H67" s="34"/>
    </row>
    <row r="68" customFormat="false" ht="15" hidden="false" customHeight="false" outlineLevel="0" collapsed="false">
      <c r="A68" s="19" t="s">
        <v>129</v>
      </c>
      <c r="B68" s="18" t="s">
        <v>130</v>
      </c>
      <c r="C68" s="16" t="n">
        <v>3554700</v>
      </c>
      <c r="D68" s="16" t="n">
        <f aca="false">F68-C68</f>
        <v>0</v>
      </c>
      <c r="E68" s="17" t="n">
        <f aca="false">D68/C68*100</f>
        <v>0</v>
      </c>
      <c r="F68" s="16" t="n">
        <v>3554700</v>
      </c>
    </row>
    <row r="69" customFormat="false" ht="18.75" hidden="false" customHeight="true" outlineLevel="0" collapsed="false">
      <c r="A69" s="19" t="s">
        <v>131</v>
      </c>
      <c r="B69" s="18" t="s">
        <v>132</v>
      </c>
      <c r="C69" s="16"/>
      <c r="D69" s="16" t="n">
        <f aca="false">F69-C69</f>
        <v>-9803</v>
      </c>
      <c r="E69" s="17" t="n">
        <v>0</v>
      </c>
      <c r="F69" s="16" t="n">
        <v>-9803</v>
      </c>
    </row>
    <row r="70" customFormat="false" ht="30" hidden="true" customHeight="false" outlineLevel="0" collapsed="false">
      <c r="A70" s="19" t="s">
        <v>133</v>
      </c>
      <c r="B70" s="18" t="s">
        <v>134</v>
      </c>
      <c r="C70" s="16" t="n">
        <f aca="false">C71</f>
        <v>0</v>
      </c>
      <c r="D70" s="16" t="n">
        <f aca="false">F70-C70</f>
        <v>0</v>
      </c>
      <c r="E70" s="17" t="e">
        <f aca="false">D70/C70*100</f>
        <v>#DIV/0!</v>
      </c>
      <c r="F70" s="16" t="n">
        <f aca="false">F71</f>
        <v>0</v>
      </c>
    </row>
    <row r="71" customFormat="false" ht="30" hidden="true" customHeight="false" outlineLevel="0" collapsed="false">
      <c r="A71" s="19" t="s">
        <v>135</v>
      </c>
      <c r="B71" s="18" t="s">
        <v>136</v>
      </c>
      <c r="C71" s="16"/>
      <c r="D71" s="16" t="n">
        <f aca="false">F71-C71</f>
        <v>0</v>
      </c>
      <c r="E71" s="17" t="e">
        <f aca="false">D71/C71*100</f>
        <v>#DIV/0!</v>
      </c>
      <c r="F71" s="16"/>
    </row>
    <row r="72" customFormat="false" ht="31.5" hidden="false" customHeight="true" outlineLevel="0" collapsed="false">
      <c r="A72" s="19" t="s">
        <v>137</v>
      </c>
      <c r="B72" s="18" t="s">
        <v>138</v>
      </c>
      <c r="C72" s="16"/>
      <c r="D72" s="16" t="n">
        <f aca="false">F72-C72</f>
        <v>-224182840</v>
      </c>
      <c r="E72" s="17" t="n">
        <v>0</v>
      </c>
      <c r="F72" s="16" t="n">
        <v>-224182840</v>
      </c>
    </row>
    <row r="73" customFormat="false" ht="15" hidden="false" customHeight="false" outlineLevel="0" collapsed="false">
      <c r="A73" s="19" t="s">
        <v>139</v>
      </c>
      <c r="B73" s="26" t="s">
        <v>140</v>
      </c>
      <c r="C73" s="23" t="n">
        <f aca="false">C7+C63</f>
        <v>6372180700</v>
      </c>
      <c r="D73" s="16" t="n">
        <f aca="false">F73-C73</f>
        <v>-224192643</v>
      </c>
      <c r="E73" s="17" t="n">
        <f aca="false">D73/C73*100</f>
        <v>-3.51830328665978</v>
      </c>
      <c r="F73" s="23" t="n">
        <f aca="false">F7+F63</f>
        <v>6147988057</v>
      </c>
    </row>
    <row r="74" customFormat="false" ht="15" hidden="false" customHeight="false" outlineLevel="0" collapsed="false">
      <c r="D74" s="35"/>
      <c r="E74" s="35"/>
      <c r="F74" s="35"/>
    </row>
    <row r="75" customFormat="false" ht="15" hidden="false" customHeight="false" outlineLevel="0" collapsed="false">
      <c r="D75" s="35"/>
      <c r="E75" s="35"/>
      <c r="F75" s="35"/>
    </row>
    <row r="76" customFormat="false" ht="15" hidden="false" customHeight="false" outlineLevel="0" collapsed="false">
      <c r="D76" s="35"/>
      <c r="E76" s="35"/>
      <c r="F76" s="35"/>
    </row>
    <row r="77" customFormat="false" ht="15" hidden="false" customHeight="false" outlineLevel="0" collapsed="false">
      <c r="D77" s="35"/>
      <c r="E77" s="35"/>
      <c r="F77" s="35"/>
    </row>
    <row r="78" customFormat="false" ht="15" hidden="false" customHeight="false" outlineLevel="0" collapsed="false">
      <c r="D78" s="35"/>
      <c r="E78" s="35"/>
      <c r="F78" s="35"/>
    </row>
    <row r="79" customFormat="false" ht="15" hidden="false" customHeight="false" outlineLevel="0" collapsed="false">
      <c r="D79" s="35"/>
      <c r="E79" s="35"/>
      <c r="F79" s="35"/>
    </row>
    <row r="80" customFormat="false" ht="15" hidden="false" customHeight="false" outlineLevel="0" collapsed="false">
      <c r="D80" s="35"/>
      <c r="E80" s="35"/>
      <c r="F80" s="35"/>
    </row>
    <row r="81" customFormat="false" ht="15" hidden="false" customHeight="false" outlineLevel="0" collapsed="false">
      <c r="D81" s="35"/>
      <c r="E81" s="35"/>
      <c r="F81" s="35"/>
    </row>
    <row r="82" customFormat="false" ht="15" hidden="false" customHeight="false" outlineLevel="0" collapsed="false">
      <c r="D82" s="35"/>
      <c r="E82" s="35"/>
      <c r="F82" s="35"/>
    </row>
  </sheetData>
  <autoFilter ref="A6:F73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7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27" t="s">
        <v>181</v>
      </c>
      <c r="B3" s="140" t="n">
        <v>70451100</v>
      </c>
      <c r="C3" s="140" t="n">
        <v>70451100</v>
      </c>
      <c r="D3" s="128" t="n">
        <v>0</v>
      </c>
      <c r="E3" s="140" t="n">
        <v>21599983.85</v>
      </c>
      <c r="F3" s="140" t="n">
        <v>-48851116.15</v>
      </c>
      <c r="G3" s="141" t="n">
        <v>30.6595409440023</v>
      </c>
    </row>
    <row r="4" customFormat="false" ht="15" hidden="false" customHeight="false" outlineLevel="0" collapsed="false">
      <c r="A4" s="127" t="s">
        <v>241</v>
      </c>
      <c r="B4" s="140" t="n">
        <v>329245500</v>
      </c>
      <c r="C4" s="140" t="n">
        <v>329741264</v>
      </c>
      <c r="D4" s="128" t="n">
        <v>495764</v>
      </c>
      <c r="E4" s="140" t="n">
        <v>86841123.25</v>
      </c>
      <c r="F4" s="140" t="n">
        <v>-242900140.75</v>
      </c>
      <c r="G4" s="141" t="n">
        <v>26.336140705156</v>
      </c>
    </row>
    <row r="5" customFormat="false" ht="15" hidden="false" customHeight="false" outlineLevel="0" collapsed="false">
      <c r="A5" s="127" t="s">
        <v>361</v>
      </c>
      <c r="B5" s="140" t="n">
        <v>95591500</v>
      </c>
      <c r="C5" s="140" t="n">
        <v>95011434</v>
      </c>
      <c r="D5" s="128" t="n">
        <v>-580066</v>
      </c>
      <c r="E5" s="140" t="n">
        <v>17752942.94</v>
      </c>
      <c r="F5" s="140" t="n">
        <v>-77258491.06</v>
      </c>
      <c r="G5" s="141" t="n">
        <v>18.6850594634747</v>
      </c>
    </row>
    <row r="6" customFormat="false" ht="30" hidden="false" customHeight="false" outlineLevel="0" collapsed="false">
      <c r="A6" s="127" t="s">
        <v>388</v>
      </c>
      <c r="B6" s="140" t="n">
        <v>230135460</v>
      </c>
      <c r="C6" s="140" t="n">
        <v>236083453</v>
      </c>
      <c r="D6" s="128" t="n">
        <v>5947993</v>
      </c>
      <c r="E6" s="140" t="n">
        <v>33203300.58</v>
      </c>
      <c r="F6" s="140" t="n">
        <v>-202880152.42</v>
      </c>
      <c r="G6" s="141" t="n">
        <v>14.0642218495508</v>
      </c>
    </row>
    <row r="7" customFormat="false" ht="30" hidden="false" customHeight="false" outlineLevel="0" collapsed="false">
      <c r="A7" s="127" t="s">
        <v>456</v>
      </c>
      <c r="B7" s="140" t="n">
        <v>3058997080</v>
      </c>
      <c r="C7" s="140" t="n">
        <v>3062023342</v>
      </c>
      <c r="D7" s="128" t="n">
        <v>3026262</v>
      </c>
      <c r="E7" s="140" t="n">
        <v>511056637.5</v>
      </c>
      <c r="F7" s="140" t="n">
        <v>-2550966704.5</v>
      </c>
      <c r="G7" s="141" t="n">
        <v>16.6901613874111</v>
      </c>
    </row>
    <row r="8" customFormat="false" ht="15" hidden="false" customHeight="false" outlineLevel="0" collapsed="false">
      <c r="A8" s="127" t="s">
        <v>543</v>
      </c>
      <c r="B8" s="140" t="n">
        <v>443584082</v>
      </c>
      <c r="C8" s="140" t="n">
        <v>443584082</v>
      </c>
      <c r="D8" s="128" t="n">
        <v>0</v>
      </c>
      <c r="E8" s="140" t="n">
        <v>81029773.72</v>
      </c>
      <c r="F8" s="140" t="n">
        <v>-362554308.28</v>
      </c>
      <c r="G8" s="141" t="n">
        <v>18.2670607463322</v>
      </c>
    </row>
    <row r="9" customFormat="false" ht="18.75" hidden="false" customHeight="true" outlineLevel="0" collapsed="false">
      <c r="A9" s="127" t="s">
        <v>575</v>
      </c>
      <c r="B9" s="140" t="n">
        <v>251988462</v>
      </c>
      <c r="C9" s="140" t="n">
        <v>251988462</v>
      </c>
      <c r="D9" s="128" t="n">
        <v>0</v>
      </c>
      <c r="E9" s="140" t="n">
        <v>48264619.48</v>
      </c>
      <c r="F9" s="140" t="n">
        <v>-203723842.52</v>
      </c>
      <c r="G9" s="141" t="n">
        <v>19.1535037346273</v>
      </c>
    </row>
    <row r="10" customFormat="false" ht="30" hidden="false" customHeight="false" outlineLevel="0" collapsed="false">
      <c r="A10" s="127" t="s">
        <v>597</v>
      </c>
      <c r="B10" s="140" t="n">
        <v>163425600</v>
      </c>
      <c r="C10" s="140" t="n">
        <v>163337435</v>
      </c>
      <c r="D10" s="128" t="n">
        <v>-88165</v>
      </c>
      <c r="E10" s="140" t="n">
        <v>46262587.8</v>
      </c>
      <c r="F10" s="140" t="n">
        <v>-117074847.2</v>
      </c>
      <c r="G10" s="141" t="n">
        <v>28.3233220847383</v>
      </c>
    </row>
    <row r="11" customFormat="false" ht="15" hidden="false" customHeight="false" outlineLevel="0" collapsed="false">
      <c r="A11" s="127" t="s">
        <v>606</v>
      </c>
      <c r="B11" s="140"/>
      <c r="C11" s="140" t="n">
        <v>1194396</v>
      </c>
      <c r="D11" s="128" t="n">
        <v>1194396</v>
      </c>
      <c r="E11" s="140" t="n">
        <v>514083</v>
      </c>
      <c r="F11" s="140" t="n">
        <v>-680313</v>
      </c>
      <c r="G11" s="141" t="n">
        <v>43.0412526498749</v>
      </c>
    </row>
    <row r="12" customFormat="false" ht="15" hidden="false" customHeight="false" outlineLevel="0" collapsed="false">
      <c r="A12" s="127" t="s">
        <v>612</v>
      </c>
      <c r="B12" s="140" t="n">
        <v>1183294000</v>
      </c>
      <c r="C12" s="140" t="n">
        <v>1855958746</v>
      </c>
      <c r="D12" s="128" t="n">
        <v>672664746</v>
      </c>
      <c r="E12" s="140" t="n">
        <v>398407480.2</v>
      </c>
      <c r="F12" s="140" t="n">
        <v>-1457551265.8</v>
      </c>
      <c r="G12" s="141" t="n">
        <v>21.4663974109692</v>
      </c>
    </row>
    <row r="13" customFormat="false" ht="30" hidden="false" customHeight="false" outlineLevel="0" collapsed="false">
      <c r="A13" s="127" t="s">
        <v>676</v>
      </c>
      <c r="B13" s="140" t="n">
        <v>631345265</v>
      </c>
      <c r="C13" s="140" t="n">
        <v>734960935</v>
      </c>
      <c r="D13" s="128" t="n">
        <v>103615670</v>
      </c>
      <c r="E13" s="140" t="n">
        <v>123364709.35</v>
      </c>
      <c r="F13" s="140" t="n">
        <v>-611596225.65</v>
      </c>
      <c r="G13" s="141" t="n">
        <v>16.7852063252858</v>
      </c>
    </row>
    <row r="14" customFormat="false" ht="30" hidden="false" customHeight="false" outlineLevel="0" collapsed="false">
      <c r="A14" s="127" t="s">
        <v>728</v>
      </c>
      <c r="B14" s="140" t="n">
        <v>12662300</v>
      </c>
      <c r="C14" s="140" t="n">
        <v>13348200</v>
      </c>
      <c r="D14" s="128" t="n">
        <v>685900</v>
      </c>
      <c r="E14" s="140" t="n">
        <v>3977393.21</v>
      </c>
      <c r="F14" s="140" t="n">
        <v>-9370806.79</v>
      </c>
      <c r="G14" s="141" t="n">
        <v>29.7972251689366</v>
      </c>
    </row>
    <row r="15" customFormat="false" ht="15" hidden="false" customHeight="false" outlineLevel="0" collapsed="false">
      <c r="A15" s="142" t="s">
        <v>786</v>
      </c>
      <c r="B15" s="143" t="n">
        <f aca="false">SUM(B3:B14)</f>
        <v>6470720349</v>
      </c>
      <c r="C15" s="143" t="n">
        <f aca="false">SUM(C3:C14)</f>
        <v>7257682849</v>
      </c>
      <c r="D15" s="143" t="n">
        <f aca="false">SUM(D3:D14)</f>
        <v>786962500</v>
      </c>
      <c r="E15" s="143" t="n">
        <f aca="false">SUM(E3:E14)</f>
        <v>1372274634.88</v>
      </c>
      <c r="F15" s="143" t="n">
        <f aca="false">SUM(F3:F14)</f>
        <v>-5885408214.12</v>
      </c>
      <c r="G15" s="144" t="n">
        <f aca="false">E15*100/C15</f>
        <v>18.9078892455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37" width="15.85"/>
    <col collapsed="false" customWidth="false" hidden="false" outlineLevel="0" max="7" min="7" style="37" width="8.99"/>
  </cols>
  <sheetData>
    <row r="2" customFormat="false" ht="90" hidden="false" customHeight="false" outlineLevel="0" collapsed="false">
      <c r="A2" s="145" t="s">
        <v>172</v>
      </c>
      <c r="B2" s="145" t="s">
        <v>751</v>
      </c>
      <c r="C2" s="146" t="s">
        <v>754</v>
      </c>
      <c r="D2" s="146" t="s">
        <v>787</v>
      </c>
      <c r="E2" s="147" t="s">
        <v>758</v>
      </c>
      <c r="F2" s="146" t="s">
        <v>788</v>
      </c>
      <c r="G2" s="146" t="s">
        <v>789</v>
      </c>
    </row>
    <row r="3" customFormat="false" ht="15" hidden="false" customHeight="false" outlineLevel="0" collapsed="false">
      <c r="A3" s="116" t="n">
        <v>1</v>
      </c>
      <c r="B3" s="116" t="n">
        <v>2</v>
      </c>
      <c r="C3" s="116" t="n">
        <v>3</v>
      </c>
      <c r="D3" s="116" t="n">
        <v>4</v>
      </c>
      <c r="E3" s="116" t="n">
        <v>5</v>
      </c>
      <c r="F3" s="116" t="n">
        <v>6</v>
      </c>
      <c r="G3" s="116" t="n">
        <v>16</v>
      </c>
    </row>
    <row r="4" customFormat="false" ht="66.75" hidden="false" customHeight="true" outlineLevel="0" collapsed="false">
      <c r="A4" s="118" t="s">
        <v>180</v>
      </c>
      <c r="B4" s="148" t="n">
        <f aca="false">B5+B61+B257+B292+B399+B679+B813+B919+B960+B1162+B1393</f>
        <v>6471406249</v>
      </c>
      <c r="C4" s="148" t="n">
        <f aca="false">C5+C61+C257+C292+C399+C679+C813+C919+C960+C1162+C1393+C951</f>
        <v>7301270449</v>
      </c>
      <c r="D4" s="149" t="n">
        <f aca="false">C4-B4</f>
        <v>829864200</v>
      </c>
      <c r="E4" s="148" t="n">
        <f aca="false">E5+E61+E257+E292+E399+E679+E813+E919+E960+E1162+E1393+E951</f>
        <v>1372274634.88</v>
      </c>
      <c r="F4" s="150" t="n">
        <f aca="false">E4-C4</f>
        <v>-5928995814.12</v>
      </c>
      <c r="G4" s="151" t="n">
        <f aca="false">E4*100/C4</f>
        <v>18.7950116964637</v>
      </c>
    </row>
    <row r="5" customFormat="false" ht="30" hidden="false" customHeight="false" outlineLevel="0" collapsed="false">
      <c r="A5" s="127" t="s">
        <v>181</v>
      </c>
      <c r="B5" s="150" t="n">
        <f aca="false">B6</f>
        <v>70451100</v>
      </c>
      <c r="C5" s="150" t="n">
        <f aca="false">C6</f>
        <v>70451100</v>
      </c>
      <c r="D5" s="149" t="n">
        <f aca="false">C5-B5</f>
        <v>0</v>
      </c>
      <c r="E5" s="150" t="n">
        <f aca="false">E6</f>
        <v>21599983.85</v>
      </c>
      <c r="F5" s="150" t="n">
        <f aca="false">E5-C5</f>
        <v>-48851116.15</v>
      </c>
      <c r="G5" s="151" t="n">
        <f aca="false">E5*100/C5</f>
        <v>30.6595409440023</v>
      </c>
    </row>
    <row r="6" customFormat="false" ht="30" hidden="false" customHeight="false" outlineLevel="0" collapsed="false">
      <c r="A6" s="127" t="s">
        <v>183</v>
      </c>
      <c r="B6" s="150" t="n">
        <f aca="false">B7+B14+B34+B53</f>
        <v>70451100</v>
      </c>
      <c r="C6" s="150" t="n">
        <f aca="false">C7+C14+C34+C53</f>
        <v>70451100</v>
      </c>
      <c r="D6" s="149" t="n">
        <f aca="false">C6-B6</f>
        <v>0</v>
      </c>
      <c r="E6" s="150" t="n">
        <f aca="false">E7+E14+E34+E53</f>
        <v>21599983.85</v>
      </c>
      <c r="F6" s="150" t="n">
        <f aca="false">E6-C6</f>
        <v>-48851116.15</v>
      </c>
      <c r="G6" s="151" t="n">
        <f aca="false">E6*100/C6</f>
        <v>30.6595409440023</v>
      </c>
    </row>
    <row r="7" customFormat="false" ht="55.5" hidden="false" customHeight="true" outlineLevel="0" collapsed="false">
      <c r="A7" s="127" t="s">
        <v>185</v>
      </c>
      <c r="B7" s="150" t="n">
        <f aca="false">B8</f>
        <v>4967600</v>
      </c>
      <c r="C7" s="150" t="n">
        <f aca="false">C8</f>
        <v>4967600</v>
      </c>
      <c r="D7" s="149" t="n">
        <f aca="false">C7-B7</f>
        <v>0</v>
      </c>
      <c r="E7" s="150" t="n">
        <f aca="false">E8</f>
        <v>2196348.31</v>
      </c>
      <c r="F7" s="150" t="n">
        <f aca="false">E7-C7</f>
        <v>-2771251.69</v>
      </c>
      <c r="G7" s="151" t="n">
        <f aca="false">E7*100/C7</f>
        <v>44.2134694822449</v>
      </c>
    </row>
    <row r="8" customFormat="false" ht="15" hidden="false" customHeight="false" outlineLevel="0" collapsed="false">
      <c r="A8" s="127" t="s">
        <v>187</v>
      </c>
      <c r="B8" s="150" t="n">
        <f aca="false">B9</f>
        <v>4967600</v>
      </c>
      <c r="C8" s="150" t="n">
        <f aca="false">C9</f>
        <v>4967600</v>
      </c>
      <c r="D8" s="149" t="n">
        <f aca="false">C8-B8</f>
        <v>0</v>
      </c>
      <c r="E8" s="150" t="n">
        <f aca="false">E9</f>
        <v>2196348.31</v>
      </c>
      <c r="F8" s="150" t="n">
        <f aca="false">E8-C8</f>
        <v>-2771251.69</v>
      </c>
      <c r="G8" s="151" t="n">
        <f aca="false">E8*100/C8</f>
        <v>44.2134694822449</v>
      </c>
    </row>
    <row r="9" customFormat="false" ht="45" hidden="false" customHeight="false" outlineLevel="0" collapsed="false">
      <c r="A9" s="127" t="s">
        <v>189</v>
      </c>
      <c r="B9" s="150" t="n">
        <f aca="false">B10</f>
        <v>4967600</v>
      </c>
      <c r="C9" s="150" t="n">
        <f aca="false">C10</f>
        <v>4967600</v>
      </c>
      <c r="D9" s="149" t="n">
        <f aca="false">C9-B9</f>
        <v>0</v>
      </c>
      <c r="E9" s="150" t="n">
        <f aca="false">E10</f>
        <v>2196348.31</v>
      </c>
      <c r="F9" s="150" t="n">
        <f aca="false">E9-C9</f>
        <v>-2771251.69</v>
      </c>
      <c r="G9" s="151" t="n">
        <f aca="false">E9*100/C9</f>
        <v>44.2134694822449</v>
      </c>
    </row>
    <row r="10" customFormat="false" ht="30" hidden="false" customHeight="false" outlineLevel="0" collapsed="false">
      <c r="A10" s="127" t="s">
        <v>191</v>
      </c>
      <c r="B10" s="150" t="n">
        <f aca="false">B11</f>
        <v>4967600</v>
      </c>
      <c r="C10" s="150" t="n">
        <f aca="false">C11</f>
        <v>4967600</v>
      </c>
      <c r="D10" s="149" t="n">
        <f aca="false">C10-B10</f>
        <v>0</v>
      </c>
      <c r="E10" s="150" t="n">
        <f aca="false">E11</f>
        <v>2196348.31</v>
      </c>
      <c r="F10" s="150" t="n">
        <f aca="false">E10-C10</f>
        <v>-2771251.69</v>
      </c>
      <c r="G10" s="151" t="n">
        <f aca="false">E10*100/C10</f>
        <v>44.2134694822449</v>
      </c>
    </row>
    <row r="11" customFormat="false" ht="180" hidden="false" customHeight="false" outlineLevel="0" collapsed="false">
      <c r="A11" s="127" t="s">
        <v>193</v>
      </c>
      <c r="B11" s="150" t="n">
        <f aca="false">B12</f>
        <v>4967600</v>
      </c>
      <c r="C11" s="150" t="n">
        <f aca="false">C12</f>
        <v>4967600</v>
      </c>
      <c r="D11" s="149" t="n">
        <f aca="false">C11-B11</f>
        <v>0</v>
      </c>
      <c r="E11" s="150" t="n">
        <f aca="false">E12</f>
        <v>2196348.31</v>
      </c>
      <c r="F11" s="150" t="n">
        <f aca="false">E11-C11</f>
        <v>-2771251.69</v>
      </c>
      <c r="G11" s="151" t="n">
        <f aca="false">E11*100/C11</f>
        <v>44.2134694822449</v>
      </c>
    </row>
    <row r="12" customFormat="false" ht="60" hidden="false" customHeight="false" outlineLevel="0" collapsed="false">
      <c r="A12" s="127" t="s">
        <v>195</v>
      </c>
      <c r="B12" s="150" t="n">
        <f aca="false">B13</f>
        <v>4967600</v>
      </c>
      <c r="C12" s="150" t="n">
        <f aca="false">C13</f>
        <v>4967600</v>
      </c>
      <c r="D12" s="149" t="n">
        <f aca="false">C12-B12</f>
        <v>0</v>
      </c>
      <c r="E12" s="150" t="n">
        <f aca="false">E13</f>
        <v>2196348.31</v>
      </c>
      <c r="F12" s="150" t="n">
        <f aca="false">E12-C12</f>
        <v>-2771251.69</v>
      </c>
      <c r="G12" s="151" t="n">
        <f aca="false">E12*100/C12</f>
        <v>44.2134694822449</v>
      </c>
    </row>
    <row r="13" customFormat="false" ht="105" hidden="false" customHeight="false" outlineLevel="0" collapsed="false">
      <c r="A13" s="127" t="s">
        <v>197</v>
      </c>
      <c r="B13" s="150" t="n">
        <v>4967600</v>
      </c>
      <c r="C13" s="150" t="n">
        <v>4967600</v>
      </c>
      <c r="D13" s="149" t="n">
        <f aca="false">C13-B13</f>
        <v>0</v>
      </c>
      <c r="E13" s="150" t="n">
        <v>2196348.31</v>
      </c>
      <c r="F13" s="150" t="n">
        <f aca="false">E13-C13</f>
        <v>-2771251.69</v>
      </c>
      <c r="G13" s="151" t="n">
        <f aca="false">E13*100/C13</f>
        <v>44.2134694822449</v>
      </c>
    </row>
    <row r="14" customFormat="false" ht="120" hidden="false" customHeight="false" outlineLevel="0" collapsed="false">
      <c r="A14" s="127" t="s">
        <v>199</v>
      </c>
      <c r="B14" s="150" t="n">
        <f aca="false">B15</f>
        <v>33808300</v>
      </c>
      <c r="C14" s="150" t="n">
        <f aca="false">C15</f>
        <v>33808300</v>
      </c>
      <c r="D14" s="149" t="n">
        <f aca="false">C14-B14</f>
        <v>0</v>
      </c>
      <c r="E14" s="150" t="n">
        <f aca="false">E15</f>
        <v>11497752.2</v>
      </c>
      <c r="F14" s="150" t="n">
        <f aca="false">E14-C14</f>
        <v>-22310547.8</v>
      </c>
      <c r="G14" s="151" t="n">
        <f aca="false">E14*100/C14</f>
        <v>34.0086671024571</v>
      </c>
    </row>
    <row r="15" customFormat="false" ht="15" hidden="false" customHeight="false" outlineLevel="0" collapsed="false">
      <c r="A15" s="127" t="s">
        <v>187</v>
      </c>
      <c r="B15" s="150" t="n">
        <f aca="false">B16</f>
        <v>33808300</v>
      </c>
      <c r="C15" s="150" t="n">
        <f aca="false">C16</f>
        <v>33808300</v>
      </c>
      <c r="D15" s="149" t="n">
        <f aca="false">C15-B15</f>
        <v>0</v>
      </c>
      <c r="E15" s="150" t="n">
        <f aca="false">E16</f>
        <v>11497752.2</v>
      </c>
      <c r="F15" s="150" t="n">
        <f aca="false">E15-C15</f>
        <v>-22310547.8</v>
      </c>
      <c r="G15" s="151" t="n">
        <f aca="false">E15*100/C15</f>
        <v>34.0086671024571</v>
      </c>
    </row>
    <row r="16" customFormat="false" ht="45" hidden="false" customHeight="false" outlineLevel="0" collapsed="false">
      <c r="A16" s="127" t="s">
        <v>189</v>
      </c>
      <c r="B16" s="150" t="n">
        <f aca="false">B17+B30</f>
        <v>33808300</v>
      </c>
      <c r="C16" s="150" t="n">
        <f aca="false">C17+C30</f>
        <v>33808300</v>
      </c>
      <c r="D16" s="149" t="n">
        <f aca="false">C16-B16</f>
        <v>0</v>
      </c>
      <c r="E16" s="150" t="n">
        <f aca="false">E17+E30</f>
        <v>11497752.2</v>
      </c>
      <c r="F16" s="150" t="n">
        <f aca="false">E16-C16</f>
        <v>-22310547.8</v>
      </c>
      <c r="G16" s="151" t="n">
        <f aca="false">E16*100/C16</f>
        <v>34.0086671024571</v>
      </c>
    </row>
    <row r="17" customFormat="false" ht="60" hidden="false" customHeight="false" outlineLevel="0" collapsed="false">
      <c r="A17" s="127" t="s">
        <v>201</v>
      </c>
      <c r="B17" s="150" t="n">
        <f aca="false">B18+B22+B26</f>
        <v>30316500</v>
      </c>
      <c r="C17" s="150" t="n">
        <f aca="false">C18+C22+C26</f>
        <v>30316500</v>
      </c>
      <c r="D17" s="149" t="n">
        <f aca="false">C17-B17</f>
        <v>0</v>
      </c>
      <c r="E17" s="150" t="n">
        <f aca="false">E18+E22+E26</f>
        <v>10957062.98</v>
      </c>
      <c r="F17" s="150" t="n">
        <f aca="false">E17-C17</f>
        <v>-19359437.02</v>
      </c>
      <c r="G17" s="151" t="n">
        <f aca="false">E17*100/C17</f>
        <v>36.1422426071611</v>
      </c>
    </row>
    <row r="18" customFormat="false" ht="180" hidden="false" customHeight="false" outlineLevel="0" collapsed="false">
      <c r="A18" s="127" t="s">
        <v>193</v>
      </c>
      <c r="B18" s="150" t="n">
        <f aca="false">B19</f>
        <v>28197900</v>
      </c>
      <c r="C18" s="150" t="n">
        <f aca="false">C19</f>
        <v>28197900</v>
      </c>
      <c r="D18" s="149" t="n">
        <f aca="false">C18-B18</f>
        <v>0</v>
      </c>
      <c r="E18" s="150" t="n">
        <f aca="false">E19</f>
        <v>10684616.04</v>
      </c>
      <c r="F18" s="150" t="n">
        <f aca="false">E18-C18</f>
        <v>-17513283.96</v>
      </c>
      <c r="G18" s="151" t="n">
        <f aca="false">E18*100/C18</f>
        <v>37.8915310714628</v>
      </c>
    </row>
    <row r="19" customFormat="false" ht="60" hidden="false" customHeight="false" outlineLevel="0" collapsed="false">
      <c r="A19" s="127" t="s">
        <v>195</v>
      </c>
      <c r="B19" s="150" t="n">
        <f aca="false">B20+B21</f>
        <v>28197900</v>
      </c>
      <c r="C19" s="150" t="n">
        <f aca="false">C20+C21</f>
        <v>28197900</v>
      </c>
      <c r="D19" s="149" t="n">
        <f aca="false">C19-B19</f>
        <v>0</v>
      </c>
      <c r="E19" s="150" t="n">
        <f aca="false">E20+E21</f>
        <v>10684616.04</v>
      </c>
      <c r="F19" s="150" t="n">
        <f aca="false">E19-C19</f>
        <v>-17513283.96</v>
      </c>
      <c r="G19" s="151" t="n">
        <f aca="false">E19*100/C19</f>
        <v>37.8915310714628</v>
      </c>
    </row>
    <row r="20" customFormat="false" ht="105" hidden="false" customHeight="false" outlineLevel="0" collapsed="false">
      <c r="A20" s="127" t="s">
        <v>197</v>
      </c>
      <c r="B20" s="150" t="n">
        <v>27260200</v>
      </c>
      <c r="C20" s="150" t="n">
        <v>27260200</v>
      </c>
      <c r="D20" s="149" t="n">
        <f aca="false">C20-B20</f>
        <v>0</v>
      </c>
      <c r="E20" s="150" t="n">
        <v>10631156.04</v>
      </c>
      <c r="F20" s="150" t="n">
        <f aca="false">E20-C20</f>
        <v>-16629043.96</v>
      </c>
      <c r="G20" s="151" t="n">
        <f aca="false">E20*100/C20</f>
        <v>38.9988189374986</v>
      </c>
    </row>
    <row r="21" customFormat="false" ht="75" hidden="false" customHeight="false" outlineLevel="0" collapsed="false">
      <c r="A21" s="127" t="s">
        <v>203</v>
      </c>
      <c r="B21" s="150" t="n">
        <v>937700</v>
      </c>
      <c r="C21" s="150" t="n">
        <v>937700</v>
      </c>
      <c r="D21" s="149" t="n">
        <f aca="false">C21-B21</f>
        <v>0</v>
      </c>
      <c r="E21" s="150" t="n">
        <v>53460</v>
      </c>
      <c r="F21" s="150" t="n">
        <f aca="false">E21-C21</f>
        <v>-884240</v>
      </c>
      <c r="G21" s="151" t="n">
        <f aca="false">E21*100/C21</f>
        <v>5.70118374746721</v>
      </c>
    </row>
    <row r="22" customFormat="false" ht="60" hidden="false" customHeight="false" outlineLevel="0" collapsed="false">
      <c r="A22" s="127" t="s">
        <v>205</v>
      </c>
      <c r="B22" s="150" t="n">
        <f aca="false">B23</f>
        <v>1458600</v>
      </c>
      <c r="C22" s="150" t="n">
        <f aca="false">C23</f>
        <v>1458600</v>
      </c>
      <c r="D22" s="149" t="n">
        <f aca="false">C22-B22</f>
        <v>0</v>
      </c>
      <c r="E22" s="150" t="n">
        <f aca="false">E23</f>
        <v>260446.94</v>
      </c>
      <c r="F22" s="150" t="n">
        <f aca="false">E22-C22</f>
        <v>-1198153.06</v>
      </c>
      <c r="G22" s="151" t="n">
        <f aca="false">E22*100/C22</f>
        <v>17.8559536541889</v>
      </c>
    </row>
    <row r="23" customFormat="false" ht="60" hidden="false" customHeight="false" outlineLevel="0" collapsed="false">
      <c r="A23" s="127" t="s">
        <v>207</v>
      </c>
      <c r="B23" s="150" t="n">
        <f aca="false">B24+B25</f>
        <v>1458600</v>
      </c>
      <c r="C23" s="150" t="n">
        <f aca="false">C24+C25</f>
        <v>1458600</v>
      </c>
      <c r="D23" s="149" t="n">
        <f aca="false">C23-B23</f>
        <v>0</v>
      </c>
      <c r="E23" s="150" t="n">
        <f aca="false">E24+E25</f>
        <v>260446.94</v>
      </c>
      <c r="F23" s="150" t="n">
        <f aca="false">E23-C23</f>
        <v>-1198153.06</v>
      </c>
      <c r="G23" s="151" t="n">
        <f aca="false">E23*100/C23</f>
        <v>17.8559536541889</v>
      </c>
    </row>
    <row r="24" customFormat="false" ht="75" hidden="false" customHeight="false" outlineLevel="0" collapsed="false">
      <c r="A24" s="127" t="s">
        <v>209</v>
      </c>
      <c r="B24" s="150" t="n">
        <v>574400</v>
      </c>
      <c r="C24" s="150" t="n">
        <v>574400</v>
      </c>
      <c r="D24" s="149" t="n">
        <f aca="false">C24-B24</f>
        <v>0</v>
      </c>
      <c r="E24" s="150" t="n">
        <v>139830.74</v>
      </c>
      <c r="F24" s="150" t="n">
        <f aca="false">E24-C24</f>
        <v>-434569.26</v>
      </c>
      <c r="G24" s="151" t="n">
        <f aca="false">E24*100/C24</f>
        <v>24.3437917827298</v>
      </c>
    </row>
    <row r="25" customFormat="false" ht="75" hidden="false" customHeight="false" outlineLevel="0" collapsed="false">
      <c r="A25" s="127" t="s">
        <v>211</v>
      </c>
      <c r="B25" s="150" t="n">
        <v>884200</v>
      </c>
      <c r="C25" s="150" t="n">
        <v>884200</v>
      </c>
      <c r="D25" s="149" t="n">
        <f aca="false">C25-B25</f>
        <v>0</v>
      </c>
      <c r="E25" s="150" t="n">
        <v>120616.2</v>
      </c>
      <c r="F25" s="150" t="n">
        <f aca="false">E25-C25</f>
        <v>-763583.8</v>
      </c>
      <c r="G25" s="151" t="n">
        <f aca="false">E25*100/C25</f>
        <v>13.6412802533364</v>
      </c>
    </row>
    <row r="26" customFormat="false" ht="45" hidden="false" customHeight="false" outlineLevel="0" collapsed="false">
      <c r="A26" s="127" t="s">
        <v>213</v>
      </c>
      <c r="B26" s="150" t="n">
        <f aca="false">B27+B29</f>
        <v>660000</v>
      </c>
      <c r="C26" s="150" t="n">
        <f aca="false">C27+C29</f>
        <v>660000</v>
      </c>
      <c r="D26" s="149" t="n">
        <f aca="false">C26-B26</f>
        <v>0</v>
      </c>
      <c r="E26" s="150" t="n">
        <f aca="false">E27+E29</f>
        <v>12000</v>
      </c>
      <c r="F26" s="150" t="n">
        <f aca="false">E26-C26</f>
        <v>-648000</v>
      </c>
      <c r="G26" s="151" t="n">
        <f aca="false">E26*100/C26</f>
        <v>1.81818181818182</v>
      </c>
    </row>
    <row r="27" customFormat="false" ht="60" hidden="false" customHeight="false" outlineLevel="0" collapsed="false">
      <c r="A27" s="127" t="s">
        <v>215</v>
      </c>
      <c r="B27" s="150" t="n">
        <f aca="false">B28</f>
        <v>500000</v>
      </c>
      <c r="C27" s="150" t="n">
        <f aca="false">C28</f>
        <v>500000</v>
      </c>
      <c r="D27" s="149" t="n">
        <f aca="false">C27-B27</f>
        <v>0</v>
      </c>
      <c r="E27" s="149" t="n">
        <f aca="false">E28</f>
        <v>0</v>
      </c>
      <c r="F27" s="150" t="n">
        <f aca="false">E27-C27</f>
        <v>-500000</v>
      </c>
      <c r="G27" s="151" t="n">
        <f aca="false">E27*100/C27</f>
        <v>0</v>
      </c>
    </row>
    <row r="28" customFormat="false" ht="90" hidden="false" customHeight="false" outlineLevel="0" collapsed="false">
      <c r="A28" s="127" t="s">
        <v>217</v>
      </c>
      <c r="B28" s="150" t="n">
        <v>500000</v>
      </c>
      <c r="C28" s="150" t="n">
        <v>500000</v>
      </c>
      <c r="D28" s="149" t="n">
        <f aca="false">C28-B28</f>
        <v>0</v>
      </c>
      <c r="E28" s="149" t="n">
        <v>0</v>
      </c>
      <c r="F28" s="150" t="n">
        <f aca="false">E28-C28</f>
        <v>-500000</v>
      </c>
      <c r="G28" s="151" t="n">
        <f aca="false">E28*100/C28</f>
        <v>0</v>
      </c>
    </row>
    <row r="29" customFormat="false" ht="30" hidden="false" customHeight="false" outlineLevel="0" collapsed="false">
      <c r="A29" s="127" t="s">
        <v>219</v>
      </c>
      <c r="B29" s="150" t="n">
        <v>160000</v>
      </c>
      <c r="C29" s="150" t="n">
        <v>160000</v>
      </c>
      <c r="D29" s="149" t="n">
        <f aca="false">C29-B29</f>
        <v>0</v>
      </c>
      <c r="E29" s="150" t="n">
        <v>12000</v>
      </c>
      <c r="F29" s="150" t="n">
        <f aca="false">E29-C29</f>
        <v>-148000</v>
      </c>
      <c r="G29" s="151" t="n">
        <f aca="false">E29*100/C29</f>
        <v>7.5</v>
      </c>
    </row>
    <row r="30" customFormat="false" ht="60" hidden="false" customHeight="false" outlineLevel="0" collapsed="false">
      <c r="A30" s="127" t="s">
        <v>221</v>
      </c>
      <c r="B30" s="150" t="n">
        <f aca="false">B31</f>
        <v>3491800</v>
      </c>
      <c r="C30" s="150" t="n">
        <f aca="false">C31</f>
        <v>3491800</v>
      </c>
      <c r="D30" s="149" t="n">
        <f aca="false">C30-B30</f>
        <v>0</v>
      </c>
      <c r="E30" s="150" t="n">
        <f aca="false">E31</f>
        <v>540689.22</v>
      </c>
      <c r="F30" s="150" t="n">
        <f aca="false">E30-C30</f>
        <v>-2951110.78</v>
      </c>
      <c r="G30" s="151" t="n">
        <f aca="false">E30*100/C30</f>
        <v>15.4845414972221</v>
      </c>
    </row>
    <row r="31" customFormat="false" ht="180" hidden="false" customHeight="false" outlineLevel="0" collapsed="false">
      <c r="A31" s="127" t="s">
        <v>193</v>
      </c>
      <c r="B31" s="150" t="n">
        <f aca="false">B32</f>
        <v>3491800</v>
      </c>
      <c r="C31" s="150" t="n">
        <f aca="false">C32</f>
        <v>3491800</v>
      </c>
      <c r="D31" s="149" t="n">
        <f aca="false">C31-B31</f>
        <v>0</v>
      </c>
      <c r="E31" s="150" t="n">
        <f aca="false">E32</f>
        <v>540689.22</v>
      </c>
      <c r="F31" s="150" t="n">
        <f aca="false">E31-C31</f>
        <v>-2951110.78</v>
      </c>
      <c r="G31" s="151" t="n">
        <f aca="false">E31*100/C31</f>
        <v>15.4845414972221</v>
      </c>
    </row>
    <row r="32" customFormat="false" ht="60" hidden="false" customHeight="false" outlineLevel="0" collapsed="false">
      <c r="A32" s="127" t="s">
        <v>195</v>
      </c>
      <c r="B32" s="150" t="n">
        <f aca="false">B33</f>
        <v>3491800</v>
      </c>
      <c r="C32" s="150" t="n">
        <f aca="false">C33</f>
        <v>3491800</v>
      </c>
      <c r="D32" s="149" t="n">
        <f aca="false">C32-B32</f>
        <v>0</v>
      </c>
      <c r="E32" s="150" t="n">
        <f aca="false">E33</f>
        <v>540689.22</v>
      </c>
      <c r="F32" s="150" t="n">
        <f aca="false">E32-C32</f>
        <v>-2951110.78</v>
      </c>
      <c r="G32" s="151" t="n">
        <f aca="false">E32*100/C32</f>
        <v>15.4845414972221</v>
      </c>
    </row>
    <row r="33" customFormat="false" ht="105" hidden="false" customHeight="false" outlineLevel="0" collapsed="false">
      <c r="A33" s="127" t="s">
        <v>197</v>
      </c>
      <c r="B33" s="150" t="n">
        <v>3491800</v>
      </c>
      <c r="C33" s="150" t="n">
        <v>3491800</v>
      </c>
      <c r="D33" s="149" t="n">
        <f aca="false">C33-B33</f>
        <v>0</v>
      </c>
      <c r="E33" s="150" t="n">
        <v>540689.22</v>
      </c>
      <c r="F33" s="150" t="n">
        <f aca="false">E33-C33</f>
        <v>-2951110.78</v>
      </c>
      <c r="G33" s="151" t="n">
        <f aca="false">E33*100/C33</f>
        <v>15.4845414972221</v>
      </c>
    </row>
    <row r="34" customFormat="false" ht="105" hidden="false" customHeight="false" outlineLevel="0" collapsed="false">
      <c r="A34" s="127" t="s">
        <v>223</v>
      </c>
      <c r="B34" s="150" t="n">
        <f aca="false">B35</f>
        <v>21175200</v>
      </c>
      <c r="C34" s="150" t="n">
        <f aca="false">C35</f>
        <v>21175200</v>
      </c>
      <c r="D34" s="149" t="n">
        <f aca="false">C34-B34</f>
        <v>0</v>
      </c>
      <c r="E34" s="150" t="n">
        <f aca="false">E35</f>
        <v>7698383.36</v>
      </c>
      <c r="F34" s="150" t="n">
        <f aca="false">E34-C34</f>
        <v>-13476816.64</v>
      </c>
      <c r="G34" s="151" t="n">
        <f aca="false">E34*100/C34</f>
        <v>36.3556583172768</v>
      </c>
    </row>
    <row r="35" customFormat="false" ht="15" hidden="false" customHeight="false" outlineLevel="0" collapsed="false">
      <c r="A35" s="127" t="s">
        <v>187</v>
      </c>
      <c r="B35" s="150" t="n">
        <f aca="false">B36</f>
        <v>21175200</v>
      </c>
      <c r="C35" s="150" t="n">
        <f aca="false">C36</f>
        <v>21175200</v>
      </c>
      <c r="D35" s="149" t="n">
        <f aca="false">C35-B35</f>
        <v>0</v>
      </c>
      <c r="E35" s="150" t="n">
        <f aca="false">E36</f>
        <v>7698383.36</v>
      </c>
      <c r="F35" s="150" t="n">
        <f aca="false">E35-C35</f>
        <v>-13476816.64</v>
      </c>
      <c r="G35" s="151" t="n">
        <f aca="false">E35*100/C35</f>
        <v>36.3556583172768</v>
      </c>
    </row>
    <row r="36" customFormat="false" ht="45" hidden="false" customHeight="false" outlineLevel="0" collapsed="false">
      <c r="A36" s="127" t="s">
        <v>189</v>
      </c>
      <c r="B36" s="150" t="n">
        <f aca="false">B37+B49</f>
        <v>21175200</v>
      </c>
      <c r="C36" s="150" t="n">
        <f aca="false">C37+C49</f>
        <v>21175200</v>
      </c>
      <c r="D36" s="149" t="n">
        <f aca="false">C36-B36</f>
        <v>0</v>
      </c>
      <c r="E36" s="150" t="n">
        <f aca="false">E37+E49</f>
        <v>7698383.36</v>
      </c>
      <c r="F36" s="150" t="n">
        <f aca="false">E36-C36</f>
        <v>-13476816.64</v>
      </c>
      <c r="G36" s="151" t="n">
        <f aca="false">E36*100/C36</f>
        <v>36.3556583172768</v>
      </c>
    </row>
    <row r="37" customFormat="false" ht="60" hidden="false" customHeight="false" outlineLevel="0" collapsed="false">
      <c r="A37" s="127" t="s">
        <v>201</v>
      </c>
      <c r="B37" s="150" t="n">
        <f aca="false">B38+B42+B46</f>
        <v>16642600</v>
      </c>
      <c r="C37" s="150" t="n">
        <f aca="false">C38+C42+C46</f>
        <v>16642600</v>
      </c>
      <c r="D37" s="149" t="n">
        <f aca="false">C37-B37</f>
        <v>0</v>
      </c>
      <c r="E37" s="150" t="n">
        <f aca="false">E38+E42+E46</f>
        <v>5694356.95</v>
      </c>
      <c r="F37" s="150" t="n">
        <f aca="false">E37-C37</f>
        <v>-10948243.05</v>
      </c>
      <c r="G37" s="151" t="n">
        <f aca="false">E37*100/C37</f>
        <v>34.2155489526877</v>
      </c>
    </row>
    <row r="38" customFormat="false" ht="180" hidden="false" customHeight="false" outlineLevel="0" collapsed="false">
      <c r="A38" s="127" t="s">
        <v>193</v>
      </c>
      <c r="B38" s="150" t="n">
        <f aca="false">B39</f>
        <v>15818600</v>
      </c>
      <c r="C38" s="150" t="n">
        <f aca="false">C39</f>
        <v>15818600</v>
      </c>
      <c r="D38" s="149" t="n">
        <f aca="false">C38-B38</f>
        <v>0</v>
      </c>
      <c r="E38" s="150" t="n">
        <f aca="false">E39</f>
        <v>5562057.82</v>
      </c>
      <c r="F38" s="150" t="n">
        <f aca="false">E38-C38</f>
        <v>-10256542.18</v>
      </c>
      <c r="G38" s="151" t="n">
        <f aca="false">E38*100/C38</f>
        <v>35.1615049372258</v>
      </c>
    </row>
    <row r="39" customFormat="false" ht="60" hidden="false" customHeight="false" outlineLevel="0" collapsed="false">
      <c r="A39" s="127" t="s">
        <v>195</v>
      </c>
      <c r="B39" s="150" t="n">
        <f aca="false">B40+B41</f>
        <v>15818600</v>
      </c>
      <c r="C39" s="150" t="n">
        <f aca="false">C40+C41</f>
        <v>15818600</v>
      </c>
      <c r="D39" s="149" t="n">
        <f aca="false">C39-B39</f>
        <v>0</v>
      </c>
      <c r="E39" s="150" t="n">
        <f aca="false">E40+E41</f>
        <v>5562057.82</v>
      </c>
      <c r="F39" s="150" t="n">
        <f aca="false">E39-C39</f>
        <v>-10256542.18</v>
      </c>
      <c r="G39" s="151" t="n">
        <f aca="false">E39*100/C39</f>
        <v>35.1615049372258</v>
      </c>
    </row>
    <row r="40" customFormat="false" ht="105" hidden="false" customHeight="false" outlineLevel="0" collapsed="false">
      <c r="A40" s="127" t="s">
        <v>197</v>
      </c>
      <c r="B40" s="150" t="n">
        <v>14935400</v>
      </c>
      <c r="C40" s="150" t="n">
        <v>14935400</v>
      </c>
      <c r="D40" s="149" t="n">
        <f aca="false">C40-B40</f>
        <v>0</v>
      </c>
      <c r="E40" s="150" t="n">
        <v>5470645.42</v>
      </c>
      <c r="F40" s="150" t="n">
        <f aca="false">E40-C40</f>
        <v>-9464754.58</v>
      </c>
      <c r="G40" s="151" t="n">
        <f aca="false">E40*100/C40</f>
        <v>36.6287171418241</v>
      </c>
    </row>
    <row r="41" customFormat="false" ht="75" hidden="false" customHeight="false" outlineLevel="0" collapsed="false">
      <c r="A41" s="127" t="s">
        <v>203</v>
      </c>
      <c r="B41" s="150" t="n">
        <v>883200</v>
      </c>
      <c r="C41" s="150" t="n">
        <v>883200</v>
      </c>
      <c r="D41" s="149" t="n">
        <f aca="false">C41-B41</f>
        <v>0</v>
      </c>
      <c r="E41" s="150" t="n">
        <v>91412.4</v>
      </c>
      <c r="F41" s="150" t="n">
        <f aca="false">E41-C41</f>
        <v>-791787.6</v>
      </c>
      <c r="G41" s="151" t="n">
        <f aca="false">E41*100/C41</f>
        <v>10.3501358695652</v>
      </c>
    </row>
    <row r="42" customFormat="false" ht="60" hidden="false" customHeight="false" outlineLevel="0" collapsed="false">
      <c r="A42" s="127" t="s">
        <v>205</v>
      </c>
      <c r="B42" s="150" t="n">
        <f aca="false">B43</f>
        <v>799000</v>
      </c>
      <c r="C42" s="150" t="n">
        <f aca="false">C43</f>
        <v>799000</v>
      </c>
      <c r="D42" s="149" t="n">
        <f aca="false">C42-B42</f>
        <v>0</v>
      </c>
      <c r="E42" s="150" t="n">
        <f aca="false">E43</f>
        <v>107299.13</v>
      </c>
      <c r="F42" s="150" t="n">
        <f aca="false">E42-C42</f>
        <v>-691700.87</v>
      </c>
      <c r="G42" s="151" t="n">
        <f aca="false">E42*100/C42</f>
        <v>13.4291777221527</v>
      </c>
    </row>
    <row r="43" customFormat="false" ht="60" hidden="false" customHeight="false" outlineLevel="0" collapsed="false">
      <c r="A43" s="127" t="s">
        <v>207</v>
      </c>
      <c r="B43" s="150" t="n">
        <f aca="false">B44+B45</f>
        <v>799000</v>
      </c>
      <c r="C43" s="150" t="n">
        <f aca="false">C44+C45</f>
        <v>799000</v>
      </c>
      <c r="D43" s="149" t="n">
        <f aca="false">C43-B43</f>
        <v>0</v>
      </c>
      <c r="E43" s="150" t="n">
        <f aca="false">E44+E45</f>
        <v>107299.13</v>
      </c>
      <c r="F43" s="150" t="n">
        <f aca="false">E43-C43</f>
        <v>-691700.87</v>
      </c>
      <c r="G43" s="151" t="n">
        <f aca="false">E43*100/C43</f>
        <v>13.4291777221527</v>
      </c>
    </row>
    <row r="44" customFormat="false" ht="75" hidden="false" customHeight="false" outlineLevel="0" collapsed="false">
      <c r="A44" s="127" t="s">
        <v>209</v>
      </c>
      <c r="B44" s="150" t="n">
        <v>447400</v>
      </c>
      <c r="C44" s="150" t="n">
        <v>447400</v>
      </c>
      <c r="D44" s="149" t="n">
        <f aca="false">C44-B44</f>
        <v>0</v>
      </c>
      <c r="E44" s="150" t="n">
        <v>95299.13</v>
      </c>
      <c r="F44" s="150" t="n">
        <f aca="false">E44-C44</f>
        <v>-352100.87</v>
      </c>
      <c r="G44" s="151" t="n">
        <f aca="false">E44*100/C44</f>
        <v>21.3006548949486</v>
      </c>
    </row>
    <row r="45" customFormat="false" ht="75" hidden="false" customHeight="false" outlineLevel="0" collapsed="false">
      <c r="A45" s="127" t="s">
        <v>211</v>
      </c>
      <c r="B45" s="150" t="n">
        <v>351600</v>
      </c>
      <c r="C45" s="150" t="n">
        <v>351600</v>
      </c>
      <c r="D45" s="149" t="n">
        <f aca="false">C45-B45</f>
        <v>0</v>
      </c>
      <c r="E45" s="150" t="n">
        <v>12000</v>
      </c>
      <c r="F45" s="150" t="n">
        <f aca="false">E45-C45</f>
        <v>-339600</v>
      </c>
      <c r="G45" s="151" t="n">
        <f aca="false">E45*100/C45</f>
        <v>3.41296928327645</v>
      </c>
    </row>
    <row r="46" customFormat="false" ht="30" hidden="false" customHeight="false" outlineLevel="0" collapsed="false">
      <c r="A46" s="127" t="s">
        <v>225</v>
      </c>
      <c r="B46" s="150" t="n">
        <f aca="false">B47</f>
        <v>25000</v>
      </c>
      <c r="C46" s="150" t="n">
        <f aca="false">C47</f>
        <v>25000</v>
      </c>
      <c r="D46" s="149" t="n">
        <f aca="false">C46-B46</f>
        <v>0</v>
      </c>
      <c r="E46" s="150" t="n">
        <f aca="false">E47</f>
        <v>25000</v>
      </c>
      <c r="F46" s="150" t="n">
        <f aca="false">E46-C46</f>
        <v>0</v>
      </c>
      <c r="G46" s="151" t="n">
        <f aca="false">E46*100/C46</f>
        <v>100</v>
      </c>
    </row>
    <row r="47" customFormat="false" ht="30" hidden="false" customHeight="false" outlineLevel="0" collapsed="false">
      <c r="A47" s="127" t="s">
        <v>227</v>
      </c>
      <c r="B47" s="150" t="n">
        <f aca="false">B48</f>
        <v>25000</v>
      </c>
      <c r="C47" s="150" t="n">
        <f aca="false">C48</f>
        <v>25000</v>
      </c>
      <c r="D47" s="149" t="n">
        <f aca="false">C47-B47</f>
        <v>0</v>
      </c>
      <c r="E47" s="150" t="n">
        <f aca="false">E48</f>
        <v>25000</v>
      </c>
      <c r="F47" s="150" t="n">
        <f aca="false">E47-C47</f>
        <v>0</v>
      </c>
      <c r="G47" s="151" t="n">
        <f aca="false">E47*100/C47</f>
        <v>100</v>
      </c>
    </row>
    <row r="48" customFormat="false" ht="30" hidden="false" customHeight="false" outlineLevel="0" collapsed="false">
      <c r="A48" s="127" t="s">
        <v>229</v>
      </c>
      <c r="B48" s="150" t="n">
        <v>25000</v>
      </c>
      <c r="C48" s="150" t="n">
        <v>25000</v>
      </c>
      <c r="D48" s="149" t="n">
        <f aca="false">C48-B48</f>
        <v>0</v>
      </c>
      <c r="E48" s="150" t="n">
        <v>25000</v>
      </c>
      <c r="F48" s="150" t="n">
        <f aca="false">E48-C48</f>
        <v>0</v>
      </c>
      <c r="G48" s="151" t="n">
        <f aca="false">E48*100/C48</f>
        <v>100</v>
      </c>
    </row>
    <row r="49" customFormat="false" ht="75" hidden="false" customHeight="false" outlineLevel="0" collapsed="false">
      <c r="A49" s="127" t="s">
        <v>231</v>
      </c>
      <c r="B49" s="150" t="n">
        <f aca="false">B50</f>
        <v>4532600</v>
      </c>
      <c r="C49" s="150" t="n">
        <f aca="false">C50</f>
        <v>4532600</v>
      </c>
      <c r="D49" s="149" t="n">
        <f aca="false">C49-B49</f>
        <v>0</v>
      </c>
      <c r="E49" s="150" t="n">
        <f aca="false">E50</f>
        <v>2004026.41</v>
      </c>
      <c r="F49" s="150" t="n">
        <f aca="false">E49-C49</f>
        <v>-2528573.59</v>
      </c>
      <c r="G49" s="151" t="n">
        <f aca="false">E49*100/C49</f>
        <v>44.2136171292415</v>
      </c>
    </row>
    <row r="50" customFormat="false" ht="180" hidden="false" customHeight="false" outlineLevel="0" collapsed="false">
      <c r="A50" s="127" t="s">
        <v>193</v>
      </c>
      <c r="B50" s="150" t="n">
        <f aca="false">B51</f>
        <v>4532600</v>
      </c>
      <c r="C50" s="150" t="n">
        <f aca="false">C51</f>
        <v>4532600</v>
      </c>
      <c r="D50" s="149" t="n">
        <f aca="false">C50-B50</f>
        <v>0</v>
      </c>
      <c r="E50" s="150" t="n">
        <f aca="false">E51</f>
        <v>2004026.41</v>
      </c>
      <c r="F50" s="150" t="n">
        <f aca="false">E50-C50</f>
        <v>-2528573.59</v>
      </c>
      <c r="G50" s="151" t="n">
        <f aca="false">E50*100/C50</f>
        <v>44.2136171292415</v>
      </c>
    </row>
    <row r="51" customFormat="false" ht="60" hidden="false" customHeight="false" outlineLevel="0" collapsed="false">
      <c r="A51" s="127" t="s">
        <v>195</v>
      </c>
      <c r="B51" s="150" t="n">
        <f aca="false">B52</f>
        <v>4532600</v>
      </c>
      <c r="C51" s="150" t="n">
        <f aca="false">C52</f>
        <v>4532600</v>
      </c>
      <c r="D51" s="149" t="n">
        <f aca="false">C51-B51</f>
        <v>0</v>
      </c>
      <c r="E51" s="150" t="n">
        <f aca="false">E52</f>
        <v>2004026.41</v>
      </c>
      <c r="F51" s="150" t="n">
        <f aca="false">E51-C51</f>
        <v>-2528573.59</v>
      </c>
      <c r="G51" s="151" t="n">
        <f aca="false">E51*100/C51</f>
        <v>44.2136171292415</v>
      </c>
    </row>
    <row r="52" customFormat="false" ht="105" hidden="false" customHeight="false" outlineLevel="0" collapsed="false">
      <c r="A52" s="127" t="s">
        <v>197</v>
      </c>
      <c r="B52" s="150" t="n">
        <v>4532600</v>
      </c>
      <c r="C52" s="150" t="n">
        <v>4532600</v>
      </c>
      <c r="D52" s="149" t="n">
        <f aca="false">C52-B52</f>
        <v>0</v>
      </c>
      <c r="E52" s="150" t="n">
        <v>2004026.41</v>
      </c>
      <c r="F52" s="150" t="n">
        <f aca="false">E52-C52</f>
        <v>-2528573.59</v>
      </c>
      <c r="G52" s="151" t="n">
        <f aca="false">E52*100/C52</f>
        <v>44.2136171292415</v>
      </c>
    </row>
    <row r="53" customFormat="false" ht="45" hidden="false" customHeight="false" outlineLevel="0" collapsed="false">
      <c r="A53" s="127" t="s">
        <v>233</v>
      </c>
      <c r="B53" s="150" t="n">
        <f aca="false">B54</f>
        <v>10500000</v>
      </c>
      <c r="C53" s="150" t="n">
        <f aca="false">C54</f>
        <v>10500000</v>
      </c>
      <c r="D53" s="149" t="n">
        <f aca="false">C53-B53</f>
        <v>0</v>
      </c>
      <c r="E53" s="150" t="n">
        <f aca="false">E54</f>
        <v>207499.98</v>
      </c>
      <c r="F53" s="150" t="n">
        <f aca="false">E53-C53</f>
        <v>-10292500.02</v>
      </c>
      <c r="G53" s="151" t="n">
        <f aca="false">E53*100/C53</f>
        <v>1.97619028571429</v>
      </c>
    </row>
    <row r="54" customFormat="false" ht="60" hidden="false" customHeight="false" outlineLevel="0" collapsed="false">
      <c r="A54" s="127" t="s">
        <v>235</v>
      </c>
      <c r="B54" s="150" t="n">
        <f aca="false">B55</f>
        <v>10500000</v>
      </c>
      <c r="C54" s="150" t="n">
        <f aca="false">C55</f>
        <v>10500000</v>
      </c>
      <c r="D54" s="149" t="n">
        <f aca="false">C54-B54</f>
        <v>0</v>
      </c>
      <c r="E54" s="150" t="n">
        <f aca="false">E55</f>
        <v>207499.98</v>
      </c>
      <c r="F54" s="150" t="n">
        <f aca="false">E54-C54</f>
        <v>-10292500.02</v>
      </c>
      <c r="G54" s="151" t="n">
        <f aca="false">E54*100/C54</f>
        <v>1.97619028571429</v>
      </c>
    </row>
    <row r="55" customFormat="false" ht="150" hidden="false" customHeight="false" outlineLevel="0" collapsed="false">
      <c r="A55" s="127" t="s">
        <v>237</v>
      </c>
      <c r="B55" s="150" t="n">
        <f aca="false">B56</f>
        <v>10500000</v>
      </c>
      <c r="C55" s="150" t="n">
        <f aca="false">C56</f>
        <v>10500000</v>
      </c>
      <c r="D55" s="149" t="n">
        <f aca="false">C55-B55</f>
        <v>0</v>
      </c>
      <c r="E55" s="150" t="n">
        <f aca="false">E56</f>
        <v>207499.98</v>
      </c>
      <c r="F55" s="150" t="n">
        <f aca="false">E55-C55</f>
        <v>-10292500.02</v>
      </c>
      <c r="G55" s="151" t="n">
        <f aca="false">E55*100/C55</f>
        <v>1.97619028571429</v>
      </c>
    </row>
    <row r="56" customFormat="false" ht="180" hidden="false" customHeight="false" outlineLevel="0" collapsed="false">
      <c r="A56" s="127" t="s">
        <v>239</v>
      </c>
      <c r="B56" s="150" t="n">
        <f aca="false">B57</f>
        <v>10500000</v>
      </c>
      <c r="C56" s="150" t="n">
        <f aca="false">C57</f>
        <v>10500000</v>
      </c>
      <c r="D56" s="149" t="n">
        <f aca="false">C56-B56</f>
        <v>0</v>
      </c>
      <c r="E56" s="150" t="n">
        <f aca="false">E57</f>
        <v>207499.98</v>
      </c>
      <c r="F56" s="150" t="n">
        <f aca="false">E56-C56</f>
        <v>-10292500.02</v>
      </c>
      <c r="G56" s="151" t="n">
        <f aca="false">E56*100/C56</f>
        <v>1.97619028571429</v>
      </c>
    </row>
    <row r="57" customFormat="false" ht="60" hidden="false" customHeight="false" outlineLevel="0" collapsed="false">
      <c r="A57" s="127" t="s">
        <v>205</v>
      </c>
      <c r="B57" s="150" t="n">
        <f aca="false">B58</f>
        <v>10500000</v>
      </c>
      <c r="C57" s="150" t="n">
        <f aca="false">C58</f>
        <v>10500000</v>
      </c>
      <c r="D57" s="149" t="n">
        <f aca="false">C57-B57</f>
        <v>0</v>
      </c>
      <c r="E57" s="150" t="n">
        <f aca="false">E58</f>
        <v>207499.98</v>
      </c>
      <c r="F57" s="150" t="n">
        <f aca="false">E57-C57</f>
        <v>-10292500.02</v>
      </c>
      <c r="G57" s="151" t="n">
        <f aca="false">E57*100/C57</f>
        <v>1.97619028571429</v>
      </c>
    </row>
    <row r="58" customFormat="false" ht="60" hidden="false" customHeight="false" outlineLevel="0" collapsed="false">
      <c r="A58" s="127" t="s">
        <v>207</v>
      </c>
      <c r="B58" s="150" t="n">
        <f aca="false">B59+B60</f>
        <v>10500000</v>
      </c>
      <c r="C58" s="150" t="n">
        <f aca="false">C59+C60</f>
        <v>10500000</v>
      </c>
      <c r="D58" s="149" t="n">
        <f aca="false">C58-B58</f>
        <v>0</v>
      </c>
      <c r="E58" s="150" t="n">
        <f aca="false">E59+E60</f>
        <v>207499.98</v>
      </c>
      <c r="F58" s="150" t="n">
        <f aca="false">E58-C58</f>
        <v>-10292500.02</v>
      </c>
      <c r="G58" s="151" t="n">
        <f aca="false">E58*100/C58</f>
        <v>1.97619028571429</v>
      </c>
    </row>
    <row r="59" customFormat="false" ht="75" hidden="false" customHeight="false" outlineLevel="0" collapsed="false">
      <c r="A59" s="127" t="s">
        <v>209</v>
      </c>
      <c r="B59" s="150" t="n">
        <v>1500000</v>
      </c>
      <c r="C59" s="150" t="n">
        <v>1500000</v>
      </c>
      <c r="D59" s="149" t="n">
        <f aca="false">C59-B59</f>
        <v>0</v>
      </c>
      <c r="E59" s="150" t="n">
        <v>207499.98</v>
      </c>
      <c r="F59" s="150" t="n">
        <f aca="false">E59-C59</f>
        <v>-1292500.02</v>
      </c>
      <c r="G59" s="151" t="n">
        <f aca="false">E59*100/C59</f>
        <v>13.833332</v>
      </c>
    </row>
    <row r="60" customFormat="false" ht="75" hidden="false" customHeight="false" outlineLevel="0" collapsed="false">
      <c r="A60" s="127" t="s">
        <v>211</v>
      </c>
      <c r="B60" s="150" t="n">
        <v>9000000</v>
      </c>
      <c r="C60" s="150" t="n">
        <v>9000000</v>
      </c>
      <c r="D60" s="149" t="n">
        <f aca="false">C60-B60</f>
        <v>0</v>
      </c>
      <c r="E60" s="149" t="n">
        <v>0</v>
      </c>
      <c r="F60" s="150" t="n">
        <f aca="false">E60-C60</f>
        <v>-9000000</v>
      </c>
      <c r="G60" s="151" t="n">
        <f aca="false">E60*100/C60</f>
        <v>0</v>
      </c>
    </row>
    <row r="61" customFormat="false" ht="30" hidden="false" customHeight="false" outlineLevel="0" collapsed="false">
      <c r="A61" s="127" t="s">
        <v>241</v>
      </c>
      <c r="B61" s="150" t="n">
        <f aca="false">B62+B161+B200+B233+B248</f>
        <v>329245500</v>
      </c>
      <c r="C61" s="150" t="n">
        <f aca="false">C62+C161+C200+C233+C248</f>
        <v>336688664</v>
      </c>
      <c r="D61" s="149" t="n">
        <f aca="false">C61-B61</f>
        <v>7443164</v>
      </c>
      <c r="E61" s="150" t="n">
        <f aca="false">E62+E161+E200+E233+E248</f>
        <v>86841123.25</v>
      </c>
      <c r="F61" s="150" t="n">
        <f aca="false">E61-C61</f>
        <v>-249847540.75</v>
      </c>
      <c r="G61" s="151" t="n">
        <f aca="false">E61*100/C61</f>
        <v>25.7927077847801</v>
      </c>
    </row>
    <row r="62" customFormat="false" ht="30" hidden="false" customHeight="false" outlineLevel="0" collapsed="false">
      <c r="A62" s="127" t="s">
        <v>183</v>
      </c>
      <c r="B62" s="150" t="n">
        <f aca="false">B63+B96</f>
        <v>284430700</v>
      </c>
      <c r="C62" s="150" t="n">
        <f aca="false">C63+C96</f>
        <v>289196699</v>
      </c>
      <c r="D62" s="149" t="n">
        <f aca="false">C62-B62</f>
        <v>4765999</v>
      </c>
      <c r="E62" s="150" t="n">
        <f aca="false">E63+E96</f>
        <v>76350461.31</v>
      </c>
      <c r="F62" s="150" t="n">
        <f aca="false">E62-C62</f>
        <v>-212846237.69</v>
      </c>
      <c r="G62" s="151" t="n">
        <f aca="false">E62*100/C62</f>
        <v>26.4008757963036</v>
      </c>
    </row>
    <row r="63" customFormat="false" ht="120" hidden="false" customHeight="false" outlineLevel="0" collapsed="false">
      <c r="A63" s="127" t="s">
        <v>243</v>
      </c>
      <c r="B63" s="150" t="n">
        <f aca="false">B64+B70+B76+B90</f>
        <v>162242000</v>
      </c>
      <c r="C63" s="150" t="n">
        <f aca="false">C64+C70+C76+C90</f>
        <v>162242000</v>
      </c>
      <c r="D63" s="149" t="n">
        <f aca="false">C63-B63</f>
        <v>0</v>
      </c>
      <c r="E63" s="150" t="n">
        <f aca="false">E64+E70+E76+E90</f>
        <v>49008369.94</v>
      </c>
      <c r="F63" s="150" t="n">
        <f aca="false">E63-C63</f>
        <v>-113233630.06</v>
      </c>
      <c r="G63" s="151" t="n">
        <f aca="false">E63*100/C63</f>
        <v>30.2069562382121</v>
      </c>
    </row>
    <row r="64" customFormat="false" ht="90" hidden="false" customHeight="false" outlineLevel="0" collapsed="false">
      <c r="A64" s="127" t="s">
        <v>245</v>
      </c>
      <c r="B64" s="150" t="n">
        <f aca="false">B65</f>
        <v>300000</v>
      </c>
      <c r="C64" s="150" t="n">
        <f aca="false">C65</f>
        <v>300000</v>
      </c>
      <c r="D64" s="149" t="n">
        <f aca="false">C64-B64</f>
        <v>0</v>
      </c>
      <c r="E64" s="149" t="n">
        <v>0</v>
      </c>
      <c r="F64" s="150" t="n">
        <f aca="false">E64-C64</f>
        <v>-300000</v>
      </c>
      <c r="G64" s="151" t="n">
        <f aca="false">E64*100/C64</f>
        <v>0</v>
      </c>
    </row>
    <row r="65" customFormat="false" ht="150" hidden="false" customHeight="false" outlineLevel="0" collapsed="false">
      <c r="A65" s="127" t="s">
        <v>247</v>
      </c>
      <c r="B65" s="150" t="n">
        <f aca="false">B66</f>
        <v>300000</v>
      </c>
      <c r="C65" s="150" t="n">
        <f aca="false">C66</f>
        <v>300000</v>
      </c>
      <c r="D65" s="149" t="n">
        <f aca="false">C65-B65</f>
        <v>0</v>
      </c>
      <c r="E65" s="149" t="n">
        <v>0</v>
      </c>
      <c r="F65" s="150" t="n">
        <f aca="false">E65-C65</f>
        <v>-300000</v>
      </c>
      <c r="G65" s="151" t="n">
        <f aca="false">E65*100/C65</f>
        <v>0</v>
      </c>
    </row>
    <row r="66" customFormat="false" ht="195" hidden="false" customHeight="false" outlineLevel="0" collapsed="false">
      <c r="A66" s="127" t="s">
        <v>249</v>
      </c>
      <c r="B66" s="150" t="n">
        <f aca="false">B67</f>
        <v>300000</v>
      </c>
      <c r="C66" s="150" t="n">
        <f aca="false">C67</f>
        <v>300000</v>
      </c>
      <c r="D66" s="149" t="n">
        <f aca="false">C66-B66</f>
        <v>0</v>
      </c>
      <c r="E66" s="149" t="n">
        <v>0</v>
      </c>
      <c r="F66" s="150" t="n">
        <f aca="false">E66-C66</f>
        <v>-300000</v>
      </c>
      <c r="G66" s="151" t="n">
        <f aca="false">E66*100/C66</f>
        <v>0</v>
      </c>
    </row>
    <row r="67" customFormat="false" ht="60" hidden="false" customHeight="false" outlineLevel="0" collapsed="false">
      <c r="A67" s="127" t="s">
        <v>205</v>
      </c>
      <c r="B67" s="150" t="n">
        <f aca="false">B68</f>
        <v>300000</v>
      </c>
      <c r="C67" s="150" t="n">
        <f aca="false">C68</f>
        <v>300000</v>
      </c>
      <c r="D67" s="149" t="n">
        <f aca="false">C67-B67</f>
        <v>0</v>
      </c>
      <c r="E67" s="149" t="n">
        <v>0</v>
      </c>
      <c r="F67" s="150" t="n">
        <f aca="false">E67-C67</f>
        <v>-300000</v>
      </c>
      <c r="G67" s="151" t="n">
        <f aca="false">E67*100/C67</f>
        <v>0</v>
      </c>
    </row>
    <row r="68" customFormat="false" ht="60" hidden="false" customHeight="false" outlineLevel="0" collapsed="false">
      <c r="A68" s="127" t="s">
        <v>207</v>
      </c>
      <c r="B68" s="150" t="n">
        <f aca="false">B69</f>
        <v>300000</v>
      </c>
      <c r="C68" s="150" t="n">
        <f aca="false">C69</f>
        <v>300000</v>
      </c>
      <c r="D68" s="149" t="n">
        <f aca="false">C68-B68</f>
        <v>0</v>
      </c>
      <c r="E68" s="149" t="n">
        <v>0</v>
      </c>
      <c r="F68" s="150" t="n">
        <f aca="false">E68-C68</f>
        <v>-300000</v>
      </c>
      <c r="G68" s="151" t="n">
        <f aca="false">E68*100/C68</f>
        <v>0</v>
      </c>
    </row>
    <row r="69" customFormat="false" ht="75" hidden="false" customHeight="false" outlineLevel="0" collapsed="false">
      <c r="A69" s="127" t="s">
        <v>211</v>
      </c>
      <c r="B69" s="150" t="n">
        <v>300000</v>
      </c>
      <c r="C69" s="150" t="n">
        <v>300000</v>
      </c>
      <c r="D69" s="149" t="n">
        <f aca="false">C69-B69</f>
        <v>0</v>
      </c>
      <c r="E69" s="149" t="n">
        <v>0</v>
      </c>
      <c r="F69" s="150" t="n">
        <f aca="false">E69-C69</f>
        <v>-300000</v>
      </c>
      <c r="G69" s="151" t="n">
        <f aca="false">E69*100/C69</f>
        <v>0</v>
      </c>
    </row>
    <row r="70" customFormat="false" ht="135" hidden="false" customHeight="false" outlineLevel="0" collapsed="false">
      <c r="A70" s="127" t="s">
        <v>251</v>
      </c>
      <c r="B70" s="150" t="n">
        <f aca="false">B71</f>
        <v>448000</v>
      </c>
      <c r="C70" s="150" t="n">
        <f aca="false">C71</f>
        <v>448000</v>
      </c>
      <c r="D70" s="149" t="n">
        <f aca="false">C70-B70</f>
        <v>0</v>
      </c>
      <c r="E70" s="149" t="n">
        <v>0</v>
      </c>
      <c r="F70" s="150" t="n">
        <f aca="false">E70-C70</f>
        <v>-448000</v>
      </c>
      <c r="G70" s="151" t="n">
        <f aca="false">E70*100/C70</f>
        <v>0</v>
      </c>
    </row>
    <row r="71" customFormat="false" ht="210" hidden="false" customHeight="false" outlineLevel="0" collapsed="false">
      <c r="A71" s="127" t="s">
        <v>253</v>
      </c>
      <c r="B71" s="150" t="n">
        <f aca="false">B72</f>
        <v>448000</v>
      </c>
      <c r="C71" s="150" t="n">
        <f aca="false">C72</f>
        <v>448000</v>
      </c>
      <c r="D71" s="149" t="n">
        <f aca="false">C71-B71</f>
        <v>0</v>
      </c>
      <c r="E71" s="149" t="n">
        <v>0</v>
      </c>
      <c r="F71" s="150" t="n">
        <f aca="false">E71-C71</f>
        <v>-448000</v>
      </c>
      <c r="G71" s="151" t="n">
        <f aca="false">E71*100/C71</f>
        <v>0</v>
      </c>
    </row>
    <row r="72" customFormat="false" ht="225" hidden="false" customHeight="false" outlineLevel="0" collapsed="false">
      <c r="A72" s="90" t="s">
        <v>255</v>
      </c>
      <c r="B72" s="150" t="n">
        <f aca="false">B73</f>
        <v>448000</v>
      </c>
      <c r="C72" s="150" t="n">
        <f aca="false">C73</f>
        <v>448000</v>
      </c>
      <c r="D72" s="149" t="n">
        <f aca="false">C72-B72</f>
        <v>0</v>
      </c>
      <c r="E72" s="149" t="n">
        <v>0</v>
      </c>
      <c r="F72" s="150" t="n">
        <f aca="false">E72-C72</f>
        <v>-448000</v>
      </c>
      <c r="G72" s="151" t="n">
        <f aca="false">E72*100/C72</f>
        <v>0</v>
      </c>
    </row>
    <row r="73" customFormat="false" ht="60" hidden="false" customHeight="false" outlineLevel="0" collapsed="false">
      <c r="A73" s="127" t="s">
        <v>205</v>
      </c>
      <c r="B73" s="150" t="n">
        <f aca="false">B74</f>
        <v>448000</v>
      </c>
      <c r="C73" s="150" t="n">
        <f aca="false">C74</f>
        <v>448000</v>
      </c>
      <c r="D73" s="149" t="n">
        <f aca="false">C73-B73</f>
        <v>0</v>
      </c>
      <c r="E73" s="149" t="n">
        <v>0</v>
      </c>
      <c r="F73" s="150" t="n">
        <f aca="false">E73-C73</f>
        <v>-448000</v>
      </c>
      <c r="G73" s="151" t="n">
        <f aca="false">E73*100/C73</f>
        <v>0</v>
      </c>
    </row>
    <row r="74" customFormat="false" ht="60" hidden="false" customHeight="false" outlineLevel="0" collapsed="false">
      <c r="A74" s="127" t="s">
        <v>207</v>
      </c>
      <c r="B74" s="150" t="n">
        <f aca="false">B75</f>
        <v>448000</v>
      </c>
      <c r="C74" s="150" t="n">
        <f aca="false">C75</f>
        <v>448000</v>
      </c>
      <c r="D74" s="149" t="n">
        <f aca="false">C74-B74</f>
        <v>0</v>
      </c>
      <c r="E74" s="149" t="n">
        <v>0</v>
      </c>
      <c r="F74" s="150" t="n">
        <f aca="false">E74-C74</f>
        <v>-448000</v>
      </c>
      <c r="G74" s="151" t="n">
        <f aca="false">E74*100/C74</f>
        <v>0</v>
      </c>
    </row>
    <row r="75" customFormat="false" ht="75" hidden="false" customHeight="false" outlineLevel="0" collapsed="false">
      <c r="A75" s="127" t="s">
        <v>211</v>
      </c>
      <c r="B75" s="150" t="n">
        <v>448000</v>
      </c>
      <c r="C75" s="150" t="n">
        <v>448000</v>
      </c>
      <c r="D75" s="149" t="n">
        <f aca="false">C75-B75</f>
        <v>0</v>
      </c>
      <c r="E75" s="149" t="n">
        <v>0</v>
      </c>
      <c r="F75" s="150" t="n">
        <f aca="false">E75-C75</f>
        <v>-448000</v>
      </c>
      <c r="G75" s="151" t="n">
        <f aca="false">E75*100/C75</f>
        <v>0</v>
      </c>
    </row>
    <row r="76" customFormat="false" ht="75" hidden="false" customHeight="false" outlineLevel="0" collapsed="false">
      <c r="A76" s="127" t="s">
        <v>257</v>
      </c>
      <c r="B76" s="150" t="n">
        <f aca="false">B77</f>
        <v>156535900</v>
      </c>
      <c r="C76" s="150" t="n">
        <f aca="false">C77</f>
        <v>156535900</v>
      </c>
      <c r="D76" s="149" t="n">
        <f aca="false">C76-B76</f>
        <v>0</v>
      </c>
      <c r="E76" s="150" t="n">
        <f aca="false">E77</f>
        <v>47897004.67</v>
      </c>
      <c r="F76" s="150" t="n">
        <f aca="false">E76-C76</f>
        <v>-108638895.33</v>
      </c>
      <c r="G76" s="151" t="n">
        <f aca="false">E76*100/C76</f>
        <v>30.5980958169979</v>
      </c>
    </row>
    <row r="77" customFormat="false" ht="135" hidden="false" customHeight="false" outlineLevel="0" collapsed="false">
      <c r="A77" s="127" t="s">
        <v>259</v>
      </c>
      <c r="B77" s="150" t="n">
        <f aca="false">B78</f>
        <v>156535900</v>
      </c>
      <c r="C77" s="150" t="n">
        <f aca="false">C78</f>
        <v>156535900</v>
      </c>
      <c r="D77" s="149" t="n">
        <f aca="false">C77-B77</f>
        <v>0</v>
      </c>
      <c r="E77" s="150" t="n">
        <f aca="false">E78</f>
        <v>47897004.67</v>
      </c>
      <c r="F77" s="150" t="n">
        <f aca="false">E77-C77</f>
        <v>-108638895.33</v>
      </c>
      <c r="G77" s="151" t="n">
        <f aca="false">E77*100/C77</f>
        <v>30.5980958169979</v>
      </c>
    </row>
    <row r="78" customFormat="false" ht="225" hidden="false" customHeight="false" outlineLevel="0" collapsed="false">
      <c r="A78" s="90" t="s">
        <v>261</v>
      </c>
      <c r="B78" s="150" t="n">
        <f aca="false">B79+B83+B87</f>
        <v>156535900</v>
      </c>
      <c r="C78" s="150" t="n">
        <f aca="false">C79+C83+C87</f>
        <v>156535900</v>
      </c>
      <c r="D78" s="149" t="n">
        <f aca="false">C78-B78</f>
        <v>0</v>
      </c>
      <c r="E78" s="150" t="n">
        <f aca="false">E79+E83+E87</f>
        <v>47897004.67</v>
      </c>
      <c r="F78" s="150" t="n">
        <f aca="false">E78-C78</f>
        <v>-108638895.33</v>
      </c>
      <c r="G78" s="151" t="n">
        <f aca="false">E78*100/C78</f>
        <v>30.5980958169979</v>
      </c>
    </row>
    <row r="79" customFormat="false" ht="180" hidden="false" customHeight="false" outlineLevel="0" collapsed="false">
      <c r="A79" s="127" t="s">
        <v>193</v>
      </c>
      <c r="B79" s="150" t="n">
        <f aca="false">B80</f>
        <v>138936300</v>
      </c>
      <c r="C79" s="150" t="n">
        <f aca="false">C80</f>
        <v>138936300</v>
      </c>
      <c r="D79" s="149" t="n">
        <f aca="false">C79-B79</f>
        <v>0</v>
      </c>
      <c r="E79" s="150" t="n">
        <f aca="false">E80</f>
        <v>46731377.49</v>
      </c>
      <c r="F79" s="150" t="n">
        <f aca="false">E79-C79</f>
        <v>-92204922.51</v>
      </c>
      <c r="G79" s="151" t="n">
        <f aca="false">E79*100/C79</f>
        <v>33.6351101116123</v>
      </c>
    </row>
    <row r="80" customFormat="false" ht="60" hidden="false" customHeight="false" outlineLevel="0" collapsed="false">
      <c r="A80" s="127" t="s">
        <v>195</v>
      </c>
      <c r="B80" s="150" t="n">
        <f aca="false">B81+B82</f>
        <v>138936300</v>
      </c>
      <c r="C80" s="150" t="n">
        <f aca="false">C81+C82</f>
        <v>138936300</v>
      </c>
      <c r="D80" s="149" t="n">
        <f aca="false">C80-B80</f>
        <v>0</v>
      </c>
      <c r="E80" s="150" t="n">
        <f aca="false">E81+E82</f>
        <v>46731377.49</v>
      </c>
      <c r="F80" s="150" t="n">
        <f aca="false">E80-C80</f>
        <v>-92204922.51</v>
      </c>
      <c r="G80" s="151" t="n">
        <f aca="false">E80*100/C80</f>
        <v>33.6351101116123</v>
      </c>
    </row>
    <row r="81" customFormat="false" ht="105" hidden="false" customHeight="false" outlineLevel="0" collapsed="false">
      <c r="A81" s="127" t="s">
        <v>197</v>
      </c>
      <c r="B81" s="150" t="n">
        <v>135563000</v>
      </c>
      <c r="C81" s="150" t="n">
        <v>135563000</v>
      </c>
      <c r="D81" s="149" t="n">
        <f aca="false">C81-B81</f>
        <v>0</v>
      </c>
      <c r="E81" s="150" t="n">
        <v>46543328.49</v>
      </c>
      <c r="F81" s="150" t="n">
        <f aca="false">E81-C81</f>
        <v>-89019671.51</v>
      </c>
      <c r="G81" s="151" t="n">
        <f aca="false">E81*100/C81</f>
        <v>34.3333568082736</v>
      </c>
    </row>
    <row r="82" customFormat="false" ht="75" hidden="false" customHeight="false" outlineLevel="0" collapsed="false">
      <c r="A82" s="127" t="s">
        <v>203</v>
      </c>
      <c r="B82" s="150" t="n">
        <v>3373300</v>
      </c>
      <c r="C82" s="150" t="n">
        <v>3373300</v>
      </c>
      <c r="D82" s="149" t="n">
        <f aca="false">C82-B82</f>
        <v>0</v>
      </c>
      <c r="E82" s="150" t="n">
        <v>188049</v>
      </c>
      <c r="F82" s="150" t="n">
        <f aca="false">E82-C82</f>
        <v>-3185251</v>
      </c>
      <c r="G82" s="151" t="n">
        <f aca="false">E82*100/C82</f>
        <v>5.57463018409273</v>
      </c>
    </row>
    <row r="83" customFormat="false" ht="60" hidden="false" customHeight="false" outlineLevel="0" collapsed="false">
      <c r="A83" s="127" t="s">
        <v>205</v>
      </c>
      <c r="B83" s="150" t="n">
        <f aca="false">B84</f>
        <v>17499600</v>
      </c>
      <c r="C83" s="150" t="n">
        <f aca="false">C84</f>
        <v>17499600</v>
      </c>
      <c r="D83" s="149" t="n">
        <f aca="false">C83-B83</f>
        <v>0</v>
      </c>
      <c r="E83" s="150" t="n">
        <f aca="false">E84</f>
        <v>1155627.18</v>
      </c>
      <c r="F83" s="150" t="n">
        <f aca="false">E83-C83</f>
        <v>-16343972.82</v>
      </c>
      <c r="G83" s="151" t="n">
        <f aca="false">E83*100/C83</f>
        <v>6.60373482822465</v>
      </c>
    </row>
    <row r="84" customFormat="false" ht="60" hidden="false" customHeight="false" outlineLevel="0" collapsed="false">
      <c r="A84" s="127" t="s">
        <v>207</v>
      </c>
      <c r="B84" s="150" t="n">
        <f aca="false">B85+B86</f>
        <v>17499600</v>
      </c>
      <c r="C84" s="150" t="n">
        <f aca="false">C85+C86</f>
        <v>17499600</v>
      </c>
      <c r="D84" s="149" t="n">
        <f aca="false">C84-B84</f>
        <v>0</v>
      </c>
      <c r="E84" s="150" t="n">
        <f aca="false">E85+E86</f>
        <v>1155627.18</v>
      </c>
      <c r="F84" s="150" t="n">
        <f aca="false">E84-C84</f>
        <v>-16343972.82</v>
      </c>
      <c r="G84" s="151" t="n">
        <f aca="false">E84*100/C84</f>
        <v>6.60373482822465</v>
      </c>
    </row>
    <row r="85" customFormat="false" ht="75" hidden="false" customHeight="false" outlineLevel="0" collapsed="false">
      <c r="A85" s="127" t="s">
        <v>209</v>
      </c>
      <c r="B85" s="150" t="n">
        <v>3562600</v>
      </c>
      <c r="C85" s="150" t="n">
        <v>3562600</v>
      </c>
      <c r="D85" s="149" t="n">
        <f aca="false">C85-B85</f>
        <v>0</v>
      </c>
      <c r="E85" s="150" t="n">
        <v>460767.87</v>
      </c>
      <c r="F85" s="150" t="n">
        <f aca="false">E85-C85</f>
        <v>-3101832.13</v>
      </c>
      <c r="G85" s="151" t="n">
        <f aca="false">E85*100/C85</f>
        <v>12.9334719025431</v>
      </c>
    </row>
    <row r="86" customFormat="false" ht="75" hidden="false" customHeight="false" outlineLevel="0" collapsed="false">
      <c r="A86" s="127" t="s">
        <v>211</v>
      </c>
      <c r="B86" s="150" t="n">
        <v>13937000</v>
      </c>
      <c r="C86" s="150" t="n">
        <v>13937000</v>
      </c>
      <c r="D86" s="149" t="n">
        <f aca="false">C86-B86</f>
        <v>0</v>
      </c>
      <c r="E86" s="150" t="n">
        <v>694859.31</v>
      </c>
      <c r="F86" s="150" t="n">
        <f aca="false">E86-C86</f>
        <v>-13242140.69</v>
      </c>
      <c r="G86" s="151" t="n">
        <f aca="false">E86*100/C86</f>
        <v>4.98571651000933</v>
      </c>
    </row>
    <row r="87" customFormat="false" ht="30" hidden="false" customHeight="false" outlineLevel="0" collapsed="false">
      <c r="A87" s="127" t="s">
        <v>225</v>
      </c>
      <c r="B87" s="150" t="n">
        <f aca="false">B88</f>
        <v>100000</v>
      </c>
      <c r="C87" s="150" t="n">
        <f aca="false">C88</f>
        <v>100000</v>
      </c>
      <c r="D87" s="149" t="n">
        <f aca="false">C87-B87</f>
        <v>0</v>
      </c>
      <c r="E87" s="150" t="n">
        <f aca="false">E88</f>
        <v>10000</v>
      </c>
      <c r="F87" s="150" t="n">
        <f aca="false">E87-C87</f>
        <v>-90000</v>
      </c>
      <c r="G87" s="151" t="n">
        <f aca="false">E87*100/C87</f>
        <v>10</v>
      </c>
    </row>
    <row r="88" customFormat="false" ht="30" hidden="false" customHeight="false" outlineLevel="0" collapsed="false">
      <c r="A88" s="127" t="s">
        <v>227</v>
      </c>
      <c r="B88" s="150" t="n">
        <f aca="false">B89</f>
        <v>100000</v>
      </c>
      <c r="C88" s="150" t="n">
        <f aca="false">C89</f>
        <v>100000</v>
      </c>
      <c r="D88" s="149" t="n">
        <f aca="false">C88-B88</f>
        <v>0</v>
      </c>
      <c r="E88" s="150" t="n">
        <f aca="false">E89</f>
        <v>10000</v>
      </c>
      <c r="F88" s="150" t="n">
        <f aca="false">E88-C88</f>
        <v>-90000</v>
      </c>
      <c r="G88" s="151" t="n">
        <f aca="false">E88*100/C88</f>
        <v>10</v>
      </c>
    </row>
    <row r="89" customFormat="false" ht="30" hidden="false" customHeight="false" outlineLevel="0" collapsed="false">
      <c r="A89" s="127" t="s">
        <v>229</v>
      </c>
      <c r="B89" s="150" t="n">
        <v>100000</v>
      </c>
      <c r="C89" s="150" t="n">
        <v>100000</v>
      </c>
      <c r="D89" s="149" t="n">
        <f aca="false">C89-B89</f>
        <v>0</v>
      </c>
      <c r="E89" s="150" t="n">
        <v>10000</v>
      </c>
      <c r="F89" s="150" t="n">
        <f aca="false">E89-C89</f>
        <v>-90000</v>
      </c>
      <c r="G89" s="151" t="n">
        <f aca="false">E89*100/C89</f>
        <v>10</v>
      </c>
    </row>
    <row r="90" customFormat="false" ht="15" hidden="false" customHeight="false" outlineLevel="0" collapsed="false">
      <c r="A90" s="127" t="s">
        <v>187</v>
      </c>
      <c r="B90" s="150" t="n">
        <f aca="false">B91</f>
        <v>4958100</v>
      </c>
      <c r="C90" s="150" t="n">
        <f aca="false">C91</f>
        <v>4958100</v>
      </c>
      <c r="D90" s="149" t="n">
        <f aca="false">C90-B90</f>
        <v>0</v>
      </c>
      <c r="E90" s="150" t="n">
        <f aca="false">E91</f>
        <v>1111365.27</v>
      </c>
      <c r="F90" s="150" t="n">
        <f aca="false">E90-C90</f>
        <v>-3846734.73</v>
      </c>
      <c r="G90" s="151" t="n">
        <f aca="false">E90*100/C90</f>
        <v>22.415144309312</v>
      </c>
    </row>
    <row r="91" customFormat="false" ht="45" hidden="false" customHeight="false" outlineLevel="0" collapsed="false">
      <c r="A91" s="127" t="s">
        <v>189</v>
      </c>
      <c r="B91" s="150" t="n">
        <f aca="false">B92</f>
        <v>4958100</v>
      </c>
      <c r="C91" s="150" t="n">
        <f aca="false">C92</f>
        <v>4958100</v>
      </c>
      <c r="D91" s="149" t="n">
        <f aca="false">C91-B91</f>
        <v>0</v>
      </c>
      <c r="E91" s="150" t="n">
        <f aca="false">E92</f>
        <v>1111365.27</v>
      </c>
      <c r="F91" s="150" t="n">
        <f aca="false">E91-C91</f>
        <v>-3846734.73</v>
      </c>
      <c r="G91" s="151" t="n">
        <f aca="false">E91*100/C91</f>
        <v>22.415144309312</v>
      </c>
    </row>
    <row r="92" customFormat="false" ht="90" hidden="false" customHeight="false" outlineLevel="0" collapsed="false">
      <c r="A92" s="127" t="s">
        <v>263</v>
      </c>
      <c r="B92" s="150" t="n">
        <f aca="false">B93</f>
        <v>4958100</v>
      </c>
      <c r="C92" s="150" t="n">
        <f aca="false">C93</f>
        <v>4958100</v>
      </c>
      <c r="D92" s="149" t="n">
        <f aca="false">C92-B92</f>
        <v>0</v>
      </c>
      <c r="E92" s="150" t="n">
        <f aca="false">E93</f>
        <v>1111365.27</v>
      </c>
      <c r="F92" s="150" t="n">
        <f aca="false">E92-C92</f>
        <v>-3846734.73</v>
      </c>
      <c r="G92" s="151" t="n">
        <f aca="false">E92*100/C92</f>
        <v>22.415144309312</v>
      </c>
    </row>
    <row r="93" customFormat="false" ht="180" hidden="false" customHeight="false" outlineLevel="0" collapsed="false">
      <c r="A93" s="127" t="s">
        <v>193</v>
      </c>
      <c r="B93" s="150" t="n">
        <f aca="false">B94</f>
        <v>4958100</v>
      </c>
      <c r="C93" s="150" t="n">
        <f aca="false">C94</f>
        <v>4958100</v>
      </c>
      <c r="D93" s="149" t="n">
        <f aca="false">C93-B93</f>
        <v>0</v>
      </c>
      <c r="E93" s="150" t="n">
        <f aca="false">E94</f>
        <v>1111365.27</v>
      </c>
      <c r="F93" s="150" t="n">
        <f aca="false">E93-C93</f>
        <v>-3846734.73</v>
      </c>
      <c r="G93" s="151" t="n">
        <f aca="false">E93*100/C93</f>
        <v>22.415144309312</v>
      </c>
    </row>
    <row r="94" customFormat="false" ht="60" hidden="false" customHeight="false" outlineLevel="0" collapsed="false">
      <c r="A94" s="127" t="s">
        <v>195</v>
      </c>
      <c r="B94" s="150" t="n">
        <f aca="false">B95</f>
        <v>4958100</v>
      </c>
      <c r="C94" s="150" t="n">
        <f aca="false">C95</f>
        <v>4958100</v>
      </c>
      <c r="D94" s="149" t="n">
        <f aca="false">C94-B94</f>
        <v>0</v>
      </c>
      <c r="E94" s="150" t="n">
        <f aca="false">E95</f>
        <v>1111365.27</v>
      </c>
      <c r="F94" s="150" t="n">
        <f aca="false">E94-C94</f>
        <v>-3846734.73</v>
      </c>
      <c r="G94" s="151" t="n">
        <f aca="false">E94*100/C94</f>
        <v>22.415144309312</v>
      </c>
    </row>
    <row r="95" customFormat="false" ht="105" hidden="false" customHeight="false" outlineLevel="0" collapsed="false">
      <c r="A95" s="127" t="s">
        <v>197</v>
      </c>
      <c r="B95" s="150" t="n">
        <v>4958100</v>
      </c>
      <c r="C95" s="150" t="n">
        <v>4958100</v>
      </c>
      <c r="D95" s="149" t="n">
        <f aca="false">C95-B95</f>
        <v>0</v>
      </c>
      <c r="E95" s="150" t="n">
        <v>1111365.27</v>
      </c>
      <c r="F95" s="150" t="n">
        <f aca="false">E95-C95</f>
        <v>-3846734.73</v>
      </c>
      <c r="G95" s="151" t="n">
        <f aca="false">E95*100/C95</f>
        <v>22.415144309312</v>
      </c>
    </row>
    <row r="96" customFormat="false" ht="45" hidden="false" customHeight="false" outlineLevel="0" collapsed="false">
      <c r="A96" s="127" t="s">
        <v>233</v>
      </c>
      <c r="B96" s="150" t="n">
        <f aca="false">B97+B117+B121</f>
        <v>122188700</v>
      </c>
      <c r="C96" s="150" t="n">
        <f aca="false">C97+C117+C121</f>
        <v>126954699</v>
      </c>
      <c r="D96" s="149" t="n">
        <f aca="false">C96-B96</f>
        <v>4765999</v>
      </c>
      <c r="E96" s="150" t="n">
        <f aca="false">E97+E117+E121</f>
        <v>27342091.37</v>
      </c>
      <c r="F96" s="150" t="n">
        <f aca="false">E96-C96</f>
        <v>-99612607.63</v>
      </c>
      <c r="G96" s="151" t="n">
        <f aca="false">E96*100/C96</f>
        <v>21.5368880280674</v>
      </c>
    </row>
    <row r="97" customFormat="false" ht="75" hidden="false" customHeight="false" outlineLevel="0" collapsed="false">
      <c r="A97" s="127" t="s">
        <v>257</v>
      </c>
      <c r="B97" s="150" t="n">
        <f aca="false">B98</f>
        <v>102742700</v>
      </c>
      <c r="C97" s="150" t="n">
        <f aca="false">C98</f>
        <v>103150299</v>
      </c>
      <c r="D97" s="149" t="n">
        <f aca="false">C97-B97</f>
        <v>407599</v>
      </c>
      <c r="E97" s="150" t="n">
        <f aca="false">E98</f>
        <v>21080232.02</v>
      </c>
      <c r="F97" s="150" t="n">
        <f aca="false">E97-C97</f>
        <v>-82070066.98</v>
      </c>
      <c r="G97" s="151" t="n">
        <f aca="false">E97*100/C97</f>
        <v>20.4364235725579</v>
      </c>
    </row>
    <row r="98" customFormat="false" ht="135" hidden="false" customHeight="false" outlineLevel="0" collapsed="false">
      <c r="A98" s="127" t="s">
        <v>259</v>
      </c>
      <c r="B98" s="150" t="n">
        <f aca="false">B99+B108</f>
        <v>102742700</v>
      </c>
      <c r="C98" s="150" t="n">
        <f aca="false">C99+C108</f>
        <v>103150299</v>
      </c>
      <c r="D98" s="149" t="n">
        <f aca="false">C98-B98</f>
        <v>407599</v>
      </c>
      <c r="E98" s="150" t="n">
        <f aca="false">E99+E108</f>
        <v>21080232.02</v>
      </c>
      <c r="F98" s="150" t="n">
        <f aca="false">E98-C98</f>
        <v>-82070066.98</v>
      </c>
      <c r="G98" s="151" t="n">
        <f aca="false">E98*100/C98</f>
        <v>20.4364235725579</v>
      </c>
    </row>
    <row r="99" customFormat="false" ht="195" hidden="false" customHeight="false" outlineLevel="0" collapsed="false">
      <c r="A99" s="127" t="s">
        <v>265</v>
      </c>
      <c r="B99" s="150" t="n">
        <f aca="false">B100+B104</f>
        <v>63525100</v>
      </c>
      <c r="C99" s="150" t="n">
        <f aca="false">C100+C104</f>
        <v>63525100</v>
      </c>
      <c r="D99" s="149" t="n">
        <f aca="false">C99-B99</f>
        <v>0</v>
      </c>
      <c r="E99" s="150" t="n">
        <f aca="false">E100+E104</f>
        <v>14651717.98</v>
      </c>
      <c r="F99" s="150" t="n">
        <f aca="false">E99-C99</f>
        <v>-48873382.02</v>
      </c>
      <c r="G99" s="151" t="n">
        <f aca="false">E99*100/C99</f>
        <v>23.064454806053</v>
      </c>
    </row>
    <row r="100" customFormat="false" ht="180" hidden="false" customHeight="false" outlineLevel="0" collapsed="false">
      <c r="A100" s="127" t="s">
        <v>193</v>
      </c>
      <c r="B100" s="150" t="n">
        <f aca="false">B101</f>
        <v>62303200</v>
      </c>
      <c r="C100" s="150" t="n">
        <f aca="false">C101</f>
        <v>62303200</v>
      </c>
      <c r="D100" s="149" t="n">
        <f aca="false">C100-B100</f>
        <v>0</v>
      </c>
      <c r="E100" s="150" t="n">
        <f aca="false">E101</f>
        <v>14477117.5</v>
      </c>
      <c r="F100" s="150" t="n">
        <f aca="false">E100-C100</f>
        <v>-47826082.5</v>
      </c>
      <c r="G100" s="151" t="n">
        <f aca="false">E100*100/C100</f>
        <v>23.2365552652191</v>
      </c>
    </row>
    <row r="101" customFormat="false" ht="45" hidden="false" customHeight="false" outlineLevel="0" collapsed="false">
      <c r="A101" s="127" t="s">
        <v>267</v>
      </c>
      <c r="B101" s="150" t="n">
        <f aca="false">B102+B103</f>
        <v>62303200</v>
      </c>
      <c r="C101" s="150" t="n">
        <f aca="false">C102+C103</f>
        <v>62303200</v>
      </c>
      <c r="D101" s="149" t="n">
        <f aca="false">C101-B101</f>
        <v>0</v>
      </c>
      <c r="E101" s="150" t="n">
        <f aca="false">E102+E103</f>
        <v>14477117.5</v>
      </c>
      <c r="F101" s="150" t="n">
        <f aca="false">E101-C101</f>
        <v>-47826082.5</v>
      </c>
      <c r="G101" s="151" t="n">
        <f aca="false">E101*100/C101</f>
        <v>23.2365552652191</v>
      </c>
    </row>
    <row r="102" customFormat="false" ht="75" hidden="false" customHeight="false" outlineLevel="0" collapsed="false">
      <c r="A102" s="127" t="s">
        <v>269</v>
      </c>
      <c r="B102" s="150" t="n">
        <v>59726900</v>
      </c>
      <c r="C102" s="150" t="n">
        <v>59726900</v>
      </c>
      <c r="D102" s="149" t="n">
        <f aca="false">C102-B102</f>
        <v>0</v>
      </c>
      <c r="E102" s="150" t="n">
        <v>14240069.5</v>
      </c>
      <c r="F102" s="150" t="n">
        <f aca="false">E102-C102</f>
        <v>-45486830.5</v>
      </c>
      <c r="G102" s="151" t="n">
        <f aca="false">E102*100/C102</f>
        <v>23.8419698661742</v>
      </c>
    </row>
    <row r="103" customFormat="false" ht="60" hidden="false" customHeight="false" outlineLevel="0" collapsed="false">
      <c r="A103" s="127" t="s">
        <v>271</v>
      </c>
      <c r="B103" s="150" t="n">
        <v>2576300</v>
      </c>
      <c r="C103" s="150" t="n">
        <v>2576300</v>
      </c>
      <c r="D103" s="149" t="n">
        <f aca="false">C103-B103</f>
        <v>0</v>
      </c>
      <c r="E103" s="150" t="n">
        <v>237048</v>
      </c>
      <c r="F103" s="150" t="n">
        <f aca="false">E103-C103</f>
        <v>-2339252</v>
      </c>
      <c r="G103" s="151" t="n">
        <f aca="false">E103*100/C103</f>
        <v>9.20110235609207</v>
      </c>
    </row>
    <row r="104" customFormat="false" ht="60" hidden="false" customHeight="false" outlineLevel="0" collapsed="false">
      <c r="A104" s="127" t="s">
        <v>205</v>
      </c>
      <c r="B104" s="150" t="n">
        <f aca="false">B105</f>
        <v>1221900</v>
      </c>
      <c r="C104" s="150" t="n">
        <f aca="false">C105</f>
        <v>1221900</v>
      </c>
      <c r="D104" s="149" t="n">
        <f aca="false">C104-B104</f>
        <v>0</v>
      </c>
      <c r="E104" s="150" t="n">
        <f aca="false">E105</f>
        <v>174600.48</v>
      </c>
      <c r="F104" s="150" t="n">
        <f aca="false">E104-C104</f>
        <v>-1047299.52</v>
      </c>
      <c r="G104" s="151" t="n">
        <f aca="false">E104*100/C104</f>
        <v>14.2892609869875</v>
      </c>
    </row>
    <row r="105" customFormat="false" ht="60" hidden="false" customHeight="false" outlineLevel="0" collapsed="false">
      <c r="A105" s="127" t="s">
        <v>207</v>
      </c>
      <c r="B105" s="150" t="n">
        <f aca="false">B106+B107</f>
        <v>1221900</v>
      </c>
      <c r="C105" s="150" t="n">
        <f aca="false">C106+C107</f>
        <v>1221900</v>
      </c>
      <c r="D105" s="149" t="n">
        <f aca="false">C105-B105</f>
        <v>0</v>
      </c>
      <c r="E105" s="150" t="n">
        <f aca="false">E106+E107</f>
        <v>174600.48</v>
      </c>
      <c r="F105" s="150" t="n">
        <f aca="false">E105-C105</f>
        <v>-1047299.52</v>
      </c>
      <c r="G105" s="151" t="n">
        <f aca="false">E105*100/C105</f>
        <v>14.2892609869875</v>
      </c>
    </row>
    <row r="106" customFormat="false" ht="75" hidden="false" customHeight="false" outlineLevel="0" collapsed="false">
      <c r="A106" s="127" t="s">
        <v>209</v>
      </c>
      <c r="B106" s="150" t="n">
        <v>705800</v>
      </c>
      <c r="C106" s="150" t="n">
        <v>705800</v>
      </c>
      <c r="D106" s="149" t="n">
        <f aca="false">C106-B106</f>
        <v>0</v>
      </c>
      <c r="E106" s="150" t="n">
        <v>153835.3</v>
      </c>
      <c r="F106" s="150" t="n">
        <f aca="false">E106-C106</f>
        <v>-551964.7</v>
      </c>
      <c r="G106" s="151" t="n">
        <f aca="false">E106*100/C106</f>
        <v>21.7958770189855</v>
      </c>
    </row>
    <row r="107" customFormat="false" ht="75" hidden="false" customHeight="false" outlineLevel="0" collapsed="false">
      <c r="A107" s="127" t="s">
        <v>211</v>
      </c>
      <c r="B107" s="150" t="n">
        <v>516100</v>
      </c>
      <c r="C107" s="150" t="n">
        <v>516100</v>
      </c>
      <c r="D107" s="149" t="n">
        <f aca="false">C107-B107</f>
        <v>0</v>
      </c>
      <c r="E107" s="150" t="n">
        <v>20765.18</v>
      </c>
      <c r="F107" s="150" t="n">
        <f aca="false">E107-C107</f>
        <v>-495334.82</v>
      </c>
      <c r="G107" s="151" t="n">
        <f aca="false">E107*100/C107</f>
        <v>4.02347994574695</v>
      </c>
    </row>
    <row r="108" customFormat="false" ht="180" hidden="false" customHeight="false" outlineLevel="0" collapsed="false">
      <c r="A108" s="127" t="s">
        <v>273</v>
      </c>
      <c r="B108" s="150" t="n">
        <f aca="false">B109+B112</f>
        <v>39217600</v>
      </c>
      <c r="C108" s="150" t="n">
        <f aca="false">C109+C112</f>
        <v>39625199</v>
      </c>
      <c r="D108" s="149" t="n">
        <f aca="false">C108-B108</f>
        <v>407599</v>
      </c>
      <c r="E108" s="150" t="n">
        <f aca="false">E109+E112</f>
        <v>6428514.04</v>
      </c>
      <c r="F108" s="150" t="n">
        <f aca="false">E108-C108</f>
        <v>-33196684.96</v>
      </c>
      <c r="G108" s="151" t="n">
        <f aca="false">E108*100/C108</f>
        <v>16.2232978060249</v>
      </c>
    </row>
    <row r="109" customFormat="false" ht="60" hidden="false" customHeight="false" outlineLevel="0" collapsed="false">
      <c r="A109" s="127" t="s">
        <v>205</v>
      </c>
      <c r="B109" s="150" t="n">
        <f aca="false">B110</f>
        <v>38977600</v>
      </c>
      <c r="C109" s="150" t="n">
        <f aca="false">C110</f>
        <v>39234871</v>
      </c>
      <c r="D109" s="149" t="n">
        <f aca="false">C109-B109</f>
        <v>257271</v>
      </c>
      <c r="E109" s="150" t="n">
        <f aca="false">E110</f>
        <v>6278186.91</v>
      </c>
      <c r="F109" s="150" t="n">
        <f aca="false">E109-C109</f>
        <v>-32956684.09</v>
      </c>
      <c r="G109" s="151" t="n">
        <f aca="false">E109*100/C109</f>
        <v>16.00154849496</v>
      </c>
    </row>
    <row r="110" customFormat="false" ht="60" hidden="false" customHeight="false" outlineLevel="0" collapsed="false">
      <c r="A110" s="127" t="s">
        <v>207</v>
      </c>
      <c r="B110" s="150" t="n">
        <f aca="false">B111</f>
        <v>38977600</v>
      </c>
      <c r="C110" s="150" t="n">
        <f aca="false">C111</f>
        <v>39234871</v>
      </c>
      <c r="D110" s="149" t="n">
        <f aca="false">C110-B110</f>
        <v>257271</v>
      </c>
      <c r="E110" s="150" t="n">
        <f aca="false">E111</f>
        <v>6278186.91</v>
      </c>
      <c r="F110" s="150" t="n">
        <f aca="false">E110-C110</f>
        <v>-32956684.09</v>
      </c>
      <c r="G110" s="151" t="n">
        <f aca="false">E110*100/C110</f>
        <v>16.00154849496</v>
      </c>
    </row>
    <row r="111" customFormat="false" ht="75" hidden="false" customHeight="false" outlineLevel="0" collapsed="false">
      <c r="A111" s="127" t="s">
        <v>211</v>
      </c>
      <c r="B111" s="150" t="n">
        <v>38977600</v>
      </c>
      <c r="C111" s="150" t="n">
        <v>39234871</v>
      </c>
      <c r="D111" s="149" t="n">
        <f aca="false">C111-B111</f>
        <v>257271</v>
      </c>
      <c r="E111" s="150" t="n">
        <v>6278186.91</v>
      </c>
      <c r="F111" s="150" t="n">
        <f aca="false">E111-C111</f>
        <v>-32956684.09</v>
      </c>
      <c r="G111" s="151" t="n">
        <f aca="false">E111*100/C111</f>
        <v>16.00154849496</v>
      </c>
    </row>
    <row r="112" customFormat="false" ht="30" hidden="false" customHeight="false" outlineLevel="0" collapsed="false">
      <c r="A112" s="127" t="s">
        <v>225</v>
      </c>
      <c r="B112" s="150" t="n">
        <f aca="false">B115+B113</f>
        <v>240000</v>
      </c>
      <c r="C112" s="150" t="n">
        <f aca="false">C115+C113</f>
        <v>390328</v>
      </c>
      <c r="D112" s="149" t="n">
        <f aca="false">C112-B112</f>
        <v>150328</v>
      </c>
      <c r="E112" s="150" t="n">
        <f aca="false">E115+E113</f>
        <v>150327.13</v>
      </c>
      <c r="F112" s="150" t="n">
        <f aca="false">E112-C112</f>
        <v>-240000.87</v>
      </c>
      <c r="G112" s="151" t="n">
        <f aca="false">E112*100/C112</f>
        <v>38.5130275050727</v>
      </c>
    </row>
    <row r="113" customFormat="false" ht="30" hidden="false" customHeight="false" outlineLevel="0" collapsed="false">
      <c r="A113" s="127" t="s">
        <v>275</v>
      </c>
      <c r="B113" s="149" t="n">
        <f aca="false">B114</f>
        <v>0</v>
      </c>
      <c r="C113" s="150" t="n">
        <f aca="false">C114</f>
        <v>150328</v>
      </c>
      <c r="D113" s="149" t="n">
        <f aca="false">C113-B113</f>
        <v>150328</v>
      </c>
      <c r="E113" s="150" t="n">
        <f aca="false">E114</f>
        <v>150327.13</v>
      </c>
      <c r="F113" s="150" t="n">
        <f aca="false">E113-C113</f>
        <v>-0.869999999995343</v>
      </c>
      <c r="G113" s="151" t="n">
        <f aca="false">E113*100/C113</f>
        <v>99.9994212654994</v>
      </c>
    </row>
    <row r="114" customFormat="false" ht="255" hidden="false" customHeight="false" outlineLevel="0" collapsed="false">
      <c r="A114" s="129" t="s">
        <v>277</v>
      </c>
      <c r="B114" s="149" t="n">
        <v>0</v>
      </c>
      <c r="C114" s="150" t="n">
        <v>150328</v>
      </c>
      <c r="D114" s="149" t="n">
        <f aca="false">C114-B114</f>
        <v>150328</v>
      </c>
      <c r="E114" s="150" t="n">
        <v>150327.13</v>
      </c>
      <c r="F114" s="150" t="n">
        <f aca="false">E114-C114</f>
        <v>-0.869999999995343</v>
      </c>
      <c r="G114" s="151" t="n">
        <f aca="false">E114*100/C114</f>
        <v>99.9994212654994</v>
      </c>
    </row>
    <row r="115" customFormat="false" ht="30" hidden="false" customHeight="false" outlineLevel="0" collapsed="false">
      <c r="A115" s="127" t="s">
        <v>227</v>
      </c>
      <c r="B115" s="150" t="n">
        <f aca="false">B116</f>
        <v>240000</v>
      </c>
      <c r="C115" s="150" t="n">
        <f aca="false">C116</f>
        <v>240000</v>
      </c>
      <c r="D115" s="149" t="n">
        <f aca="false">C115-B115</f>
        <v>0</v>
      </c>
      <c r="E115" s="149" t="n">
        <v>0</v>
      </c>
      <c r="F115" s="150" t="n">
        <f aca="false">E115-C115</f>
        <v>-240000</v>
      </c>
      <c r="G115" s="151" t="n">
        <f aca="false">E115*100/C115</f>
        <v>0</v>
      </c>
    </row>
    <row r="116" customFormat="false" ht="30" hidden="false" customHeight="false" outlineLevel="0" collapsed="false">
      <c r="A116" s="127" t="s">
        <v>229</v>
      </c>
      <c r="B116" s="150" t="n">
        <v>240000</v>
      </c>
      <c r="C116" s="150" t="n">
        <v>240000</v>
      </c>
      <c r="D116" s="149" t="n">
        <f aca="false">C116-B116</f>
        <v>0</v>
      </c>
      <c r="E116" s="149" t="n">
        <v>0</v>
      </c>
      <c r="F116" s="150" t="n">
        <f aca="false">E116-C116</f>
        <v>-240000</v>
      </c>
      <c r="G116" s="151" t="n">
        <f aca="false">E116*100/C116</f>
        <v>0</v>
      </c>
    </row>
    <row r="117" customFormat="false" ht="150" hidden="false" customHeight="false" outlineLevel="0" collapsed="false">
      <c r="A117" s="127" t="s">
        <v>279</v>
      </c>
      <c r="B117" s="150" t="n">
        <f aca="false">B118</f>
        <v>1000000</v>
      </c>
      <c r="C117" s="150" t="n">
        <f aca="false">C118</f>
        <v>1000000</v>
      </c>
      <c r="D117" s="149" t="n">
        <f aca="false">C117-B117</f>
        <v>0</v>
      </c>
      <c r="E117" s="149" t="n">
        <v>0</v>
      </c>
      <c r="F117" s="150" t="n">
        <f aca="false">E117-C117</f>
        <v>-1000000</v>
      </c>
      <c r="G117" s="151" t="n">
        <f aca="false">E117*100/C117</f>
        <v>0</v>
      </c>
    </row>
    <row r="118" customFormat="false" ht="165" hidden="false" customHeight="false" outlineLevel="0" collapsed="false">
      <c r="A118" s="127" t="s">
        <v>281</v>
      </c>
      <c r="B118" s="150" t="n">
        <f aca="false">B119</f>
        <v>1000000</v>
      </c>
      <c r="C118" s="150" t="n">
        <f aca="false">C119</f>
        <v>1000000</v>
      </c>
      <c r="D118" s="149" t="n">
        <f aca="false">C118-B118</f>
        <v>0</v>
      </c>
      <c r="E118" s="149" t="n">
        <v>0</v>
      </c>
      <c r="F118" s="150" t="n">
        <f aca="false">E118-C118</f>
        <v>-1000000</v>
      </c>
      <c r="G118" s="151" t="n">
        <f aca="false">E118*100/C118</f>
        <v>0</v>
      </c>
    </row>
    <row r="119" customFormat="false" ht="30" hidden="false" customHeight="false" outlineLevel="0" collapsed="false">
      <c r="A119" s="127" t="s">
        <v>225</v>
      </c>
      <c r="B119" s="150" t="n">
        <f aca="false">B120</f>
        <v>1000000</v>
      </c>
      <c r="C119" s="150" t="n">
        <f aca="false">C120</f>
        <v>1000000</v>
      </c>
      <c r="D119" s="149" t="n">
        <f aca="false">C119-B119</f>
        <v>0</v>
      </c>
      <c r="E119" s="149" t="n">
        <v>0</v>
      </c>
      <c r="F119" s="150" t="n">
        <f aca="false">E119-C119</f>
        <v>-1000000</v>
      </c>
      <c r="G119" s="151" t="n">
        <f aca="false">E119*100/C119</f>
        <v>0</v>
      </c>
    </row>
    <row r="120" customFormat="false" ht="105" hidden="false" customHeight="false" outlineLevel="0" collapsed="false">
      <c r="A120" s="127" t="s">
        <v>283</v>
      </c>
      <c r="B120" s="150" t="n">
        <v>1000000</v>
      </c>
      <c r="C120" s="150" t="n">
        <v>1000000</v>
      </c>
      <c r="D120" s="149" t="n">
        <f aca="false">C120-B120</f>
        <v>0</v>
      </c>
      <c r="E120" s="149" t="n">
        <v>0</v>
      </c>
      <c r="F120" s="150" t="n">
        <f aca="false">E120-C120</f>
        <v>-1000000</v>
      </c>
      <c r="G120" s="151" t="n">
        <f aca="false">E120*100/C120</f>
        <v>0</v>
      </c>
    </row>
    <row r="121" customFormat="false" ht="15" hidden="false" customHeight="false" outlineLevel="0" collapsed="false">
      <c r="A121" s="127" t="s">
        <v>187</v>
      </c>
      <c r="B121" s="150" t="n">
        <f aca="false">B122</f>
        <v>18446000</v>
      </c>
      <c r="C121" s="150" t="n">
        <f aca="false">C122</f>
        <v>22804400</v>
      </c>
      <c r="D121" s="149" t="n">
        <f aca="false">C121-B121</f>
        <v>4358400</v>
      </c>
      <c r="E121" s="150" t="n">
        <f aca="false">E122</f>
        <v>6261859.35</v>
      </c>
      <c r="F121" s="150" t="n">
        <f aca="false">E121-C121</f>
        <v>-16542540.65</v>
      </c>
      <c r="G121" s="151" t="n">
        <f aca="false">E121*100/C121</f>
        <v>27.4589962901896</v>
      </c>
    </row>
    <row r="122" customFormat="false" ht="90" hidden="false" customHeight="false" outlineLevel="0" collapsed="false">
      <c r="A122" s="127" t="s">
        <v>285</v>
      </c>
      <c r="B122" s="150" t="n">
        <f aca="false">B129+B134+B143+B152</f>
        <v>18446000</v>
      </c>
      <c r="C122" s="150" t="n">
        <f aca="false">C129+C134+C143+C152+C123</f>
        <v>22804400</v>
      </c>
      <c r="D122" s="149" t="n">
        <f aca="false">C122-B122</f>
        <v>4358400</v>
      </c>
      <c r="E122" s="150" t="n">
        <f aca="false">E129+E134+E143+E152+E123</f>
        <v>6261859.35</v>
      </c>
      <c r="F122" s="150" t="n">
        <f aca="false">E122-C122</f>
        <v>-16542540.65</v>
      </c>
      <c r="G122" s="151" t="n">
        <f aca="false">E122*100/C122</f>
        <v>27.4589962901896</v>
      </c>
    </row>
    <row r="123" customFormat="false" ht="105" hidden="false" customHeight="false" outlineLevel="0" collapsed="false">
      <c r="A123" s="127" t="s">
        <v>762</v>
      </c>
      <c r="B123" s="149" t="n">
        <v>0</v>
      </c>
      <c r="C123" s="150" t="n">
        <f aca="false">C124</f>
        <v>4358400</v>
      </c>
      <c r="D123" s="149" t="n">
        <f aca="false">C123-B123</f>
        <v>4358400</v>
      </c>
      <c r="E123" s="150" t="n">
        <f aca="false">E124</f>
        <v>1027746.95</v>
      </c>
      <c r="F123" s="150" t="n">
        <f aca="false">E123-C123</f>
        <v>-3330653.05</v>
      </c>
      <c r="G123" s="151" t="n">
        <f aca="false">E123*100/C123</f>
        <v>23.5808312683554</v>
      </c>
    </row>
    <row r="124" customFormat="false" ht="180" hidden="false" customHeight="false" outlineLevel="0" collapsed="false">
      <c r="A124" s="127" t="s">
        <v>193</v>
      </c>
      <c r="B124" s="149" t="n">
        <v>0</v>
      </c>
      <c r="C124" s="150" t="n">
        <f aca="false">C125+C127</f>
        <v>4358400</v>
      </c>
      <c r="D124" s="149" t="n">
        <f aca="false">C124-B124</f>
        <v>4358400</v>
      </c>
      <c r="E124" s="150" t="n">
        <f aca="false">E125+E127</f>
        <v>1027746.95</v>
      </c>
      <c r="F124" s="150" t="n">
        <f aca="false">E124-C124</f>
        <v>-3330653.05</v>
      </c>
      <c r="G124" s="151" t="n">
        <f aca="false">E124*100/C124</f>
        <v>23.5808312683554</v>
      </c>
    </row>
    <row r="125" customFormat="false" ht="45" hidden="false" customHeight="false" outlineLevel="0" collapsed="false">
      <c r="A125" s="127" t="s">
        <v>267</v>
      </c>
      <c r="B125" s="149" t="n">
        <v>0</v>
      </c>
      <c r="C125" s="150" t="n">
        <f aca="false">C126</f>
        <v>423682</v>
      </c>
      <c r="D125" s="149" t="n">
        <f aca="false">C125-B125</f>
        <v>423682</v>
      </c>
      <c r="E125" s="150" t="n">
        <f aca="false">E126</f>
        <v>423546.38</v>
      </c>
      <c r="F125" s="150" t="n">
        <f aca="false">E125-C125</f>
        <v>-135.619999999995</v>
      </c>
      <c r="G125" s="151" t="n">
        <f aca="false">E125*100/C125</f>
        <v>99.9679901435511</v>
      </c>
    </row>
    <row r="126" customFormat="false" ht="75" hidden="false" customHeight="false" outlineLevel="0" collapsed="false">
      <c r="A126" s="127" t="s">
        <v>269</v>
      </c>
      <c r="B126" s="149" t="n">
        <v>0</v>
      </c>
      <c r="C126" s="150" t="n">
        <v>423682</v>
      </c>
      <c r="D126" s="149" t="n">
        <f aca="false">C126-B126</f>
        <v>423682</v>
      </c>
      <c r="E126" s="150" t="n">
        <v>423546.38</v>
      </c>
      <c r="F126" s="150" t="n">
        <f aca="false">E126-C126</f>
        <v>-135.619999999995</v>
      </c>
      <c r="G126" s="151" t="n">
        <f aca="false">E126*100/C126</f>
        <v>99.9679901435511</v>
      </c>
    </row>
    <row r="127" customFormat="false" ht="60" hidden="false" customHeight="false" outlineLevel="0" collapsed="false">
      <c r="A127" s="127" t="s">
        <v>195</v>
      </c>
      <c r="B127" s="149" t="n">
        <v>0</v>
      </c>
      <c r="C127" s="150" t="n">
        <f aca="false">C128</f>
        <v>3934718</v>
      </c>
      <c r="D127" s="149" t="n">
        <f aca="false">C127-B127</f>
        <v>3934718</v>
      </c>
      <c r="E127" s="150" t="n">
        <f aca="false">E128</f>
        <v>604200.57</v>
      </c>
      <c r="F127" s="150" t="n">
        <f aca="false">E127-C127</f>
        <v>-3330517.43</v>
      </c>
      <c r="G127" s="151" t="n">
        <f aca="false">E127*100/C127</f>
        <v>15.3556257398878</v>
      </c>
    </row>
    <row r="128" customFormat="false" ht="75" hidden="false" customHeight="false" outlineLevel="0" collapsed="false">
      <c r="A128" s="127" t="s">
        <v>203</v>
      </c>
      <c r="B128" s="149" t="n">
        <v>0</v>
      </c>
      <c r="C128" s="150" t="n">
        <v>3934718</v>
      </c>
      <c r="D128" s="149" t="n">
        <f aca="false">C128-B128</f>
        <v>3934718</v>
      </c>
      <c r="E128" s="150" t="n">
        <v>604200.57</v>
      </c>
      <c r="F128" s="150" t="n">
        <f aca="false">E128-C128</f>
        <v>-3330517.43</v>
      </c>
      <c r="G128" s="151" t="n">
        <f aca="false">E128*100/C128</f>
        <v>15.3556257398878</v>
      </c>
    </row>
    <row r="129" customFormat="false" ht="180" hidden="false" customHeight="false" outlineLevel="0" collapsed="false">
      <c r="A129" s="127" t="s">
        <v>287</v>
      </c>
      <c r="B129" s="150" t="n">
        <f aca="false">B130</f>
        <v>161200</v>
      </c>
      <c r="C129" s="150" t="n">
        <f aca="false">C130</f>
        <v>161200</v>
      </c>
      <c r="D129" s="149" t="n">
        <f aca="false">C129-B129</f>
        <v>0</v>
      </c>
      <c r="E129" s="149" t="n">
        <v>0</v>
      </c>
      <c r="F129" s="150" t="n">
        <f aca="false">E129-C129</f>
        <v>-161200</v>
      </c>
      <c r="G129" s="151" t="n">
        <f aca="false">E129*100/C129</f>
        <v>0</v>
      </c>
    </row>
    <row r="130" customFormat="false" ht="60" hidden="false" customHeight="false" outlineLevel="0" collapsed="false">
      <c r="A130" s="127" t="s">
        <v>205</v>
      </c>
      <c r="B130" s="150" t="n">
        <f aca="false">B131</f>
        <v>161200</v>
      </c>
      <c r="C130" s="150" t="n">
        <f aca="false">C131</f>
        <v>161200</v>
      </c>
      <c r="D130" s="149" t="n">
        <f aca="false">C130-B130</f>
        <v>0</v>
      </c>
      <c r="E130" s="149" t="n">
        <v>0</v>
      </c>
      <c r="F130" s="150" t="n">
        <f aca="false">E130-C130</f>
        <v>-161200</v>
      </c>
      <c r="G130" s="151" t="n">
        <f aca="false">E130*100/C130</f>
        <v>0</v>
      </c>
    </row>
    <row r="131" customFormat="false" ht="60" hidden="false" customHeight="false" outlineLevel="0" collapsed="false">
      <c r="A131" s="127" t="s">
        <v>207</v>
      </c>
      <c r="B131" s="150" t="n">
        <f aca="false">B132+B133</f>
        <v>161200</v>
      </c>
      <c r="C131" s="150" t="n">
        <f aca="false">C132+C133</f>
        <v>161200</v>
      </c>
      <c r="D131" s="149" t="n">
        <f aca="false">C131-B131</f>
        <v>0</v>
      </c>
      <c r="E131" s="149" t="n">
        <v>0</v>
      </c>
      <c r="F131" s="150" t="n">
        <f aca="false">E131-C131</f>
        <v>-161200</v>
      </c>
      <c r="G131" s="151" t="n">
        <f aca="false">E131*100/C131</f>
        <v>0</v>
      </c>
    </row>
    <row r="132" customFormat="false" ht="75" hidden="false" customHeight="false" outlineLevel="0" collapsed="false">
      <c r="A132" s="127" t="s">
        <v>209</v>
      </c>
      <c r="B132" s="150" t="n">
        <v>32000</v>
      </c>
      <c r="C132" s="150" t="n">
        <v>32000</v>
      </c>
      <c r="D132" s="149" t="n">
        <f aca="false">C132-B132</f>
        <v>0</v>
      </c>
      <c r="E132" s="149" t="n">
        <v>0</v>
      </c>
      <c r="F132" s="150" t="n">
        <f aca="false">E132-C132</f>
        <v>-32000</v>
      </c>
      <c r="G132" s="151" t="n">
        <f aca="false">E132*100/C132</f>
        <v>0</v>
      </c>
    </row>
    <row r="133" customFormat="false" ht="75" hidden="false" customHeight="false" outlineLevel="0" collapsed="false">
      <c r="A133" s="127" t="s">
        <v>211</v>
      </c>
      <c r="B133" s="150" t="n">
        <v>129200</v>
      </c>
      <c r="C133" s="150" t="n">
        <v>129200</v>
      </c>
      <c r="D133" s="149" t="n">
        <f aca="false">C133-B133</f>
        <v>0</v>
      </c>
      <c r="E133" s="149" t="n">
        <v>0</v>
      </c>
      <c r="F133" s="150" t="n">
        <f aca="false">E133-C133</f>
        <v>-129200</v>
      </c>
      <c r="G133" s="151" t="n">
        <f aca="false">E133*100/C133</f>
        <v>0</v>
      </c>
    </row>
    <row r="134" customFormat="false" ht="135" hidden="false" customHeight="false" outlineLevel="0" collapsed="false">
      <c r="A134" s="127" t="s">
        <v>289</v>
      </c>
      <c r="B134" s="150" t="n">
        <f aca="false">B135+B139</f>
        <v>5546100</v>
      </c>
      <c r="C134" s="150" t="n">
        <f aca="false">C135+C139</f>
        <v>5546100</v>
      </c>
      <c r="D134" s="149" t="n">
        <f aca="false">C134-B134</f>
        <v>0</v>
      </c>
      <c r="E134" s="150" t="n">
        <f aca="false">E135+E139</f>
        <v>1292389.88</v>
      </c>
      <c r="F134" s="150" t="n">
        <f aca="false">E134-C134</f>
        <v>-4253710.12</v>
      </c>
      <c r="G134" s="151" t="n">
        <f aca="false">E134*100/C134</f>
        <v>23.3026789996574</v>
      </c>
    </row>
    <row r="135" customFormat="false" ht="180" hidden="false" customHeight="false" outlineLevel="0" collapsed="false">
      <c r="A135" s="127" t="s">
        <v>193</v>
      </c>
      <c r="B135" s="150" t="n">
        <f aca="false">B136</f>
        <v>5003200</v>
      </c>
      <c r="C135" s="150" t="n">
        <f aca="false">C136</f>
        <v>5003200</v>
      </c>
      <c r="D135" s="149" t="n">
        <f aca="false">C135-B135</f>
        <v>0</v>
      </c>
      <c r="E135" s="150" t="n">
        <f aca="false">E136</f>
        <v>1257129.01</v>
      </c>
      <c r="F135" s="150" t="n">
        <f aca="false">E135-C135</f>
        <v>-3746070.99</v>
      </c>
      <c r="G135" s="151" t="n">
        <f aca="false">E135*100/C135</f>
        <v>25.1264992404861</v>
      </c>
    </row>
    <row r="136" customFormat="false" ht="60" hidden="false" customHeight="false" outlineLevel="0" collapsed="false">
      <c r="A136" s="127" t="s">
        <v>195</v>
      </c>
      <c r="B136" s="150" t="n">
        <f aca="false">B137+B138</f>
        <v>5003200</v>
      </c>
      <c r="C136" s="150" t="n">
        <f aca="false">C137+C138</f>
        <v>5003200</v>
      </c>
      <c r="D136" s="149" t="n">
        <f aca="false">C136-B136</f>
        <v>0</v>
      </c>
      <c r="E136" s="150" t="n">
        <f aca="false">E137+E138</f>
        <v>1257129.01</v>
      </c>
      <c r="F136" s="150" t="n">
        <f aca="false">E136-C136</f>
        <v>-3746070.99</v>
      </c>
      <c r="G136" s="151" t="n">
        <f aca="false">E136*100/C136</f>
        <v>25.1264992404861</v>
      </c>
    </row>
    <row r="137" customFormat="false" ht="105" hidden="false" customHeight="false" outlineLevel="0" collapsed="false">
      <c r="A137" s="127" t="s">
        <v>197</v>
      </c>
      <c r="B137" s="150" t="n">
        <v>4593200</v>
      </c>
      <c r="C137" s="150" t="n">
        <v>4593200</v>
      </c>
      <c r="D137" s="149" t="n">
        <f aca="false">C137-B137</f>
        <v>0</v>
      </c>
      <c r="E137" s="150" t="n">
        <v>1257129.01</v>
      </c>
      <c r="F137" s="150" t="n">
        <f aca="false">E137-C137</f>
        <v>-3336070.99</v>
      </c>
      <c r="G137" s="151" t="n">
        <f aca="false">E137*100/C137</f>
        <v>27.3693505616999</v>
      </c>
    </row>
    <row r="138" customFormat="false" ht="75" hidden="false" customHeight="false" outlineLevel="0" collapsed="false">
      <c r="A138" s="127" t="s">
        <v>203</v>
      </c>
      <c r="B138" s="150" t="n">
        <v>410000</v>
      </c>
      <c r="C138" s="150" t="n">
        <v>410000</v>
      </c>
      <c r="D138" s="149" t="n">
        <f aca="false">C138-B138</f>
        <v>0</v>
      </c>
      <c r="E138" s="149" t="n">
        <v>0</v>
      </c>
      <c r="F138" s="150" t="n">
        <f aca="false">E138-C138</f>
        <v>-410000</v>
      </c>
      <c r="G138" s="151" t="n">
        <f aca="false">E138*100/C138</f>
        <v>0</v>
      </c>
    </row>
    <row r="139" customFormat="false" ht="60" hidden="false" customHeight="false" outlineLevel="0" collapsed="false">
      <c r="A139" s="127" t="s">
        <v>205</v>
      </c>
      <c r="B139" s="150" t="n">
        <f aca="false">B140</f>
        <v>542900</v>
      </c>
      <c r="C139" s="150" t="n">
        <f aca="false">C140</f>
        <v>542900</v>
      </c>
      <c r="D139" s="149" t="n">
        <f aca="false">C139-B139</f>
        <v>0</v>
      </c>
      <c r="E139" s="150" t="n">
        <f aca="false">E140</f>
        <v>35260.87</v>
      </c>
      <c r="F139" s="150" t="n">
        <f aca="false">E139-C139</f>
        <v>-507639.13</v>
      </c>
      <c r="G139" s="151" t="n">
        <f aca="false">E139*100/C139</f>
        <v>6.4949106649475</v>
      </c>
    </row>
    <row r="140" customFormat="false" ht="60" hidden="false" customHeight="false" outlineLevel="0" collapsed="false">
      <c r="A140" s="127" t="s">
        <v>207</v>
      </c>
      <c r="B140" s="150" t="n">
        <f aca="false">B141+B142</f>
        <v>542900</v>
      </c>
      <c r="C140" s="150" t="n">
        <f aca="false">C141+C142</f>
        <v>542900</v>
      </c>
      <c r="D140" s="149" t="n">
        <f aca="false">C140-B140</f>
        <v>0</v>
      </c>
      <c r="E140" s="150" t="n">
        <f aca="false">E141+E142</f>
        <v>35260.87</v>
      </c>
      <c r="F140" s="150" t="n">
        <f aca="false">E140-C140</f>
        <v>-507639.13</v>
      </c>
      <c r="G140" s="151" t="n">
        <f aca="false">E140*100/C140</f>
        <v>6.4949106649475</v>
      </c>
    </row>
    <row r="141" customFormat="false" ht="75" hidden="false" customHeight="false" outlineLevel="0" collapsed="false">
      <c r="A141" s="127" t="s">
        <v>209</v>
      </c>
      <c r="B141" s="150" t="n">
        <v>220100</v>
      </c>
      <c r="C141" s="150" t="n">
        <v>220100</v>
      </c>
      <c r="D141" s="149" t="n">
        <f aca="false">C141-B141</f>
        <v>0</v>
      </c>
      <c r="E141" s="150" t="n">
        <v>25257.87</v>
      </c>
      <c r="F141" s="150" t="n">
        <f aca="false">E141-C141</f>
        <v>-194842.13</v>
      </c>
      <c r="G141" s="151" t="n">
        <f aca="false">E141*100/C141</f>
        <v>11.4756338028169</v>
      </c>
    </row>
    <row r="142" customFormat="false" ht="75" hidden="false" customHeight="false" outlineLevel="0" collapsed="false">
      <c r="A142" s="127" t="s">
        <v>211</v>
      </c>
      <c r="B142" s="150" t="n">
        <v>322800</v>
      </c>
      <c r="C142" s="150" t="n">
        <v>322800</v>
      </c>
      <c r="D142" s="149" t="n">
        <f aca="false">C142-B142</f>
        <v>0</v>
      </c>
      <c r="E142" s="150" t="n">
        <v>10003</v>
      </c>
      <c r="F142" s="150" t="n">
        <f aca="false">E142-C142</f>
        <v>-312797</v>
      </c>
      <c r="G142" s="151" t="n">
        <f aca="false">E142*100/C142</f>
        <v>3.09882280049566</v>
      </c>
    </row>
    <row r="143" customFormat="false" ht="135" hidden="false" customHeight="false" outlineLevel="0" collapsed="false">
      <c r="A143" s="127" t="s">
        <v>291</v>
      </c>
      <c r="B143" s="150" t="n">
        <f aca="false">B144+B148</f>
        <v>2329300</v>
      </c>
      <c r="C143" s="150" t="n">
        <f aca="false">C144+C148</f>
        <v>2329300</v>
      </c>
      <c r="D143" s="149" t="n">
        <f aca="false">C143-B143</f>
        <v>0</v>
      </c>
      <c r="E143" s="150" t="n">
        <f aca="false">E144+E148</f>
        <v>561722.52</v>
      </c>
      <c r="F143" s="150" t="n">
        <f aca="false">E143-C143</f>
        <v>-1767577.48</v>
      </c>
      <c r="G143" s="151" t="n">
        <f aca="false">E143*100/C143</f>
        <v>24.1155076632465</v>
      </c>
    </row>
    <row r="144" customFormat="false" ht="180" hidden="false" customHeight="false" outlineLevel="0" collapsed="false">
      <c r="A144" s="127" t="s">
        <v>193</v>
      </c>
      <c r="B144" s="150" t="n">
        <f aca="false">B145</f>
        <v>1964400</v>
      </c>
      <c r="C144" s="150" t="n">
        <f aca="false">C145</f>
        <v>1964400</v>
      </c>
      <c r="D144" s="149" t="n">
        <f aca="false">C144-B144</f>
        <v>0</v>
      </c>
      <c r="E144" s="150" t="n">
        <f aca="false">E145</f>
        <v>538769.29</v>
      </c>
      <c r="F144" s="150" t="n">
        <f aca="false">E144-C144</f>
        <v>-1425630.71</v>
      </c>
      <c r="G144" s="151" t="n">
        <f aca="false">E144*100/C144</f>
        <v>27.4266590307473</v>
      </c>
    </row>
    <row r="145" customFormat="false" ht="60" hidden="false" customHeight="false" outlineLevel="0" collapsed="false">
      <c r="A145" s="127" t="s">
        <v>195</v>
      </c>
      <c r="B145" s="150" t="n">
        <f aca="false">B146+B147</f>
        <v>1964400</v>
      </c>
      <c r="C145" s="150" t="n">
        <f aca="false">C146+C147</f>
        <v>1964400</v>
      </c>
      <c r="D145" s="149" t="n">
        <f aca="false">C145-B145</f>
        <v>0</v>
      </c>
      <c r="E145" s="150" t="n">
        <f aca="false">E146+E147</f>
        <v>538769.29</v>
      </c>
      <c r="F145" s="150" t="n">
        <f aca="false">E145-C145</f>
        <v>-1425630.71</v>
      </c>
      <c r="G145" s="151" t="n">
        <f aca="false">E145*100/C145</f>
        <v>27.4266590307473</v>
      </c>
    </row>
    <row r="146" customFormat="false" ht="105" hidden="false" customHeight="false" outlineLevel="0" collapsed="false">
      <c r="A146" s="127" t="s">
        <v>197</v>
      </c>
      <c r="B146" s="150" t="n">
        <v>1758400</v>
      </c>
      <c r="C146" s="150" t="n">
        <v>1758400</v>
      </c>
      <c r="D146" s="149" t="n">
        <f aca="false">C146-B146</f>
        <v>0</v>
      </c>
      <c r="E146" s="150" t="n">
        <v>538769.29</v>
      </c>
      <c r="F146" s="150" t="n">
        <f aca="false">E146-C146</f>
        <v>-1219630.71</v>
      </c>
      <c r="G146" s="151" t="n">
        <f aca="false">E146*100/C146</f>
        <v>30.6397457916288</v>
      </c>
    </row>
    <row r="147" customFormat="false" ht="75" hidden="false" customHeight="false" outlineLevel="0" collapsed="false">
      <c r="A147" s="127" t="s">
        <v>203</v>
      </c>
      <c r="B147" s="150" t="n">
        <v>206000</v>
      </c>
      <c r="C147" s="150" t="n">
        <v>206000</v>
      </c>
      <c r="D147" s="149" t="n">
        <f aca="false">C147-B147</f>
        <v>0</v>
      </c>
      <c r="E147" s="149" t="n">
        <v>0</v>
      </c>
      <c r="F147" s="150" t="n">
        <f aca="false">E147-C147</f>
        <v>-206000</v>
      </c>
      <c r="G147" s="151" t="n">
        <f aca="false">E147*100/C147</f>
        <v>0</v>
      </c>
    </row>
    <row r="148" customFormat="false" ht="60" hidden="false" customHeight="false" outlineLevel="0" collapsed="false">
      <c r="A148" s="127" t="s">
        <v>205</v>
      </c>
      <c r="B148" s="150" t="n">
        <f aca="false">B149</f>
        <v>364900</v>
      </c>
      <c r="C148" s="150" t="n">
        <f aca="false">C149</f>
        <v>364900</v>
      </c>
      <c r="D148" s="149" t="n">
        <f aca="false">C148-B148</f>
        <v>0</v>
      </c>
      <c r="E148" s="150" t="n">
        <f aca="false">E149</f>
        <v>22953.23</v>
      </c>
      <c r="F148" s="150" t="n">
        <f aca="false">E148-C148</f>
        <v>-341946.77</v>
      </c>
      <c r="G148" s="151" t="n">
        <f aca="false">E148*100/C148</f>
        <v>6.29027952863798</v>
      </c>
    </row>
    <row r="149" customFormat="false" ht="60" hidden="false" customHeight="false" outlineLevel="0" collapsed="false">
      <c r="A149" s="127" t="s">
        <v>207</v>
      </c>
      <c r="B149" s="150" t="n">
        <f aca="false">B150+B151</f>
        <v>364900</v>
      </c>
      <c r="C149" s="150" t="n">
        <f aca="false">C150+C151</f>
        <v>364900</v>
      </c>
      <c r="D149" s="149" t="n">
        <f aca="false">C149-B149</f>
        <v>0</v>
      </c>
      <c r="E149" s="150" t="n">
        <f aca="false">E150+E151</f>
        <v>22953.23</v>
      </c>
      <c r="F149" s="150" t="n">
        <f aca="false">E149-C149</f>
        <v>-341946.77</v>
      </c>
      <c r="G149" s="151" t="n">
        <f aca="false">E149*100/C149</f>
        <v>6.29027952863798</v>
      </c>
    </row>
    <row r="150" customFormat="false" ht="75" hidden="false" customHeight="false" outlineLevel="0" collapsed="false">
      <c r="A150" s="127" t="s">
        <v>209</v>
      </c>
      <c r="B150" s="150" t="n">
        <v>193000</v>
      </c>
      <c r="C150" s="150" t="n">
        <v>193000</v>
      </c>
      <c r="D150" s="149" t="n">
        <f aca="false">C150-B150</f>
        <v>0</v>
      </c>
      <c r="E150" s="150" t="n">
        <v>17959.23</v>
      </c>
      <c r="F150" s="150" t="n">
        <f aca="false">E150-C150</f>
        <v>-175040.77</v>
      </c>
      <c r="G150" s="151" t="n">
        <f aca="false">E150*100/C150</f>
        <v>9.30530051813472</v>
      </c>
    </row>
    <row r="151" customFormat="false" ht="75" hidden="false" customHeight="false" outlineLevel="0" collapsed="false">
      <c r="A151" s="127" t="s">
        <v>211</v>
      </c>
      <c r="B151" s="150" t="n">
        <v>171900</v>
      </c>
      <c r="C151" s="150" t="n">
        <v>171900</v>
      </c>
      <c r="D151" s="149" t="n">
        <f aca="false">C151-B151</f>
        <v>0</v>
      </c>
      <c r="E151" s="150" t="n">
        <v>4994</v>
      </c>
      <c r="F151" s="150" t="n">
        <f aca="false">E151-C151</f>
        <v>-166906</v>
      </c>
      <c r="G151" s="151" t="n">
        <f aca="false">E151*100/C151</f>
        <v>2.90517742873764</v>
      </c>
    </row>
    <row r="152" customFormat="false" ht="165" hidden="false" customHeight="false" outlineLevel="0" collapsed="false">
      <c r="A152" s="127" t="s">
        <v>293</v>
      </c>
      <c r="B152" s="150" t="n">
        <f aca="false">B153+B157</f>
        <v>10409400</v>
      </c>
      <c r="C152" s="150" t="n">
        <f aca="false">C153+C157</f>
        <v>10409400</v>
      </c>
      <c r="D152" s="149" t="n">
        <f aca="false">C152-B152</f>
        <v>0</v>
      </c>
      <c r="E152" s="150" t="n">
        <f aca="false">E153+E157</f>
        <v>3380000</v>
      </c>
      <c r="F152" s="150" t="n">
        <f aca="false">E152-C152</f>
        <v>-7029400</v>
      </c>
      <c r="G152" s="151" t="n">
        <f aca="false">E152*100/C152</f>
        <v>32.4706515265049</v>
      </c>
    </row>
    <row r="153" customFormat="false" ht="180" hidden="false" customHeight="false" outlineLevel="0" collapsed="false">
      <c r="A153" s="127" t="s">
        <v>193</v>
      </c>
      <c r="B153" s="150" t="n">
        <f aca="false">B154</f>
        <v>7672300</v>
      </c>
      <c r="C153" s="150" t="n">
        <f aca="false">C154</f>
        <v>7672300</v>
      </c>
      <c r="D153" s="149" t="n">
        <f aca="false">C153-B153</f>
        <v>0</v>
      </c>
      <c r="E153" s="150" t="n">
        <f aca="false">E154</f>
        <v>3201483.75</v>
      </c>
      <c r="F153" s="150" t="n">
        <f aca="false">E153-C153</f>
        <v>-4470816.25</v>
      </c>
      <c r="G153" s="151" t="n">
        <f aca="false">E153*100/C153</f>
        <v>41.7278228171474</v>
      </c>
    </row>
    <row r="154" customFormat="false" ht="60" hidden="false" customHeight="false" outlineLevel="0" collapsed="false">
      <c r="A154" s="127" t="s">
        <v>195</v>
      </c>
      <c r="B154" s="150" t="n">
        <f aca="false">B155+B156</f>
        <v>7672300</v>
      </c>
      <c r="C154" s="150" t="n">
        <f aca="false">C155+C156</f>
        <v>7672300</v>
      </c>
      <c r="D154" s="149" t="n">
        <f aca="false">C154-B154</f>
        <v>0</v>
      </c>
      <c r="E154" s="150" t="n">
        <f aca="false">E155+E156</f>
        <v>3201483.75</v>
      </c>
      <c r="F154" s="150" t="n">
        <f aca="false">E154-C154</f>
        <v>-4470816.25</v>
      </c>
      <c r="G154" s="151" t="n">
        <f aca="false">E154*100/C154</f>
        <v>41.7278228171474</v>
      </c>
    </row>
    <row r="155" customFormat="false" ht="105" hidden="false" customHeight="false" outlineLevel="0" collapsed="false">
      <c r="A155" s="127" t="s">
        <v>197</v>
      </c>
      <c r="B155" s="150" t="n">
        <v>7355300</v>
      </c>
      <c r="C155" s="150" t="n">
        <v>7355300</v>
      </c>
      <c r="D155" s="149" t="n">
        <f aca="false">C155-B155</f>
        <v>0</v>
      </c>
      <c r="E155" s="150" t="n">
        <v>3201483.75</v>
      </c>
      <c r="F155" s="150" t="n">
        <f aca="false">E155-C155</f>
        <v>-4153816.25</v>
      </c>
      <c r="G155" s="151" t="n">
        <f aca="false">E155*100/C155</f>
        <v>43.5262157899746</v>
      </c>
    </row>
    <row r="156" customFormat="false" ht="75" hidden="false" customHeight="false" outlineLevel="0" collapsed="false">
      <c r="A156" s="127" t="s">
        <v>203</v>
      </c>
      <c r="B156" s="150" t="n">
        <v>317000</v>
      </c>
      <c r="C156" s="150" t="n">
        <v>317000</v>
      </c>
      <c r="D156" s="149" t="n">
        <f aca="false">C156-B156</f>
        <v>0</v>
      </c>
      <c r="E156" s="149" t="n">
        <v>0</v>
      </c>
      <c r="F156" s="150" t="n">
        <f aca="false">E156-C156</f>
        <v>-317000</v>
      </c>
      <c r="G156" s="151" t="n">
        <f aca="false">E156*100/C156</f>
        <v>0</v>
      </c>
    </row>
    <row r="157" customFormat="false" ht="60" hidden="false" customHeight="false" outlineLevel="0" collapsed="false">
      <c r="A157" s="127" t="s">
        <v>205</v>
      </c>
      <c r="B157" s="150" t="n">
        <f aca="false">B158</f>
        <v>2737100</v>
      </c>
      <c r="C157" s="150" t="n">
        <f aca="false">C158</f>
        <v>2737100</v>
      </c>
      <c r="D157" s="149" t="n">
        <f aca="false">C157-B157</f>
        <v>0</v>
      </c>
      <c r="E157" s="150" t="n">
        <f aca="false">E158</f>
        <v>178516.25</v>
      </c>
      <c r="F157" s="150" t="n">
        <f aca="false">E157-C157</f>
        <v>-2558583.75</v>
      </c>
      <c r="G157" s="151" t="n">
        <f aca="false">E157*100/C157</f>
        <v>6.5220945526287</v>
      </c>
    </row>
    <row r="158" customFormat="false" ht="60" hidden="false" customHeight="false" outlineLevel="0" collapsed="false">
      <c r="A158" s="127" t="s">
        <v>207</v>
      </c>
      <c r="B158" s="150" t="n">
        <f aca="false">B159+B160</f>
        <v>2737100</v>
      </c>
      <c r="C158" s="150" t="n">
        <f aca="false">C159+C160</f>
        <v>2737100</v>
      </c>
      <c r="D158" s="149" t="n">
        <f aca="false">C158-B158</f>
        <v>0</v>
      </c>
      <c r="E158" s="150" t="n">
        <f aca="false">E159+E160</f>
        <v>178516.25</v>
      </c>
      <c r="F158" s="150" t="n">
        <f aca="false">E158-C158</f>
        <v>-2558583.75</v>
      </c>
      <c r="G158" s="151" t="n">
        <f aca="false">E158*100/C158</f>
        <v>6.5220945526287</v>
      </c>
    </row>
    <row r="159" customFormat="false" ht="75" hidden="false" customHeight="false" outlineLevel="0" collapsed="false">
      <c r="A159" s="127" t="s">
        <v>209</v>
      </c>
      <c r="B159" s="150" t="n">
        <v>693000</v>
      </c>
      <c r="C159" s="150" t="n">
        <v>693000</v>
      </c>
      <c r="D159" s="149" t="n">
        <f aca="false">C159-B159</f>
        <v>0</v>
      </c>
      <c r="E159" s="150" t="n">
        <v>35325.65</v>
      </c>
      <c r="F159" s="150" t="n">
        <f aca="false">E159-C159</f>
        <v>-657674.35</v>
      </c>
      <c r="G159" s="151" t="n">
        <f aca="false">E159*100/C159</f>
        <v>5.09749639249639</v>
      </c>
    </row>
    <row r="160" customFormat="false" ht="75" hidden="false" customHeight="false" outlineLevel="0" collapsed="false">
      <c r="A160" s="127" t="s">
        <v>211</v>
      </c>
      <c r="B160" s="150" t="n">
        <v>2044100</v>
      </c>
      <c r="C160" s="150" t="n">
        <v>2044100</v>
      </c>
      <c r="D160" s="149" t="n">
        <f aca="false">C160-B160</f>
        <v>0</v>
      </c>
      <c r="E160" s="150" t="n">
        <v>143190.6</v>
      </c>
      <c r="F160" s="150" t="n">
        <f aca="false">E160-C160</f>
        <v>-1900909.4</v>
      </c>
      <c r="G160" s="151" t="n">
        <f aca="false">E160*100/C160</f>
        <v>7.00506824519348</v>
      </c>
    </row>
    <row r="161" customFormat="false" ht="60" hidden="false" customHeight="false" outlineLevel="0" collapsed="false">
      <c r="A161" s="127" t="s">
        <v>295</v>
      </c>
      <c r="B161" s="150" t="n">
        <f aca="false">B162+B174</f>
        <v>711500</v>
      </c>
      <c r="C161" s="150" t="n">
        <f aca="false">C162+C174</f>
        <v>711500</v>
      </c>
      <c r="D161" s="149" t="n">
        <f aca="false">C161-B161</f>
        <v>0</v>
      </c>
      <c r="E161" s="149" t="n">
        <v>0</v>
      </c>
      <c r="F161" s="150" t="n">
        <f aca="false">E161-C161</f>
        <v>-711500</v>
      </c>
      <c r="G161" s="151" t="n">
        <f aca="false">E161*100/C161</f>
        <v>0</v>
      </c>
    </row>
    <row r="162" customFormat="false" ht="90" hidden="false" customHeight="false" outlineLevel="0" collapsed="false">
      <c r="A162" s="127" t="s">
        <v>297</v>
      </c>
      <c r="B162" s="150" t="n">
        <f aca="false">B163</f>
        <v>281000</v>
      </c>
      <c r="C162" s="150" t="n">
        <f aca="false">C163</f>
        <v>281000</v>
      </c>
      <c r="D162" s="149" t="n">
        <f aca="false">C162-B162</f>
        <v>0</v>
      </c>
      <c r="E162" s="149" t="n">
        <v>0</v>
      </c>
      <c r="F162" s="150" t="n">
        <f aca="false">E162-C162</f>
        <v>-281000</v>
      </c>
      <c r="G162" s="151" t="n">
        <f aca="false">E162*100/C162</f>
        <v>0</v>
      </c>
    </row>
    <row r="163" customFormat="false" ht="135" hidden="false" customHeight="false" outlineLevel="0" collapsed="false">
      <c r="A163" s="127" t="s">
        <v>251</v>
      </c>
      <c r="B163" s="150" t="n">
        <f aca="false">B164+B169</f>
        <v>281000</v>
      </c>
      <c r="C163" s="150" t="n">
        <f aca="false">C164+C169</f>
        <v>281000</v>
      </c>
      <c r="D163" s="149" t="n">
        <f aca="false">C163-B163</f>
        <v>0</v>
      </c>
      <c r="E163" s="149" t="n">
        <v>0</v>
      </c>
      <c r="F163" s="150" t="n">
        <f aca="false">E163-C163</f>
        <v>-281000</v>
      </c>
      <c r="G163" s="151" t="n">
        <f aca="false">E163*100/C163</f>
        <v>0</v>
      </c>
    </row>
    <row r="164" customFormat="false" ht="270" hidden="false" customHeight="false" outlineLevel="0" collapsed="false">
      <c r="A164" s="90" t="s">
        <v>299</v>
      </c>
      <c r="B164" s="150" t="n">
        <f aca="false">B165</f>
        <v>221000</v>
      </c>
      <c r="C164" s="150" t="n">
        <f aca="false">C165</f>
        <v>221000</v>
      </c>
      <c r="D164" s="149" t="n">
        <f aca="false">C164-B164</f>
        <v>0</v>
      </c>
      <c r="E164" s="149" t="n">
        <v>0</v>
      </c>
      <c r="F164" s="150" t="n">
        <f aca="false">E164-C164</f>
        <v>-221000</v>
      </c>
      <c r="G164" s="151" t="n">
        <f aca="false">E164*100/C164</f>
        <v>0</v>
      </c>
    </row>
    <row r="165" customFormat="false" ht="285" hidden="false" customHeight="false" outlineLevel="0" collapsed="false">
      <c r="A165" s="90" t="s">
        <v>301</v>
      </c>
      <c r="B165" s="150" t="n">
        <f aca="false">B166</f>
        <v>221000</v>
      </c>
      <c r="C165" s="150" t="n">
        <f aca="false">C166</f>
        <v>221000</v>
      </c>
      <c r="D165" s="149" t="n">
        <f aca="false">C165-B165</f>
        <v>0</v>
      </c>
      <c r="E165" s="149" t="n">
        <v>0</v>
      </c>
      <c r="F165" s="150" t="n">
        <f aca="false">E165-C165</f>
        <v>-221000</v>
      </c>
      <c r="G165" s="151" t="n">
        <f aca="false">E165*100/C165</f>
        <v>0</v>
      </c>
    </row>
    <row r="166" customFormat="false" ht="60" hidden="false" customHeight="false" outlineLevel="0" collapsed="false">
      <c r="A166" s="127" t="s">
        <v>205</v>
      </c>
      <c r="B166" s="150" t="n">
        <f aca="false">B167</f>
        <v>221000</v>
      </c>
      <c r="C166" s="150" t="n">
        <f aca="false">C167</f>
        <v>221000</v>
      </c>
      <c r="D166" s="149" t="n">
        <f aca="false">C166-B166</f>
        <v>0</v>
      </c>
      <c r="E166" s="149" t="n">
        <v>0</v>
      </c>
      <c r="F166" s="150" t="n">
        <f aca="false">E166-C166</f>
        <v>-221000</v>
      </c>
      <c r="G166" s="151" t="n">
        <f aca="false">E166*100/C166</f>
        <v>0</v>
      </c>
    </row>
    <row r="167" customFormat="false" ht="60" hidden="false" customHeight="false" outlineLevel="0" collapsed="false">
      <c r="A167" s="127" t="s">
        <v>207</v>
      </c>
      <c r="B167" s="150" t="n">
        <f aca="false">B168</f>
        <v>221000</v>
      </c>
      <c r="C167" s="150" t="n">
        <f aca="false">C168</f>
        <v>221000</v>
      </c>
      <c r="D167" s="149" t="n">
        <f aca="false">C167-B167</f>
        <v>0</v>
      </c>
      <c r="E167" s="149" t="n">
        <v>0</v>
      </c>
      <c r="F167" s="150" t="n">
        <f aca="false">E167-C167</f>
        <v>-221000</v>
      </c>
      <c r="G167" s="151" t="n">
        <f aca="false">E167*100/C167</f>
        <v>0</v>
      </c>
    </row>
    <row r="168" customFormat="false" ht="75" hidden="false" customHeight="false" outlineLevel="0" collapsed="false">
      <c r="A168" s="127" t="s">
        <v>211</v>
      </c>
      <c r="B168" s="150" t="n">
        <v>221000</v>
      </c>
      <c r="C168" s="150" t="n">
        <v>221000</v>
      </c>
      <c r="D168" s="149" t="n">
        <f aca="false">C168-B168</f>
        <v>0</v>
      </c>
      <c r="E168" s="149" t="n">
        <v>0</v>
      </c>
      <c r="F168" s="150" t="n">
        <f aca="false">E168-C168</f>
        <v>-221000</v>
      </c>
      <c r="G168" s="151" t="n">
        <f aca="false">E168*100/C168</f>
        <v>0</v>
      </c>
    </row>
    <row r="169" customFormat="false" ht="210" hidden="false" customHeight="false" outlineLevel="0" collapsed="false">
      <c r="A169" s="127" t="s">
        <v>253</v>
      </c>
      <c r="B169" s="150" t="n">
        <f aca="false">B170</f>
        <v>60000</v>
      </c>
      <c r="C169" s="150" t="n">
        <f aca="false">C170</f>
        <v>60000</v>
      </c>
      <c r="D169" s="149" t="n">
        <f aca="false">C169-B169</f>
        <v>0</v>
      </c>
      <c r="E169" s="149" t="n">
        <v>0</v>
      </c>
      <c r="F169" s="150" t="n">
        <f aca="false">E169-C169</f>
        <v>-60000</v>
      </c>
      <c r="G169" s="151" t="n">
        <f aca="false">E169*100/C169</f>
        <v>0</v>
      </c>
    </row>
    <row r="170" customFormat="false" ht="225" hidden="false" customHeight="false" outlineLevel="0" collapsed="false">
      <c r="A170" s="90" t="s">
        <v>255</v>
      </c>
      <c r="B170" s="150" t="n">
        <f aca="false">B171</f>
        <v>60000</v>
      </c>
      <c r="C170" s="150" t="n">
        <f aca="false">C171</f>
        <v>60000</v>
      </c>
      <c r="D170" s="149" t="n">
        <f aca="false">C170-B170</f>
        <v>0</v>
      </c>
      <c r="E170" s="149" t="n">
        <v>0</v>
      </c>
      <c r="F170" s="150" t="n">
        <f aca="false">E170-C170</f>
        <v>-60000</v>
      </c>
      <c r="G170" s="151" t="n">
        <f aca="false">E170*100/C170</f>
        <v>0</v>
      </c>
    </row>
    <row r="171" customFormat="false" ht="60" hidden="false" customHeight="false" outlineLevel="0" collapsed="false">
      <c r="A171" s="127" t="s">
        <v>205</v>
      </c>
      <c r="B171" s="150" t="n">
        <f aca="false">B172</f>
        <v>60000</v>
      </c>
      <c r="C171" s="150" t="n">
        <f aca="false">C172</f>
        <v>60000</v>
      </c>
      <c r="D171" s="149" t="n">
        <f aca="false">C171-B171</f>
        <v>0</v>
      </c>
      <c r="E171" s="149" t="n">
        <v>0</v>
      </c>
      <c r="F171" s="150" t="n">
        <f aca="false">E171-C171</f>
        <v>-60000</v>
      </c>
      <c r="G171" s="151" t="n">
        <f aca="false">E171*100/C171</f>
        <v>0</v>
      </c>
    </row>
    <row r="172" customFormat="false" ht="60" hidden="false" customHeight="false" outlineLevel="0" collapsed="false">
      <c r="A172" s="127" t="s">
        <v>207</v>
      </c>
      <c r="B172" s="150" t="n">
        <f aca="false">B173</f>
        <v>60000</v>
      </c>
      <c r="C172" s="150" t="n">
        <f aca="false">C173</f>
        <v>60000</v>
      </c>
      <c r="D172" s="149" t="n">
        <f aca="false">C172-B172</f>
        <v>0</v>
      </c>
      <c r="E172" s="149" t="n">
        <v>0</v>
      </c>
      <c r="F172" s="150" t="n">
        <f aca="false">E172-C172</f>
        <v>-60000</v>
      </c>
      <c r="G172" s="151" t="n">
        <f aca="false">E172*100/C172</f>
        <v>0</v>
      </c>
    </row>
    <row r="173" customFormat="false" ht="75" hidden="false" customHeight="false" outlineLevel="0" collapsed="false">
      <c r="A173" s="127" t="s">
        <v>211</v>
      </c>
      <c r="B173" s="150" t="n">
        <v>60000</v>
      </c>
      <c r="C173" s="150" t="n">
        <v>60000</v>
      </c>
      <c r="D173" s="149" t="n">
        <f aca="false">C173-B173</f>
        <v>0</v>
      </c>
      <c r="E173" s="149" t="n">
        <v>0</v>
      </c>
      <c r="F173" s="150" t="n">
        <f aca="false">E173-C173</f>
        <v>-60000</v>
      </c>
      <c r="G173" s="151" t="n">
        <f aca="false">E173*100/C173</f>
        <v>0</v>
      </c>
    </row>
    <row r="174" customFormat="false" ht="75" hidden="false" customHeight="false" outlineLevel="0" collapsed="false">
      <c r="A174" s="127" t="s">
        <v>303</v>
      </c>
      <c r="B174" s="150" t="n">
        <f aca="false">B175+B190</f>
        <v>430500</v>
      </c>
      <c r="C174" s="150" t="n">
        <f aca="false">C175+C190</f>
        <v>430500</v>
      </c>
      <c r="D174" s="149" t="n">
        <f aca="false">C174-B174</f>
        <v>0</v>
      </c>
      <c r="E174" s="149" t="n">
        <v>0</v>
      </c>
      <c r="F174" s="150" t="n">
        <f aca="false">E174-C174</f>
        <v>-430500</v>
      </c>
      <c r="G174" s="151" t="n">
        <f aca="false">E174*100/C174</f>
        <v>0</v>
      </c>
    </row>
    <row r="175" customFormat="false" ht="210" hidden="false" customHeight="false" outlineLevel="0" collapsed="false">
      <c r="A175" s="127" t="s">
        <v>305</v>
      </c>
      <c r="B175" s="150" t="n">
        <f aca="false">B176+B185</f>
        <v>320000</v>
      </c>
      <c r="C175" s="150" t="n">
        <f aca="false">C176+C185</f>
        <v>320000</v>
      </c>
      <c r="D175" s="149" t="n">
        <f aca="false">C175-B175</f>
        <v>0</v>
      </c>
      <c r="E175" s="149" t="n">
        <v>0</v>
      </c>
      <c r="F175" s="150" t="n">
        <f aca="false">E175-C175</f>
        <v>-320000</v>
      </c>
      <c r="G175" s="151" t="n">
        <f aca="false">E175*100/C175</f>
        <v>0</v>
      </c>
    </row>
    <row r="176" customFormat="false" ht="255" hidden="false" customHeight="false" outlineLevel="0" collapsed="false">
      <c r="A176" s="90" t="s">
        <v>307</v>
      </c>
      <c r="B176" s="150" t="n">
        <f aca="false">B177+B181</f>
        <v>300000</v>
      </c>
      <c r="C176" s="150" t="n">
        <f aca="false">C177+C181</f>
        <v>300000</v>
      </c>
      <c r="D176" s="149" t="n">
        <f aca="false">C176-B176</f>
        <v>0</v>
      </c>
      <c r="E176" s="149" t="n">
        <v>0</v>
      </c>
      <c r="F176" s="150" t="n">
        <f aca="false">E176-C176</f>
        <v>-300000</v>
      </c>
      <c r="G176" s="151" t="n">
        <f aca="false">E176*100/C176</f>
        <v>0</v>
      </c>
    </row>
    <row r="177" customFormat="false" ht="315" hidden="false" customHeight="false" outlineLevel="0" collapsed="false">
      <c r="A177" s="90" t="s">
        <v>309</v>
      </c>
      <c r="B177" s="150" t="n">
        <f aca="false">B178</f>
        <v>90000</v>
      </c>
      <c r="C177" s="150" t="n">
        <f aca="false">C178</f>
        <v>90000</v>
      </c>
      <c r="D177" s="149" t="n">
        <f aca="false">C177-B177</f>
        <v>0</v>
      </c>
      <c r="E177" s="149" t="n">
        <v>0</v>
      </c>
      <c r="F177" s="150" t="n">
        <f aca="false">E177-C177</f>
        <v>-90000</v>
      </c>
      <c r="G177" s="151" t="n">
        <f aca="false">E177*100/C177</f>
        <v>0</v>
      </c>
    </row>
    <row r="178" customFormat="false" ht="60" hidden="false" customHeight="false" outlineLevel="0" collapsed="false">
      <c r="A178" s="127" t="s">
        <v>205</v>
      </c>
      <c r="B178" s="150" t="n">
        <f aca="false">B179</f>
        <v>90000</v>
      </c>
      <c r="C178" s="150" t="n">
        <f aca="false">C179</f>
        <v>90000</v>
      </c>
      <c r="D178" s="149" t="n">
        <f aca="false">C178-B178</f>
        <v>0</v>
      </c>
      <c r="E178" s="149" t="n">
        <v>0</v>
      </c>
      <c r="F178" s="150" t="n">
        <f aca="false">E178-C178</f>
        <v>-90000</v>
      </c>
      <c r="G178" s="151" t="n">
        <f aca="false">E178*100/C178</f>
        <v>0</v>
      </c>
    </row>
    <row r="179" customFormat="false" ht="60" hidden="false" customHeight="false" outlineLevel="0" collapsed="false">
      <c r="A179" s="127" t="s">
        <v>207</v>
      </c>
      <c r="B179" s="150" t="n">
        <f aca="false">B180</f>
        <v>90000</v>
      </c>
      <c r="C179" s="150" t="n">
        <f aca="false">C180</f>
        <v>90000</v>
      </c>
      <c r="D179" s="149" t="n">
        <f aca="false">C179-B179</f>
        <v>0</v>
      </c>
      <c r="E179" s="149" t="n">
        <v>0</v>
      </c>
      <c r="F179" s="150" t="n">
        <f aca="false">E179-C179</f>
        <v>-90000</v>
      </c>
      <c r="G179" s="151" t="n">
        <f aca="false">E179*100/C179</f>
        <v>0</v>
      </c>
    </row>
    <row r="180" customFormat="false" ht="75" hidden="false" customHeight="false" outlineLevel="0" collapsed="false">
      <c r="A180" s="127" t="s">
        <v>211</v>
      </c>
      <c r="B180" s="150" t="n">
        <v>90000</v>
      </c>
      <c r="C180" s="150" t="n">
        <v>90000</v>
      </c>
      <c r="D180" s="149" t="n">
        <f aca="false">C180-B180</f>
        <v>0</v>
      </c>
      <c r="E180" s="149" t="n">
        <v>0</v>
      </c>
      <c r="F180" s="150" t="n">
        <f aca="false">E180-C180</f>
        <v>-90000</v>
      </c>
      <c r="G180" s="151" t="n">
        <f aca="false">E180*100/C180</f>
        <v>0</v>
      </c>
    </row>
    <row r="181" customFormat="false" ht="300" hidden="false" customHeight="false" outlineLevel="0" collapsed="false">
      <c r="A181" s="90" t="s">
        <v>311</v>
      </c>
      <c r="B181" s="150" t="n">
        <f aca="false">B182</f>
        <v>210000</v>
      </c>
      <c r="C181" s="150" t="n">
        <f aca="false">C182</f>
        <v>210000</v>
      </c>
      <c r="D181" s="149" t="n">
        <f aca="false">C181-B181</f>
        <v>0</v>
      </c>
      <c r="E181" s="149" t="n">
        <v>0</v>
      </c>
      <c r="F181" s="150" t="n">
        <f aca="false">E181-C181</f>
        <v>-210000</v>
      </c>
      <c r="G181" s="151" t="n">
        <f aca="false">E181*100/C181</f>
        <v>0</v>
      </c>
    </row>
    <row r="182" customFormat="false" ht="60" hidden="false" customHeight="false" outlineLevel="0" collapsed="false">
      <c r="A182" s="127" t="s">
        <v>205</v>
      </c>
      <c r="B182" s="150" t="n">
        <f aca="false">B183</f>
        <v>210000</v>
      </c>
      <c r="C182" s="150" t="n">
        <f aca="false">C183</f>
        <v>210000</v>
      </c>
      <c r="D182" s="149" t="n">
        <f aca="false">C182-B182</f>
        <v>0</v>
      </c>
      <c r="E182" s="149" t="n">
        <v>0</v>
      </c>
      <c r="F182" s="150" t="n">
        <f aca="false">E182-C182</f>
        <v>-210000</v>
      </c>
      <c r="G182" s="151" t="n">
        <f aca="false">E182*100/C182</f>
        <v>0</v>
      </c>
    </row>
    <row r="183" customFormat="false" ht="60" hidden="false" customHeight="false" outlineLevel="0" collapsed="false">
      <c r="A183" s="127" t="s">
        <v>207</v>
      </c>
      <c r="B183" s="150" t="n">
        <f aca="false">B184</f>
        <v>210000</v>
      </c>
      <c r="C183" s="150" t="n">
        <f aca="false">C184</f>
        <v>210000</v>
      </c>
      <c r="D183" s="149" t="n">
        <f aca="false">C183-B183</f>
        <v>0</v>
      </c>
      <c r="E183" s="149" t="n">
        <v>0</v>
      </c>
      <c r="F183" s="150" t="n">
        <f aca="false">E183-C183</f>
        <v>-210000</v>
      </c>
      <c r="G183" s="151" t="n">
        <f aca="false">E183*100/C183</f>
        <v>0</v>
      </c>
    </row>
    <row r="184" customFormat="false" ht="75" hidden="false" customHeight="false" outlineLevel="0" collapsed="false">
      <c r="A184" s="127" t="s">
        <v>211</v>
      </c>
      <c r="B184" s="150" t="n">
        <v>210000</v>
      </c>
      <c r="C184" s="150" t="n">
        <v>210000</v>
      </c>
      <c r="D184" s="149" t="n">
        <f aca="false">C184-B184</f>
        <v>0</v>
      </c>
      <c r="E184" s="149" t="n">
        <v>0</v>
      </c>
      <c r="F184" s="150" t="n">
        <f aca="false">E184-C184</f>
        <v>-210000</v>
      </c>
      <c r="G184" s="151" t="n">
        <f aca="false">E184*100/C184</f>
        <v>0</v>
      </c>
    </row>
    <row r="185" customFormat="false" ht="315" hidden="false" customHeight="false" outlineLevel="0" collapsed="false">
      <c r="A185" s="90" t="s">
        <v>313</v>
      </c>
      <c r="B185" s="150" t="n">
        <f aca="false">B186</f>
        <v>20000</v>
      </c>
      <c r="C185" s="150" t="n">
        <f aca="false">C186</f>
        <v>20000</v>
      </c>
      <c r="D185" s="149" t="n">
        <f aca="false">C185-B185</f>
        <v>0</v>
      </c>
      <c r="E185" s="149" t="n">
        <v>0</v>
      </c>
      <c r="F185" s="150" t="n">
        <f aca="false">E185-C185</f>
        <v>-20000</v>
      </c>
      <c r="G185" s="151" t="n">
        <f aca="false">E185*100/C185</f>
        <v>0</v>
      </c>
    </row>
    <row r="186" customFormat="false" ht="330" hidden="false" customHeight="false" outlineLevel="0" collapsed="false">
      <c r="A186" s="90" t="s">
        <v>315</v>
      </c>
      <c r="B186" s="150" t="n">
        <f aca="false">B187</f>
        <v>20000</v>
      </c>
      <c r="C186" s="150" t="n">
        <f aca="false">C187</f>
        <v>20000</v>
      </c>
      <c r="D186" s="149" t="n">
        <f aca="false">C186-B186</f>
        <v>0</v>
      </c>
      <c r="E186" s="149" t="n">
        <v>0</v>
      </c>
      <c r="F186" s="150" t="n">
        <f aca="false">E186-C186</f>
        <v>-20000</v>
      </c>
      <c r="G186" s="151" t="n">
        <f aca="false">E186*100/C186</f>
        <v>0</v>
      </c>
    </row>
    <row r="187" customFormat="false" ht="60" hidden="false" customHeight="false" outlineLevel="0" collapsed="false">
      <c r="A187" s="127" t="s">
        <v>205</v>
      </c>
      <c r="B187" s="150" t="n">
        <f aca="false">B188</f>
        <v>20000</v>
      </c>
      <c r="C187" s="150" t="n">
        <f aca="false">C188</f>
        <v>20000</v>
      </c>
      <c r="D187" s="149" t="n">
        <f aca="false">C187-B187</f>
        <v>0</v>
      </c>
      <c r="E187" s="149" t="n">
        <v>0</v>
      </c>
      <c r="F187" s="150" t="n">
        <f aca="false">E187-C187</f>
        <v>-20000</v>
      </c>
      <c r="G187" s="151" t="n">
        <f aca="false">E187*100/C187</f>
        <v>0</v>
      </c>
    </row>
    <row r="188" customFormat="false" ht="60" hidden="false" customHeight="false" outlineLevel="0" collapsed="false">
      <c r="A188" s="127" t="s">
        <v>207</v>
      </c>
      <c r="B188" s="150" t="n">
        <f aca="false">B189</f>
        <v>20000</v>
      </c>
      <c r="C188" s="150" t="n">
        <f aca="false">C189</f>
        <v>20000</v>
      </c>
      <c r="D188" s="149" t="n">
        <f aca="false">C188-B188</f>
        <v>0</v>
      </c>
      <c r="E188" s="149" t="n">
        <v>0</v>
      </c>
      <c r="F188" s="150" t="n">
        <f aca="false">E188-C188</f>
        <v>-20000</v>
      </c>
      <c r="G188" s="151" t="n">
        <f aca="false">E188*100/C188</f>
        <v>0</v>
      </c>
    </row>
    <row r="189" customFormat="false" ht="75" hidden="false" customHeight="false" outlineLevel="0" collapsed="false">
      <c r="A189" s="127" t="s">
        <v>211</v>
      </c>
      <c r="B189" s="150" t="n">
        <v>20000</v>
      </c>
      <c r="C189" s="150" t="n">
        <v>20000</v>
      </c>
      <c r="D189" s="149" t="n">
        <f aca="false">C189-B189</f>
        <v>0</v>
      </c>
      <c r="E189" s="149" t="n">
        <v>0</v>
      </c>
      <c r="F189" s="150" t="n">
        <f aca="false">E189-C189</f>
        <v>-20000</v>
      </c>
      <c r="G189" s="151" t="n">
        <f aca="false">E189*100/C189</f>
        <v>0</v>
      </c>
    </row>
    <row r="190" customFormat="false" ht="135" hidden="false" customHeight="false" outlineLevel="0" collapsed="false">
      <c r="A190" s="127" t="s">
        <v>251</v>
      </c>
      <c r="B190" s="150" t="n">
        <f aca="false">B191</f>
        <v>110500</v>
      </c>
      <c r="C190" s="150" t="n">
        <f aca="false">C191</f>
        <v>110500</v>
      </c>
      <c r="D190" s="149" t="n">
        <f aca="false">C190-B190</f>
        <v>0</v>
      </c>
      <c r="E190" s="149" t="n">
        <v>0</v>
      </c>
      <c r="F190" s="150" t="n">
        <f aca="false">E190-C190</f>
        <v>-110500</v>
      </c>
      <c r="G190" s="151" t="n">
        <f aca="false">E190*100/C190</f>
        <v>0</v>
      </c>
    </row>
    <row r="191" customFormat="false" ht="270" hidden="false" customHeight="false" outlineLevel="0" collapsed="false">
      <c r="A191" s="90" t="s">
        <v>299</v>
      </c>
      <c r="B191" s="150" t="n">
        <f aca="false">B192+B196</f>
        <v>110500</v>
      </c>
      <c r="C191" s="150" t="n">
        <f aca="false">C192+C196</f>
        <v>110500</v>
      </c>
      <c r="D191" s="149" t="n">
        <f aca="false">C191-B191</f>
        <v>0</v>
      </c>
      <c r="E191" s="149" t="n">
        <v>0</v>
      </c>
      <c r="F191" s="150" t="n">
        <f aca="false">E191-C191</f>
        <v>-110500</v>
      </c>
      <c r="G191" s="151" t="n">
        <f aca="false">E191*100/C191</f>
        <v>0</v>
      </c>
    </row>
    <row r="192" customFormat="false" ht="285" hidden="false" customHeight="false" outlineLevel="0" collapsed="false">
      <c r="A192" s="90" t="s">
        <v>301</v>
      </c>
      <c r="B192" s="150" t="n">
        <f aca="false">B193</f>
        <v>11100</v>
      </c>
      <c r="C192" s="150" t="n">
        <f aca="false">C193</f>
        <v>11100</v>
      </c>
      <c r="D192" s="149" t="n">
        <f aca="false">C192-B192</f>
        <v>0</v>
      </c>
      <c r="E192" s="149" t="n">
        <v>0</v>
      </c>
      <c r="F192" s="150" t="n">
        <f aca="false">E192-C192</f>
        <v>-11100</v>
      </c>
      <c r="G192" s="151" t="n">
        <f aca="false">E192*100/C192</f>
        <v>0</v>
      </c>
    </row>
    <row r="193" customFormat="false" ht="60" hidden="false" customHeight="false" outlineLevel="0" collapsed="false">
      <c r="A193" s="127" t="s">
        <v>205</v>
      </c>
      <c r="B193" s="150" t="n">
        <f aca="false">B194</f>
        <v>11100</v>
      </c>
      <c r="C193" s="150" t="n">
        <f aca="false">C194</f>
        <v>11100</v>
      </c>
      <c r="D193" s="149" t="n">
        <f aca="false">C193-B193</f>
        <v>0</v>
      </c>
      <c r="E193" s="149" t="n">
        <v>0</v>
      </c>
      <c r="F193" s="150" t="n">
        <f aca="false">E193-C193</f>
        <v>-11100</v>
      </c>
      <c r="G193" s="151" t="n">
        <f aca="false">E193*100/C193</f>
        <v>0</v>
      </c>
    </row>
    <row r="194" customFormat="false" ht="60" hidden="false" customHeight="false" outlineLevel="0" collapsed="false">
      <c r="A194" s="127" t="s">
        <v>207</v>
      </c>
      <c r="B194" s="150" t="n">
        <f aca="false">B195</f>
        <v>11100</v>
      </c>
      <c r="C194" s="150" t="n">
        <f aca="false">C195</f>
        <v>11100</v>
      </c>
      <c r="D194" s="149" t="n">
        <f aca="false">C194-B194</f>
        <v>0</v>
      </c>
      <c r="E194" s="149" t="n">
        <v>0</v>
      </c>
      <c r="F194" s="150" t="n">
        <f aca="false">E194-C194</f>
        <v>-11100</v>
      </c>
      <c r="G194" s="151" t="n">
        <f aca="false">E194*100/C194</f>
        <v>0</v>
      </c>
    </row>
    <row r="195" customFormat="false" ht="75" hidden="false" customHeight="false" outlineLevel="0" collapsed="false">
      <c r="A195" s="127" t="s">
        <v>211</v>
      </c>
      <c r="B195" s="150" t="n">
        <v>11100</v>
      </c>
      <c r="C195" s="150" t="n">
        <v>11100</v>
      </c>
      <c r="D195" s="149" t="n">
        <f aca="false">C195-B195</f>
        <v>0</v>
      </c>
      <c r="E195" s="149" t="n">
        <v>0</v>
      </c>
      <c r="F195" s="150" t="n">
        <f aca="false">E195-C195</f>
        <v>-11100</v>
      </c>
      <c r="G195" s="151" t="n">
        <f aca="false">E195*100/C195</f>
        <v>0</v>
      </c>
    </row>
    <row r="196" customFormat="false" ht="390" hidden="false" customHeight="false" outlineLevel="0" collapsed="false">
      <c r="A196" s="90" t="s">
        <v>317</v>
      </c>
      <c r="B196" s="150" t="n">
        <f aca="false">B197</f>
        <v>99400</v>
      </c>
      <c r="C196" s="150" t="n">
        <f aca="false">C197</f>
        <v>99400</v>
      </c>
      <c r="D196" s="149" t="n">
        <f aca="false">C196-B196</f>
        <v>0</v>
      </c>
      <c r="E196" s="149" t="n">
        <v>0</v>
      </c>
      <c r="F196" s="150" t="n">
        <f aca="false">E196-C196</f>
        <v>-99400</v>
      </c>
      <c r="G196" s="151" t="n">
        <f aca="false">E196*100/C196</f>
        <v>0</v>
      </c>
    </row>
    <row r="197" customFormat="false" ht="60" hidden="false" customHeight="false" outlineLevel="0" collapsed="false">
      <c r="A197" s="127" t="s">
        <v>205</v>
      </c>
      <c r="B197" s="150" t="n">
        <f aca="false">B198</f>
        <v>99400</v>
      </c>
      <c r="C197" s="150" t="n">
        <f aca="false">C198</f>
        <v>99400</v>
      </c>
      <c r="D197" s="149" t="n">
        <f aca="false">C197-B197</f>
        <v>0</v>
      </c>
      <c r="E197" s="149" t="n">
        <v>0</v>
      </c>
      <c r="F197" s="150" t="n">
        <f aca="false">E197-C197</f>
        <v>-99400</v>
      </c>
      <c r="G197" s="151" t="n">
        <f aca="false">E197*100/C197</f>
        <v>0</v>
      </c>
    </row>
    <row r="198" customFormat="false" ht="60" hidden="false" customHeight="false" outlineLevel="0" collapsed="false">
      <c r="A198" s="127" t="s">
        <v>207</v>
      </c>
      <c r="B198" s="150" t="n">
        <f aca="false">B199</f>
        <v>99400</v>
      </c>
      <c r="C198" s="150" t="n">
        <f aca="false">C199</f>
        <v>99400</v>
      </c>
      <c r="D198" s="149" t="n">
        <f aca="false">C198-B198</f>
        <v>0</v>
      </c>
      <c r="E198" s="149" t="n">
        <v>0</v>
      </c>
      <c r="F198" s="150" t="n">
        <f aca="false">E198-C198</f>
        <v>-99400</v>
      </c>
      <c r="G198" s="151" t="n">
        <f aca="false">E198*100/C198</f>
        <v>0</v>
      </c>
    </row>
    <row r="199" customFormat="false" ht="75" hidden="false" customHeight="false" outlineLevel="0" collapsed="false">
      <c r="A199" s="127" t="s">
        <v>211</v>
      </c>
      <c r="B199" s="150" t="n">
        <v>99400</v>
      </c>
      <c r="C199" s="150" t="n">
        <v>99400</v>
      </c>
      <c r="D199" s="149" t="n">
        <f aca="false">C199-B199</f>
        <v>0</v>
      </c>
      <c r="E199" s="149" t="n">
        <v>0</v>
      </c>
      <c r="F199" s="150" t="n">
        <f aca="false">E199-C199</f>
        <v>-99400</v>
      </c>
      <c r="G199" s="151" t="n">
        <f aca="false">E199*100/C199</f>
        <v>0</v>
      </c>
    </row>
    <row r="200" customFormat="false" ht="15" hidden="false" customHeight="false" outlineLevel="0" collapsed="false">
      <c r="A200" s="127" t="s">
        <v>319</v>
      </c>
      <c r="B200" s="150" t="n">
        <f aca="false">B201+B207</f>
        <v>22555100</v>
      </c>
      <c r="C200" s="150" t="n">
        <f aca="false">C201+C207</f>
        <v>25144100</v>
      </c>
      <c r="D200" s="149" t="n">
        <f aca="false">C200-B200</f>
        <v>2589000</v>
      </c>
      <c r="E200" s="150" t="n">
        <f aca="false">E201+E207</f>
        <v>5891191.14</v>
      </c>
      <c r="F200" s="150" t="n">
        <f aca="false">E200-C200</f>
        <v>-19252908.86</v>
      </c>
      <c r="G200" s="151" t="n">
        <f aca="false">E200*100/C200</f>
        <v>23.4297156788272</v>
      </c>
    </row>
    <row r="201" customFormat="false" ht="30" hidden="false" customHeight="false" outlineLevel="0" collapsed="false">
      <c r="A201" s="127" t="s">
        <v>321</v>
      </c>
      <c r="B201" s="150" t="n">
        <f aca="false">B202</f>
        <v>15949700</v>
      </c>
      <c r="C201" s="150" t="n">
        <f aca="false">C202</f>
        <v>15949700</v>
      </c>
      <c r="D201" s="149" t="n">
        <f aca="false">C201-B201</f>
        <v>0</v>
      </c>
      <c r="E201" s="150" t="n">
        <f aca="false">E202</f>
        <v>4902191.14</v>
      </c>
      <c r="F201" s="150" t="n">
        <f aca="false">E201-C201</f>
        <v>-11047508.86</v>
      </c>
      <c r="G201" s="151" t="n">
        <f aca="false">E201*100/C201</f>
        <v>30.7353187834254</v>
      </c>
    </row>
    <row r="202" customFormat="false" ht="15" hidden="false" customHeight="false" outlineLevel="0" collapsed="false">
      <c r="A202" s="127" t="s">
        <v>187</v>
      </c>
      <c r="B202" s="150" t="n">
        <f aca="false">B203</f>
        <v>15949700</v>
      </c>
      <c r="C202" s="150" t="n">
        <f aca="false">C203</f>
        <v>15949700</v>
      </c>
      <c r="D202" s="149" t="n">
        <f aca="false">C202-B202</f>
        <v>0</v>
      </c>
      <c r="E202" s="150" t="n">
        <f aca="false">E203</f>
        <v>4902191.14</v>
      </c>
      <c r="F202" s="150" t="n">
        <f aca="false">E202-C202</f>
        <v>-11047508.86</v>
      </c>
      <c r="G202" s="151" t="n">
        <f aca="false">E202*100/C202</f>
        <v>30.7353187834254</v>
      </c>
    </row>
    <row r="203" customFormat="false" ht="90" hidden="false" customHeight="false" outlineLevel="0" collapsed="false">
      <c r="A203" s="127" t="s">
        <v>285</v>
      </c>
      <c r="B203" s="150" t="n">
        <f aca="false">B204</f>
        <v>15949700</v>
      </c>
      <c r="C203" s="150" t="n">
        <f aca="false">C204</f>
        <v>15949700</v>
      </c>
      <c r="D203" s="149" t="n">
        <f aca="false">C203-B203</f>
        <v>0</v>
      </c>
      <c r="E203" s="150" t="n">
        <f aca="false">E204</f>
        <v>4902191.14</v>
      </c>
      <c r="F203" s="150" t="n">
        <f aca="false">E203-C203</f>
        <v>-11047508.86</v>
      </c>
      <c r="G203" s="151" t="n">
        <f aca="false">E203*100/C203</f>
        <v>30.7353187834254</v>
      </c>
    </row>
    <row r="204" customFormat="false" ht="135" hidden="false" customHeight="false" outlineLevel="0" collapsed="false">
      <c r="A204" s="127" t="s">
        <v>323</v>
      </c>
      <c r="B204" s="150" t="n">
        <f aca="false">B205</f>
        <v>15949700</v>
      </c>
      <c r="C204" s="150" t="n">
        <f aca="false">C205</f>
        <v>15949700</v>
      </c>
      <c r="D204" s="149" t="n">
        <f aca="false">C204-B204</f>
        <v>0</v>
      </c>
      <c r="E204" s="150" t="n">
        <f aca="false">E205</f>
        <v>4902191.14</v>
      </c>
      <c r="F204" s="150" t="n">
        <f aca="false">E204-C204</f>
        <v>-11047508.86</v>
      </c>
      <c r="G204" s="151" t="n">
        <f aca="false">E204*100/C204</f>
        <v>30.7353187834254</v>
      </c>
    </row>
    <row r="205" customFormat="false" ht="30" hidden="false" customHeight="false" outlineLevel="0" collapsed="false">
      <c r="A205" s="127" t="s">
        <v>225</v>
      </c>
      <c r="B205" s="150" t="n">
        <f aca="false">B206</f>
        <v>15949700</v>
      </c>
      <c r="C205" s="150" t="n">
        <f aca="false">C206</f>
        <v>15949700</v>
      </c>
      <c r="D205" s="149" t="n">
        <f aca="false">C205-B205</f>
        <v>0</v>
      </c>
      <c r="E205" s="150" t="n">
        <f aca="false">E206</f>
        <v>4902191.14</v>
      </c>
      <c r="F205" s="150" t="n">
        <f aca="false">E205-C205</f>
        <v>-11047508.86</v>
      </c>
      <c r="G205" s="151" t="n">
        <f aca="false">E205*100/C205</f>
        <v>30.7353187834254</v>
      </c>
    </row>
    <row r="206" customFormat="false" ht="105" hidden="false" customHeight="false" outlineLevel="0" collapsed="false">
      <c r="A206" s="127" t="s">
        <v>283</v>
      </c>
      <c r="B206" s="150" t="n">
        <v>15949700</v>
      </c>
      <c r="C206" s="150" t="n">
        <v>15949700</v>
      </c>
      <c r="D206" s="149" t="n">
        <f aca="false">C206-B206</f>
        <v>0</v>
      </c>
      <c r="E206" s="150" t="n">
        <v>4902191.14</v>
      </c>
      <c r="F206" s="150" t="n">
        <f aca="false">E206-C206</f>
        <v>-11047508.86</v>
      </c>
      <c r="G206" s="151" t="n">
        <f aca="false">E206*100/C206</f>
        <v>30.7353187834254</v>
      </c>
    </row>
    <row r="207" customFormat="false" ht="45" hidden="false" customHeight="false" outlineLevel="0" collapsed="false">
      <c r="A207" s="127" t="s">
        <v>325</v>
      </c>
      <c r="B207" s="150" t="n">
        <f aca="false">B208+B222</f>
        <v>6605400</v>
      </c>
      <c r="C207" s="150" t="n">
        <f aca="false">C208+C222</f>
        <v>9194400</v>
      </c>
      <c r="D207" s="149" t="n">
        <f aca="false">C207-B207</f>
        <v>2589000</v>
      </c>
      <c r="E207" s="150" t="n">
        <f aca="false">E208+E222</f>
        <v>989000</v>
      </c>
      <c r="F207" s="150" t="n">
        <f aca="false">E207-C207</f>
        <v>-8205400</v>
      </c>
      <c r="G207" s="151" t="n">
        <f aca="false">E207*100/C207</f>
        <v>10.7565474636735</v>
      </c>
    </row>
    <row r="208" customFormat="false" ht="75" hidden="false" customHeight="false" outlineLevel="0" collapsed="false">
      <c r="A208" s="127" t="s">
        <v>257</v>
      </c>
      <c r="B208" s="150" t="n">
        <f aca="false">B209</f>
        <v>3500000</v>
      </c>
      <c r="C208" s="150" t="n">
        <f aca="false">C209</f>
        <v>6089000</v>
      </c>
      <c r="D208" s="149" t="n">
        <f aca="false">C208-B208</f>
        <v>2589000</v>
      </c>
      <c r="E208" s="149" t="n">
        <v>0</v>
      </c>
      <c r="F208" s="150" t="n">
        <f aca="false">E208-C208</f>
        <v>-6089000</v>
      </c>
      <c r="G208" s="151" t="n">
        <f aca="false">E208*100/C208</f>
        <v>0</v>
      </c>
    </row>
    <row r="209" customFormat="false" ht="120" hidden="false" customHeight="false" outlineLevel="0" collapsed="false">
      <c r="A209" s="127" t="s">
        <v>327</v>
      </c>
      <c r="B209" s="150" t="n">
        <f aca="false">B210</f>
        <v>3500000</v>
      </c>
      <c r="C209" s="150" t="n">
        <f aca="false">C210+C216</f>
        <v>6089000</v>
      </c>
      <c r="D209" s="149" t="n">
        <f aca="false">C209-B209</f>
        <v>2589000</v>
      </c>
      <c r="E209" s="149" t="n">
        <v>0</v>
      </c>
      <c r="F209" s="150" t="n">
        <f aca="false">E209-C209</f>
        <v>-6089000</v>
      </c>
      <c r="G209" s="151" t="n">
        <f aca="false">E209*100/C209</f>
        <v>0</v>
      </c>
    </row>
    <row r="210" customFormat="false" ht="195" hidden="false" customHeight="false" outlineLevel="0" collapsed="false">
      <c r="A210" s="127" t="s">
        <v>329</v>
      </c>
      <c r="B210" s="150" t="n">
        <f aca="false">B211+B214</f>
        <v>3500000</v>
      </c>
      <c r="C210" s="150" t="n">
        <f aca="false">C211+C214</f>
        <v>3500000</v>
      </c>
      <c r="D210" s="149" t="n">
        <f aca="false">C210-B210</f>
        <v>0</v>
      </c>
      <c r="E210" s="149" t="n">
        <v>0</v>
      </c>
      <c r="F210" s="150" t="n">
        <f aca="false">E210-C210</f>
        <v>-3500000</v>
      </c>
      <c r="G210" s="151" t="n">
        <f aca="false">E210*100/C210</f>
        <v>0</v>
      </c>
    </row>
    <row r="211" customFormat="false" ht="60" hidden="false" customHeight="false" outlineLevel="0" collapsed="false">
      <c r="A211" s="127" t="s">
        <v>205</v>
      </c>
      <c r="B211" s="150" t="n">
        <f aca="false">B212</f>
        <v>1300000</v>
      </c>
      <c r="C211" s="150" t="n">
        <f aca="false">C212</f>
        <v>1300000</v>
      </c>
      <c r="D211" s="149" t="n">
        <f aca="false">C211-B211</f>
        <v>0</v>
      </c>
      <c r="E211" s="149" t="n">
        <v>0</v>
      </c>
      <c r="F211" s="150" t="n">
        <f aca="false">E211-C211</f>
        <v>-1300000</v>
      </c>
      <c r="G211" s="151" t="n">
        <f aca="false">E211*100/C211</f>
        <v>0</v>
      </c>
    </row>
    <row r="212" customFormat="false" ht="60" hidden="false" customHeight="false" outlineLevel="0" collapsed="false">
      <c r="A212" s="127" t="s">
        <v>207</v>
      </c>
      <c r="B212" s="150" t="n">
        <f aca="false">B213</f>
        <v>1300000</v>
      </c>
      <c r="C212" s="150" t="n">
        <f aca="false">C213</f>
        <v>1300000</v>
      </c>
      <c r="D212" s="149" t="n">
        <f aca="false">C212-B212</f>
        <v>0</v>
      </c>
      <c r="E212" s="149" t="n">
        <v>0</v>
      </c>
      <c r="F212" s="150" t="n">
        <f aca="false">E212-C212</f>
        <v>-1300000</v>
      </c>
      <c r="G212" s="151" t="n">
        <f aca="false">E212*100/C212</f>
        <v>0</v>
      </c>
    </row>
    <row r="213" customFormat="false" ht="75" hidden="false" customHeight="false" outlineLevel="0" collapsed="false">
      <c r="A213" s="127" t="s">
        <v>211</v>
      </c>
      <c r="B213" s="150" t="n">
        <v>1300000</v>
      </c>
      <c r="C213" s="150" t="n">
        <v>1300000</v>
      </c>
      <c r="D213" s="149" t="n">
        <f aca="false">C213-B213</f>
        <v>0</v>
      </c>
      <c r="E213" s="149" t="n">
        <v>0</v>
      </c>
      <c r="F213" s="150" t="n">
        <f aca="false">E213-C213</f>
        <v>-1300000</v>
      </c>
      <c r="G213" s="151" t="n">
        <f aca="false">E213*100/C213</f>
        <v>0</v>
      </c>
    </row>
    <row r="214" customFormat="false" ht="30" hidden="false" customHeight="false" outlineLevel="0" collapsed="false">
      <c r="A214" s="127" t="s">
        <v>225</v>
      </c>
      <c r="B214" s="150" t="n">
        <f aca="false">B215</f>
        <v>2200000</v>
      </c>
      <c r="C214" s="150" t="n">
        <f aca="false">C215</f>
        <v>2200000</v>
      </c>
      <c r="D214" s="149" t="n">
        <f aca="false">C214-B214</f>
        <v>0</v>
      </c>
      <c r="E214" s="149" t="n">
        <v>0</v>
      </c>
      <c r="F214" s="150" t="n">
        <f aca="false">E214-C214</f>
        <v>-2200000</v>
      </c>
      <c r="G214" s="151" t="n">
        <f aca="false">E214*100/C214</f>
        <v>0</v>
      </c>
    </row>
    <row r="215" customFormat="false" ht="105" hidden="false" customHeight="false" outlineLevel="0" collapsed="false">
      <c r="A215" s="127" t="s">
        <v>283</v>
      </c>
      <c r="B215" s="150" t="n">
        <v>2200000</v>
      </c>
      <c r="C215" s="150" t="n">
        <v>2200000</v>
      </c>
      <c r="D215" s="149" t="n">
        <f aca="false">C215-B215</f>
        <v>0</v>
      </c>
      <c r="E215" s="149" t="n">
        <v>0</v>
      </c>
      <c r="F215" s="150" t="n">
        <f aca="false">E215-C215</f>
        <v>-2200000</v>
      </c>
      <c r="G215" s="151" t="n">
        <f aca="false">E215*100/C215</f>
        <v>0</v>
      </c>
    </row>
    <row r="216" customFormat="false" ht="225" hidden="false" customHeight="false" outlineLevel="0" collapsed="false">
      <c r="A216" s="152" t="s">
        <v>790</v>
      </c>
      <c r="B216" s="149" t="n">
        <v>0</v>
      </c>
      <c r="C216" s="150" t="n">
        <f aca="false">C217+C220</f>
        <v>2589000</v>
      </c>
      <c r="D216" s="149" t="n">
        <f aca="false">C216-B216</f>
        <v>2589000</v>
      </c>
      <c r="E216" s="149" t="n">
        <v>0</v>
      </c>
      <c r="F216" s="150" t="n">
        <f aca="false">E216-C216</f>
        <v>-2589000</v>
      </c>
      <c r="G216" s="151" t="n">
        <f aca="false">E216*100/C216</f>
        <v>0</v>
      </c>
    </row>
    <row r="217" customFormat="false" ht="60" hidden="false" customHeight="false" outlineLevel="0" collapsed="false">
      <c r="A217" s="127" t="s">
        <v>205</v>
      </c>
      <c r="B217" s="149" t="n">
        <v>0</v>
      </c>
      <c r="C217" s="150" t="n">
        <f aca="false">C218</f>
        <v>395000</v>
      </c>
      <c r="D217" s="149" t="n">
        <f aca="false">C217-B217</f>
        <v>395000</v>
      </c>
      <c r="E217" s="149" t="n">
        <v>0</v>
      </c>
      <c r="F217" s="150" t="n">
        <f aca="false">E217-C217</f>
        <v>-395000</v>
      </c>
      <c r="G217" s="151" t="n">
        <f aca="false">E217*100/C217</f>
        <v>0</v>
      </c>
    </row>
    <row r="218" customFormat="false" ht="60" hidden="false" customHeight="false" outlineLevel="0" collapsed="false">
      <c r="A218" s="127" t="s">
        <v>207</v>
      </c>
      <c r="B218" s="149" t="n">
        <v>0</v>
      </c>
      <c r="C218" s="150" t="n">
        <f aca="false">C219</f>
        <v>395000</v>
      </c>
      <c r="D218" s="149" t="n">
        <f aca="false">C218-B218</f>
        <v>395000</v>
      </c>
      <c r="E218" s="149" t="n">
        <v>0</v>
      </c>
      <c r="F218" s="150" t="n">
        <f aca="false">E218-C218</f>
        <v>-395000</v>
      </c>
      <c r="G218" s="151" t="n">
        <f aca="false">E218*100/C218</f>
        <v>0</v>
      </c>
    </row>
    <row r="219" customFormat="false" ht="75" hidden="false" customHeight="false" outlineLevel="0" collapsed="false">
      <c r="A219" s="127" t="s">
        <v>211</v>
      </c>
      <c r="B219" s="149" t="n">
        <v>0</v>
      </c>
      <c r="C219" s="150" t="n">
        <v>395000</v>
      </c>
      <c r="D219" s="149" t="n">
        <f aca="false">C219-B219</f>
        <v>395000</v>
      </c>
      <c r="E219" s="149" t="n">
        <v>0</v>
      </c>
      <c r="F219" s="150" t="n">
        <f aca="false">E219-C219</f>
        <v>-395000</v>
      </c>
      <c r="G219" s="151" t="n">
        <f aca="false">E219*100/C219</f>
        <v>0</v>
      </c>
    </row>
    <row r="220" customFormat="false" ht="30" hidden="false" customHeight="false" outlineLevel="0" collapsed="false">
      <c r="A220" s="127" t="s">
        <v>225</v>
      </c>
      <c r="B220" s="149" t="n">
        <v>0</v>
      </c>
      <c r="C220" s="150" t="n">
        <f aca="false">C221</f>
        <v>2194000</v>
      </c>
      <c r="D220" s="149" t="n">
        <f aca="false">C220-B220</f>
        <v>2194000</v>
      </c>
      <c r="E220" s="149" t="n">
        <v>0</v>
      </c>
      <c r="F220" s="150" t="n">
        <f aca="false">E220-C220</f>
        <v>-2194000</v>
      </c>
      <c r="G220" s="151" t="n">
        <f aca="false">E220*100/C220</f>
        <v>0</v>
      </c>
    </row>
    <row r="221" customFormat="false" ht="105" hidden="false" customHeight="false" outlineLevel="0" collapsed="false">
      <c r="A221" s="127" t="s">
        <v>283</v>
      </c>
      <c r="B221" s="149" t="n">
        <v>0</v>
      </c>
      <c r="C221" s="150" t="n">
        <v>2194000</v>
      </c>
      <c r="D221" s="149" t="n">
        <f aca="false">C221-B221</f>
        <v>2194000</v>
      </c>
      <c r="E221" s="149" t="n">
        <v>0</v>
      </c>
      <c r="F221" s="150" t="n">
        <f aca="false">E221-C221</f>
        <v>-2194000</v>
      </c>
      <c r="G221" s="151" t="n">
        <f aca="false">E221*100/C221</f>
        <v>0</v>
      </c>
    </row>
    <row r="222" customFormat="false" ht="15" hidden="false" customHeight="false" outlineLevel="0" collapsed="false">
      <c r="A222" s="127" t="s">
        <v>187</v>
      </c>
      <c r="B222" s="150" t="n">
        <f aca="false">B223</f>
        <v>3105400</v>
      </c>
      <c r="C222" s="150" t="n">
        <f aca="false">C223</f>
        <v>3105400</v>
      </c>
      <c r="D222" s="149" t="n">
        <f aca="false">C222-B222</f>
        <v>0</v>
      </c>
      <c r="E222" s="150" t="n">
        <f aca="false">E223</f>
        <v>989000</v>
      </c>
      <c r="F222" s="150" t="n">
        <f aca="false">E222-C222</f>
        <v>-2116400</v>
      </c>
      <c r="G222" s="151" t="n">
        <f aca="false">E222*100/C222</f>
        <v>31.8477490822438</v>
      </c>
    </row>
    <row r="223" customFormat="false" ht="90" hidden="false" customHeight="false" outlineLevel="0" collapsed="false">
      <c r="A223" s="127" t="s">
        <v>285</v>
      </c>
      <c r="B223" s="150" t="n">
        <f aca="false">B224</f>
        <v>3105400</v>
      </c>
      <c r="C223" s="150" t="n">
        <f aca="false">C224</f>
        <v>3105400</v>
      </c>
      <c r="D223" s="149" t="n">
        <f aca="false">C223-B223</f>
        <v>0</v>
      </c>
      <c r="E223" s="150" t="n">
        <f aca="false">E224</f>
        <v>989000</v>
      </c>
      <c r="F223" s="150" t="n">
        <f aca="false">E223-C223</f>
        <v>-2116400</v>
      </c>
      <c r="G223" s="151" t="n">
        <f aca="false">E223*100/C223</f>
        <v>31.8477490822438</v>
      </c>
    </row>
    <row r="224" customFormat="false" ht="120" hidden="false" customHeight="false" outlineLevel="0" collapsed="false">
      <c r="A224" s="127" t="s">
        <v>331</v>
      </c>
      <c r="B224" s="150" t="n">
        <f aca="false">B225+B229</f>
        <v>3105400</v>
      </c>
      <c r="C224" s="150" t="n">
        <f aca="false">C225+C229</f>
        <v>3105400</v>
      </c>
      <c r="D224" s="149" t="n">
        <f aca="false">C224-B224</f>
        <v>0</v>
      </c>
      <c r="E224" s="150" t="n">
        <f aca="false">E225+E229</f>
        <v>989000</v>
      </c>
      <c r="F224" s="150" t="n">
        <f aca="false">E224-C224</f>
        <v>-2116400</v>
      </c>
      <c r="G224" s="151" t="n">
        <f aca="false">E224*100/C224</f>
        <v>31.8477490822438</v>
      </c>
    </row>
    <row r="225" customFormat="false" ht="180" hidden="false" customHeight="false" outlineLevel="0" collapsed="false">
      <c r="A225" s="127" t="s">
        <v>193</v>
      </c>
      <c r="B225" s="150" t="n">
        <f aca="false">B226</f>
        <v>2674400</v>
      </c>
      <c r="C225" s="150" t="n">
        <f aca="false">C226</f>
        <v>2674400</v>
      </c>
      <c r="D225" s="149" t="n">
        <f aca="false">C225-B225</f>
        <v>0</v>
      </c>
      <c r="E225" s="150" t="n">
        <f aca="false">E226</f>
        <v>955012.62</v>
      </c>
      <c r="F225" s="150" t="n">
        <f aca="false">E225-C225</f>
        <v>-1719387.38</v>
      </c>
      <c r="G225" s="151" t="n">
        <f aca="false">E225*100/C225</f>
        <v>35.7094159437631</v>
      </c>
    </row>
    <row r="226" customFormat="false" ht="60" hidden="false" customHeight="false" outlineLevel="0" collapsed="false">
      <c r="A226" s="127" t="s">
        <v>195</v>
      </c>
      <c r="B226" s="150" t="n">
        <f aca="false">B227+B228</f>
        <v>2674400</v>
      </c>
      <c r="C226" s="150" t="n">
        <f aca="false">C227+C228</f>
        <v>2674400</v>
      </c>
      <c r="D226" s="149" t="n">
        <f aca="false">C226-B226</f>
        <v>0</v>
      </c>
      <c r="E226" s="150" t="n">
        <f aca="false">E227+E228</f>
        <v>955012.62</v>
      </c>
      <c r="F226" s="150" t="n">
        <f aca="false">E226-C226</f>
        <v>-1719387.38</v>
      </c>
      <c r="G226" s="151" t="n">
        <f aca="false">E226*100/C226</f>
        <v>35.7094159437631</v>
      </c>
    </row>
    <row r="227" customFormat="false" ht="105" hidden="false" customHeight="false" outlineLevel="0" collapsed="false">
      <c r="A227" s="127" t="s">
        <v>197</v>
      </c>
      <c r="B227" s="150" t="n">
        <v>2488300</v>
      </c>
      <c r="C227" s="150" t="n">
        <v>2488300</v>
      </c>
      <c r="D227" s="149" t="n">
        <f aca="false">C227-B227</f>
        <v>0</v>
      </c>
      <c r="E227" s="150" t="n">
        <v>955012.62</v>
      </c>
      <c r="F227" s="150" t="n">
        <f aca="false">E227-C227</f>
        <v>-1533287.38</v>
      </c>
      <c r="G227" s="151" t="n">
        <f aca="false">E227*100/C227</f>
        <v>38.3801237792871</v>
      </c>
    </row>
    <row r="228" customFormat="false" ht="75" hidden="false" customHeight="false" outlineLevel="0" collapsed="false">
      <c r="A228" s="127" t="s">
        <v>203</v>
      </c>
      <c r="B228" s="150" t="n">
        <v>186100</v>
      </c>
      <c r="C228" s="150" t="n">
        <v>186100</v>
      </c>
      <c r="D228" s="149" t="n">
        <f aca="false">C228-B228</f>
        <v>0</v>
      </c>
      <c r="E228" s="149" t="n">
        <v>0</v>
      </c>
      <c r="F228" s="150" t="n">
        <f aca="false">E228-C228</f>
        <v>-186100</v>
      </c>
      <c r="G228" s="151" t="n">
        <f aca="false">E228*100/C228</f>
        <v>0</v>
      </c>
    </row>
    <row r="229" customFormat="false" ht="60" hidden="false" customHeight="false" outlineLevel="0" collapsed="false">
      <c r="A229" s="127" t="s">
        <v>205</v>
      </c>
      <c r="B229" s="150" t="n">
        <f aca="false">B230</f>
        <v>431000</v>
      </c>
      <c r="C229" s="150" t="n">
        <f aca="false">C230</f>
        <v>431000</v>
      </c>
      <c r="D229" s="149" t="n">
        <f aca="false">C229-B229</f>
        <v>0</v>
      </c>
      <c r="E229" s="150" t="n">
        <f aca="false">E230</f>
        <v>33987.38</v>
      </c>
      <c r="F229" s="150" t="n">
        <f aca="false">E229-C229</f>
        <v>-397012.62</v>
      </c>
      <c r="G229" s="151" t="n">
        <f aca="false">E229*100/C229</f>
        <v>7.8857030162413</v>
      </c>
    </row>
    <row r="230" customFormat="false" ht="60" hidden="false" customHeight="false" outlineLevel="0" collapsed="false">
      <c r="A230" s="127" t="s">
        <v>207</v>
      </c>
      <c r="B230" s="150" t="n">
        <f aca="false">B231+B232</f>
        <v>431000</v>
      </c>
      <c r="C230" s="150" t="n">
        <f aca="false">C231+C232</f>
        <v>431000</v>
      </c>
      <c r="D230" s="149" t="n">
        <f aca="false">C230-B230</f>
        <v>0</v>
      </c>
      <c r="E230" s="150" t="n">
        <f aca="false">E231+E232</f>
        <v>33987.38</v>
      </c>
      <c r="F230" s="150" t="n">
        <f aca="false">E230-C230</f>
        <v>-397012.62</v>
      </c>
      <c r="G230" s="151" t="n">
        <f aca="false">E230*100/C230</f>
        <v>7.8857030162413</v>
      </c>
    </row>
    <row r="231" customFormat="false" ht="75" hidden="false" customHeight="false" outlineLevel="0" collapsed="false">
      <c r="A231" s="127" t="s">
        <v>209</v>
      </c>
      <c r="B231" s="150" t="n">
        <v>225000</v>
      </c>
      <c r="C231" s="150" t="n">
        <v>225000</v>
      </c>
      <c r="D231" s="149" t="n">
        <f aca="false">C231-B231</f>
        <v>0</v>
      </c>
      <c r="E231" s="150" t="n">
        <v>23997.38</v>
      </c>
      <c r="F231" s="150" t="n">
        <f aca="false">E231-C231</f>
        <v>-201002.62</v>
      </c>
      <c r="G231" s="151" t="n">
        <f aca="false">E231*100/C231</f>
        <v>10.6655022222222</v>
      </c>
    </row>
    <row r="232" customFormat="false" ht="75" hidden="false" customHeight="false" outlineLevel="0" collapsed="false">
      <c r="A232" s="127" t="s">
        <v>211</v>
      </c>
      <c r="B232" s="150" t="n">
        <v>206000</v>
      </c>
      <c r="C232" s="150" t="n">
        <v>206000</v>
      </c>
      <c r="D232" s="149" t="n">
        <f aca="false">C232-B232</f>
        <v>0</v>
      </c>
      <c r="E232" s="150" t="n">
        <v>9990</v>
      </c>
      <c r="F232" s="150" t="n">
        <f aca="false">E232-C232</f>
        <v>-196010</v>
      </c>
      <c r="G232" s="151" t="n">
        <f aca="false">E232*100/C232</f>
        <v>4.8495145631068</v>
      </c>
    </row>
    <row r="233" customFormat="false" ht="15" hidden="false" customHeight="false" outlineLevel="0" collapsed="false">
      <c r="A233" s="127" t="s">
        <v>333</v>
      </c>
      <c r="B233" s="150" t="n">
        <f aca="false">B234</f>
        <v>5065200</v>
      </c>
      <c r="C233" s="150" t="n">
        <f aca="false">C234+C241</f>
        <v>5153365</v>
      </c>
      <c r="D233" s="149" t="n">
        <f aca="false">C233-B233</f>
        <v>88165</v>
      </c>
      <c r="E233" s="150" t="n">
        <f aca="false">E234+E241</f>
        <v>1275946</v>
      </c>
      <c r="F233" s="150" t="n">
        <f aca="false">E233-C233</f>
        <v>-3877419</v>
      </c>
      <c r="G233" s="151" t="n">
        <f aca="false">E233*100/C233</f>
        <v>24.7594726940552</v>
      </c>
    </row>
    <row r="234" customFormat="false" ht="15" hidden="false" customHeight="false" outlineLevel="0" collapsed="false">
      <c r="A234" s="127" t="s">
        <v>335</v>
      </c>
      <c r="B234" s="150" t="n">
        <f aca="false">B235</f>
        <v>5065200</v>
      </c>
      <c r="C234" s="150" t="n">
        <f aca="false">C235</f>
        <v>5065200</v>
      </c>
      <c r="D234" s="149" t="n">
        <f aca="false">C234-B234</f>
        <v>0</v>
      </c>
      <c r="E234" s="150" t="n">
        <f aca="false">E235</f>
        <v>1187781</v>
      </c>
      <c r="F234" s="150" t="n">
        <f aca="false">E234-C234</f>
        <v>-3877419</v>
      </c>
      <c r="G234" s="151" t="n">
        <f aca="false">E234*100/C234</f>
        <v>23.4498341625207</v>
      </c>
    </row>
    <row r="235" customFormat="false" ht="15" hidden="false" customHeight="false" outlineLevel="0" collapsed="false">
      <c r="A235" s="127" t="s">
        <v>187</v>
      </c>
      <c r="B235" s="150" t="n">
        <f aca="false">B236</f>
        <v>5065200</v>
      </c>
      <c r="C235" s="150" t="n">
        <f aca="false">C236</f>
        <v>5065200</v>
      </c>
      <c r="D235" s="149" t="n">
        <f aca="false">C235-B235</f>
        <v>0</v>
      </c>
      <c r="E235" s="150" t="n">
        <f aca="false">E236</f>
        <v>1187781</v>
      </c>
      <c r="F235" s="150" t="n">
        <f aca="false">E235-C235</f>
        <v>-3877419</v>
      </c>
      <c r="G235" s="151" t="n">
        <f aca="false">E235*100/C235</f>
        <v>23.4498341625207</v>
      </c>
    </row>
    <row r="236" customFormat="false" ht="90" hidden="false" customHeight="false" outlineLevel="0" collapsed="false">
      <c r="A236" s="127" t="s">
        <v>285</v>
      </c>
      <c r="B236" s="150" t="n">
        <f aca="false">B237</f>
        <v>5065200</v>
      </c>
      <c r="C236" s="150" t="n">
        <f aca="false">C237</f>
        <v>5065200</v>
      </c>
      <c r="D236" s="149" t="n">
        <f aca="false">C236-B236</f>
        <v>0</v>
      </c>
      <c r="E236" s="150" t="n">
        <f aca="false">E237</f>
        <v>1187781</v>
      </c>
      <c r="F236" s="150" t="n">
        <f aca="false">E236-C236</f>
        <v>-3877419</v>
      </c>
      <c r="G236" s="151" t="n">
        <f aca="false">E236*100/C236</f>
        <v>23.4498341625207</v>
      </c>
    </row>
    <row r="237" customFormat="false" ht="45" hidden="false" customHeight="false" outlineLevel="0" collapsed="false">
      <c r="A237" s="127" t="s">
        <v>337</v>
      </c>
      <c r="B237" s="150" t="n">
        <f aca="false">B238</f>
        <v>5065200</v>
      </c>
      <c r="C237" s="150" t="n">
        <f aca="false">C238</f>
        <v>5065200</v>
      </c>
      <c r="D237" s="149" t="n">
        <f aca="false">C237-B237</f>
        <v>0</v>
      </c>
      <c r="E237" s="150" t="n">
        <f aca="false">E238</f>
        <v>1187781</v>
      </c>
      <c r="F237" s="150" t="n">
        <f aca="false">E237-C237</f>
        <v>-3877419</v>
      </c>
      <c r="G237" s="151" t="n">
        <f aca="false">E237*100/C237</f>
        <v>23.4498341625207</v>
      </c>
    </row>
    <row r="238" customFormat="false" ht="45" hidden="false" customHeight="false" outlineLevel="0" collapsed="false">
      <c r="A238" s="127" t="s">
        <v>213</v>
      </c>
      <c r="B238" s="150" t="n">
        <f aca="false">B239</f>
        <v>5065200</v>
      </c>
      <c r="C238" s="150" t="n">
        <f aca="false">C239</f>
        <v>5065200</v>
      </c>
      <c r="D238" s="149" t="n">
        <f aca="false">C238-B238</f>
        <v>0</v>
      </c>
      <c r="E238" s="150" t="n">
        <f aca="false">E239</f>
        <v>1187781</v>
      </c>
      <c r="F238" s="150" t="n">
        <f aca="false">E238-C238</f>
        <v>-3877419</v>
      </c>
      <c r="G238" s="151" t="n">
        <f aca="false">E238*100/C238</f>
        <v>23.4498341625207</v>
      </c>
    </row>
    <row r="239" customFormat="false" ht="45" hidden="false" customHeight="false" outlineLevel="0" collapsed="false">
      <c r="A239" s="127" t="s">
        <v>339</v>
      </c>
      <c r="B239" s="150" t="n">
        <f aca="false">B240</f>
        <v>5065200</v>
      </c>
      <c r="C239" s="150" t="n">
        <f aca="false">C240</f>
        <v>5065200</v>
      </c>
      <c r="D239" s="149" t="n">
        <f aca="false">C239-B239</f>
        <v>0</v>
      </c>
      <c r="E239" s="150" t="n">
        <f aca="false">E240</f>
        <v>1187781</v>
      </c>
      <c r="F239" s="150" t="n">
        <f aca="false">E239-C239</f>
        <v>-3877419</v>
      </c>
      <c r="G239" s="151" t="n">
        <f aca="false">E239*100/C239</f>
        <v>23.4498341625207</v>
      </c>
    </row>
    <row r="240" customFormat="false" ht="75" hidden="false" customHeight="false" outlineLevel="0" collapsed="false">
      <c r="A240" s="127" t="s">
        <v>341</v>
      </c>
      <c r="B240" s="150" t="n">
        <v>5065200</v>
      </c>
      <c r="C240" s="150" t="n">
        <v>5065200</v>
      </c>
      <c r="D240" s="149" t="n">
        <f aca="false">C240-B240</f>
        <v>0</v>
      </c>
      <c r="E240" s="150" t="n">
        <v>1187781</v>
      </c>
      <c r="F240" s="150" t="n">
        <f aca="false">E240-C240</f>
        <v>-3877419</v>
      </c>
      <c r="G240" s="151" t="n">
        <f aca="false">E240*100/C240</f>
        <v>23.4498341625207</v>
      </c>
    </row>
    <row r="241" customFormat="false" ht="45" hidden="false" customHeight="false" outlineLevel="0" collapsed="false">
      <c r="A241" s="127" t="s">
        <v>343</v>
      </c>
      <c r="B241" s="149" t="n">
        <v>0</v>
      </c>
      <c r="C241" s="150" t="n">
        <f aca="false">C242</f>
        <v>88165</v>
      </c>
      <c r="D241" s="149" t="n">
        <f aca="false">C241-B241</f>
        <v>88165</v>
      </c>
      <c r="E241" s="150" t="n">
        <f aca="false">E242</f>
        <v>88165</v>
      </c>
      <c r="F241" s="150" t="n">
        <f aca="false">E241-C241</f>
        <v>0</v>
      </c>
      <c r="G241" s="151" t="n">
        <f aca="false">E241*100/C241</f>
        <v>100</v>
      </c>
    </row>
    <row r="242" customFormat="false" ht="15" hidden="false" customHeight="false" outlineLevel="0" collapsed="false">
      <c r="A242" s="127" t="s">
        <v>187</v>
      </c>
      <c r="B242" s="149" t="n">
        <v>0</v>
      </c>
      <c r="C242" s="150" t="n">
        <f aca="false">C243</f>
        <v>88165</v>
      </c>
      <c r="D242" s="149" t="n">
        <f aca="false">C242-B242</f>
        <v>88165</v>
      </c>
      <c r="E242" s="150" t="n">
        <f aca="false">E243</f>
        <v>88165</v>
      </c>
      <c r="F242" s="150" t="n">
        <f aca="false">E242-C242</f>
        <v>0</v>
      </c>
      <c r="G242" s="151" t="n">
        <f aca="false">E242*100/C242</f>
        <v>100</v>
      </c>
    </row>
    <row r="243" customFormat="false" ht="90" hidden="false" customHeight="false" outlineLevel="0" collapsed="false">
      <c r="A243" s="127" t="s">
        <v>285</v>
      </c>
      <c r="B243" s="149" t="n">
        <v>0</v>
      </c>
      <c r="C243" s="150" t="n">
        <f aca="false">C244</f>
        <v>88165</v>
      </c>
      <c r="D243" s="149" t="n">
        <f aca="false">C243-B243</f>
        <v>88165</v>
      </c>
      <c r="E243" s="150" t="n">
        <f aca="false">E244</f>
        <v>88165</v>
      </c>
      <c r="F243" s="150" t="n">
        <f aca="false">E243-C243</f>
        <v>0</v>
      </c>
      <c r="G243" s="151" t="n">
        <f aca="false">E243*100/C243</f>
        <v>100</v>
      </c>
    </row>
    <row r="244" customFormat="false" ht="90" hidden="false" customHeight="false" outlineLevel="0" collapsed="false">
      <c r="A244" s="127" t="s">
        <v>345</v>
      </c>
      <c r="B244" s="149" t="n">
        <v>0</v>
      </c>
      <c r="C244" s="150" t="n">
        <f aca="false">C245</f>
        <v>88165</v>
      </c>
      <c r="D244" s="149" t="n">
        <f aca="false">C244-B244</f>
        <v>88165</v>
      </c>
      <c r="E244" s="150" t="n">
        <f aca="false">E245</f>
        <v>88165</v>
      </c>
      <c r="F244" s="150" t="n">
        <f aca="false">E244-C244</f>
        <v>0</v>
      </c>
      <c r="G244" s="151" t="n">
        <f aca="false">E244*100/C244</f>
        <v>100</v>
      </c>
    </row>
    <row r="245" customFormat="false" ht="180" hidden="false" customHeight="false" outlineLevel="0" collapsed="false">
      <c r="A245" s="127" t="s">
        <v>193</v>
      </c>
      <c r="B245" s="149" t="n">
        <v>0</v>
      </c>
      <c r="C245" s="150" t="n">
        <f aca="false">C246</f>
        <v>88165</v>
      </c>
      <c r="D245" s="149" t="n">
        <f aca="false">C245-B245</f>
        <v>88165</v>
      </c>
      <c r="E245" s="150" t="n">
        <f aca="false">E246</f>
        <v>88165</v>
      </c>
      <c r="F245" s="150" t="n">
        <f aca="false">E245-C245</f>
        <v>0</v>
      </c>
      <c r="G245" s="151" t="n">
        <f aca="false">E245*100/C245</f>
        <v>100</v>
      </c>
    </row>
    <row r="246" customFormat="false" ht="60" hidden="false" customHeight="false" outlineLevel="0" collapsed="false">
      <c r="A246" s="127" t="s">
        <v>195</v>
      </c>
      <c r="B246" s="149" t="n">
        <v>0</v>
      </c>
      <c r="C246" s="150" t="n">
        <f aca="false">C247</f>
        <v>88165</v>
      </c>
      <c r="D246" s="149" t="n">
        <f aca="false">C246-B246</f>
        <v>88165</v>
      </c>
      <c r="E246" s="150" t="n">
        <f aca="false">E247</f>
        <v>88165</v>
      </c>
      <c r="F246" s="150" t="n">
        <f aca="false">E246-C246</f>
        <v>0</v>
      </c>
      <c r="G246" s="151" t="n">
        <f aca="false">E246*100/C246</f>
        <v>100</v>
      </c>
    </row>
    <row r="247" customFormat="false" ht="105" hidden="false" customHeight="false" outlineLevel="0" collapsed="false">
      <c r="A247" s="127" t="s">
        <v>197</v>
      </c>
      <c r="B247" s="149" t="n">
        <v>0</v>
      </c>
      <c r="C247" s="150" t="n">
        <v>88165</v>
      </c>
      <c r="D247" s="149" t="n">
        <f aca="false">C247-B247</f>
        <v>88165</v>
      </c>
      <c r="E247" s="150" t="n">
        <v>88165</v>
      </c>
      <c r="F247" s="150" t="n">
        <f aca="false">E247-C247</f>
        <v>0</v>
      </c>
      <c r="G247" s="151" t="n">
        <f aca="false">E247*100/C247</f>
        <v>100</v>
      </c>
    </row>
    <row r="248" customFormat="false" ht="30" hidden="false" customHeight="false" outlineLevel="0" collapsed="false">
      <c r="A248" s="127" t="s">
        <v>347</v>
      </c>
      <c r="B248" s="150" t="n">
        <f aca="false">B249</f>
        <v>16483000</v>
      </c>
      <c r="C248" s="150" t="n">
        <f aca="false">C249</f>
        <v>16483000</v>
      </c>
      <c r="D248" s="149" t="n">
        <f aca="false">C248-B248</f>
        <v>0</v>
      </c>
      <c r="E248" s="150" t="n">
        <f aca="false">E249</f>
        <v>3323524.8</v>
      </c>
      <c r="F248" s="150" t="n">
        <f aca="false">E248-C248</f>
        <v>-13159475.2</v>
      </c>
      <c r="G248" s="151" t="n">
        <f aca="false">E248*100/C248</f>
        <v>20.1633489049324</v>
      </c>
    </row>
    <row r="249" customFormat="false" ht="30" hidden="false" customHeight="false" outlineLevel="0" collapsed="false">
      <c r="A249" s="127" t="s">
        <v>349</v>
      </c>
      <c r="B249" s="150" t="n">
        <f aca="false">B250</f>
        <v>16483000</v>
      </c>
      <c r="C249" s="150" t="n">
        <f aca="false">C250</f>
        <v>16483000</v>
      </c>
      <c r="D249" s="149" t="n">
        <f aca="false">C249-B249</f>
        <v>0</v>
      </c>
      <c r="E249" s="150" t="n">
        <f aca="false">E250</f>
        <v>3323524.8</v>
      </c>
      <c r="F249" s="150" t="n">
        <f aca="false">E249-C249</f>
        <v>-13159475.2</v>
      </c>
      <c r="G249" s="151" t="n">
        <f aca="false">E249*100/C249</f>
        <v>20.1633489049324</v>
      </c>
    </row>
    <row r="250" customFormat="false" ht="15" hidden="false" customHeight="false" outlineLevel="0" collapsed="false">
      <c r="A250" s="127" t="s">
        <v>187</v>
      </c>
      <c r="B250" s="150" t="n">
        <f aca="false">B251</f>
        <v>16483000</v>
      </c>
      <c r="C250" s="150" t="n">
        <f aca="false">C251</f>
        <v>16483000</v>
      </c>
      <c r="D250" s="149" t="n">
        <f aca="false">C250-B250</f>
        <v>0</v>
      </c>
      <c r="E250" s="150" t="n">
        <f aca="false">E251</f>
        <v>3323524.8</v>
      </c>
      <c r="F250" s="150" t="n">
        <f aca="false">E250-C250</f>
        <v>-13159475.2</v>
      </c>
      <c r="G250" s="151" t="n">
        <f aca="false">E250*100/C250</f>
        <v>20.1633489049324</v>
      </c>
    </row>
    <row r="251" customFormat="false" ht="45" hidden="false" customHeight="false" outlineLevel="0" collapsed="false">
      <c r="A251" s="127" t="s">
        <v>189</v>
      </c>
      <c r="B251" s="150" t="n">
        <f aca="false">B252</f>
        <v>16483000</v>
      </c>
      <c r="C251" s="150" t="n">
        <f aca="false">C252</f>
        <v>16483000</v>
      </c>
      <c r="D251" s="149" t="n">
        <f aca="false">C251-B251</f>
        <v>0</v>
      </c>
      <c r="E251" s="150" t="n">
        <f aca="false">E252</f>
        <v>3323524.8</v>
      </c>
      <c r="F251" s="150" t="n">
        <f aca="false">E251-C251</f>
        <v>-13159475.2</v>
      </c>
      <c r="G251" s="151" t="n">
        <f aca="false">E251*100/C251</f>
        <v>20.1633489049324</v>
      </c>
    </row>
    <row r="252" customFormat="false" ht="135" hidden="false" customHeight="false" outlineLevel="0" collapsed="false">
      <c r="A252" s="127" t="s">
        <v>351</v>
      </c>
      <c r="B252" s="150" t="n">
        <f aca="false">B253</f>
        <v>16483000</v>
      </c>
      <c r="C252" s="150" t="n">
        <f aca="false">C253</f>
        <v>16483000</v>
      </c>
      <c r="D252" s="149" t="n">
        <f aca="false">C252-B252</f>
        <v>0</v>
      </c>
      <c r="E252" s="150" t="n">
        <f aca="false">E253</f>
        <v>3323524.8</v>
      </c>
      <c r="F252" s="150" t="n">
        <f aca="false">E252-C252</f>
        <v>-13159475.2</v>
      </c>
      <c r="G252" s="151" t="n">
        <f aca="false">E252*100/C252</f>
        <v>20.1633489049324</v>
      </c>
    </row>
    <row r="253" customFormat="false" ht="90" hidden="false" customHeight="false" outlineLevel="0" collapsed="false">
      <c r="A253" s="127" t="s">
        <v>353</v>
      </c>
      <c r="B253" s="150" t="n">
        <f aca="false">B254</f>
        <v>16483000</v>
      </c>
      <c r="C253" s="150" t="n">
        <f aca="false">C254</f>
        <v>16483000</v>
      </c>
      <c r="D253" s="149" t="n">
        <f aca="false">C253-B253</f>
        <v>0</v>
      </c>
      <c r="E253" s="150" t="n">
        <f aca="false">E254</f>
        <v>3323524.8</v>
      </c>
      <c r="F253" s="150" t="n">
        <f aca="false">E253-C253</f>
        <v>-13159475.2</v>
      </c>
      <c r="G253" s="151" t="n">
        <f aca="false">E253*100/C253</f>
        <v>20.1633489049324</v>
      </c>
    </row>
    <row r="254" customFormat="false" ht="30" hidden="false" customHeight="false" outlineLevel="0" collapsed="false">
      <c r="A254" s="127" t="s">
        <v>355</v>
      </c>
      <c r="B254" s="150" t="n">
        <f aca="false">B255+B256</f>
        <v>16483000</v>
      </c>
      <c r="C254" s="150" t="n">
        <f aca="false">C255+C256</f>
        <v>16483000</v>
      </c>
      <c r="D254" s="149" t="n">
        <f aca="false">C254-B254</f>
        <v>0</v>
      </c>
      <c r="E254" s="150" t="n">
        <f aca="false">E255+E256</f>
        <v>3323524.8</v>
      </c>
      <c r="F254" s="150" t="n">
        <f aca="false">E254-C254</f>
        <v>-13159475.2</v>
      </c>
      <c r="G254" s="151" t="n">
        <f aca="false">E254*100/C254</f>
        <v>20.1633489049324</v>
      </c>
    </row>
    <row r="255" customFormat="false" ht="135" hidden="false" customHeight="false" outlineLevel="0" collapsed="false">
      <c r="A255" s="127" t="s">
        <v>357</v>
      </c>
      <c r="B255" s="150" t="n">
        <v>16110000</v>
      </c>
      <c r="C255" s="150" t="n">
        <v>16110000</v>
      </c>
      <c r="D255" s="149" t="n">
        <f aca="false">C255-B255</f>
        <v>0</v>
      </c>
      <c r="E255" s="150" t="n">
        <v>3323524.8</v>
      </c>
      <c r="F255" s="150" t="n">
        <f aca="false">E255-C255</f>
        <v>-12786475.2</v>
      </c>
      <c r="G255" s="151" t="n">
        <f aca="false">E255*100/C255</f>
        <v>20.6301973929236</v>
      </c>
    </row>
    <row r="256" customFormat="false" ht="45" hidden="false" customHeight="false" outlineLevel="0" collapsed="false">
      <c r="A256" s="127" t="s">
        <v>359</v>
      </c>
      <c r="B256" s="150" t="n">
        <v>373000</v>
      </c>
      <c r="C256" s="150" t="n">
        <v>373000</v>
      </c>
      <c r="D256" s="149" t="n">
        <f aca="false">C256-B256</f>
        <v>0</v>
      </c>
      <c r="E256" s="149" t="n">
        <v>0</v>
      </c>
      <c r="F256" s="150" t="n">
        <f aca="false">E256-C256</f>
        <v>-373000</v>
      </c>
      <c r="G256" s="151" t="n">
        <f aca="false">E256*100/C256</f>
        <v>0</v>
      </c>
    </row>
    <row r="257" customFormat="false" ht="45" hidden="false" customHeight="false" outlineLevel="0" collapsed="false">
      <c r="A257" s="127" t="s">
        <v>361</v>
      </c>
      <c r="B257" s="150" t="n">
        <f aca="false">B258</f>
        <v>95591500</v>
      </c>
      <c r="C257" s="150" t="n">
        <f aca="false">C258</f>
        <v>94711644</v>
      </c>
      <c r="D257" s="149" t="n">
        <f aca="false">C257-B257</f>
        <v>-879856</v>
      </c>
      <c r="E257" s="150" t="n">
        <f aca="false">E258</f>
        <v>17752942.94</v>
      </c>
      <c r="F257" s="150" t="n">
        <f aca="false">E257-C257</f>
        <v>-76958701.06</v>
      </c>
      <c r="G257" s="151" t="n">
        <f aca="false">E257*100/C257</f>
        <v>18.7442031309265</v>
      </c>
    </row>
    <row r="258" customFormat="false" ht="30" hidden="false" customHeight="false" outlineLevel="0" collapsed="false">
      <c r="A258" s="127" t="s">
        <v>183</v>
      </c>
      <c r="B258" s="150" t="n">
        <f aca="false">B259+B274+B280</f>
        <v>95591500</v>
      </c>
      <c r="C258" s="150" t="n">
        <f aca="false">C259+C274+C280</f>
        <v>94711644</v>
      </c>
      <c r="D258" s="149" t="n">
        <f aca="false">C258-B258</f>
        <v>-879856</v>
      </c>
      <c r="E258" s="150" t="n">
        <f aca="false">E259+E274+E280</f>
        <v>17752942.94</v>
      </c>
      <c r="F258" s="150" t="n">
        <f aca="false">E258-C258</f>
        <v>-76958701.06</v>
      </c>
      <c r="G258" s="151" t="n">
        <f aca="false">E258*100/C258</f>
        <v>18.7442031309265</v>
      </c>
    </row>
    <row r="259" customFormat="false" ht="105" hidden="false" customHeight="false" outlineLevel="0" collapsed="false">
      <c r="A259" s="127" t="s">
        <v>223</v>
      </c>
      <c r="B259" s="150" t="n">
        <f aca="false">B260</f>
        <v>59716900</v>
      </c>
      <c r="C259" s="150" t="n">
        <f aca="false">C260</f>
        <v>59716900</v>
      </c>
      <c r="D259" s="149" t="n">
        <f aca="false">C259-B259</f>
        <v>0</v>
      </c>
      <c r="E259" s="150" t="n">
        <f aca="false">E260</f>
        <v>17752942.94</v>
      </c>
      <c r="F259" s="150" t="n">
        <f aca="false">E259-C259</f>
        <v>-41963957.06</v>
      </c>
      <c r="G259" s="151" t="n">
        <f aca="false">E259*100/C259</f>
        <v>29.728507239994</v>
      </c>
    </row>
    <row r="260" customFormat="false" ht="90" hidden="false" customHeight="false" outlineLevel="0" collapsed="false">
      <c r="A260" s="127" t="s">
        <v>363</v>
      </c>
      <c r="B260" s="150" t="n">
        <f aca="false">B261</f>
        <v>59716900</v>
      </c>
      <c r="C260" s="150" t="n">
        <f aca="false">C261</f>
        <v>59716900</v>
      </c>
      <c r="D260" s="149" t="n">
        <f aca="false">C260-B260</f>
        <v>0</v>
      </c>
      <c r="E260" s="150" t="n">
        <f aca="false">E261</f>
        <v>17752942.94</v>
      </c>
      <c r="F260" s="150" t="n">
        <f aca="false">E260-C260</f>
        <v>-41963957.06</v>
      </c>
      <c r="G260" s="151" t="n">
        <f aca="false">E260*100/C260</f>
        <v>29.728507239994</v>
      </c>
    </row>
    <row r="261" customFormat="false" ht="150" hidden="false" customHeight="false" outlineLevel="0" collapsed="false">
      <c r="A261" s="127" t="s">
        <v>365</v>
      </c>
      <c r="B261" s="150" t="n">
        <f aca="false">B262</f>
        <v>59716900</v>
      </c>
      <c r="C261" s="150" t="n">
        <f aca="false">C262</f>
        <v>59716900</v>
      </c>
      <c r="D261" s="149" t="n">
        <f aca="false">C261-B261</f>
        <v>0</v>
      </c>
      <c r="E261" s="150" t="n">
        <f aca="false">E262</f>
        <v>17752942.94</v>
      </c>
      <c r="F261" s="150" t="n">
        <f aca="false">E261-C261</f>
        <v>-41963957.06</v>
      </c>
      <c r="G261" s="151" t="n">
        <f aca="false">E261*100/C261</f>
        <v>29.728507239994</v>
      </c>
    </row>
    <row r="262" customFormat="false" ht="210" hidden="false" customHeight="false" outlineLevel="0" collapsed="false">
      <c r="A262" s="127" t="s">
        <v>367</v>
      </c>
      <c r="B262" s="150" t="n">
        <f aca="false">B263+B267+B271</f>
        <v>59716900</v>
      </c>
      <c r="C262" s="150" t="n">
        <f aca="false">C263+C267+C271</f>
        <v>59716900</v>
      </c>
      <c r="D262" s="149" t="n">
        <f aca="false">C262-B262</f>
        <v>0</v>
      </c>
      <c r="E262" s="150" t="n">
        <f aca="false">E263+E267+E271</f>
        <v>17752942.94</v>
      </c>
      <c r="F262" s="150" t="n">
        <f aca="false">E262-C262</f>
        <v>-41963957.06</v>
      </c>
      <c r="G262" s="151" t="n">
        <f aca="false">E262*100/C262</f>
        <v>29.728507239994</v>
      </c>
    </row>
    <row r="263" customFormat="false" ht="180" hidden="false" customHeight="false" outlineLevel="0" collapsed="false">
      <c r="A263" s="127" t="s">
        <v>193</v>
      </c>
      <c r="B263" s="150" t="n">
        <f aca="false">B264</f>
        <v>53212700</v>
      </c>
      <c r="C263" s="150" t="n">
        <f aca="false">C264</f>
        <v>53212700</v>
      </c>
      <c r="D263" s="149" t="n">
        <f aca="false">C263-B263</f>
        <v>0</v>
      </c>
      <c r="E263" s="150" t="n">
        <f aca="false">E264</f>
        <v>16933760.43</v>
      </c>
      <c r="F263" s="150" t="n">
        <f aca="false">E263-C263</f>
        <v>-36278939.57</v>
      </c>
      <c r="G263" s="151" t="n">
        <f aca="false">E263*100/C263</f>
        <v>31.8227799566645</v>
      </c>
    </row>
    <row r="264" customFormat="false" ht="60" hidden="false" customHeight="false" outlineLevel="0" collapsed="false">
      <c r="A264" s="127" t="s">
        <v>195</v>
      </c>
      <c r="B264" s="150" t="n">
        <f aca="false">B265+B266</f>
        <v>53212700</v>
      </c>
      <c r="C264" s="150" t="n">
        <f aca="false">C265+C266</f>
        <v>53212700</v>
      </c>
      <c r="D264" s="149" t="n">
        <f aca="false">C264-B264</f>
        <v>0</v>
      </c>
      <c r="E264" s="150" t="n">
        <f aca="false">E265+E266</f>
        <v>16933760.43</v>
      </c>
      <c r="F264" s="150" t="n">
        <f aca="false">E264-C264</f>
        <v>-36278939.57</v>
      </c>
      <c r="G264" s="151" t="n">
        <f aca="false">E264*100/C264</f>
        <v>31.8227799566645</v>
      </c>
    </row>
    <row r="265" customFormat="false" ht="105" hidden="false" customHeight="false" outlineLevel="0" collapsed="false">
      <c r="A265" s="127" t="s">
        <v>197</v>
      </c>
      <c r="B265" s="150" t="n">
        <v>51052700</v>
      </c>
      <c r="C265" s="150" t="n">
        <v>51052700</v>
      </c>
      <c r="D265" s="149" t="n">
        <f aca="false">C265-B265</f>
        <v>0</v>
      </c>
      <c r="E265" s="150" t="n">
        <v>16742619.1</v>
      </c>
      <c r="F265" s="150" t="n">
        <f aca="false">E265-C265</f>
        <v>-34310080.9</v>
      </c>
      <c r="G265" s="151" t="n">
        <f aca="false">E265*100/C265</f>
        <v>32.7947769657628</v>
      </c>
    </row>
    <row r="266" customFormat="false" ht="75" hidden="false" customHeight="false" outlineLevel="0" collapsed="false">
      <c r="A266" s="127" t="s">
        <v>203</v>
      </c>
      <c r="B266" s="150" t="n">
        <v>2160000</v>
      </c>
      <c r="C266" s="150" t="n">
        <v>2160000</v>
      </c>
      <c r="D266" s="149" t="n">
        <f aca="false">C266-B266</f>
        <v>0</v>
      </c>
      <c r="E266" s="150" t="n">
        <v>191141.33</v>
      </c>
      <c r="F266" s="150" t="n">
        <f aca="false">E266-C266</f>
        <v>-1968858.67</v>
      </c>
      <c r="G266" s="151" t="n">
        <f aca="false">E266*100/C266</f>
        <v>8.84913564814815</v>
      </c>
    </row>
    <row r="267" customFormat="false" ht="60" hidden="false" customHeight="false" outlineLevel="0" collapsed="false">
      <c r="A267" s="127" t="s">
        <v>205</v>
      </c>
      <c r="B267" s="150" t="n">
        <f aca="false">B268</f>
        <v>6473200</v>
      </c>
      <c r="C267" s="150" t="n">
        <f aca="false">C268</f>
        <v>6473200</v>
      </c>
      <c r="D267" s="149" t="n">
        <f aca="false">C267-B267</f>
        <v>0</v>
      </c>
      <c r="E267" s="150" t="n">
        <f aca="false">E268</f>
        <v>819182.51</v>
      </c>
      <c r="F267" s="150" t="n">
        <f aca="false">E267-C267</f>
        <v>-5654017.49</v>
      </c>
      <c r="G267" s="151" t="n">
        <f aca="false">E267*100/C267</f>
        <v>12.6549853241055</v>
      </c>
    </row>
    <row r="268" customFormat="false" ht="60" hidden="false" customHeight="false" outlineLevel="0" collapsed="false">
      <c r="A268" s="127" t="s">
        <v>207</v>
      </c>
      <c r="B268" s="150" t="n">
        <f aca="false">B269+B270</f>
        <v>6473200</v>
      </c>
      <c r="C268" s="150" t="n">
        <f aca="false">C269+C270</f>
        <v>6473200</v>
      </c>
      <c r="D268" s="149" t="n">
        <f aca="false">C268-B268</f>
        <v>0</v>
      </c>
      <c r="E268" s="150" t="n">
        <f aca="false">E269+E270</f>
        <v>819182.51</v>
      </c>
      <c r="F268" s="150" t="n">
        <f aca="false">E268-C268</f>
        <v>-5654017.49</v>
      </c>
      <c r="G268" s="151" t="n">
        <f aca="false">E268*100/C268</f>
        <v>12.6549853241055</v>
      </c>
    </row>
    <row r="269" customFormat="false" ht="75" hidden="false" customHeight="false" outlineLevel="0" collapsed="false">
      <c r="A269" s="127" t="s">
        <v>209</v>
      </c>
      <c r="B269" s="150" t="n">
        <v>5385900</v>
      </c>
      <c r="C269" s="150" t="n">
        <v>5440900</v>
      </c>
      <c r="D269" s="149" t="n">
        <f aca="false">C269-B269</f>
        <v>55000</v>
      </c>
      <c r="E269" s="150" t="n">
        <v>780269.52</v>
      </c>
      <c r="F269" s="150" t="n">
        <f aca="false">E269-C269</f>
        <v>-4660630.48</v>
      </c>
      <c r="G269" s="151" t="n">
        <f aca="false">E269*100/C269</f>
        <v>14.3408171442225</v>
      </c>
    </row>
    <row r="270" customFormat="false" ht="75" hidden="false" customHeight="false" outlineLevel="0" collapsed="false">
      <c r="A270" s="127" t="s">
        <v>211</v>
      </c>
      <c r="B270" s="150" t="n">
        <v>1087300</v>
      </c>
      <c r="C270" s="150" t="n">
        <v>1032300</v>
      </c>
      <c r="D270" s="149" t="n">
        <f aca="false">C270-B270</f>
        <v>-55000</v>
      </c>
      <c r="E270" s="150" t="n">
        <v>38912.99</v>
      </c>
      <c r="F270" s="150" t="n">
        <f aca="false">E270-C270</f>
        <v>-993387.01</v>
      </c>
      <c r="G270" s="151" t="n">
        <f aca="false">E270*100/C270</f>
        <v>3.76954276857503</v>
      </c>
    </row>
    <row r="271" customFormat="false" ht="30" hidden="false" customHeight="false" outlineLevel="0" collapsed="false">
      <c r="A271" s="127" t="s">
        <v>225</v>
      </c>
      <c r="B271" s="150" t="n">
        <f aca="false">B272</f>
        <v>31000</v>
      </c>
      <c r="C271" s="150" t="n">
        <f aca="false">C272</f>
        <v>31000</v>
      </c>
      <c r="D271" s="149" t="n">
        <f aca="false">C271-B271</f>
        <v>0</v>
      </c>
      <c r="E271" s="149" t="n">
        <v>0</v>
      </c>
      <c r="F271" s="150" t="n">
        <f aca="false">E271-C271</f>
        <v>-31000</v>
      </c>
      <c r="G271" s="151" t="n">
        <f aca="false">E271*100/C271</f>
        <v>0</v>
      </c>
    </row>
    <row r="272" customFormat="false" ht="30" hidden="false" customHeight="false" outlineLevel="0" collapsed="false">
      <c r="A272" s="127" t="s">
        <v>227</v>
      </c>
      <c r="B272" s="150" t="n">
        <f aca="false">B273</f>
        <v>31000</v>
      </c>
      <c r="C272" s="150" t="n">
        <f aca="false">C273</f>
        <v>31000</v>
      </c>
      <c r="D272" s="149" t="n">
        <f aca="false">C272-B272</f>
        <v>0</v>
      </c>
      <c r="E272" s="149" t="n">
        <v>0</v>
      </c>
      <c r="F272" s="150" t="n">
        <f aca="false">E272-C272</f>
        <v>-31000</v>
      </c>
      <c r="G272" s="151" t="n">
        <f aca="false">E272*100/C272</f>
        <v>0</v>
      </c>
    </row>
    <row r="273" customFormat="false" ht="30" hidden="false" customHeight="false" outlineLevel="0" collapsed="false">
      <c r="A273" s="127" t="s">
        <v>229</v>
      </c>
      <c r="B273" s="150" t="n">
        <v>31000</v>
      </c>
      <c r="C273" s="150" t="n">
        <v>31000</v>
      </c>
      <c r="D273" s="149" t="n">
        <f aca="false">C273-B273</f>
        <v>0</v>
      </c>
      <c r="E273" s="149" t="n">
        <v>0</v>
      </c>
      <c r="F273" s="150" t="n">
        <f aca="false">E273-C273</f>
        <v>-31000</v>
      </c>
      <c r="G273" s="151" t="n">
        <f aca="false">E273*100/C273</f>
        <v>0</v>
      </c>
    </row>
    <row r="274" customFormat="false" ht="15" hidden="false" customHeight="false" outlineLevel="0" collapsed="false">
      <c r="A274" s="127" t="s">
        <v>369</v>
      </c>
      <c r="B274" s="150" t="n">
        <f aca="false">B275</f>
        <v>18374600</v>
      </c>
      <c r="C274" s="150" t="n">
        <f aca="false">C275</f>
        <v>17494744</v>
      </c>
      <c r="D274" s="149" t="n">
        <f aca="false">C274-B274</f>
        <v>-879856</v>
      </c>
      <c r="E274" s="149" t="n">
        <v>0</v>
      </c>
      <c r="F274" s="150" t="n">
        <f aca="false">E274-C274</f>
        <v>-17494744</v>
      </c>
      <c r="G274" s="151" t="n">
        <f aca="false">E274*100/C274</f>
        <v>0</v>
      </c>
    </row>
    <row r="275" customFormat="false" ht="15" hidden="false" customHeight="false" outlineLevel="0" collapsed="false">
      <c r="A275" s="127" t="s">
        <v>187</v>
      </c>
      <c r="B275" s="150" t="n">
        <f aca="false">B276</f>
        <v>18374600</v>
      </c>
      <c r="C275" s="150" t="n">
        <f aca="false">C276</f>
        <v>17494744</v>
      </c>
      <c r="D275" s="149" t="n">
        <f aca="false">C275-B275</f>
        <v>-879856</v>
      </c>
      <c r="E275" s="149" t="n">
        <v>0</v>
      </c>
      <c r="F275" s="150" t="n">
        <f aca="false">E275-C275</f>
        <v>-17494744</v>
      </c>
      <c r="G275" s="151" t="n">
        <f aca="false">E275*100/C275</f>
        <v>0</v>
      </c>
    </row>
    <row r="276" customFormat="false" ht="15" hidden="false" customHeight="false" outlineLevel="0" collapsed="false">
      <c r="A276" s="127" t="s">
        <v>371</v>
      </c>
      <c r="B276" s="150" t="n">
        <f aca="false">B277</f>
        <v>18374600</v>
      </c>
      <c r="C276" s="150" t="n">
        <f aca="false">C277</f>
        <v>17494744</v>
      </c>
      <c r="D276" s="149" t="n">
        <f aca="false">C276-B276</f>
        <v>-879856</v>
      </c>
      <c r="E276" s="149" t="n">
        <v>0</v>
      </c>
      <c r="F276" s="150" t="n">
        <f aca="false">E276-C276</f>
        <v>-17494744</v>
      </c>
      <c r="G276" s="151" t="n">
        <f aca="false">E276*100/C276</f>
        <v>0</v>
      </c>
    </row>
    <row r="277" customFormat="false" ht="45" hidden="false" customHeight="false" outlineLevel="0" collapsed="false">
      <c r="A277" s="127" t="s">
        <v>373</v>
      </c>
      <c r="B277" s="150" t="n">
        <f aca="false">B278</f>
        <v>18374600</v>
      </c>
      <c r="C277" s="150" t="n">
        <f aca="false">C278</f>
        <v>17494744</v>
      </c>
      <c r="D277" s="149" t="n">
        <f aca="false">C277-B277</f>
        <v>-879856</v>
      </c>
      <c r="E277" s="149" t="n">
        <v>0</v>
      </c>
      <c r="F277" s="150" t="n">
        <f aca="false">E277-C277</f>
        <v>-17494744</v>
      </c>
      <c r="G277" s="151" t="n">
        <f aca="false">E277*100/C277</f>
        <v>0</v>
      </c>
    </row>
    <row r="278" customFormat="false" ht="30" hidden="false" customHeight="false" outlineLevel="0" collapsed="false">
      <c r="A278" s="127" t="s">
        <v>225</v>
      </c>
      <c r="B278" s="150" t="n">
        <f aca="false">B279</f>
        <v>18374600</v>
      </c>
      <c r="C278" s="150" t="n">
        <f aca="false">C279</f>
        <v>17494744</v>
      </c>
      <c r="D278" s="149" t="n">
        <f aca="false">C278-B278</f>
        <v>-879856</v>
      </c>
      <c r="E278" s="149" t="n">
        <v>0</v>
      </c>
      <c r="F278" s="150" t="n">
        <f aca="false">E278-C278</f>
        <v>-17494744</v>
      </c>
      <c r="G278" s="151" t="n">
        <f aca="false">E278*100/C278</f>
        <v>0</v>
      </c>
    </row>
    <row r="279" customFormat="false" ht="15" hidden="false" customHeight="false" outlineLevel="0" collapsed="false">
      <c r="A279" s="127" t="s">
        <v>371</v>
      </c>
      <c r="B279" s="150" t="n">
        <v>18374600</v>
      </c>
      <c r="C279" s="150" t="n">
        <v>17494744</v>
      </c>
      <c r="D279" s="149" t="n">
        <f aca="false">C279-B279</f>
        <v>-879856</v>
      </c>
      <c r="E279" s="149" t="n">
        <v>0</v>
      </c>
      <c r="F279" s="150" t="n">
        <f aca="false">E279-C279</f>
        <v>-17494744</v>
      </c>
      <c r="G279" s="151" t="n">
        <f aca="false">E279*100/C279</f>
        <v>0</v>
      </c>
    </row>
    <row r="280" customFormat="false" ht="45" hidden="false" customHeight="false" outlineLevel="0" collapsed="false">
      <c r="A280" s="127" t="s">
        <v>233</v>
      </c>
      <c r="B280" s="150" t="n">
        <f aca="false">B281</f>
        <v>17500000</v>
      </c>
      <c r="C280" s="150" t="n">
        <f aca="false">C281</f>
        <v>17500000</v>
      </c>
      <c r="D280" s="149" t="n">
        <f aca="false">C280-B280</f>
        <v>0</v>
      </c>
      <c r="E280" s="149" t="n">
        <v>0</v>
      </c>
      <c r="F280" s="150" t="n">
        <f aca="false">E280-C280</f>
        <v>-17500000</v>
      </c>
      <c r="G280" s="151" t="n">
        <f aca="false">E280*100/C280</f>
        <v>0</v>
      </c>
    </row>
    <row r="281" customFormat="false" ht="90" hidden="false" customHeight="false" outlineLevel="0" collapsed="false">
      <c r="A281" s="127" t="s">
        <v>363</v>
      </c>
      <c r="B281" s="150" t="n">
        <f aca="false">B282+B287</f>
        <v>17500000</v>
      </c>
      <c r="C281" s="150" t="n">
        <f aca="false">C282+C287</f>
        <v>17500000</v>
      </c>
      <c r="D281" s="149" t="n">
        <f aca="false">C281-B281</f>
        <v>0</v>
      </c>
      <c r="E281" s="149" t="n">
        <v>0</v>
      </c>
      <c r="F281" s="150" t="n">
        <f aca="false">E281-C281</f>
        <v>-17500000</v>
      </c>
      <c r="G281" s="151" t="n">
        <f aca="false">E281*100/C281</f>
        <v>0</v>
      </c>
    </row>
    <row r="282" customFormat="false" ht="150" hidden="false" customHeight="false" outlineLevel="0" collapsed="false">
      <c r="A282" s="127" t="s">
        <v>376</v>
      </c>
      <c r="B282" s="150" t="n">
        <f aca="false">B283</f>
        <v>15000000</v>
      </c>
      <c r="C282" s="150" t="n">
        <f aca="false">C283</f>
        <v>15000000</v>
      </c>
      <c r="D282" s="149" t="n">
        <f aca="false">C282-B282</f>
        <v>0</v>
      </c>
      <c r="E282" s="149" t="n">
        <v>0</v>
      </c>
      <c r="F282" s="150" t="n">
        <f aca="false">E282-C282</f>
        <v>-15000000</v>
      </c>
      <c r="G282" s="151" t="n">
        <f aca="false">E282*100/C282</f>
        <v>0</v>
      </c>
    </row>
    <row r="283" customFormat="false" ht="180" hidden="false" customHeight="false" outlineLevel="0" collapsed="false">
      <c r="A283" s="127" t="s">
        <v>378</v>
      </c>
      <c r="B283" s="150" t="n">
        <f aca="false">B284</f>
        <v>15000000</v>
      </c>
      <c r="C283" s="150" t="n">
        <f aca="false">C284</f>
        <v>15000000</v>
      </c>
      <c r="D283" s="149" t="n">
        <f aca="false">C283-B283</f>
        <v>0</v>
      </c>
      <c r="E283" s="149" t="n">
        <v>0</v>
      </c>
      <c r="F283" s="150" t="n">
        <f aca="false">E283-C283</f>
        <v>-15000000</v>
      </c>
      <c r="G283" s="151" t="n">
        <f aca="false">E283*100/C283</f>
        <v>0</v>
      </c>
    </row>
    <row r="284" customFormat="false" ht="30" hidden="false" customHeight="false" outlineLevel="0" collapsed="false">
      <c r="A284" s="127" t="s">
        <v>225</v>
      </c>
      <c r="B284" s="150" t="n">
        <f aca="false">B285</f>
        <v>15000000</v>
      </c>
      <c r="C284" s="150" t="n">
        <f aca="false">C285</f>
        <v>15000000</v>
      </c>
      <c r="D284" s="149" t="n">
        <f aca="false">C284-B284</f>
        <v>0</v>
      </c>
      <c r="E284" s="149" t="n">
        <v>0</v>
      </c>
      <c r="F284" s="150" t="n">
        <f aca="false">E284-C284</f>
        <v>-15000000</v>
      </c>
      <c r="G284" s="151" t="n">
        <f aca="false">E284*100/C284</f>
        <v>0</v>
      </c>
    </row>
    <row r="285" customFormat="false" ht="135" hidden="false" customHeight="false" outlineLevel="0" collapsed="false">
      <c r="A285" s="127" t="s">
        <v>380</v>
      </c>
      <c r="B285" s="150" t="n">
        <f aca="false">B286</f>
        <v>15000000</v>
      </c>
      <c r="C285" s="150" t="n">
        <f aca="false">C286</f>
        <v>15000000</v>
      </c>
      <c r="D285" s="149" t="n">
        <f aca="false">C285-B285</f>
        <v>0</v>
      </c>
      <c r="E285" s="149" t="n">
        <v>0</v>
      </c>
      <c r="F285" s="150" t="n">
        <f aca="false">E285-C285</f>
        <v>-15000000</v>
      </c>
      <c r="G285" s="151" t="n">
        <f aca="false">E285*100/C285</f>
        <v>0</v>
      </c>
    </row>
    <row r="286" customFormat="false" ht="30" hidden="false" customHeight="false" outlineLevel="0" collapsed="false">
      <c r="A286" s="127" t="s">
        <v>382</v>
      </c>
      <c r="B286" s="150" t="n">
        <v>15000000</v>
      </c>
      <c r="C286" s="150" t="n">
        <v>15000000</v>
      </c>
      <c r="D286" s="149" t="n">
        <f aca="false">C286-B286</f>
        <v>0</v>
      </c>
      <c r="E286" s="149" t="n">
        <v>0</v>
      </c>
      <c r="F286" s="150" t="n">
        <f aca="false">E286-C286</f>
        <v>-15000000</v>
      </c>
      <c r="G286" s="151" t="n">
        <f aca="false">E286*100/C286</f>
        <v>0</v>
      </c>
    </row>
    <row r="287" customFormat="false" ht="180" hidden="false" customHeight="false" outlineLevel="0" collapsed="false">
      <c r="A287" s="127" t="s">
        <v>384</v>
      </c>
      <c r="B287" s="150" t="n">
        <f aca="false">B288</f>
        <v>2500000</v>
      </c>
      <c r="C287" s="150" t="n">
        <f aca="false">C288</f>
        <v>2500000</v>
      </c>
      <c r="D287" s="149" t="n">
        <f aca="false">C287-B287</f>
        <v>0</v>
      </c>
      <c r="E287" s="149" t="n">
        <v>0</v>
      </c>
      <c r="F287" s="150" t="n">
        <f aca="false">E287-C287</f>
        <v>-2500000</v>
      </c>
      <c r="G287" s="151" t="n">
        <f aca="false">E287*100/C287</f>
        <v>0</v>
      </c>
    </row>
    <row r="288" customFormat="false" ht="195" hidden="false" customHeight="false" outlineLevel="0" collapsed="false">
      <c r="A288" s="127" t="s">
        <v>386</v>
      </c>
      <c r="B288" s="150" t="n">
        <f aca="false">B289</f>
        <v>2500000</v>
      </c>
      <c r="C288" s="150" t="n">
        <f aca="false">C289</f>
        <v>2500000</v>
      </c>
      <c r="D288" s="149" t="n">
        <f aca="false">C288-B288</f>
        <v>0</v>
      </c>
      <c r="E288" s="149" t="n">
        <v>0</v>
      </c>
      <c r="F288" s="150" t="n">
        <f aca="false">E288-C288</f>
        <v>-2500000</v>
      </c>
      <c r="G288" s="151" t="n">
        <f aca="false">E288*100/C288</f>
        <v>0</v>
      </c>
    </row>
    <row r="289" customFormat="false" ht="60" hidden="false" customHeight="false" outlineLevel="0" collapsed="false">
      <c r="A289" s="127" t="s">
        <v>205</v>
      </c>
      <c r="B289" s="150" t="n">
        <f aca="false">B290</f>
        <v>2500000</v>
      </c>
      <c r="C289" s="150" t="n">
        <f aca="false">C290</f>
        <v>2500000</v>
      </c>
      <c r="D289" s="149" t="n">
        <f aca="false">C289-B289</f>
        <v>0</v>
      </c>
      <c r="E289" s="149" t="n">
        <v>0</v>
      </c>
      <c r="F289" s="150" t="n">
        <f aca="false">E289-C289</f>
        <v>-2500000</v>
      </c>
      <c r="G289" s="151" t="n">
        <f aca="false">E289*100/C289</f>
        <v>0</v>
      </c>
    </row>
    <row r="290" customFormat="false" ht="60" hidden="false" customHeight="false" outlineLevel="0" collapsed="false">
      <c r="A290" s="127" t="s">
        <v>207</v>
      </c>
      <c r="B290" s="150" t="n">
        <f aca="false">B291</f>
        <v>2500000</v>
      </c>
      <c r="C290" s="150" t="n">
        <f aca="false">C291</f>
        <v>2500000</v>
      </c>
      <c r="D290" s="149" t="n">
        <f aca="false">C290-B290</f>
        <v>0</v>
      </c>
      <c r="E290" s="149" t="n">
        <v>0</v>
      </c>
      <c r="F290" s="150" t="n">
        <f aca="false">E290-C290</f>
        <v>-2500000</v>
      </c>
      <c r="G290" s="151" t="n">
        <f aca="false">E290*100/C290</f>
        <v>0</v>
      </c>
    </row>
    <row r="291" customFormat="false" ht="75" hidden="false" customHeight="false" outlineLevel="0" collapsed="false">
      <c r="A291" s="127" t="s">
        <v>209</v>
      </c>
      <c r="B291" s="150" t="n">
        <v>2500000</v>
      </c>
      <c r="C291" s="150" t="n">
        <v>2500000</v>
      </c>
      <c r="D291" s="149" t="n">
        <f aca="false">C291-B291</f>
        <v>0</v>
      </c>
      <c r="E291" s="149" t="n">
        <v>0</v>
      </c>
      <c r="F291" s="150" t="n">
        <f aca="false">E291-C291</f>
        <v>-2500000</v>
      </c>
      <c r="G291" s="151" t="n">
        <f aca="false">E291*100/C291</f>
        <v>0</v>
      </c>
    </row>
    <row r="292" customFormat="false" ht="75" hidden="false" customHeight="false" outlineLevel="0" collapsed="false">
      <c r="A292" s="127" t="s">
        <v>388</v>
      </c>
      <c r="B292" s="150" t="n">
        <f aca="false">B293+B327+B352+B367+B390+B345</f>
        <v>230135460</v>
      </c>
      <c r="C292" s="150" t="n">
        <f aca="false">C293+C327+C352+C367+C390+C345</f>
        <v>320730553</v>
      </c>
      <c r="D292" s="149" t="n">
        <f aca="false">C292-B292</f>
        <v>90595093</v>
      </c>
      <c r="E292" s="150" t="n">
        <f aca="false">E293+E327+E352+E367+E390+E345</f>
        <v>33203300.58</v>
      </c>
      <c r="F292" s="150" t="n">
        <f aca="false">E292-C292</f>
        <v>-287527252.42</v>
      </c>
      <c r="G292" s="151" t="n">
        <f aca="false">E292*100/C292</f>
        <v>10.3523971350494</v>
      </c>
    </row>
    <row r="293" customFormat="false" ht="30" hidden="false" customHeight="false" outlineLevel="0" collapsed="false">
      <c r="A293" s="127" t="s">
        <v>183</v>
      </c>
      <c r="B293" s="150" t="n">
        <f aca="false">B294</f>
        <v>90534860</v>
      </c>
      <c r="C293" s="150" t="n">
        <f aca="false">C294</f>
        <v>90534860</v>
      </c>
      <c r="D293" s="149" t="n">
        <f aca="false">C293-B293</f>
        <v>0</v>
      </c>
      <c r="E293" s="150" t="n">
        <f aca="false">E294</f>
        <v>20876924.69</v>
      </c>
      <c r="F293" s="150" t="n">
        <f aca="false">E293-C293</f>
        <v>-69657935.31</v>
      </c>
      <c r="G293" s="151" t="n">
        <f aca="false">E293*100/C293</f>
        <v>23.0595426888604</v>
      </c>
    </row>
    <row r="294" customFormat="false" ht="45" hidden="false" customHeight="false" outlineLevel="0" collapsed="false">
      <c r="A294" s="127" t="s">
        <v>233</v>
      </c>
      <c r="B294" s="150" t="n">
        <f aca="false">B295+B301</f>
        <v>90534860</v>
      </c>
      <c r="C294" s="150" t="n">
        <f aca="false">C295+C301</f>
        <v>90534860</v>
      </c>
      <c r="D294" s="149" t="n">
        <f aca="false">C294-B294</f>
        <v>0</v>
      </c>
      <c r="E294" s="150" t="n">
        <f aca="false">E295+E301</f>
        <v>20876924.69</v>
      </c>
      <c r="F294" s="150" t="n">
        <f aca="false">E294-C294</f>
        <v>-69657935.31</v>
      </c>
      <c r="G294" s="151" t="n">
        <f aca="false">E294*100/C294</f>
        <v>23.0595426888604</v>
      </c>
    </row>
    <row r="295" customFormat="false" ht="135" hidden="false" customHeight="false" outlineLevel="0" collapsed="false">
      <c r="A295" s="127" t="s">
        <v>251</v>
      </c>
      <c r="B295" s="150" t="n">
        <f aca="false">B296</f>
        <v>144960</v>
      </c>
      <c r="C295" s="150" t="n">
        <f aca="false">C296</f>
        <v>144960</v>
      </c>
      <c r="D295" s="149" t="n">
        <f aca="false">C295-B295</f>
        <v>0</v>
      </c>
      <c r="E295" s="150" t="n">
        <f aca="false">E296</f>
        <v>13000</v>
      </c>
      <c r="F295" s="150" t="n">
        <f aca="false">E295-C295</f>
        <v>-131960</v>
      </c>
      <c r="G295" s="151" t="n">
        <f aca="false">E295*100/C295</f>
        <v>8.96799116997793</v>
      </c>
    </row>
    <row r="296" customFormat="false" ht="210" hidden="false" customHeight="false" outlineLevel="0" collapsed="false">
      <c r="A296" s="127" t="s">
        <v>253</v>
      </c>
      <c r="B296" s="150" t="n">
        <f aca="false">B297</f>
        <v>144960</v>
      </c>
      <c r="C296" s="150" t="n">
        <f aca="false">C297</f>
        <v>144960</v>
      </c>
      <c r="D296" s="149" t="n">
        <f aca="false">C296-B296</f>
        <v>0</v>
      </c>
      <c r="E296" s="150" t="n">
        <f aca="false">E297</f>
        <v>13000</v>
      </c>
      <c r="F296" s="150" t="n">
        <f aca="false">E296-C296</f>
        <v>-131960</v>
      </c>
      <c r="G296" s="151" t="n">
        <f aca="false">E296*100/C296</f>
        <v>8.96799116997793</v>
      </c>
    </row>
    <row r="297" customFormat="false" ht="225" hidden="false" customHeight="false" outlineLevel="0" collapsed="false">
      <c r="A297" s="90" t="s">
        <v>255</v>
      </c>
      <c r="B297" s="150" t="n">
        <f aca="false">B298</f>
        <v>144960</v>
      </c>
      <c r="C297" s="150" t="n">
        <f aca="false">C298</f>
        <v>144960</v>
      </c>
      <c r="D297" s="149" t="n">
        <f aca="false">C297-B297</f>
        <v>0</v>
      </c>
      <c r="E297" s="150" t="n">
        <f aca="false">E298</f>
        <v>13000</v>
      </c>
      <c r="F297" s="150" t="n">
        <f aca="false">E297-C297</f>
        <v>-131960</v>
      </c>
      <c r="G297" s="151" t="n">
        <f aca="false">E297*100/C297</f>
        <v>8.96799116997793</v>
      </c>
    </row>
    <row r="298" customFormat="false" ht="60" hidden="false" customHeight="false" outlineLevel="0" collapsed="false">
      <c r="A298" s="127" t="s">
        <v>205</v>
      </c>
      <c r="B298" s="150" t="n">
        <f aca="false">B299</f>
        <v>144960</v>
      </c>
      <c r="C298" s="150" t="n">
        <f aca="false">C299</f>
        <v>144960</v>
      </c>
      <c r="D298" s="149" t="n">
        <f aca="false">C298-B298</f>
        <v>0</v>
      </c>
      <c r="E298" s="150" t="n">
        <f aca="false">E299</f>
        <v>13000</v>
      </c>
      <c r="F298" s="150" t="n">
        <f aca="false">E298-C298</f>
        <v>-131960</v>
      </c>
      <c r="G298" s="151" t="n">
        <f aca="false">E298*100/C298</f>
        <v>8.96799116997793</v>
      </c>
    </row>
    <row r="299" customFormat="false" ht="60" hidden="false" customHeight="false" outlineLevel="0" collapsed="false">
      <c r="A299" s="127" t="s">
        <v>207</v>
      </c>
      <c r="B299" s="150" t="n">
        <f aca="false">B300</f>
        <v>144960</v>
      </c>
      <c r="C299" s="150" t="n">
        <f aca="false">C300</f>
        <v>144960</v>
      </c>
      <c r="D299" s="149" t="n">
        <f aca="false">C299-B299</f>
        <v>0</v>
      </c>
      <c r="E299" s="150" t="n">
        <f aca="false">E300</f>
        <v>13000</v>
      </c>
      <c r="F299" s="150" t="n">
        <f aca="false">E299-C299</f>
        <v>-131960</v>
      </c>
      <c r="G299" s="151" t="n">
        <f aca="false">E299*100/C299</f>
        <v>8.96799116997793</v>
      </c>
    </row>
    <row r="300" customFormat="false" ht="75" hidden="false" customHeight="false" outlineLevel="0" collapsed="false">
      <c r="A300" s="127" t="s">
        <v>211</v>
      </c>
      <c r="B300" s="150" t="n">
        <v>144960</v>
      </c>
      <c r="C300" s="150" t="n">
        <v>144960</v>
      </c>
      <c r="D300" s="149" t="n">
        <f aca="false">C300-B300</f>
        <v>0</v>
      </c>
      <c r="E300" s="150" t="n">
        <v>13000</v>
      </c>
      <c r="F300" s="150" t="n">
        <f aca="false">E300-C300</f>
        <v>-131960</v>
      </c>
      <c r="G300" s="151" t="n">
        <f aca="false">E300*100/C300</f>
        <v>8.96799116997793</v>
      </c>
    </row>
    <row r="301" customFormat="false" ht="90" hidden="false" customHeight="false" outlineLevel="0" collapsed="false">
      <c r="A301" s="127" t="s">
        <v>390</v>
      </c>
      <c r="B301" s="150" t="n">
        <f aca="false">B302+B311+B315+B319+B323</f>
        <v>90389900</v>
      </c>
      <c r="C301" s="150" t="n">
        <f aca="false">C302+C311+C315+C319+C323</f>
        <v>90389900</v>
      </c>
      <c r="D301" s="149" t="n">
        <f aca="false">C301-B301</f>
        <v>0</v>
      </c>
      <c r="E301" s="150" t="n">
        <f aca="false">E302+E311+E315+E319+E323</f>
        <v>20863924.69</v>
      </c>
      <c r="F301" s="150" t="n">
        <f aca="false">E301-C301</f>
        <v>-69525975.31</v>
      </c>
      <c r="G301" s="151" t="n">
        <f aca="false">E301*100/C301</f>
        <v>23.0821415777648</v>
      </c>
    </row>
    <row r="302" customFormat="false" ht="150" hidden="false" customHeight="false" outlineLevel="0" collapsed="false">
      <c r="A302" s="127" t="s">
        <v>392</v>
      </c>
      <c r="B302" s="150" t="n">
        <f aca="false">B303+B307</f>
        <v>65620600</v>
      </c>
      <c r="C302" s="150" t="n">
        <f aca="false">C303+C307</f>
        <v>65620600</v>
      </c>
      <c r="D302" s="149" t="n">
        <f aca="false">C302-B302</f>
        <v>0</v>
      </c>
      <c r="E302" s="150" t="n">
        <f aca="false">E303+E307</f>
        <v>20590479.82</v>
      </c>
      <c r="F302" s="150" t="n">
        <f aca="false">E302-C302</f>
        <v>-45030120.18</v>
      </c>
      <c r="G302" s="151" t="n">
        <f aca="false">E302*100/C302</f>
        <v>31.3780730746138</v>
      </c>
    </row>
    <row r="303" customFormat="false" ht="180" hidden="false" customHeight="false" outlineLevel="0" collapsed="false">
      <c r="A303" s="127" t="s">
        <v>193</v>
      </c>
      <c r="B303" s="150" t="n">
        <f aca="false">B304</f>
        <v>60619600</v>
      </c>
      <c r="C303" s="150" t="n">
        <f aca="false">C304</f>
        <v>60619600</v>
      </c>
      <c r="D303" s="149" t="n">
        <f aca="false">C303-B303</f>
        <v>0</v>
      </c>
      <c r="E303" s="150" t="n">
        <f aca="false">E304</f>
        <v>19931430.24</v>
      </c>
      <c r="F303" s="150" t="n">
        <f aca="false">E303-C303</f>
        <v>-40688169.76</v>
      </c>
      <c r="G303" s="151" t="n">
        <f aca="false">E303*100/C303</f>
        <v>32.8795146124356</v>
      </c>
    </row>
    <row r="304" customFormat="false" ht="60" hidden="false" customHeight="false" outlineLevel="0" collapsed="false">
      <c r="A304" s="127" t="s">
        <v>195</v>
      </c>
      <c r="B304" s="150" t="n">
        <f aca="false">B305+B306</f>
        <v>60619600</v>
      </c>
      <c r="C304" s="150" t="n">
        <f aca="false">C305+C306</f>
        <v>60619600</v>
      </c>
      <c r="D304" s="149" t="n">
        <f aca="false">C304-B304</f>
        <v>0</v>
      </c>
      <c r="E304" s="150" t="n">
        <f aca="false">E305+E306</f>
        <v>19931430.24</v>
      </c>
      <c r="F304" s="150" t="n">
        <f aca="false">E304-C304</f>
        <v>-40688169.76</v>
      </c>
      <c r="G304" s="151" t="n">
        <f aca="false">E304*100/C304</f>
        <v>32.8795146124356</v>
      </c>
    </row>
    <row r="305" customFormat="false" ht="105" hidden="false" customHeight="false" outlineLevel="0" collapsed="false">
      <c r="A305" s="127" t="s">
        <v>197</v>
      </c>
      <c r="B305" s="150" t="n">
        <v>59080200</v>
      </c>
      <c r="C305" s="150" t="n">
        <v>59080200</v>
      </c>
      <c r="D305" s="149" t="n">
        <f aca="false">C305-B305</f>
        <v>0</v>
      </c>
      <c r="E305" s="150" t="n">
        <v>19886436.04</v>
      </c>
      <c r="F305" s="150" t="n">
        <f aca="false">E305-C305</f>
        <v>-39193763.96</v>
      </c>
      <c r="G305" s="151" t="n">
        <f aca="false">E305*100/C305</f>
        <v>33.6600689232603</v>
      </c>
    </row>
    <row r="306" customFormat="false" ht="75" hidden="false" customHeight="false" outlineLevel="0" collapsed="false">
      <c r="A306" s="127" t="s">
        <v>203</v>
      </c>
      <c r="B306" s="150" t="n">
        <v>1539400</v>
      </c>
      <c r="C306" s="150" t="n">
        <v>1539400</v>
      </c>
      <c r="D306" s="149" t="n">
        <f aca="false">C306-B306</f>
        <v>0</v>
      </c>
      <c r="E306" s="150" t="n">
        <v>44994.2</v>
      </c>
      <c r="F306" s="150" t="n">
        <f aca="false">E306-C306</f>
        <v>-1494405.8</v>
      </c>
      <c r="G306" s="151" t="n">
        <f aca="false">E306*100/C306</f>
        <v>2.92284006755879</v>
      </c>
    </row>
    <row r="307" customFormat="false" ht="60" hidden="false" customHeight="false" outlineLevel="0" collapsed="false">
      <c r="A307" s="127" t="s">
        <v>205</v>
      </c>
      <c r="B307" s="150" t="n">
        <f aca="false">B308</f>
        <v>5001000</v>
      </c>
      <c r="C307" s="150" t="n">
        <f aca="false">C308</f>
        <v>5001000</v>
      </c>
      <c r="D307" s="149" t="n">
        <f aca="false">C307-B307</f>
        <v>0</v>
      </c>
      <c r="E307" s="150" t="n">
        <f aca="false">E308</f>
        <v>659049.58</v>
      </c>
      <c r="F307" s="150" t="n">
        <f aca="false">E307-C307</f>
        <v>-4341950.42</v>
      </c>
      <c r="G307" s="151" t="n">
        <f aca="false">E307*100/C307</f>
        <v>13.1783559288142</v>
      </c>
    </row>
    <row r="308" customFormat="false" ht="60" hidden="false" customHeight="false" outlineLevel="0" collapsed="false">
      <c r="A308" s="127" t="s">
        <v>207</v>
      </c>
      <c r="B308" s="150" t="n">
        <f aca="false">B309+B310</f>
        <v>5001000</v>
      </c>
      <c r="C308" s="150" t="n">
        <f aca="false">C309+C310</f>
        <v>5001000</v>
      </c>
      <c r="D308" s="149" t="n">
        <f aca="false">C308-B308</f>
        <v>0</v>
      </c>
      <c r="E308" s="150" t="n">
        <f aca="false">E309+E310</f>
        <v>659049.58</v>
      </c>
      <c r="F308" s="150" t="n">
        <f aca="false">E308-C308</f>
        <v>-4341950.42</v>
      </c>
      <c r="G308" s="151" t="n">
        <f aca="false">E308*100/C308</f>
        <v>13.1783559288142</v>
      </c>
    </row>
    <row r="309" customFormat="false" ht="75" hidden="false" customHeight="false" outlineLevel="0" collapsed="false">
      <c r="A309" s="127" t="s">
        <v>209</v>
      </c>
      <c r="B309" s="150" t="n">
        <v>1902600</v>
      </c>
      <c r="C309" s="150" t="n">
        <v>1902600</v>
      </c>
      <c r="D309" s="149" t="n">
        <f aca="false">C309-B309</f>
        <v>0</v>
      </c>
      <c r="E309" s="150" t="n">
        <v>282214.6</v>
      </c>
      <c r="F309" s="150" t="n">
        <f aca="false">E309-C309</f>
        <v>-1620385.4</v>
      </c>
      <c r="G309" s="151" t="n">
        <f aca="false">E309*100/C309</f>
        <v>14.8331020708504</v>
      </c>
    </row>
    <row r="310" customFormat="false" ht="75" hidden="false" customHeight="false" outlineLevel="0" collapsed="false">
      <c r="A310" s="127" t="s">
        <v>211</v>
      </c>
      <c r="B310" s="150" t="n">
        <v>3098400</v>
      </c>
      <c r="C310" s="150" t="n">
        <v>3098400</v>
      </c>
      <c r="D310" s="149" t="n">
        <f aca="false">C310-B310</f>
        <v>0</v>
      </c>
      <c r="E310" s="150" t="n">
        <v>376834.98</v>
      </c>
      <c r="F310" s="150" t="n">
        <f aca="false">E310-C310</f>
        <v>-2721565.02</v>
      </c>
      <c r="G310" s="151" t="n">
        <f aca="false">E310*100/C310</f>
        <v>12.1622443841983</v>
      </c>
    </row>
    <row r="311" customFormat="false" ht="195" hidden="false" customHeight="false" outlineLevel="0" collapsed="false">
      <c r="A311" s="127" t="s">
        <v>394</v>
      </c>
      <c r="B311" s="150" t="n">
        <f aca="false">B312</f>
        <v>2777000</v>
      </c>
      <c r="C311" s="150" t="n">
        <f aca="false">C312</f>
        <v>2777000</v>
      </c>
      <c r="D311" s="149" t="n">
        <f aca="false">C311-B311</f>
        <v>0</v>
      </c>
      <c r="E311" s="150" t="n">
        <f aca="false">E312</f>
        <v>106400</v>
      </c>
      <c r="F311" s="150" t="n">
        <f aca="false">E311-C311</f>
        <v>-2670600</v>
      </c>
      <c r="G311" s="151" t="n">
        <f aca="false">E311*100/C311</f>
        <v>3.83147281238747</v>
      </c>
    </row>
    <row r="312" customFormat="false" ht="60" hidden="false" customHeight="false" outlineLevel="0" collapsed="false">
      <c r="A312" s="127" t="s">
        <v>205</v>
      </c>
      <c r="B312" s="150" t="n">
        <f aca="false">B313</f>
        <v>2777000</v>
      </c>
      <c r="C312" s="150" t="n">
        <f aca="false">C313</f>
        <v>2777000</v>
      </c>
      <c r="D312" s="149" t="n">
        <f aca="false">C312-B312</f>
        <v>0</v>
      </c>
      <c r="E312" s="150" t="n">
        <f aca="false">E313</f>
        <v>106400</v>
      </c>
      <c r="F312" s="150" t="n">
        <f aca="false">E312-C312</f>
        <v>-2670600</v>
      </c>
      <c r="G312" s="151" t="n">
        <f aca="false">E312*100/C312</f>
        <v>3.83147281238747</v>
      </c>
    </row>
    <row r="313" customFormat="false" ht="60" hidden="false" customHeight="false" outlineLevel="0" collapsed="false">
      <c r="A313" s="127" t="s">
        <v>207</v>
      </c>
      <c r="B313" s="150" t="n">
        <f aca="false">B314</f>
        <v>2777000</v>
      </c>
      <c r="C313" s="150" t="n">
        <f aca="false">C314</f>
        <v>2777000</v>
      </c>
      <c r="D313" s="149" t="n">
        <f aca="false">C313-B313</f>
        <v>0</v>
      </c>
      <c r="E313" s="150" t="n">
        <f aca="false">E314</f>
        <v>106400</v>
      </c>
      <c r="F313" s="150" t="n">
        <f aca="false">E313-C313</f>
        <v>-2670600</v>
      </c>
      <c r="G313" s="151" t="n">
        <f aca="false">E313*100/C313</f>
        <v>3.83147281238747</v>
      </c>
    </row>
    <row r="314" customFormat="false" ht="75" hidden="false" customHeight="false" outlineLevel="0" collapsed="false">
      <c r="A314" s="127" t="s">
        <v>211</v>
      </c>
      <c r="B314" s="150" t="n">
        <v>2777000</v>
      </c>
      <c r="C314" s="150" t="n">
        <v>2777000</v>
      </c>
      <c r="D314" s="149" t="n">
        <f aca="false">C314-B314</f>
        <v>0</v>
      </c>
      <c r="E314" s="150" t="n">
        <v>106400</v>
      </c>
      <c r="F314" s="150" t="n">
        <f aca="false">E314-C314</f>
        <v>-2670600</v>
      </c>
      <c r="G314" s="151" t="n">
        <f aca="false">E314*100/C314</f>
        <v>3.83147281238747</v>
      </c>
    </row>
    <row r="315" customFormat="false" ht="135" hidden="false" customHeight="false" outlineLevel="0" collapsed="false">
      <c r="A315" s="127" t="s">
        <v>396</v>
      </c>
      <c r="B315" s="150" t="n">
        <f aca="false">B316</f>
        <v>1422300</v>
      </c>
      <c r="C315" s="150" t="n">
        <f aca="false">C316</f>
        <v>1422300</v>
      </c>
      <c r="D315" s="149" t="n">
        <f aca="false">C315-B315</f>
        <v>0</v>
      </c>
      <c r="E315" s="150" t="n">
        <f aca="false">E316</f>
        <v>149644.44</v>
      </c>
      <c r="F315" s="150" t="n">
        <f aca="false">E315-C315</f>
        <v>-1272655.56</v>
      </c>
      <c r="G315" s="151" t="n">
        <f aca="false">E315*100/C315</f>
        <v>10.5212993039443</v>
      </c>
    </row>
    <row r="316" customFormat="false" ht="60" hidden="false" customHeight="false" outlineLevel="0" collapsed="false">
      <c r="A316" s="127" t="s">
        <v>205</v>
      </c>
      <c r="B316" s="150" t="n">
        <f aca="false">B317</f>
        <v>1422300</v>
      </c>
      <c r="C316" s="150" t="n">
        <f aca="false">C317</f>
        <v>1422300</v>
      </c>
      <c r="D316" s="149" t="n">
        <f aca="false">C316-B316</f>
        <v>0</v>
      </c>
      <c r="E316" s="150" t="n">
        <f aca="false">E317</f>
        <v>149644.44</v>
      </c>
      <c r="F316" s="150" t="n">
        <f aca="false">E316-C316</f>
        <v>-1272655.56</v>
      </c>
      <c r="G316" s="151" t="n">
        <f aca="false">E316*100/C316</f>
        <v>10.5212993039443</v>
      </c>
    </row>
    <row r="317" customFormat="false" ht="60" hidden="false" customHeight="false" outlineLevel="0" collapsed="false">
      <c r="A317" s="127" t="s">
        <v>207</v>
      </c>
      <c r="B317" s="150" t="n">
        <f aca="false">B318</f>
        <v>1422300</v>
      </c>
      <c r="C317" s="150" t="n">
        <f aca="false">C318</f>
        <v>1422300</v>
      </c>
      <c r="D317" s="149" t="n">
        <f aca="false">C317-B317</f>
        <v>0</v>
      </c>
      <c r="E317" s="150" t="n">
        <f aca="false">E318</f>
        <v>149644.44</v>
      </c>
      <c r="F317" s="150" t="n">
        <f aca="false">E317-C317</f>
        <v>-1272655.56</v>
      </c>
      <c r="G317" s="151" t="n">
        <f aca="false">E317*100/C317</f>
        <v>10.5212993039443</v>
      </c>
    </row>
    <row r="318" customFormat="false" ht="75" hidden="false" customHeight="false" outlineLevel="0" collapsed="false">
      <c r="A318" s="127" t="s">
        <v>211</v>
      </c>
      <c r="B318" s="150" t="n">
        <v>1422300</v>
      </c>
      <c r="C318" s="150" t="n">
        <v>1422300</v>
      </c>
      <c r="D318" s="149" t="n">
        <f aca="false">C318-B318</f>
        <v>0</v>
      </c>
      <c r="E318" s="150" t="n">
        <v>149644.44</v>
      </c>
      <c r="F318" s="150" t="n">
        <f aca="false">E318-C318</f>
        <v>-1272655.56</v>
      </c>
      <c r="G318" s="151" t="n">
        <f aca="false">E318*100/C318</f>
        <v>10.5212993039443</v>
      </c>
    </row>
    <row r="319" customFormat="false" ht="165" hidden="false" customHeight="false" outlineLevel="0" collapsed="false">
      <c r="A319" s="127" t="s">
        <v>398</v>
      </c>
      <c r="B319" s="150" t="n">
        <f aca="false">B320</f>
        <v>570000</v>
      </c>
      <c r="C319" s="150" t="n">
        <f aca="false">C320</f>
        <v>570000</v>
      </c>
      <c r="D319" s="149" t="n">
        <f aca="false">C319-B319</f>
        <v>0</v>
      </c>
      <c r="E319" s="150" t="n">
        <f aca="false">E320</f>
        <v>17400.43</v>
      </c>
      <c r="F319" s="150" t="n">
        <f aca="false">E319-C319</f>
        <v>-552599.57</v>
      </c>
      <c r="G319" s="151" t="n">
        <f aca="false">E319*100/C319</f>
        <v>3.05270701754386</v>
      </c>
    </row>
    <row r="320" customFormat="false" ht="30" hidden="false" customHeight="false" outlineLevel="0" collapsed="false">
      <c r="A320" s="127" t="s">
        <v>225</v>
      </c>
      <c r="B320" s="150" t="n">
        <f aca="false">B321</f>
        <v>570000</v>
      </c>
      <c r="C320" s="150" t="n">
        <f aca="false">C321</f>
        <v>570000</v>
      </c>
      <c r="D320" s="149" t="n">
        <f aca="false">C320-B320</f>
        <v>0</v>
      </c>
      <c r="E320" s="150" t="n">
        <f aca="false">E321</f>
        <v>17400.43</v>
      </c>
      <c r="F320" s="150" t="n">
        <f aca="false">E320-C320</f>
        <v>-552599.57</v>
      </c>
      <c r="G320" s="151" t="n">
        <f aca="false">E320*100/C320</f>
        <v>3.05270701754386</v>
      </c>
    </row>
    <row r="321" customFormat="false" ht="30" hidden="false" customHeight="false" outlineLevel="0" collapsed="false">
      <c r="A321" s="127" t="s">
        <v>227</v>
      </c>
      <c r="B321" s="150" t="n">
        <f aca="false">B322</f>
        <v>570000</v>
      </c>
      <c r="C321" s="150" t="n">
        <f aca="false">C322</f>
        <v>570000</v>
      </c>
      <c r="D321" s="149" t="n">
        <f aca="false">C321-B321</f>
        <v>0</v>
      </c>
      <c r="E321" s="150" t="n">
        <f aca="false">E322</f>
        <v>17400.43</v>
      </c>
      <c r="F321" s="150" t="n">
        <f aca="false">E321-C321</f>
        <v>-552599.57</v>
      </c>
      <c r="G321" s="151" t="n">
        <f aca="false">E321*100/C321</f>
        <v>3.05270701754386</v>
      </c>
    </row>
    <row r="322" customFormat="false" ht="30" hidden="false" customHeight="false" outlineLevel="0" collapsed="false">
      <c r="A322" s="127" t="s">
        <v>229</v>
      </c>
      <c r="B322" s="150" t="n">
        <v>570000</v>
      </c>
      <c r="C322" s="150" t="n">
        <v>570000</v>
      </c>
      <c r="D322" s="149" t="n">
        <f aca="false">C322-B322</f>
        <v>0</v>
      </c>
      <c r="E322" s="150" t="n">
        <v>17400.43</v>
      </c>
      <c r="F322" s="150" t="n">
        <f aca="false">E322-C322</f>
        <v>-552599.57</v>
      </c>
      <c r="G322" s="151" t="n">
        <f aca="false">E322*100/C322</f>
        <v>3.05270701754386</v>
      </c>
    </row>
    <row r="323" customFormat="false" ht="150" hidden="false" customHeight="false" outlineLevel="0" collapsed="false">
      <c r="A323" s="127" t="s">
        <v>400</v>
      </c>
      <c r="B323" s="150" t="n">
        <f aca="false">B324</f>
        <v>20000000</v>
      </c>
      <c r="C323" s="150" t="n">
        <f aca="false">C324</f>
        <v>20000000</v>
      </c>
      <c r="D323" s="149" t="n">
        <f aca="false">C323-B323</f>
        <v>0</v>
      </c>
      <c r="E323" s="149" t="n">
        <v>0</v>
      </c>
      <c r="F323" s="150" t="n">
        <f aca="false">E323-C323</f>
        <v>-20000000</v>
      </c>
      <c r="G323" s="151" t="n">
        <f aca="false">E323*100/C323</f>
        <v>0</v>
      </c>
    </row>
    <row r="324" customFormat="false" ht="60" hidden="false" customHeight="false" outlineLevel="0" collapsed="false">
      <c r="A324" s="127" t="s">
        <v>205</v>
      </c>
      <c r="B324" s="150" t="n">
        <f aca="false">B325</f>
        <v>20000000</v>
      </c>
      <c r="C324" s="150" t="n">
        <f aca="false">C325</f>
        <v>20000000</v>
      </c>
      <c r="D324" s="149" t="n">
        <f aca="false">C324-B324</f>
        <v>0</v>
      </c>
      <c r="E324" s="149" t="n">
        <v>0</v>
      </c>
      <c r="F324" s="150" t="n">
        <f aca="false">E324-C324</f>
        <v>-20000000</v>
      </c>
      <c r="G324" s="151" t="n">
        <f aca="false">E324*100/C324</f>
        <v>0</v>
      </c>
    </row>
    <row r="325" customFormat="false" ht="60" hidden="false" customHeight="false" outlineLevel="0" collapsed="false">
      <c r="A325" s="127" t="s">
        <v>207</v>
      </c>
      <c r="B325" s="150" t="n">
        <f aca="false">B326</f>
        <v>20000000</v>
      </c>
      <c r="C325" s="150" t="n">
        <f aca="false">C326</f>
        <v>20000000</v>
      </c>
      <c r="D325" s="149" t="n">
        <f aca="false">C325-B325</f>
        <v>0</v>
      </c>
      <c r="E325" s="149" t="n">
        <v>0</v>
      </c>
      <c r="F325" s="150" t="n">
        <f aca="false">E325-C325</f>
        <v>-20000000</v>
      </c>
      <c r="G325" s="151" t="n">
        <f aca="false">E325*100/C325</f>
        <v>0</v>
      </c>
    </row>
    <row r="326" customFormat="false" ht="75" hidden="false" customHeight="false" outlineLevel="0" collapsed="false">
      <c r="A326" s="127" t="s">
        <v>211</v>
      </c>
      <c r="B326" s="150" t="n">
        <v>20000000</v>
      </c>
      <c r="C326" s="150" t="n">
        <v>20000000</v>
      </c>
      <c r="D326" s="149" t="n">
        <f aca="false">C326-B326</f>
        <v>0</v>
      </c>
      <c r="E326" s="149" t="n">
        <v>0</v>
      </c>
      <c r="F326" s="150" t="n">
        <f aca="false">E326-C326</f>
        <v>-20000000</v>
      </c>
      <c r="G326" s="151" t="n">
        <f aca="false">E326*100/C326</f>
        <v>0</v>
      </c>
    </row>
    <row r="327" customFormat="false" ht="60" hidden="false" customHeight="false" outlineLevel="0" collapsed="false">
      <c r="A327" s="127" t="s">
        <v>295</v>
      </c>
      <c r="B327" s="150" t="n">
        <f aca="false">B328+B338</f>
        <v>10171000</v>
      </c>
      <c r="C327" s="150" t="n">
        <f aca="false">C328+C338</f>
        <v>12950993</v>
      </c>
      <c r="D327" s="149" t="n">
        <f aca="false">C327-B327</f>
        <v>2779993</v>
      </c>
      <c r="E327" s="150" t="n">
        <f aca="false">E328+E338</f>
        <v>1262891.14</v>
      </c>
      <c r="F327" s="150" t="n">
        <f aca="false">E327-C327</f>
        <v>-11688101.86</v>
      </c>
      <c r="G327" s="151" t="n">
        <f aca="false">E327*100/C327</f>
        <v>9.75130740940096</v>
      </c>
    </row>
    <row r="328" customFormat="false" ht="90" hidden="false" customHeight="false" outlineLevel="0" collapsed="false">
      <c r="A328" s="127" t="s">
        <v>297</v>
      </c>
      <c r="B328" s="150" t="n">
        <f aca="false">B329</f>
        <v>9849000</v>
      </c>
      <c r="C328" s="150" t="n">
        <f aca="false">C329</f>
        <v>12628993</v>
      </c>
      <c r="D328" s="149" t="n">
        <f aca="false">C328-B328</f>
        <v>2779993</v>
      </c>
      <c r="E328" s="150" t="n">
        <f aca="false">E329</f>
        <v>1262891.14</v>
      </c>
      <c r="F328" s="150" t="n">
        <f aca="false">E328-C328</f>
        <v>-11366101.86</v>
      </c>
      <c r="G328" s="151" t="n">
        <f aca="false">E328*100/C328</f>
        <v>9.99993538677233</v>
      </c>
    </row>
    <row r="329" customFormat="false" ht="90" hidden="false" customHeight="false" outlineLevel="0" collapsed="false">
      <c r="A329" s="127" t="s">
        <v>390</v>
      </c>
      <c r="B329" s="150" t="n">
        <f aca="false">B330+B334</f>
        <v>9849000</v>
      </c>
      <c r="C329" s="150" t="n">
        <f aca="false">C330+C334</f>
        <v>12628993</v>
      </c>
      <c r="D329" s="149" t="n">
        <f aca="false">C329-B329</f>
        <v>2779993</v>
      </c>
      <c r="E329" s="150" t="n">
        <f aca="false">E330+E334</f>
        <v>1262891.14</v>
      </c>
      <c r="F329" s="150" t="n">
        <f aca="false">E329-C329</f>
        <v>-11366101.86</v>
      </c>
      <c r="G329" s="151" t="n">
        <f aca="false">E329*100/C329</f>
        <v>9.99993538677233</v>
      </c>
    </row>
    <row r="330" customFormat="false" ht="150" hidden="false" customHeight="false" outlineLevel="0" collapsed="false">
      <c r="A330" s="127" t="s">
        <v>402</v>
      </c>
      <c r="B330" s="150" t="n">
        <f aca="false">B331</f>
        <v>984900</v>
      </c>
      <c r="C330" s="150" t="n">
        <f aca="false">C331</f>
        <v>1262893</v>
      </c>
      <c r="D330" s="149" t="n">
        <f aca="false">C330-B330</f>
        <v>277993</v>
      </c>
      <c r="E330" s="150" t="n">
        <f aca="false">E331</f>
        <v>1262891.14</v>
      </c>
      <c r="F330" s="150" t="n">
        <f aca="false">E330-C330</f>
        <v>-1.86000000010245</v>
      </c>
      <c r="G330" s="151" t="n">
        <f aca="false">E330*100/C330</f>
        <v>99.999852719114</v>
      </c>
    </row>
    <row r="331" customFormat="false" ht="60" hidden="false" customHeight="false" outlineLevel="0" collapsed="false">
      <c r="A331" s="127" t="s">
        <v>205</v>
      </c>
      <c r="B331" s="150" t="n">
        <f aca="false">B332</f>
        <v>984900</v>
      </c>
      <c r="C331" s="150" t="n">
        <f aca="false">C332</f>
        <v>1262893</v>
      </c>
      <c r="D331" s="149" t="n">
        <f aca="false">C331-B331</f>
        <v>277993</v>
      </c>
      <c r="E331" s="150" t="n">
        <f aca="false">E332</f>
        <v>1262891.14</v>
      </c>
      <c r="F331" s="150" t="n">
        <f aca="false">E331-C331</f>
        <v>-1.86000000010245</v>
      </c>
      <c r="G331" s="151" t="n">
        <f aca="false">E331*100/C331</f>
        <v>99.999852719114</v>
      </c>
    </row>
    <row r="332" customFormat="false" ht="60" hidden="false" customHeight="false" outlineLevel="0" collapsed="false">
      <c r="A332" s="127" t="s">
        <v>207</v>
      </c>
      <c r="B332" s="150" t="n">
        <f aca="false">B333</f>
        <v>984900</v>
      </c>
      <c r="C332" s="150" t="n">
        <f aca="false">C333</f>
        <v>1262893</v>
      </c>
      <c r="D332" s="149" t="n">
        <f aca="false">C332-B332</f>
        <v>277993</v>
      </c>
      <c r="E332" s="150" t="n">
        <f aca="false">E333</f>
        <v>1262891.14</v>
      </c>
      <c r="F332" s="150" t="n">
        <f aca="false">E332-C332</f>
        <v>-1.86000000010245</v>
      </c>
      <c r="G332" s="151" t="n">
        <f aca="false">E332*100/C332</f>
        <v>99.999852719114</v>
      </c>
    </row>
    <row r="333" customFormat="false" ht="75" hidden="false" customHeight="false" outlineLevel="0" collapsed="false">
      <c r="A333" s="127" t="s">
        <v>211</v>
      </c>
      <c r="B333" s="150" t="n">
        <v>984900</v>
      </c>
      <c r="C333" s="150" t="n">
        <v>1262893</v>
      </c>
      <c r="D333" s="149" t="n">
        <f aca="false">C333-B333</f>
        <v>277993</v>
      </c>
      <c r="E333" s="150" t="n">
        <v>1262891.14</v>
      </c>
      <c r="F333" s="150" t="n">
        <f aca="false">E333-C333</f>
        <v>-1.86000000010245</v>
      </c>
      <c r="G333" s="151" t="n">
        <f aca="false">E333*100/C333</f>
        <v>99.999852719114</v>
      </c>
    </row>
    <row r="334" customFormat="false" ht="210" hidden="false" customHeight="false" outlineLevel="0" collapsed="false">
      <c r="A334" s="127" t="s">
        <v>404</v>
      </c>
      <c r="B334" s="150" t="n">
        <f aca="false">B335</f>
        <v>8864100</v>
      </c>
      <c r="C334" s="150" t="n">
        <f aca="false">C335</f>
        <v>11366100</v>
      </c>
      <c r="D334" s="149" t="n">
        <f aca="false">C334-B334</f>
        <v>2502000</v>
      </c>
      <c r="E334" s="149" t="n">
        <v>0</v>
      </c>
      <c r="F334" s="150" t="n">
        <f aca="false">E334-C334</f>
        <v>-11366100</v>
      </c>
      <c r="G334" s="151" t="n">
        <f aca="false">E334*100/C334</f>
        <v>0</v>
      </c>
    </row>
    <row r="335" customFormat="false" ht="60" hidden="false" customHeight="false" outlineLevel="0" collapsed="false">
      <c r="A335" s="127" t="s">
        <v>205</v>
      </c>
      <c r="B335" s="150" t="n">
        <f aca="false">B336</f>
        <v>8864100</v>
      </c>
      <c r="C335" s="150" t="n">
        <f aca="false">C336</f>
        <v>11366100</v>
      </c>
      <c r="D335" s="149" t="n">
        <f aca="false">C335-B335</f>
        <v>2502000</v>
      </c>
      <c r="E335" s="149" t="n">
        <v>0</v>
      </c>
      <c r="F335" s="150" t="n">
        <f aca="false">E335-C335</f>
        <v>-11366100</v>
      </c>
      <c r="G335" s="151" t="n">
        <f aca="false">E335*100/C335</f>
        <v>0</v>
      </c>
    </row>
    <row r="336" customFormat="false" ht="60" hidden="false" customHeight="false" outlineLevel="0" collapsed="false">
      <c r="A336" s="127" t="s">
        <v>207</v>
      </c>
      <c r="B336" s="150" t="n">
        <f aca="false">B337</f>
        <v>8864100</v>
      </c>
      <c r="C336" s="150" t="n">
        <f aca="false">C337</f>
        <v>11366100</v>
      </c>
      <c r="D336" s="149" t="n">
        <f aca="false">C336-B336</f>
        <v>2502000</v>
      </c>
      <c r="E336" s="149" t="n">
        <v>0</v>
      </c>
      <c r="F336" s="150" t="n">
        <f aca="false">E336-C336</f>
        <v>-11366100</v>
      </c>
      <c r="G336" s="151" t="n">
        <f aca="false">E336*100/C336</f>
        <v>0</v>
      </c>
    </row>
    <row r="337" customFormat="false" ht="75" hidden="false" customHeight="false" outlineLevel="0" collapsed="false">
      <c r="A337" s="127" t="s">
        <v>211</v>
      </c>
      <c r="B337" s="150" t="n">
        <v>8864100</v>
      </c>
      <c r="C337" s="150" t="n">
        <v>11366100</v>
      </c>
      <c r="D337" s="149" t="n">
        <f aca="false">C337-B337</f>
        <v>2502000</v>
      </c>
      <c r="E337" s="149" t="n">
        <v>0</v>
      </c>
      <c r="F337" s="150" t="n">
        <f aca="false">E337-C337</f>
        <v>-11366100</v>
      </c>
      <c r="G337" s="151" t="n">
        <f aca="false">E337*100/C337</f>
        <v>0</v>
      </c>
    </row>
    <row r="338" customFormat="false" ht="75" hidden="false" customHeight="false" outlineLevel="0" collapsed="false">
      <c r="A338" s="127" t="s">
        <v>303</v>
      </c>
      <c r="B338" s="150" t="n">
        <f aca="false">B339</f>
        <v>322000</v>
      </c>
      <c r="C338" s="150" t="n">
        <f aca="false">C339</f>
        <v>322000</v>
      </c>
      <c r="D338" s="149" t="n">
        <f aca="false">C338-B338</f>
        <v>0</v>
      </c>
      <c r="E338" s="149" t="n">
        <v>0</v>
      </c>
      <c r="F338" s="150" t="n">
        <f aca="false">E338-C338</f>
        <v>-322000</v>
      </c>
      <c r="G338" s="151" t="n">
        <f aca="false">E338*100/C338</f>
        <v>0</v>
      </c>
    </row>
    <row r="339" customFormat="false" ht="210" hidden="false" customHeight="false" outlineLevel="0" collapsed="false">
      <c r="A339" s="127" t="s">
        <v>305</v>
      </c>
      <c r="B339" s="150" t="n">
        <f aca="false">B340</f>
        <v>322000</v>
      </c>
      <c r="C339" s="150" t="n">
        <f aca="false">C340</f>
        <v>322000</v>
      </c>
      <c r="D339" s="149" t="n">
        <f aca="false">C339-B339</f>
        <v>0</v>
      </c>
      <c r="E339" s="149" t="n">
        <v>0</v>
      </c>
      <c r="F339" s="150" t="n">
        <f aca="false">E339-C339</f>
        <v>-322000</v>
      </c>
      <c r="G339" s="151" t="n">
        <f aca="false">E339*100/C339</f>
        <v>0</v>
      </c>
    </row>
    <row r="340" customFormat="false" ht="255" hidden="false" customHeight="false" outlineLevel="0" collapsed="false">
      <c r="A340" s="90" t="s">
        <v>406</v>
      </c>
      <c r="B340" s="150" t="n">
        <f aca="false">B341</f>
        <v>322000</v>
      </c>
      <c r="C340" s="150" t="n">
        <f aca="false">C341</f>
        <v>322000</v>
      </c>
      <c r="D340" s="149" t="n">
        <f aca="false">C340-B340</f>
        <v>0</v>
      </c>
      <c r="E340" s="149" t="n">
        <v>0</v>
      </c>
      <c r="F340" s="150" t="n">
        <f aca="false">E340-C340</f>
        <v>-322000</v>
      </c>
      <c r="G340" s="151" t="n">
        <f aca="false">E340*100/C340</f>
        <v>0</v>
      </c>
    </row>
    <row r="341" customFormat="false" ht="270" hidden="false" customHeight="false" outlineLevel="0" collapsed="false">
      <c r="A341" s="90" t="s">
        <v>408</v>
      </c>
      <c r="B341" s="150" t="n">
        <f aca="false">B342</f>
        <v>322000</v>
      </c>
      <c r="C341" s="150" t="n">
        <f aca="false">C342</f>
        <v>322000</v>
      </c>
      <c r="D341" s="149" t="n">
        <f aca="false">C341-B341</f>
        <v>0</v>
      </c>
      <c r="E341" s="149" t="n">
        <v>0</v>
      </c>
      <c r="F341" s="150" t="n">
        <f aca="false">E341-C341</f>
        <v>-322000</v>
      </c>
      <c r="G341" s="151" t="n">
        <f aca="false">E341*100/C341</f>
        <v>0</v>
      </c>
    </row>
    <row r="342" customFormat="false" ht="60" hidden="false" customHeight="false" outlineLevel="0" collapsed="false">
      <c r="A342" s="127" t="s">
        <v>205</v>
      </c>
      <c r="B342" s="150" t="n">
        <f aca="false">B343</f>
        <v>322000</v>
      </c>
      <c r="C342" s="150" t="n">
        <f aca="false">C343</f>
        <v>322000</v>
      </c>
      <c r="D342" s="149" t="n">
        <f aca="false">C342-B342</f>
        <v>0</v>
      </c>
      <c r="E342" s="149" t="n">
        <v>0</v>
      </c>
      <c r="F342" s="150" t="n">
        <f aca="false">E342-C342</f>
        <v>-322000</v>
      </c>
      <c r="G342" s="151" t="n">
        <f aca="false">E342*100/C342</f>
        <v>0</v>
      </c>
    </row>
    <row r="343" customFormat="false" ht="60" hidden="false" customHeight="false" outlineLevel="0" collapsed="false">
      <c r="A343" s="127" t="s">
        <v>207</v>
      </c>
      <c r="B343" s="150" t="n">
        <f aca="false">B344</f>
        <v>322000</v>
      </c>
      <c r="C343" s="150" t="n">
        <f aca="false">C344</f>
        <v>322000</v>
      </c>
      <c r="D343" s="149" t="n">
        <f aca="false">C343-B343</f>
        <v>0</v>
      </c>
      <c r="E343" s="149" t="n">
        <v>0</v>
      </c>
      <c r="F343" s="150" t="n">
        <f aca="false">E343-C343</f>
        <v>-322000</v>
      </c>
      <c r="G343" s="151" t="n">
        <f aca="false">E343*100/C343</f>
        <v>0</v>
      </c>
    </row>
    <row r="344" customFormat="false" ht="75" hidden="false" customHeight="false" outlineLevel="0" collapsed="false">
      <c r="A344" s="127" t="s">
        <v>211</v>
      </c>
      <c r="B344" s="150" t="n">
        <v>322000</v>
      </c>
      <c r="C344" s="150" t="n">
        <v>322000</v>
      </c>
      <c r="D344" s="149" t="n">
        <f aca="false">C344-B344</f>
        <v>0</v>
      </c>
      <c r="E344" s="149" t="n">
        <v>0</v>
      </c>
      <c r="F344" s="150" t="n">
        <f aca="false">E344-C344</f>
        <v>-322000</v>
      </c>
      <c r="G344" s="151" t="n">
        <f aca="false">E344*100/C344</f>
        <v>0</v>
      </c>
    </row>
    <row r="345" customFormat="false" ht="15" hidden="false" customHeight="false" outlineLevel="0" collapsed="false">
      <c r="A345" s="127" t="s">
        <v>319</v>
      </c>
      <c r="B345" s="150" t="n">
        <f aca="false">B346</f>
        <v>2250000</v>
      </c>
      <c r="C345" s="150" t="n">
        <f aca="false">C346</f>
        <v>2250000</v>
      </c>
      <c r="D345" s="149" t="n">
        <f aca="false">C345-B345</f>
        <v>0</v>
      </c>
      <c r="E345" s="149" t="n">
        <v>0</v>
      </c>
      <c r="F345" s="150" t="n">
        <f aca="false">E345-C345</f>
        <v>-2250000</v>
      </c>
      <c r="G345" s="151" t="n">
        <f aca="false">E345*100/C345</f>
        <v>0</v>
      </c>
    </row>
    <row r="346" customFormat="false" ht="45" hidden="false" customHeight="false" outlineLevel="0" collapsed="false">
      <c r="A346" s="127" t="s">
        <v>325</v>
      </c>
      <c r="B346" s="150" t="n">
        <f aca="false">B347</f>
        <v>2250000</v>
      </c>
      <c r="C346" s="150" t="n">
        <f aca="false">C347</f>
        <v>2250000</v>
      </c>
      <c r="D346" s="149" t="n">
        <f aca="false">C346-B346</f>
        <v>0</v>
      </c>
      <c r="E346" s="149" t="n">
        <v>0</v>
      </c>
      <c r="F346" s="150" t="n">
        <f aca="false">E346-C346</f>
        <v>-2250000</v>
      </c>
      <c r="G346" s="151" t="n">
        <f aca="false">E346*100/C346</f>
        <v>0</v>
      </c>
    </row>
    <row r="347" customFormat="false" ht="90" hidden="false" customHeight="false" outlineLevel="0" collapsed="false">
      <c r="A347" s="127" t="s">
        <v>390</v>
      </c>
      <c r="B347" s="150" t="n">
        <f aca="false">B348</f>
        <v>2250000</v>
      </c>
      <c r="C347" s="150" t="n">
        <f aca="false">C348</f>
        <v>2250000</v>
      </c>
      <c r="D347" s="149" t="n">
        <f aca="false">C347-B347</f>
        <v>0</v>
      </c>
      <c r="E347" s="149" t="n">
        <v>0</v>
      </c>
      <c r="F347" s="150" t="n">
        <f aca="false">E347-C347</f>
        <v>-2250000</v>
      </c>
      <c r="G347" s="151" t="n">
        <f aca="false">E347*100/C347</f>
        <v>0</v>
      </c>
    </row>
    <row r="348" customFormat="false" ht="135" hidden="false" customHeight="false" outlineLevel="0" collapsed="false">
      <c r="A348" s="127" t="s">
        <v>410</v>
      </c>
      <c r="B348" s="150" t="n">
        <f aca="false">B349</f>
        <v>2250000</v>
      </c>
      <c r="C348" s="150" t="n">
        <f aca="false">C349</f>
        <v>2250000</v>
      </c>
      <c r="D348" s="149" t="n">
        <f aca="false">C348-B348</f>
        <v>0</v>
      </c>
      <c r="E348" s="149" t="n">
        <v>0</v>
      </c>
      <c r="F348" s="150" t="n">
        <f aca="false">E348-C348</f>
        <v>-2250000</v>
      </c>
      <c r="G348" s="151" t="n">
        <f aca="false">E348*100/C348</f>
        <v>0</v>
      </c>
    </row>
    <row r="349" customFormat="false" ht="60" hidden="false" customHeight="false" outlineLevel="0" collapsed="false">
      <c r="A349" s="127" t="s">
        <v>205</v>
      </c>
      <c r="B349" s="150" t="n">
        <f aca="false">B350</f>
        <v>2250000</v>
      </c>
      <c r="C349" s="150" t="n">
        <f aca="false">C350</f>
        <v>2250000</v>
      </c>
      <c r="D349" s="149" t="n">
        <f aca="false">C349-B349</f>
        <v>0</v>
      </c>
      <c r="E349" s="149" t="n">
        <v>0</v>
      </c>
      <c r="F349" s="150" t="n">
        <f aca="false">E349-C349</f>
        <v>-2250000</v>
      </c>
      <c r="G349" s="151" t="n">
        <f aca="false">E349*100/C349</f>
        <v>0</v>
      </c>
    </row>
    <row r="350" customFormat="false" ht="60" hidden="false" customHeight="false" outlineLevel="0" collapsed="false">
      <c r="A350" s="127" t="s">
        <v>207</v>
      </c>
      <c r="B350" s="150" t="n">
        <f aca="false">B351</f>
        <v>2250000</v>
      </c>
      <c r="C350" s="150" t="n">
        <f aca="false">C351</f>
        <v>2250000</v>
      </c>
      <c r="D350" s="149" t="n">
        <f aca="false">C350-B350</f>
        <v>0</v>
      </c>
      <c r="E350" s="149" t="n">
        <v>0</v>
      </c>
      <c r="F350" s="150" t="n">
        <f aca="false">E350-C350</f>
        <v>-2250000</v>
      </c>
      <c r="G350" s="151" t="n">
        <f aca="false">E350*100/C350</f>
        <v>0</v>
      </c>
    </row>
    <row r="351" customFormat="false" ht="75" hidden="false" customHeight="false" outlineLevel="0" collapsed="false">
      <c r="A351" s="127" t="s">
        <v>211</v>
      </c>
      <c r="B351" s="150" t="n">
        <v>2250000</v>
      </c>
      <c r="C351" s="150" t="n">
        <v>2250000</v>
      </c>
      <c r="D351" s="149" t="n">
        <f aca="false">C351-B351</f>
        <v>0</v>
      </c>
      <c r="E351" s="149" t="n">
        <v>0</v>
      </c>
      <c r="F351" s="150" t="n">
        <f aca="false">E351-C351</f>
        <v>-2250000</v>
      </c>
      <c r="G351" s="151" t="n">
        <f aca="false">E351*100/C351</f>
        <v>0</v>
      </c>
    </row>
    <row r="352" customFormat="false" ht="30" hidden="false" customHeight="false" outlineLevel="0" collapsed="false">
      <c r="A352" s="127" t="s">
        <v>412</v>
      </c>
      <c r="B352" s="150" t="n">
        <f aca="false">B353</f>
        <v>31906200</v>
      </c>
      <c r="C352" s="150" t="n">
        <f aca="false">C353</f>
        <v>119721300</v>
      </c>
      <c r="D352" s="149" t="n">
        <f aca="false">C352-B352</f>
        <v>87815100</v>
      </c>
      <c r="E352" s="150" t="n">
        <f aca="false">E353</f>
        <v>7682191.03</v>
      </c>
      <c r="F352" s="150" t="n">
        <f aca="false">E352-C352</f>
        <v>-112039108.97</v>
      </c>
      <c r="G352" s="151" t="n">
        <f aca="false">E352*100/C352</f>
        <v>6.41672871076408</v>
      </c>
    </row>
    <row r="353" customFormat="false" ht="15" hidden="false" customHeight="false" outlineLevel="0" collapsed="false">
      <c r="A353" s="127" t="s">
        <v>414</v>
      </c>
      <c r="B353" s="150" t="n">
        <f aca="false">B354</f>
        <v>31906200</v>
      </c>
      <c r="C353" s="150" t="n">
        <f aca="false">C354</f>
        <v>119721300</v>
      </c>
      <c r="D353" s="149" t="n">
        <f aca="false">C353-B353</f>
        <v>87815100</v>
      </c>
      <c r="E353" s="150" t="n">
        <f aca="false">E354</f>
        <v>7682191.03</v>
      </c>
      <c r="F353" s="150" t="n">
        <f aca="false">E353-C353</f>
        <v>-112039108.97</v>
      </c>
      <c r="G353" s="151" t="n">
        <f aca="false">E353*100/C353</f>
        <v>6.41672871076408</v>
      </c>
    </row>
    <row r="354" customFormat="false" ht="105" hidden="false" customHeight="false" outlineLevel="0" collapsed="false">
      <c r="A354" s="127" t="s">
        <v>416</v>
      </c>
      <c r="B354" s="150" t="n">
        <f aca="false">B355</f>
        <v>31906200</v>
      </c>
      <c r="C354" s="150" t="n">
        <f aca="false">C355</f>
        <v>119721300</v>
      </c>
      <c r="D354" s="149" t="n">
        <f aca="false">C354-B354</f>
        <v>87815100</v>
      </c>
      <c r="E354" s="150" t="n">
        <f aca="false">E355</f>
        <v>7682191.03</v>
      </c>
      <c r="F354" s="150" t="n">
        <f aca="false">E354-C354</f>
        <v>-112039108.97</v>
      </c>
      <c r="G354" s="151" t="n">
        <f aca="false">E354*100/C354</f>
        <v>6.41672871076408</v>
      </c>
    </row>
    <row r="355" customFormat="false" ht="195" hidden="false" customHeight="false" outlineLevel="0" collapsed="false">
      <c r="A355" s="127" t="s">
        <v>418</v>
      </c>
      <c r="B355" s="150" t="n">
        <f aca="false">B356+B363</f>
        <v>31906200</v>
      </c>
      <c r="C355" s="150" t="n">
        <f aca="false">C356+C363</f>
        <v>119721300</v>
      </c>
      <c r="D355" s="149" t="n">
        <f aca="false">C355-B355</f>
        <v>87815100</v>
      </c>
      <c r="E355" s="150" t="n">
        <f aca="false">E356+E363</f>
        <v>7682191.03</v>
      </c>
      <c r="F355" s="150" t="n">
        <f aca="false">E355-C355</f>
        <v>-112039108.97</v>
      </c>
      <c r="G355" s="151" t="n">
        <f aca="false">E355*100/C355</f>
        <v>6.41672871076408</v>
      </c>
    </row>
    <row r="356" customFormat="false" ht="240" hidden="false" customHeight="false" outlineLevel="0" collapsed="false">
      <c r="A356" s="127" t="s">
        <v>420</v>
      </c>
      <c r="B356" s="150" t="n">
        <f aca="false">B357</f>
        <v>3190700</v>
      </c>
      <c r="C356" s="150" t="n">
        <f aca="false">C357+C360</f>
        <v>8860700</v>
      </c>
      <c r="D356" s="149" t="n">
        <f aca="false">C356-B356</f>
        <v>5670000</v>
      </c>
      <c r="E356" s="150" t="n">
        <f aca="false">E357+E360</f>
        <v>1032791.03</v>
      </c>
      <c r="F356" s="150" t="n">
        <f aca="false">E356-C356</f>
        <v>-7827908.97</v>
      </c>
      <c r="G356" s="151" t="n">
        <f aca="false">E356*100/C356</f>
        <v>11.6558627422213</v>
      </c>
    </row>
    <row r="357" customFormat="false" ht="90" hidden="false" customHeight="false" outlineLevel="0" collapsed="false">
      <c r="A357" s="127" t="s">
        <v>422</v>
      </c>
      <c r="B357" s="150" t="n">
        <f aca="false">B358</f>
        <v>3190700</v>
      </c>
      <c r="C357" s="150" t="n">
        <f aca="false">C358</f>
        <v>3190700</v>
      </c>
      <c r="D357" s="149" t="n">
        <f aca="false">C357-B357</f>
        <v>0</v>
      </c>
      <c r="E357" s="150" t="n">
        <f aca="false">E358</f>
        <v>1032791.03</v>
      </c>
      <c r="F357" s="150" t="n">
        <f aca="false">E357-C357</f>
        <v>-2157908.97</v>
      </c>
      <c r="G357" s="151" t="n">
        <f aca="false">E357*100/C357</f>
        <v>32.3687914877613</v>
      </c>
    </row>
    <row r="358" customFormat="false" ht="15" hidden="false" customHeight="false" outlineLevel="0" collapsed="false">
      <c r="A358" s="127" t="s">
        <v>424</v>
      </c>
      <c r="B358" s="150" t="n">
        <f aca="false">B359</f>
        <v>3190700</v>
      </c>
      <c r="C358" s="150" t="n">
        <f aca="false">C359</f>
        <v>3190700</v>
      </c>
      <c r="D358" s="149" t="n">
        <f aca="false">C358-B358</f>
        <v>0</v>
      </c>
      <c r="E358" s="150" t="n">
        <f aca="false">E359</f>
        <v>1032791.03</v>
      </c>
      <c r="F358" s="150" t="n">
        <f aca="false">E358-C358</f>
        <v>-2157908.97</v>
      </c>
      <c r="G358" s="151" t="n">
        <f aca="false">E358*100/C358</f>
        <v>32.3687914877613</v>
      </c>
    </row>
    <row r="359" customFormat="false" ht="105" hidden="false" customHeight="false" outlineLevel="0" collapsed="false">
      <c r="A359" s="127" t="s">
        <v>426</v>
      </c>
      <c r="B359" s="150" t="n">
        <v>3190700</v>
      </c>
      <c r="C359" s="150" t="n">
        <v>3190700</v>
      </c>
      <c r="D359" s="149" t="n">
        <f aca="false">C359-B359</f>
        <v>0</v>
      </c>
      <c r="E359" s="150" t="n">
        <v>1032791.03</v>
      </c>
      <c r="F359" s="150" t="n">
        <f aca="false">E359-C359</f>
        <v>-2157908.97</v>
      </c>
      <c r="G359" s="151" t="n">
        <f aca="false">E359*100/C359</f>
        <v>32.3687914877613</v>
      </c>
    </row>
    <row r="360" customFormat="false" ht="30" hidden="false" customHeight="false" outlineLevel="0" collapsed="false">
      <c r="A360" s="127" t="s">
        <v>225</v>
      </c>
      <c r="B360" s="149" t="n">
        <v>0</v>
      </c>
      <c r="C360" s="150" t="n">
        <f aca="false">C361</f>
        <v>5670000</v>
      </c>
      <c r="D360" s="149" t="n">
        <f aca="false">C360-B360</f>
        <v>5670000</v>
      </c>
      <c r="E360" s="149" t="n">
        <v>0</v>
      </c>
      <c r="F360" s="150" t="n">
        <f aca="false">E360-C360</f>
        <v>-5670000</v>
      </c>
      <c r="G360" s="151" t="n">
        <f aca="false">E360*100/C360</f>
        <v>0</v>
      </c>
    </row>
    <row r="361" customFormat="false" ht="30" hidden="false" customHeight="false" outlineLevel="0" collapsed="false">
      <c r="A361" s="127" t="s">
        <v>275</v>
      </c>
      <c r="B361" s="149" t="n">
        <v>0</v>
      </c>
      <c r="C361" s="150" t="n">
        <f aca="false">C362</f>
        <v>5670000</v>
      </c>
      <c r="D361" s="149" t="n">
        <f aca="false">C361-B361</f>
        <v>5670000</v>
      </c>
      <c r="E361" s="149" t="n">
        <v>0</v>
      </c>
      <c r="F361" s="150" t="n">
        <f aca="false">E361-C361</f>
        <v>-5670000</v>
      </c>
      <c r="G361" s="151" t="n">
        <f aca="false">E361*100/C361</f>
        <v>0</v>
      </c>
    </row>
    <row r="362" customFormat="false" ht="255" hidden="false" customHeight="false" outlineLevel="0" collapsed="false">
      <c r="A362" s="129" t="s">
        <v>429</v>
      </c>
      <c r="B362" s="149" t="n">
        <v>0</v>
      </c>
      <c r="C362" s="150" t="n">
        <v>5670000</v>
      </c>
      <c r="D362" s="149" t="n">
        <f aca="false">C362-B362</f>
        <v>5670000</v>
      </c>
      <c r="E362" s="149" t="n">
        <v>0</v>
      </c>
      <c r="F362" s="150" t="n">
        <f aca="false">E362-C362</f>
        <v>-5670000</v>
      </c>
      <c r="G362" s="151" t="n">
        <f aca="false">E362*100/C362</f>
        <v>0</v>
      </c>
    </row>
    <row r="363" customFormat="false" ht="240" hidden="false" customHeight="false" outlineLevel="0" collapsed="false">
      <c r="A363" s="90" t="s">
        <v>430</v>
      </c>
      <c r="B363" s="150" t="n">
        <f aca="false">B364</f>
        <v>28715500</v>
      </c>
      <c r="C363" s="150" t="n">
        <f aca="false">C364</f>
        <v>110860600</v>
      </c>
      <c r="D363" s="149" t="n">
        <f aca="false">C363-B363</f>
        <v>82145100</v>
      </c>
      <c r="E363" s="150" t="n">
        <f aca="false">E364</f>
        <v>6649400</v>
      </c>
      <c r="F363" s="150" t="n">
        <f aca="false">E363-C363</f>
        <v>-104211200</v>
      </c>
      <c r="G363" s="151" t="n">
        <f aca="false">E363*100/C363</f>
        <v>5.99798305259037</v>
      </c>
    </row>
    <row r="364" customFormat="false" ht="90" hidden="false" customHeight="false" outlineLevel="0" collapsed="false">
      <c r="A364" s="127" t="s">
        <v>422</v>
      </c>
      <c r="B364" s="150" t="n">
        <f aca="false">B365</f>
        <v>28715500</v>
      </c>
      <c r="C364" s="150" t="n">
        <f aca="false">C365</f>
        <v>110860600</v>
      </c>
      <c r="D364" s="149" t="n">
        <f aca="false">C364-B364</f>
        <v>82145100</v>
      </c>
      <c r="E364" s="150" t="n">
        <f aca="false">E365</f>
        <v>6649400</v>
      </c>
      <c r="F364" s="150" t="n">
        <f aca="false">E364-C364</f>
        <v>-104211200</v>
      </c>
      <c r="G364" s="151" t="n">
        <f aca="false">E364*100/C364</f>
        <v>5.99798305259037</v>
      </c>
    </row>
    <row r="365" customFormat="false" ht="15" hidden="false" customHeight="false" outlineLevel="0" collapsed="false">
      <c r="A365" s="127" t="s">
        <v>424</v>
      </c>
      <c r="B365" s="150" t="n">
        <f aca="false">B366</f>
        <v>28715500</v>
      </c>
      <c r="C365" s="150" t="n">
        <f aca="false">C366</f>
        <v>110860600</v>
      </c>
      <c r="D365" s="149" t="n">
        <f aca="false">C365-B365</f>
        <v>82145100</v>
      </c>
      <c r="E365" s="150" t="n">
        <f aca="false">E366</f>
        <v>6649400</v>
      </c>
      <c r="F365" s="150" t="n">
        <f aca="false">E365-C365</f>
        <v>-104211200</v>
      </c>
      <c r="G365" s="151" t="n">
        <f aca="false">E365*100/C365</f>
        <v>5.99798305259037</v>
      </c>
    </row>
    <row r="366" customFormat="false" ht="105" hidden="false" customHeight="false" outlineLevel="0" collapsed="false">
      <c r="A366" s="127" t="s">
        <v>426</v>
      </c>
      <c r="B366" s="150" t="n">
        <v>28715500</v>
      </c>
      <c r="C366" s="150" t="n">
        <v>110860600</v>
      </c>
      <c r="D366" s="149" t="n">
        <f aca="false">C366-B366</f>
        <v>82145100</v>
      </c>
      <c r="E366" s="150" t="n">
        <v>6649400</v>
      </c>
      <c r="F366" s="150" t="n">
        <f aca="false">E366-C366</f>
        <v>-104211200</v>
      </c>
      <c r="G366" s="151" t="n">
        <f aca="false">E366*100/C366</f>
        <v>5.99798305259037</v>
      </c>
    </row>
    <row r="367" customFormat="false" ht="15" hidden="false" customHeight="false" outlineLevel="0" collapsed="false">
      <c r="A367" s="127" t="s">
        <v>333</v>
      </c>
      <c r="B367" s="150" t="n">
        <f aca="false">B368+B383</f>
        <v>74607400</v>
      </c>
      <c r="C367" s="150" t="n">
        <f aca="false">C368+C383</f>
        <v>74607400</v>
      </c>
      <c r="D367" s="149" t="n">
        <f aca="false">C367-B367</f>
        <v>0</v>
      </c>
      <c r="E367" s="149" t="n">
        <v>0</v>
      </c>
      <c r="F367" s="150" t="n">
        <f aca="false">E367-C367</f>
        <v>-74607400</v>
      </c>
      <c r="G367" s="151" t="n">
        <f aca="false">E367*100/C367</f>
        <v>0</v>
      </c>
    </row>
    <row r="368" customFormat="false" ht="30" hidden="false" customHeight="false" outlineLevel="0" collapsed="false">
      <c r="A368" s="127" t="s">
        <v>438</v>
      </c>
      <c r="B368" s="150" t="n">
        <f aca="false">B369</f>
        <v>36755500</v>
      </c>
      <c r="C368" s="150" t="n">
        <f aca="false">C369</f>
        <v>36755500</v>
      </c>
      <c r="D368" s="149" t="n">
        <f aca="false">C368-B368</f>
        <v>0</v>
      </c>
      <c r="E368" s="149" t="n">
        <v>0</v>
      </c>
      <c r="F368" s="150" t="n">
        <f aca="false">E368-C368</f>
        <v>-36755500</v>
      </c>
      <c r="G368" s="151" t="n">
        <f aca="false">E368*100/C368</f>
        <v>0</v>
      </c>
    </row>
    <row r="369" customFormat="false" ht="15" hidden="false" customHeight="false" outlineLevel="0" collapsed="false">
      <c r="A369" s="127" t="s">
        <v>187</v>
      </c>
      <c r="B369" s="150" t="n">
        <f aca="false">B370</f>
        <v>36755500</v>
      </c>
      <c r="C369" s="150" t="n">
        <f aca="false">C370</f>
        <v>36755500</v>
      </c>
      <c r="D369" s="149" t="n">
        <f aca="false">C369-B369</f>
        <v>0</v>
      </c>
      <c r="E369" s="149" t="n">
        <v>0</v>
      </c>
      <c r="F369" s="150" t="n">
        <f aca="false">E369-C369</f>
        <v>-36755500</v>
      </c>
      <c r="G369" s="151" t="n">
        <f aca="false">E369*100/C369</f>
        <v>0</v>
      </c>
    </row>
    <row r="370" customFormat="false" ht="90" hidden="false" customHeight="false" outlineLevel="0" collapsed="false">
      <c r="A370" s="127" t="s">
        <v>285</v>
      </c>
      <c r="B370" s="150" t="n">
        <f aca="false">B371+B375+B379</f>
        <v>36755500</v>
      </c>
      <c r="C370" s="150" t="n">
        <f aca="false">C371+C375+C379</f>
        <v>36755500</v>
      </c>
      <c r="D370" s="149" t="n">
        <f aca="false">C370-B370</f>
        <v>0</v>
      </c>
      <c r="E370" s="149" t="n">
        <v>0</v>
      </c>
      <c r="F370" s="150" t="n">
        <f aca="false">E370-C370</f>
        <v>-36755500</v>
      </c>
      <c r="G370" s="151" t="n">
        <f aca="false">E370*100/C370</f>
        <v>0</v>
      </c>
    </row>
    <row r="371" customFormat="false" ht="255" hidden="false" customHeight="false" outlineLevel="0" collapsed="false">
      <c r="A371" s="90" t="s">
        <v>440</v>
      </c>
      <c r="B371" s="150" t="n">
        <f aca="false">B372</f>
        <v>4389200</v>
      </c>
      <c r="C371" s="150" t="n">
        <f aca="false">C372</f>
        <v>4389200</v>
      </c>
      <c r="D371" s="149" t="n">
        <f aca="false">C371-B371</f>
        <v>0</v>
      </c>
      <c r="E371" s="149" t="n">
        <v>0</v>
      </c>
      <c r="F371" s="150" t="n">
        <f aca="false">E371-C371</f>
        <v>-4389200</v>
      </c>
      <c r="G371" s="151" t="n">
        <f aca="false">E371*100/C371</f>
        <v>0</v>
      </c>
    </row>
    <row r="372" customFormat="false" ht="45" hidden="false" customHeight="false" outlineLevel="0" collapsed="false">
      <c r="A372" s="127" t="s">
        <v>213</v>
      </c>
      <c r="B372" s="150" t="n">
        <f aca="false">B373</f>
        <v>4389200</v>
      </c>
      <c r="C372" s="150" t="n">
        <f aca="false">C373</f>
        <v>4389200</v>
      </c>
      <c r="D372" s="149" t="n">
        <f aca="false">C372-B372</f>
        <v>0</v>
      </c>
      <c r="E372" s="149" t="n">
        <v>0</v>
      </c>
      <c r="F372" s="150" t="n">
        <f aca="false">E372-C372</f>
        <v>-4389200</v>
      </c>
      <c r="G372" s="151" t="n">
        <f aca="false">E372*100/C372</f>
        <v>0</v>
      </c>
    </row>
    <row r="373" customFormat="false" ht="60" hidden="false" customHeight="false" outlineLevel="0" collapsed="false">
      <c r="A373" s="127" t="s">
        <v>215</v>
      </c>
      <c r="B373" s="150" t="n">
        <f aca="false">B374</f>
        <v>4389200</v>
      </c>
      <c r="C373" s="150" t="n">
        <f aca="false">C374</f>
        <v>4389200</v>
      </c>
      <c r="D373" s="149" t="n">
        <f aca="false">C373-B373</f>
        <v>0</v>
      </c>
      <c r="E373" s="149" t="n">
        <v>0</v>
      </c>
      <c r="F373" s="150" t="n">
        <f aca="false">E373-C373</f>
        <v>-4389200</v>
      </c>
      <c r="G373" s="151" t="n">
        <f aca="false">E373*100/C373</f>
        <v>0</v>
      </c>
    </row>
    <row r="374" customFormat="false" ht="30" hidden="false" customHeight="false" outlineLevel="0" collapsed="false">
      <c r="A374" s="127" t="s">
        <v>442</v>
      </c>
      <c r="B374" s="150" t="n">
        <v>4389200</v>
      </c>
      <c r="C374" s="150" t="n">
        <v>4389200</v>
      </c>
      <c r="D374" s="149" t="n">
        <f aca="false">C374-B374</f>
        <v>0</v>
      </c>
      <c r="E374" s="149" t="n">
        <v>0</v>
      </c>
      <c r="F374" s="150" t="n">
        <f aca="false">E374-C374</f>
        <v>-4389200</v>
      </c>
      <c r="G374" s="151" t="n">
        <f aca="false">E374*100/C374</f>
        <v>0</v>
      </c>
    </row>
    <row r="375" customFormat="false" ht="195" hidden="false" customHeight="false" outlineLevel="0" collapsed="false">
      <c r="A375" s="90" t="s">
        <v>444</v>
      </c>
      <c r="B375" s="150" t="n">
        <f aca="false">B376</f>
        <v>31025100</v>
      </c>
      <c r="C375" s="150" t="n">
        <f aca="false">C376</f>
        <v>31025100</v>
      </c>
      <c r="D375" s="149" t="n">
        <f aca="false">C375-B375</f>
        <v>0</v>
      </c>
      <c r="E375" s="149" t="n">
        <v>0</v>
      </c>
      <c r="F375" s="150" t="n">
        <f aca="false">E375-C375</f>
        <v>-31025100</v>
      </c>
      <c r="G375" s="151" t="n">
        <f aca="false">E375*100/C375</f>
        <v>0</v>
      </c>
    </row>
    <row r="376" customFormat="false" ht="45" hidden="false" customHeight="false" outlineLevel="0" collapsed="false">
      <c r="A376" s="127" t="s">
        <v>213</v>
      </c>
      <c r="B376" s="150" t="n">
        <f aca="false">B377</f>
        <v>31025100</v>
      </c>
      <c r="C376" s="150" t="n">
        <f aca="false">C377</f>
        <v>31025100</v>
      </c>
      <c r="D376" s="149" t="n">
        <f aca="false">C376-B376</f>
        <v>0</v>
      </c>
      <c r="E376" s="149" t="n">
        <v>0</v>
      </c>
      <c r="F376" s="150" t="n">
        <f aca="false">E376-C376</f>
        <v>-31025100</v>
      </c>
      <c r="G376" s="151" t="n">
        <f aca="false">E376*100/C376</f>
        <v>0</v>
      </c>
    </row>
    <row r="377" customFormat="false" ht="60" hidden="false" customHeight="false" outlineLevel="0" collapsed="false">
      <c r="A377" s="127" t="s">
        <v>215</v>
      </c>
      <c r="B377" s="150" t="n">
        <f aca="false">B378</f>
        <v>31025100</v>
      </c>
      <c r="C377" s="150" t="n">
        <f aca="false">C378</f>
        <v>31025100</v>
      </c>
      <c r="D377" s="149" t="n">
        <f aca="false">C377-B377</f>
        <v>0</v>
      </c>
      <c r="E377" s="149" t="n">
        <v>0</v>
      </c>
      <c r="F377" s="150" t="n">
        <f aca="false">E377-C377</f>
        <v>-31025100</v>
      </c>
      <c r="G377" s="151" t="n">
        <f aca="false">E377*100/C377</f>
        <v>0</v>
      </c>
    </row>
    <row r="378" customFormat="false" ht="30" hidden="false" customHeight="false" outlineLevel="0" collapsed="false">
      <c r="A378" s="127" t="s">
        <v>442</v>
      </c>
      <c r="B378" s="150" t="n">
        <v>31025100</v>
      </c>
      <c r="C378" s="150" t="n">
        <v>31025100</v>
      </c>
      <c r="D378" s="149" t="n">
        <f aca="false">C378-B378</f>
        <v>0</v>
      </c>
      <c r="E378" s="149" t="n">
        <v>0</v>
      </c>
      <c r="F378" s="150" t="n">
        <f aca="false">E378-C378</f>
        <v>-31025100</v>
      </c>
      <c r="G378" s="151" t="n">
        <f aca="false">E378*100/C378</f>
        <v>0</v>
      </c>
    </row>
    <row r="379" customFormat="false" ht="255" hidden="false" customHeight="false" outlineLevel="0" collapsed="false">
      <c r="A379" s="90" t="s">
        <v>446</v>
      </c>
      <c r="B379" s="150" t="n">
        <f aca="false">B380</f>
        <v>1341200</v>
      </c>
      <c r="C379" s="150" t="n">
        <f aca="false">C380</f>
        <v>1341200</v>
      </c>
      <c r="D379" s="149" t="n">
        <f aca="false">C379-B379</f>
        <v>0</v>
      </c>
      <c r="E379" s="149" t="n">
        <v>0</v>
      </c>
      <c r="F379" s="150" t="n">
        <f aca="false">E379-C379</f>
        <v>-1341200</v>
      </c>
      <c r="G379" s="151" t="n">
        <f aca="false">E379*100/C379</f>
        <v>0</v>
      </c>
    </row>
    <row r="380" customFormat="false" ht="45" hidden="false" customHeight="false" outlineLevel="0" collapsed="false">
      <c r="A380" s="127" t="s">
        <v>213</v>
      </c>
      <c r="B380" s="150" t="n">
        <f aca="false">B381</f>
        <v>1341200</v>
      </c>
      <c r="C380" s="150" t="n">
        <f aca="false">C381</f>
        <v>1341200</v>
      </c>
      <c r="D380" s="149" t="n">
        <f aca="false">C380-B380</f>
        <v>0</v>
      </c>
      <c r="E380" s="149" t="n">
        <v>0</v>
      </c>
      <c r="F380" s="150" t="n">
        <f aca="false">E380-C380</f>
        <v>-1341200</v>
      </c>
      <c r="G380" s="151" t="n">
        <f aca="false">E380*100/C380</f>
        <v>0</v>
      </c>
    </row>
    <row r="381" customFormat="false" ht="60" hidden="false" customHeight="false" outlineLevel="0" collapsed="false">
      <c r="A381" s="127" t="s">
        <v>215</v>
      </c>
      <c r="B381" s="150" t="n">
        <f aca="false">B382</f>
        <v>1341200</v>
      </c>
      <c r="C381" s="150" t="n">
        <f aca="false">C382</f>
        <v>1341200</v>
      </c>
      <c r="D381" s="149" t="n">
        <f aca="false">C381-B381</f>
        <v>0</v>
      </c>
      <c r="E381" s="149" t="n">
        <v>0</v>
      </c>
      <c r="F381" s="150" t="n">
        <f aca="false">E381-C381</f>
        <v>-1341200</v>
      </c>
      <c r="G381" s="151" t="n">
        <f aca="false">E381*100/C381</f>
        <v>0</v>
      </c>
    </row>
    <row r="382" customFormat="false" ht="30" hidden="false" customHeight="false" outlineLevel="0" collapsed="false">
      <c r="A382" s="127" t="s">
        <v>442</v>
      </c>
      <c r="B382" s="150" t="n">
        <v>1341200</v>
      </c>
      <c r="C382" s="150" t="n">
        <v>1341200</v>
      </c>
      <c r="D382" s="149" t="n">
        <f aca="false">C382-B382</f>
        <v>0</v>
      </c>
      <c r="E382" s="149" t="n">
        <v>0</v>
      </c>
      <c r="F382" s="150" t="n">
        <f aca="false">E382-C382</f>
        <v>-1341200</v>
      </c>
      <c r="G382" s="151" t="n">
        <f aca="false">E382*100/C382</f>
        <v>0</v>
      </c>
    </row>
    <row r="383" customFormat="false" ht="15" hidden="false" customHeight="false" outlineLevel="0" collapsed="false">
      <c r="A383" s="127" t="s">
        <v>448</v>
      </c>
      <c r="B383" s="150" t="n">
        <f aca="false">B384</f>
        <v>37851900</v>
      </c>
      <c r="C383" s="150" t="n">
        <f aca="false">C384</f>
        <v>37851900</v>
      </c>
      <c r="D383" s="149" t="n">
        <f aca="false">C383-B383</f>
        <v>0</v>
      </c>
      <c r="E383" s="149" t="n">
        <v>0</v>
      </c>
      <c r="F383" s="150" t="n">
        <f aca="false">E383-C383</f>
        <v>-37851900</v>
      </c>
      <c r="G383" s="151" t="n">
        <f aca="false">E383*100/C383</f>
        <v>0</v>
      </c>
    </row>
    <row r="384" customFormat="false" ht="15" hidden="false" customHeight="false" outlineLevel="0" collapsed="false">
      <c r="A384" s="127" t="s">
        <v>187</v>
      </c>
      <c r="B384" s="150" t="n">
        <f aca="false">B385</f>
        <v>37851900</v>
      </c>
      <c r="C384" s="150" t="n">
        <f aca="false">C385</f>
        <v>37851900</v>
      </c>
      <c r="D384" s="149" t="n">
        <f aca="false">C384-B384</f>
        <v>0</v>
      </c>
      <c r="E384" s="149" t="n">
        <v>0</v>
      </c>
      <c r="F384" s="150" t="n">
        <f aca="false">E384-C384</f>
        <v>-37851900</v>
      </c>
      <c r="G384" s="151" t="n">
        <f aca="false">E384*100/C384</f>
        <v>0</v>
      </c>
    </row>
    <row r="385" customFormat="false" ht="90" hidden="false" customHeight="false" outlineLevel="0" collapsed="false">
      <c r="A385" s="127" t="s">
        <v>285</v>
      </c>
      <c r="B385" s="150" t="n">
        <f aca="false">B386</f>
        <v>37851900</v>
      </c>
      <c r="C385" s="150" t="n">
        <f aca="false">C386</f>
        <v>37851900</v>
      </c>
      <c r="D385" s="149" t="n">
        <f aca="false">C385-B385</f>
        <v>0</v>
      </c>
      <c r="E385" s="149" t="n">
        <v>0</v>
      </c>
      <c r="F385" s="150" t="n">
        <f aca="false">E385-C385</f>
        <v>-37851900</v>
      </c>
      <c r="G385" s="151" t="n">
        <f aca="false">E385*100/C385</f>
        <v>0</v>
      </c>
    </row>
    <row r="386" customFormat="false" ht="195" hidden="false" customHeight="false" outlineLevel="0" collapsed="false">
      <c r="A386" s="127" t="s">
        <v>450</v>
      </c>
      <c r="B386" s="150" t="n">
        <f aca="false">B387</f>
        <v>37851900</v>
      </c>
      <c r="C386" s="150" t="n">
        <f aca="false">C387</f>
        <v>37851900</v>
      </c>
      <c r="D386" s="149" t="n">
        <f aca="false">C386-B386</f>
        <v>0</v>
      </c>
      <c r="E386" s="149" t="n">
        <v>0</v>
      </c>
      <c r="F386" s="150" t="n">
        <f aca="false">E386-C386</f>
        <v>-37851900</v>
      </c>
      <c r="G386" s="151" t="n">
        <f aca="false">E386*100/C386</f>
        <v>0</v>
      </c>
    </row>
    <row r="387" customFormat="false" ht="45" hidden="false" customHeight="false" outlineLevel="0" collapsed="false">
      <c r="A387" s="127" t="s">
        <v>213</v>
      </c>
      <c r="B387" s="150" t="n">
        <f aca="false">B388</f>
        <v>37851900</v>
      </c>
      <c r="C387" s="150" t="n">
        <f aca="false">C388</f>
        <v>37851900</v>
      </c>
      <c r="D387" s="149" t="n">
        <f aca="false">C387-B387</f>
        <v>0</v>
      </c>
      <c r="E387" s="149" t="n">
        <v>0</v>
      </c>
      <c r="F387" s="150" t="n">
        <f aca="false">E387-C387</f>
        <v>-37851900</v>
      </c>
      <c r="G387" s="151" t="n">
        <f aca="false">E387*100/C387</f>
        <v>0</v>
      </c>
    </row>
    <row r="388" customFormat="false" ht="60" hidden="false" customHeight="false" outlineLevel="0" collapsed="false">
      <c r="A388" s="127" t="s">
        <v>215</v>
      </c>
      <c r="B388" s="150" t="n">
        <f aca="false">B389</f>
        <v>37851900</v>
      </c>
      <c r="C388" s="150" t="n">
        <f aca="false">C389</f>
        <v>37851900</v>
      </c>
      <c r="D388" s="149" t="n">
        <f aca="false">C388-B388</f>
        <v>0</v>
      </c>
      <c r="E388" s="149" t="n">
        <v>0</v>
      </c>
      <c r="F388" s="150" t="n">
        <f aca="false">E388-C388</f>
        <v>-37851900</v>
      </c>
      <c r="G388" s="151" t="n">
        <f aca="false">E388*100/C388</f>
        <v>0</v>
      </c>
    </row>
    <row r="389" customFormat="false" ht="60" hidden="false" customHeight="false" outlineLevel="0" collapsed="false">
      <c r="A389" s="127" t="s">
        <v>452</v>
      </c>
      <c r="B389" s="150" t="n">
        <v>37851900</v>
      </c>
      <c r="C389" s="150" t="n">
        <v>37851900</v>
      </c>
      <c r="D389" s="149" t="n">
        <f aca="false">C389-B389</f>
        <v>0</v>
      </c>
      <c r="E389" s="149" t="n">
        <v>0</v>
      </c>
      <c r="F389" s="150" t="n">
        <f aca="false">E389-C389</f>
        <v>-37851900</v>
      </c>
      <c r="G389" s="151" t="n">
        <f aca="false">E389*100/C389</f>
        <v>0</v>
      </c>
    </row>
    <row r="390" customFormat="false" ht="30" hidden="false" customHeight="false" outlineLevel="0" collapsed="false">
      <c r="A390" s="127" t="s">
        <v>347</v>
      </c>
      <c r="B390" s="150" t="n">
        <f aca="false">B391</f>
        <v>20666000</v>
      </c>
      <c r="C390" s="150" t="n">
        <f aca="false">C391</f>
        <v>20666000</v>
      </c>
      <c r="D390" s="149" t="n">
        <f aca="false">C390-B390</f>
        <v>0</v>
      </c>
      <c r="E390" s="150" t="n">
        <f aca="false">E391</f>
        <v>3381293.72</v>
      </c>
      <c r="F390" s="150" t="n">
        <f aca="false">E390-C390</f>
        <v>-17284706.28</v>
      </c>
      <c r="G390" s="151" t="n">
        <f aca="false">E390*100/C390</f>
        <v>16.3616264395626</v>
      </c>
    </row>
    <row r="391" customFormat="false" ht="30" hidden="false" customHeight="false" outlineLevel="0" collapsed="false">
      <c r="A391" s="127" t="s">
        <v>454</v>
      </c>
      <c r="B391" s="150" t="n">
        <f aca="false">B392</f>
        <v>20666000</v>
      </c>
      <c r="C391" s="150" t="n">
        <f aca="false">C392</f>
        <v>20666000</v>
      </c>
      <c r="D391" s="149" t="n">
        <f aca="false">C391-B391</f>
        <v>0</v>
      </c>
      <c r="E391" s="150" t="n">
        <f aca="false">E392</f>
        <v>3381293.72</v>
      </c>
      <c r="F391" s="150" t="n">
        <f aca="false">E391-C391</f>
        <v>-17284706.28</v>
      </c>
      <c r="G391" s="151" t="n">
        <f aca="false">E391*100/C391</f>
        <v>16.3616264395626</v>
      </c>
    </row>
    <row r="392" customFormat="false" ht="15" hidden="false" customHeight="false" outlineLevel="0" collapsed="false">
      <c r="A392" s="127" t="s">
        <v>187</v>
      </c>
      <c r="B392" s="150" t="n">
        <f aca="false">B393</f>
        <v>20666000</v>
      </c>
      <c r="C392" s="150" t="n">
        <f aca="false">C393</f>
        <v>20666000</v>
      </c>
      <c r="D392" s="149" t="n">
        <f aca="false">C392-B392</f>
        <v>0</v>
      </c>
      <c r="E392" s="150" t="n">
        <f aca="false">E393</f>
        <v>3381293.72</v>
      </c>
      <c r="F392" s="150" t="n">
        <f aca="false">E392-C392</f>
        <v>-17284706.28</v>
      </c>
      <c r="G392" s="151" t="n">
        <f aca="false">E392*100/C392</f>
        <v>16.3616264395626</v>
      </c>
    </row>
    <row r="393" customFormat="false" ht="45" hidden="false" customHeight="false" outlineLevel="0" collapsed="false">
      <c r="A393" s="127" t="s">
        <v>189</v>
      </c>
      <c r="B393" s="150" t="n">
        <f aca="false">B394</f>
        <v>20666000</v>
      </c>
      <c r="C393" s="150" t="n">
        <f aca="false">C394</f>
        <v>20666000</v>
      </c>
      <c r="D393" s="149" t="n">
        <f aca="false">C393-B393</f>
        <v>0</v>
      </c>
      <c r="E393" s="150" t="n">
        <f aca="false">E394</f>
        <v>3381293.72</v>
      </c>
      <c r="F393" s="150" t="n">
        <f aca="false">E393-C393</f>
        <v>-17284706.28</v>
      </c>
      <c r="G393" s="151" t="n">
        <f aca="false">E393*100/C393</f>
        <v>16.3616264395626</v>
      </c>
    </row>
    <row r="394" customFormat="false" ht="135" hidden="false" customHeight="false" outlineLevel="0" collapsed="false">
      <c r="A394" s="127" t="s">
        <v>351</v>
      </c>
      <c r="B394" s="150" t="n">
        <f aca="false">B395</f>
        <v>20666000</v>
      </c>
      <c r="C394" s="150" t="n">
        <f aca="false">C395</f>
        <v>20666000</v>
      </c>
      <c r="D394" s="149" t="n">
        <f aca="false">C394-B394</f>
        <v>0</v>
      </c>
      <c r="E394" s="150" t="n">
        <f aca="false">E395</f>
        <v>3381293.72</v>
      </c>
      <c r="F394" s="150" t="n">
        <f aca="false">E394-C394</f>
        <v>-17284706.28</v>
      </c>
      <c r="G394" s="151" t="n">
        <f aca="false">E394*100/C394</f>
        <v>16.3616264395626</v>
      </c>
    </row>
    <row r="395" customFormat="false" ht="90" hidden="false" customHeight="false" outlineLevel="0" collapsed="false">
      <c r="A395" s="127" t="s">
        <v>353</v>
      </c>
      <c r="B395" s="150" t="n">
        <f aca="false">B396</f>
        <v>20666000</v>
      </c>
      <c r="C395" s="150" t="n">
        <f aca="false">C396</f>
        <v>20666000</v>
      </c>
      <c r="D395" s="149" t="n">
        <f aca="false">C395-B395</f>
        <v>0</v>
      </c>
      <c r="E395" s="150" t="n">
        <f aca="false">E396</f>
        <v>3381293.72</v>
      </c>
      <c r="F395" s="150" t="n">
        <f aca="false">E395-C395</f>
        <v>-17284706.28</v>
      </c>
      <c r="G395" s="151" t="n">
        <f aca="false">E395*100/C395</f>
        <v>16.3616264395626</v>
      </c>
    </row>
    <row r="396" customFormat="false" ht="30" hidden="false" customHeight="false" outlineLevel="0" collapsed="false">
      <c r="A396" s="127" t="s">
        <v>355</v>
      </c>
      <c r="B396" s="150" t="n">
        <f aca="false">B397+B398</f>
        <v>20666000</v>
      </c>
      <c r="C396" s="150" t="n">
        <f aca="false">C397+C398</f>
        <v>20666000</v>
      </c>
      <c r="D396" s="149" t="n">
        <f aca="false">C396-B396</f>
        <v>0</v>
      </c>
      <c r="E396" s="150" t="n">
        <f aca="false">E397+E398</f>
        <v>3381293.72</v>
      </c>
      <c r="F396" s="150" t="n">
        <f aca="false">E396-C396</f>
        <v>-17284706.28</v>
      </c>
      <c r="G396" s="151" t="n">
        <f aca="false">E396*100/C396</f>
        <v>16.3616264395626</v>
      </c>
    </row>
    <row r="397" customFormat="false" ht="135" hidden="false" customHeight="false" outlineLevel="0" collapsed="false">
      <c r="A397" s="127" t="s">
        <v>357</v>
      </c>
      <c r="B397" s="150" t="n">
        <v>19879500</v>
      </c>
      <c r="C397" s="150" t="n">
        <v>19879500</v>
      </c>
      <c r="D397" s="149" t="n">
        <f aca="false">C397-B397</f>
        <v>0</v>
      </c>
      <c r="E397" s="150" t="n">
        <v>3381293.72</v>
      </c>
      <c r="F397" s="150" t="n">
        <f aca="false">E397-C397</f>
        <v>-16498206.28</v>
      </c>
      <c r="G397" s="151" t="n">
        <f aca="false">E397*100/C397</f>
        <v>17.0089475087402</v>
      </c>
    </row>
    <row r="398" customFormat="false" ht="45" hidden="false" customHeight="false" outlineLevel="0" collapsed="false">
      <c r="A398" s="127" t="s">
        <v>359</v>
      </c>
      <c r="B398" s="150" t="n">
        <v>786500</v>
      </c>
      <c r="C398" s="150" t="n">
        <v>786500</v>
      </c>
      <c r="D398" s="149" t="n">
        <f aca="false">C398-B398</f>
        <v>0</v>
      </c>
      <c r="E398" s="149" t="n">
        <v>0</v>
      </c>
      <c r="F398" s="150" t="n">
        <f aca="false">E398-C398</f>
        <v>-786500</v>
      </c>
      <c r="G398" s="151" t="n">
        <f aca="false">E398*100/C398</f>
        <v>0</v>
      </c>
    </row>
    <row r="399" customFormat="false" ht="75" hidden="false" customHeight="false" outlineLevel="0" collapsed="false">
      <c r="A399" s="127" t="s">
        <v>456</v>
      </c>
      <c r="B399" s="150" t="n">
        <f aca="false">B400+B408+B660</f>
        <v>3058997080</v>
      </c>
      <c r="C399" s="150" t="n">
        <f aca="false">C400+C408+C660</f>
        <v>3066999842</v>
      </c>
      <c r="D399" s="149" t="n">
        <f aca="false">C399-B399</f>
        <v>8002762</v>
      </c>
      <c r="E399" s="150" t="n">
        <f aca="false">E400+E408+E660</f>
        <v>511056637.5</v>
      </c>
      <c r="F399" s="150" t="n">
        <f aca="false">E399-C399</f>
        <v>-2555943204.5</v>
      </c>
      <c r="G399" s="151" t="n">
        <f aca="false">E399*100/C399</f>
        <v>16.6630800074231</v>
      </c>
    </row>
    <row r="400" customFormat="false" ht="15" hidden="false" customHeight="false" outlineLevel="0" collapsed="false">
      <c r="A400" s="127" t="s">
        <v>319</v>
      </c>
      <c r="B400" s="150" t="n">
        <f aca="false">B401</f>
        <v>1914800</v>
      </c>
      <c r="C400" s="150" t="n">
        <f aca="false">C401</f>
        <v>1914800</v>
      </c>
      <c r="D400" s="149" t="n">
        <f aca="false">C400-B400</f>
        <v>0</v>
      </c>
      <c r="E400" s="150" t="n">
        <f aca="false">E401</f>
        <v>363583.5</v>
      </c>
      <c r="F400" s="150" t="n">
        <f aca="false">E400-C400</f>
        <v>-1551216.5</v>
      </c>
      <c r="G400" s="151" t="n">
        <f aca="false">E400*100/C400</f>
        <v>18.9880666388135</v>
      </c>
    </row>
    <row r="401" customFormat="false" ht="30" hidden="false" customHeight="false" outlineLevel="0" collapsed="false">
      <c r="A401" s="127" t="s">
        <v>458</v>
      </c>
      <c r="B401" s="150" t="n">
        <f aca="false">B402</f>
        <v>1914800</v>
      </c>
      <c r="C401" s="150" t="n">
        <f aca="false">C402</f>
        <v>1914800</v>
      </c>
      <c r="D401" s="149" t="n">
        <f aca="false">C401-B401</f>
        <v>0</v>
      </c>
      <c r="E401" s="150" t="n">
        <f aca="false">E402</f>
        <v>363583.5</v>
      </c>
      <c r="F401" s="150" t="n">
        <f aca="false">E401-C401</f>
        <v>-1551216.5</v>
      </c>
      <c r="G401" s="151" t="n">
        <f aca="false">E401*100/C401</f>
        <v>18.9880666388135</v>
      </c>
    </row>
    <row r="402" customFormat="false" ht="90" hidden="false" customHeight="false" outlineLevel="0" collapsed="false">
      <c r="A402" s="127" t="s">
        <v>459</v>
      </c>
      <c r="B402" s="150" t="n">
        <f aca="false">B403</f>
        <v>1914800</v>
      </c>
      <c r="C402" s="150" t="n">
        <f aca="false">C403</f>
        <v>1914800</v>
      </c>
      <c r="D402" s="149" t="n">
        <f aca="false">C402-B402</f>
        <v>0</v>
      </c>
      <c r="E402" s="150" t="n">
        <f aca="false">E403</f>
        <v>363583.5</v>
      </c>
      <c r="F402" s="150" t="n">
        <f aca="false">E402-C402</f>
        <v>-1551216.5</v>
      </c>
      <c r="G402" s="151" t="n">
        <f aca="false">E402*100/C402</f>
        <v>18.9880666388135</v>
      </c>
    </row>
    <row r="403" customFormat="false" ht="135" hidden="false" customHeight="false" outlineLevel="0" collapsed="false">
      <c r="A403" s="127" t="s">
        <v>461</v>
      </c>
      <c r="B403" s="150" t="n">
        <f aca="false">B404</f>
        <v>1914800</v>
      </c>
      <c r="C403" s="150" t="n">
        <f aca="false">C404</f>
        <v>1914800</v>
      </c>
      <c r="D403" s="149" t="n">
        <f aca="false">C403-B403</f>
        <v>0</v>
      </c>
      <c r="E403" s="150" t="n">
        <f aca="false">E404</f>
        <v>363583.5</v>
      </c>
      <c r="F403" s="150" t="n">
        <f aca="false">E403-C403</f>
        <v>-1551216.5</v>
      </c>
      <c r="G403" s="151" t="n">
        <f aca="false">E403*100/C403</f>
        <v>18.9880666388135</v>
      </c>
    </row>
    <row r="404" customFormat="false" ht="255" hidden="false" customHeight="false" outlineLevel="0" collapsed="false">
      <c r="A404" s="90" t="s">
        <v>463</v>
      </c>
      <c r="B404" s="150" t="n">
        <f aca="false">B405</f>
        <v>1914800</v>
      </c>
      <c r="C404" s="150" t="n">
        <f aca="false">C405</f>
        <v>1914800</v>
      </c>
      <c r="D404" s="149" t="n">
        <f aca="false">C404-B404</f>
        <v>0</v>
      </c>
      <c r="E404" s="150" t="n">
        <f aca="false">E405</f>
        <v>363583.5</v>
      </c>
      <c r="F404" s="150" t="n">
        <f aca="false">E404-C404</f>
        <v>-1551216.5</v>
      </c>
      <c r="G404" s="151" t="n">
        <f aca="false">E404*100/C404</f>
        <v>18.9880666388135</v>
      </c>
    </row>
    <row r="405" customFormat="false" ht="90" hidden="false" customHeight="false" outlineLevel="0" collapsed="false">
      <c r="A405" s="127" t="s">
        <v>353</v>
      </c>
      <c r="B405" s="150" t="n">
        <f aca="false">B406</f>
        <v>1914800</v>
      </c>
      <c r="C405" s="150" t="n">
        <f aca="false">C406</f>
        <v>1914800</v>
      </c>
      <c r="D405" s="149" t="n">
        <f aca="false">C405-B405</f>
        <v>0</v>
      </c>
      <c r="E405" s="150" t="n">
        <f aca="false">E406</f>
        <v>363583.5</v>
      </c>
      <c r="F405" s="150" t="n">
        <f aca="false">E405-C405</f>
        <v>-1551216.5</v>
      </c>
      <c r="G405" s="151" t="n">
        <f aca="false">E405*100/C405</f>
        <v>18.9880666388135</v>
      </c>
    </row>
    <row r="406" customFormat="false" ht="30" hidden="false" customHeight="false" outlineLevel="0" collapsed="false">
      <c r="A406" s="127" t="s">
        <v>465</v>
      </c>
      <c r="B406" s="150" t="n">
        <f aca="false">B407</f>
        <v>1914800</v>
      </c>
      <c r="C406" s="150" t="n">
        <f aca="false">C407</f>
        <v>1914800</v>
      </c>
      <c r="D406" s="149" t="n">
        <f aca="false">C406-B406</f>
        <v>0</v>
      </c>
      <c r="E406" s="150" t="n">
        <f aca="false">E407</f>
        <v>363583.5</v>
      </c>
      <c r="F406" s="150" t="n">
        <f aca="false">E406-C406</f>
        <v>-1551216.5</v>
      </c>
      <c r="G406" s="151" t="n">
        <f aca="false">E406*100/C406</f>
        <v>18.9880666388135</v>
      </c>
    </row>
    <row r="407" customFormat="false" ht="45" hidden="false" customHeight="false" outlineLevel="0" collapsed="false">
      <c r="A407" s="127" t="s">
        <v>467</v>
      </c>
      <c r="B407" s="150" t="n">
        <v>1914800</v>
      </c>
      <c r="C407" s="150" t="n">
        <v>1914800</v>
      </c>
      <c r="D407" s="149" t="n">
        <f aca="false">C407-B407</f>
        <v>0</v>
      </c>
      <c r="E407" s="150" t="n">
        <v>363583.5</v>
      </c>
      <c r="F407" s="150" t="n">
        <f aca="false">E407-C407</f>
        <v>-1551216.5</v>
      </c>
      <c r="G407" s="151" t="n">
        <f aca="false">E407*100/C407</f>
        <v>18.9880666388135</v>
      </c>
    </row>
    <row r="408" customFormat="false" ht="15" hidden="false" customHeight="false" outlineLevel="0" collapsed="false">
      <c r="A408" s="127" t="s">
        <v>432</v>
      </c>
      <c r="B408" s="150" t="n">
        <f aca="false">B409+B462+B552+B604</f>
        <v>3013836757</v>
      </c>
      <c r="C408" s="150" t="n">
        <f aca="false">C409+C462+C552+C604</f>
        <v>3021839519</v>
      </c>
      <c r="D408" s="149" t="n">
        <f aca="false">C408-B408</f>
        <v>8002762</v>
      </c>
      <c r="E408" s="150" t="n">
        <f aca="false">E409+E462+E552+E604</f>
        <v>495722054</v>
      </c>
      <c r="F408" s="150" t="n">
        <f aca="false">E408-C408</f>
        <v>-2526117465</v>
      </c>
      <c r="G408" s="151" t="n">
        <f aca="false">E408*100/C408</f>
        <v>16.4046452792452</v>
      </c>
    </row>
    <row r="409" customFormat="false" ht="15" hidden="false" customHeight="false" outlineLevel="0" collapsed="false">
      <c r="A409" s="127" t="s">
        <v>469</v>
      </c>
      <c r="B409" s="150" t="n">
        <f aca="false">B410+B446+B454</f>
        <v>1018574720</v>
      </c>
      <c r="C409" s="150" t="n">
        <f aca="false">C410+C446+C454</f>
        <v>1012058416</v>
      </c>
      <c r="D409" s="149" t="n">
        <f aca="false">C409-B409</f>
        <v>-6516304</v>
      </c>
      <c r="E409" s="150" t="n">
        <f aca="false">E410+E446+E454</f>
        <v>139503571.5</v>
      </c>
      <c r="F409" s="150" t="n">
        <f aca="false">E409-C409</f>
        <v>-872554844.5</v>
      </c>
      <c r="G409" s="151" t="n">
        <f aca="false">E409*100/C409</f>
        <v>13.7841422288019</v>
      </c>
    </row>
    <row r="410" customFormat="false" ht="90" hidden="false" customHeight="false" outlineLevel="0" collapsed="false">
      <c r="A410" s="127" t="s">
        <v>459</v>
      </c>
      <c r="B410" s="150" t="n">
        <f aca="false">B411</f>
        <v>1011889720</v>
      </c>
      <c r="C410" s="150" t="n">
        <f aca="false">C411</f>
        <v>1005373416</v>
      </c>
      <c r="D410" s="149" t="n">
        <f aca="false">C410-B410</f>
        <v>-6516304</v>
      </c>
      <c r="E410" s="150" t="n">
        <f aca="false">E411</f>
        <v>139376354.92</v>
      </c>
      <c r="F410" s="150" t="n">
        <f aca="false">E410-C410</f>
        <v>-865997061.08</v>
      </c>
      <c r="G410" s="151" t="n">
        <f aca="false">E410*100/C410</f>
        <v>13.8631430572857</v>
      </c>
    </row>
    <row r="411" customFormat="false" ht="150" hidden="false" customHeight="false" outlineLevel="0" collapsed="false">
      <c r="A411" s="127" t="s">
        <v>471</v>
      </c>
      <c r="B411" s="150" t="n">
        <f aca="false">B412+B420+B426+B434+B440</f>
        <v>1011889720</v>
      </c>
      <c r="C411" s="150" t="n">
        <f aca="false">C412+C420+C426+C434+C440</f>
        <v>1005373416</v>
      </c>
      <c r="D411" s="149" t="n">
        <f aca="false">C411-B411</f>
        <v>-6516304</v>
      </c>
      <c r="E411" s="150" t="n">
        <f aca="false">E412+E420+E426+E434+E440</f>
        <v>139376354.92</v>
      </c>
      <c r="F411" s="150" t="n">
        <f aca="false">E411-C411</f>
        <v>-865997061.08</v>
      </c>
      <c r="G411" s="151" t="n">
        <f aca="false">E411*100/C411</f>
        <v>13.8631430572857</v>
      </c>
    </row>
    <row r="412" customFormat="false" ht="210" hidden="false" customHeight="false" outlineLevel="0" collapsed="false">
      <c r="A412" s="90" t="s">
        <v>473</v>
      </c>
      <c r="B412" s="150" t="n">
        <f aca="false">B413</f>
        <v>500607000</v>
      </c>
      <c r="C412" s="150" t="n">
        <f aca="false">C413</f>
        <v>494240104</v>
      </c>
      <c r="D412" s="149" t="n">
        <f aca="false">C412-B412</f>
        <v>-6366896</v>
      </c>
      <c r="E412" s="150" t="n">
        <f aca="false">E413</f>
        <v>73671048.01</v>
      </c>
      <c r="F412" s="150" t="n">
        <f aca="false">E412-C412</f>
        <v>-420569055.99</v>
      </c>
      <c r="G412" s="151" t="n">
        <f aca="false">E412*100/C412</f>
        <v>14.9059227314342</v>
      </c>
    </row>
    <row r="413" customFormat="false" ht="90" hidden="false" customHeight="false" outlineLevel="0" collapsed="false">
      <c r="A413" s="127" t="s">
        <v>353</v>
      </c>
      <c r="B413" s="150" t="n">
        <f aca="false">B414+B417</f>
        <v>500607000</v>
      </c>
      <c r="C413" s="150" t="n">
        <f aca="false">C414+C417</f>
        <v>494240104</v>
      </c>
      <c r="D413" s="149" t="n">
        <f aca="false">C413-B413</f>
        <v>-6366896</v>
      </c>
      <c r="E413" s="150" t="n">
        <f aca="false">E414+E417</f>
        <v>73671048.01</v>
      </c>
      <c r="F413" s="150" t="n">
        <f aca="false">E413-C413</f>
        <v>-420569055.99</v>
      </c>
      <c r="G413" s="151" t="n">
        <f aca="false">E413*100/C413</f>
        <v>14.9059227314342</v>
      </c>
    </row>
    <row r="414" customFormat="false" ht="30" hidden="false" customHeight="false" outlineLevel="0" collapsed="false">
      <c r="A414" s="127" t="s">
        <v>465</v>
      </c>
      <c r="B414" s="150" t="n">
        <f aca="false">B415+B416</f>
        <v>321076000</v>
      </c>
      <c r="C414" s="150" t="n">
        <f aca="false">C415+C416</f>
        <v>322037104</v>
      </c>
      <c r="D414" s="149" t="n">
        <f aca="false">C414-B414</f>
        <v>961104</v>
      </c>
      <c r="E414" s="150" t="n">
        <f aca="false">E415+E416</f>
        <v>46005224.71</v>
      </c>
      <c r="F414" s="150" t="n">
        <f aca="false">E414-C414</f>
        <v>-276031879.29</v>
      </c>
      <c r="G414" s="151" t="n">
        <f aca="false">E414*100/C414</f>
        <v>14.2856907289789</v>
      </c>
    </row>
    <row r="415" customFormat="false" ht="135" hidden="false" customHeight="false" outlineLevel="0" collapsed="false">
      <c r="A415" s="127" t="s">
        <v>475</v>
      </c>
      <c r="B415" s="150" t="n">
        <v>305239000</v>
      </c>
      <c r="C415" s="150" t="n">
        <v>305239000</v>
      </c>
      <c r="D415" s="149" t="n">
        <f aca="false">C415-B415</f>
        <v>0</v>
      </c>
      <c r="E415" s="150" t="n">
        <v>45536835.93</v>
      </c>
      <c r="F415" s="150" t="n">
        <f aca="false">E415-C415</f>
        <v>-259702164.07</v>
      </c>
      <c r="G415" s="151" t="n">
        <f aca="false">E415*100/C415</f>
        <v>14.91841996927</v>
      </c>
    </row>
    <row r="416" customFormat="false" ht="45" hidden="false" customHeight="false" outlineLevel="0" collapsed="false">
      <c r="A416" s="127" t="s">
        <v>467</v>
      </c>
      <c r="B416" s="150" t="n">
        <v>15837000</v>
      </c>
      <c r="C416" s="150" t="n">
        <v>16798104</v>
      </c>
      <c r="D416" s="149" t="n">
        <f aca="false">C416-B416</f>
        <v>961104</v>
      </c>
      <c r="E416" s="150" t="n">
        <v>468388.78</v>
      </c>
      <c r="F416" s="150" t="n">
        <f aca="false">E416-C416</f>
        <v>-16329715.22</v>
      </c>
      <c r="G416" s="151" t="n">
        <f aca="false">E416*100/C416</f>
        <v>2.78834313682068</v>
      </c>
    </row>
    <row r="417" customFormat="false" ht="30" hidden="false" customHeight="false" outlineLevel="0" collapsed="false">
      <c r="A417" s="127" t="s">
        <v>355</v>
      </c>
      <c r="B417" s="150" t="n">
        <f aca="false">B418+B419</f>
        <v>179531000</v>
      </c>
      <c r="C417" s="150" t="n">
        <f aca="false">C418+C419</f>
        <v>172203000</v>
      </c>
      <c r="D417" s="149" t="n">
        <f aca="false">C417-B417</f>
        <v>-7328000</v>
      </c>
      <c r="E417" s="150" t="n">
        <f aca="false">E418+E419</f>
        <v>27665823.3</v>
      </c>
      <c r="F417" s="150" t="n">
        <f aca="false">E417-C417</f>
        <v>-144537176.7</v>
      </c>
      <c r="G417" s="151" t="n">
        <f aca="false">E417*100/C417</f>
        <v>16.0658195850247</v>
      </c>
    </row>
    <row r="418" customFormat="false" ht="135" hidden="false" customHeight="false" outlineLevel="0" collapsed="false">
      <c r="A418" s="127" t="s">
        <v>357</v>
      </c>
      <c r="B418" s="150" t="n">
        <v>171563000</v>
      </c>
      <c r="C418" s="150" t="n">
        <v>165361000</v>
      </c>
      <c r="D418" s="149" t="n">
        <f aca="false">C418-B418</f>
        <v>-6202000</v>
      </c>
      <c r="E418" s="150" t="n">
        <v>27328850.69</v>
      </c>
      <c r="F418" s="150" t="n">
        <f aca="false">E418-C418</f>
        <v>-138032149.31</v>
      </c>
      <c r="G418" s="151" t="n">
        <f aca="false">E418*100/C418</f>
        <v>16.5267812180623</v>
      </c>
    </row>
    <row r="419" customFormat="false" ht="45" hidden="false" customHeight="false" outlineLevel="0" collapsed="false">
      <c r="A419" s="127" t="s">
        <v>359</v>
      </c>
      <c r="B419" s="150" t="n">
        <v>7968000</v>
      </c>
      <c r="C419" s="150" t="n">
        <v>6842000</v>
      </c>
      <c r="D419" s="149" t="n">
        <f aca="false">C419-B419</f>
        <v>-1126000</v>
      </c>
      <c r="E419" s="150" t="n">
        <v>336972.61</v>
      </c>
      <c r="F419" s="150" t="n">
        <f aca="false">E419-C419</f>
        <v>-6505027.39</v>
      </c>
      <c r="G419" s="151" t="n">
        <f aca="false">E419*100/C419</f>
        <v>4.92506007015493</v>
      </c>
    </row>
    <row r="420" customFormat="false" ht="240" hidden="false" customHeight="false" outlineLevel="0" collapsed="false">
      <c r="A420" s="90" t="s">
        <v>477</v>
      </c>
      <c r="B420" s="150" t="n">
        <f aca="false">B422</f>
        <v>541720</v>
      </c>
      <c r="C420" s="150" t="n">
        <f aca="false">C421</f>
        <v>528312</v>
      </c>
      <c r="D420" s="149" t="n">
        <f aca="false">C420-B420</f>
        <v>-13408</v>
      </c>
      <c r="E420" s="150" t="n">
        <f aca="false">E421</f>
        <v>31192</v>
      </c>
      <c r="F420" s="150" t="n">
        <f aca="false">E420-C420</f>
        <v>-497120</v>
      </c>
      <c r="G420" s="151" t="n">
        <f aca="false">E420*100/C420</f>
        <v>5.9040869789064</v>
      </c>
    </row>
    <row r="421" customFormat="false" ht="90" hidden="false" customHeight="false" outlineLevel="0" collapsed="false">
      <c r="A421" s="127" t="s">
        <v>353</v>
      </c>
      <c r="B421" s="150" t="n">
        <f aca="false">B422</f>
        <v>541720</v>
      </c>
      <c r="C421" s="150" t="n">
        <f aca="false">C422+C424</f>
        <v>528312</v>
      </c>
      <c r="D421" s="149" t="n">
        <f aca="false">C421-B421</f>
        <v>-13408</v>
      </c>
      <c r="E421" s="150" t="n">
        <f aca="false">E422+E424</f>
        <v>31192</v>
      </c>
      <c r="F421" s="150" t="n">
        <f aca="false">E421-C421</f>
        <v>-497120</v>
      </c>
      <c r="G421" s="151" t="n">
        <f aca="false">E421*100/C421</f>
        <v>5.9040869789064</v>
      </c>
    </row>
    <row r="422" customFormat="false" ht="30" hidden="false" customHeight="false" outlineLevel="0" collapsed="false">
      <c r="A422" s="127" t="s">
        <v>465</v>
      </c>
      <c r="B422" s="150" t="n">
        <f aca="false">B423</f>
        <v>541720</v>
      </c>
      <c r="C422" s="150" t="n">
        <f aca="false">C423</f>
        <v>497120</v>
      </c>
      <c r="D422" s="149" t="n">
        <f aca="false">C422-B422</f>
        <v>-44600</v>
      </c>
      <c r="E422" s="149" t="n">
        <v>0</v>
      </c>
      <c r="F422" s="150" t="n">
        <f aca="false">E422-C422</f>
        <v>-497120</v>
      </c>
      <c r="G422" s="151" t="n">
        <f aca="false">E422*100/C422</f>
        <v>0</v>
      </c>
    </row>
    <row r="423" customFormat="false" ht="45" hidden="false" customHeight="false" outlineLevel="0" collapsed="false">
      <c r="A423" s="127" t="s">
        <v>467</v>
      </c>
      <c r="B423" s="150" t="n">
        <v>541720</v>
      </c>
      <c r="C423" s="150" t="n">
        <v>497120</v>
      </c>
      <c r="D423" s="149" t="n">
        <f aca="false">C423-B423</f>
        <v>-44600</v>
      </c>
      <c r="E423" s="149" t="n">
        <v>0</v>
      </c>
      <c r="F423" s="150" t="n">
        <f aca="false">E423-C423</f>
        <v>-497120</v>
      </c>
      <c r="G423" s="151" t="n">
        <f aca="false">E423*100/C423</f>
        <v>0</v>
      </c>
    </row>
    <row r="424" customFormat="false" ht="30" hidden="false" customHeight="false" outlineLevel="0" collapsed="false">
      <c r="A424" s="127" t="s">
        <v>355</v>
      </c>
      <c r="B424" s="149" t="n">
        <v>0</v>
      </c>
      <c r="C424" s="150" t="n">
        <f aca="false">C425</f>
        <v>31192</v>
      </c>
      <c r="D424" s="149" t="n">
        <f aca="false">C424-B424</f>
        <v>31192</v>
      </c>
      <c r="E424" s="150" t="n">
        <f aca="false">E425</f>
        <v>31192</v>
      </c>
      <c r="F424" s="150" t="n">
        <f aca="false">E424-C424</f>
        <v>0</v>
      </c>
      <c r="G424" s="151" t="n">
        <f aca="false">E424*100/C424</f>
        <v>100</v>
      </c>
    </row>
    <row r="425" customFormat="false" ht="45" hidden="false" customHeight="false" outlineLevel="0" collapsed="false">
      <c r="A425" s="127" t="s">
        <v>359</v>
      </c>
      <c r="B425" s="149" t="n">
        <v>0</v>
      </c>
      <c r="C425" s="150" t="n">
        <v>31192</v>
      </c>
      <c r="D425" s="149" t="n">
        <f aca="false">C425-B425</f>
        <v>31192</v>
      </c>
      <c r="E425" s="150" t="n">
        <v>31192</v>
      </c>
      <c r="F425" s="150" t="n">
        <f aca="false">E425-C425</f>
        <v>0</v>
      </c>
      <c r="G425" s="151" t="n">
        <f aca="false">E425*100/C425</f>
        <v>100</v>
      </c>
    </row>
    <row r="426" customFormat="false" ht="270" hidden="false" customHeight="false" outlineLevel="0" collapsed="false">
      <c r="A426" s="90" t="s">
        <v>479</v>
      </c>
      <c r="B426" s="150" t="n">
        <f aca="false">B427</f>
        <v>505461000</v>
      </c>
      <c r="C426" s="150" t="n">
        <f aca="false">C427</f>
        <v>505461000</v>
      </c>
      <c r="D426" s="149" t="n">
        <f aca="false">C426-B426</f>
        <v>0</v>
      </c>
      <c r="E426" s="150" t="n">
        <f aca="false">E427</f>
        <v>64634781.98</v>
      </c>
      <c r="F426" s="150" t="n">
        <f aca="false">E426-C426</f>
        <v>-440826218.02</v>
      </c>
      <c r="G426" s="151" t="n">
        <f aca="false">E426*100/C426</f>
        <v>12.7872935755677</v>
      </c>
    </row>
    <row r="427" customFormat="false" ht="90" hidden="false" customHeight="false" outlineLevel="0" collapsed="false">
      <c r="A427" s="127" t="s">
        <v>353</v>
      </c>
      <c r="B427" s="150" t="n">
        <f aca="false">B428+B431</f>
        <v>505461000</v>
      </c>
      <c r="C427" s="150" t="n">
        <f aca="false">C428+C431</f>
        <v>505461000</v>
      </c>
      <c r="D427" s="149" t="n">
        <f aca="false">C427-B427</f>
        <v>0</v>
      </c>
      <c r="E427" s="150" t="n">
        <f aca="false">E428+E431</f>
        <v>64634781.98</v>
      </c>
      <c r="F427" s="150" t="n">
        <f aca="false">E427-C427</f>
        <v>-440826218.02</v>
      </c>
      <c r="G427" s="151" t="n">
        <f aca="false">E427*100/C427</f>
        <v>12.7872935755677</v>
      </c>
    </row>
    <row r="428" customFormat="false" ht="30" hidden="false" customHeight="false" outlineLevel="0" collapsed="false">
      <c r="A428" s="127" t="s">
        <v>465</v>
      </c>
      <c r="B428" s="150" t="n">
        <f aca="false">B429+B430</f>
        <v>322256000</v>
      </c>
      <c r="C428" s="150" t="n">
        <f aca="false">C429+C430</f>
        <v>322256000</v>
      </c>
      <c r="D428" s="149" t="n">
        <f aca="false">C428-B428</f>
        <v>0</v>
      </c>
      <c r="E428" s="150" t="n">
        <f aca="false">E429+E430</f>
        <v>42836394.96</v>
      </c>
      <c r="F428" s="150" t="n">
        <f aca="false">E428-C428</f>
        <v>-279419605.04</v>
      </c>
      <c r="G428" s="151" t="n">
        <f aca="false">E428*100/C428</f>
        <v>13.2926601707959</v>
      </c>
    </row>
    <row r="429" customFormat="false" ht="135" hidden="false" customHeight="false" outlineLevel="0" collapsed="false">
      <c r="A429" s="127" t="s">
        <v>475</v>
      </c>
      <c r="B429" s="150" t="n">
        <v>314522000</v>
      </c>
      <c r="C429" s="150" t="n">
        <v>314522000</v>
      </c>
      <c r="D429" s="149" t="n">
        <f aca="false">C429-B429</f>
        <v>0</v>
      </c>
      <c r="E429" s="150" t="n">
        <v>41182194.96</v>
      </c>
      <c r="F429" s="150" t="n">
        <f aca="false">E429-C429</f>
        <v>-273339805.04</v>
      </c>
      <c r="G429" s="151" t="n">
        <f aca="false">E429*100/C429</f>
        <v>13.0935816763215</v>
      </c>
    </row>
    <row r="430" customFormat="false" ht="45" hidden="false" customHeight="false" outlineLevel="0" collapsed="false">
      <c r="A430" s="127" t="s">
        <v>467</v>
      </c>
      <c r="B430" s="150" t="n">
        <v>7734000</v>
      </c>
      <c r="C430" s="150" t="n">
        <v>7734000</v>
      </c>
      <c r="D430" s="149" t="n">
        <f aca="false">C430-B430</f>
        <v>0</v>
      </c>
      <c r="E430" s="150" t="n">
        <v>1654200</v>
      </c>
      <c r="F430" s="150" t="n">
        <f aca="false">E430-C430</f>
        <v>-6079800</v>
      </c>
      <c r="G430" s="151" t="n">
        <f aca="false">E430*100/C430</f>
        <v>21.388673390225</v>
      </c>
    </row>
    <row r="431" customFormat="false" ht="30" hidden="false" customHeight="false" outlineLevel="0" collapsed="false">
      <c r="A431" s="127" t="s">
        <v>355</v>
      </c>
      <c r="B431" s="150" t="n">
        <f aca="false">B432+B433</f>
        <v>183205000</v>
      </c>
      <c r="C431" s="150" t="n">
        <f aca="false">C432+C433</f>
        <v>183205000</v>
      </c>
      <c r="D431" s="149" t="n">
        <f aca="false">C431-B431</f>
        <v>0</v>
      </c>
      <c r="E431" s="150" t="n">
        <f aca="false">E432+E433</f>
        <v>21798387.02</v>
      </c>
      <c r="F431" s="150" t="n">
        <f aca="false">E431-C431</f>
        <v>-161406612.98</v>
      </c>
      <c r="G431" s="151" t="n">
        <f aca="false">E431*100/C431</f>
        <v>11.8983581343304</v>
      </c>
    </row>
    <row r="432" customFormat="false" ht="135" hidden="false" customHeight="false" outlineLevel="0" collapsed="false">
      <c r="A432" s="127" t="s">
        <v>357</v>
      </c>
      <c r="B432" s="150" t="n">
        <v>178624000</v>
      </c>
      <c r="C432" s="150" t="n">
        <v>178624000</v>
      </c>
      <c r="D432" s="149" t="n">
        <f aca="false">C432-B432</f>
        <v>0</v>
      </c>
      <c r="E432" s="150" t="n">
        <v>21152387.02</v>
      </c>
      <c r="F432" s="150" t="n">
        <f aca="false">E432-C432</f>
        <v>-157471612.98</v>
      </c>
      <c r="G432" s="151" t="n">
        <f aca="false">E432*100/C432</f>
        <v>11.8418504904156</v>
      </c>
    </row>
    <row r="433" customFormat="false" ht="45" hidden="false" customHeight="false" outlineLevel="0" collapsed="false">
      <c r="A433" s="127" t="s">
        <v>359</v>
      </c>
      <c r="B433" s="150" t="n">
        <v>4581000</v>
      </c>
      <c r="C433" s="150" t="n">
        <v>4581000</v>
      </c>
      <c r="D433" s="149" t="n">
        <f aca="false">C433-B433</f>
        <v>0</v>
      </c>
      <c r="E433" s="150" t="n">
        <v>646000</v>
      </c>
      <c r="F433" s="150" t="n">
        <f aca="false">E433-C433</f>
        <v>-3935000</v>
      </c>
      <c r="G433" s="151" t="n">
        <f aca="false">E433*100/C433</f>
        <v>14.1017245142982</v>
      </c>
    </row>
    <row r="434" customFormat="false" ht="285" hidden="false" customHeight="false" outlineLevel="0" collapsed="false">
      <c r="A434" s="90" t="s">
        <v>481</v>
      </c>
      <c r="B434" s="150" t="n">
        <f aca="false">B435</f>
        <v>2309000</v>
      </c>
      <c r="C434" s="150" t="n">
        <f aca="false">C435</f>
        <v>2309000</v>
      </c>
      <c r="D434" s="149" t="n">
        <f aca="false">C434-B434</f>
        <v>0</v>
      </c>
      <c r="E434" s="150" t="n">
        <f aca="false">E435</f>
        <v>438000</v>
      </c>
      <c r="F434" s="150" t="n">
        <f aca="false">E434-C434</f>
        <v>-1871000</v>
      </c>
      <c r="G434" s="151" t="n">
        <f aca="false">E434*100/C434</f>
        <v>18.9692507579039</v>
      </c>
    </row>
    <row r="435" customFormat="false" ht="90" hidden="false" customHeight="false" outlineLevel="0" collapsed="false">
      <c r="A435" s="127" t="s">
        <v>353</v>
      </c>
      <c r="B435" s="150" t="n">
        <f aca="false">B436+B438</f>
        <v>2309000</v>
      </c>
      <c r="C435" s="150" t="n">
        <f aca="false">C436+C438</f>
        <v>2309000</v>
      </c>
      <c r="D435" s="149" t="n">
        <f aca="false">C435-B435</f>
        <v>0</v>
      </c>
      <c r="E435" s="150" t="n">
        <f aca="false">E436+E438</f>
        <v>438000</v>
      </c>
      <c r="F435" s="150" t="n">
        <f aca="false">E435-C435</f>
        <v>-1871000</v>
      </c>
      <c r="G435" s="151" t="n">
        <f aca="false">E435*100/C435</f>
        <v>18.9692507579039</v>
      </c>
    </row>
    <row r="436" customFormat="false" ht="30" hidden="false" customHeight="false" outlineLevel="0" collapsed="false">
      <c r="A436" s="127" t="s">
        <v>465</v>
      </c>
      <c r="B436" s="150" t="n">
        <f aca="false">B437</f>
        <v>1561000</v>
      </c>
      <c r="C436" s="150" t="n">
        <f aca="false">C437</f>
        <v>1561000</v>
      </c>
      <c r="D436" s="149" t="n">
        <f aca="false">C436-B436</f>
        <v>0</v>
      </c>
      <c r="E436" s="150" t="n">
        <f aca="false">E437</f>
        <v>321000</v>
      </c>
      <c r="F436" s="150" t="n">
        <f aca="false">E436-C436</f>
        <v>-1240000</v>
      </c>
      <c r="G436" s="151" t="n">
        <f aca="false">E436*100/C436</f>
        <v>20.5637411915439</v>
      </c>
    </row>
    <row r="437" customFormat="false" ht="45" hidden="false" customHeight="false" outlineLevel="0" collapsed="false">
      <c r="A437" s="127" t="s">
        <v>467</v>
      </c>
      <c r="B437" s="150" t="n">
        <v>1561000</v>
      </c>
      <c r="C437" s="150" t="n">
        <v>1561000</v>
      </c>
      <c r="D437" s="149" t="n">
        <f aca="false">C437-B437</f>
        <v>0</v>
      </c>
      <c r="E437" s="150" t="n">
        <v>321000</v>
      </c>
      <c r="F437" s="150" t="n">
        <f aca="false">E437-C437</f>
        <v>-1240000</v>
      </c>
      <c r="G437" s="151" t="n">
        <f aca="false">E437*100/C437</f>
        <v>20.5637411915439</v>
      </c>
    </row>
    <row r="438" customFormat="false" ht="30" hidden="false" customHeight="false" outlineLevel="0" collapsed="false">
      <c r="A438" s="127" t="s">
        <v>355</v>
      </c>
      <c r="B438" s="150" t="n">
        <f aca="false">B439</f>
        <v>748000</v>
      </c>
      <c r="C438" s="150" t="n">
        <f aca="false">C439</f>
        <v>748000</v>
      </c>
      <c r="D438" s="149" t="n">
        <f aca="false">C438-B438</f>
        <v>0</v>
      </c>
      <c r="E438" s="150" t="n">
        <f aca="false">E439</f>
        <v>117000</v>
      </c>
      <c r="F438" s="150" t="n">
        <f aca="false">E438-C438</f>
        <v>-631000</v>
      </c>
      <c r="G438" s="151" t="n">
        <f aca="false">E438*100/C438</f>
        <v>15.6417112299465</v>
      </c>
    </row>
    <row r="439" customFormat="false" ht="45" hidden="false" customHeight="false" outlineLevel="0" collapsed="false">
      <c r="A439" s="127" t="s">
        <v>359</v>
      </c>
      <c r="B439" s="150" t="n">
        <v>748000</v>
      </c>
      <c r="C439" s="150" t="n">
        <v>748000</v>
      </c>
      <c r="D439" s="149" t="n">
        <f aca="false">C439-B439</f>
        <v>0</v>
      </c>
      <c r="E439" s="150" t="n">
        <v>117000</v>
      </c>
      <c r="F439" s="150" t="n">
        <f aca="false">E439-C439</f>
        <v>-631000</v>
      </c>
      <c r="G439" s="151" t="n">
        <f aca="false">E439*100/C439</f>
        <v>15.6417112299465</v>
      </c>
    </row>
    <row r="440" customFormat="false" ht="360" hidden="false" customHeight="false" outlineLevel="0" collapsed="false">
      <c r="A440" s="90" t="s">
        <v>483</v>
      </c>
      <c r="B440" s="150" t="n">
        <f aca="false">B441</f>
        <v>2971000</v>
      </c>
      <c r="C440" s="150" t="n">
        <f aca="false">C441</f>
        <v>2835000</v>
      </c>
      <c r="D440" s="149" t="n">
        <f aca="false">C440-B440</f>
        <v>-136000</v>
      </c>
      <c r="E440" s="150" t="n">
        <f aca="false">E441</f>
        <v>601332.93</v>
      </c>
      <c r="F440" s="150" t="n">
        <f aca="false">E440-C440</f>
        <v>-2233667.07</v>
      </c>
      <c r="G440" s="151" t="n">
        <f aca="false">E440*100/C440</f>
        <v>21.2110380952381</v>
      </c>
    </row>
    <row r="441" customFormat="false" ht="90" hidden="false" customHeight="false" outlineLevel="0" collapsed="false">
      <c r="A441" s="127" t="s">
        <v>353</v>
      </c>
      <c r="B441" s="150" t="n">
        <f aca="false">B442+B444</f>
        <v>2971000</v>
      </c>
      <c r="C441" s="150" t="n">
        <f aca="false">C442+C444</f>
        <v>2835000</v>
      </c>
      <c r="D441" s="149" t="n">
        <f aca="false">C441-B441</f>
        <v>-136000</v>
      </c>
      <c r="E441" s="150" t="n">
        <f aca="false">E442+E444</f>
        <v>601332.93</v>
      </c>
      <c r="F441" s="150" t="n">
        <f aca="false">E441-C441</f>
        <v>-2233667.07</v>
      </c>
      <c r="G441" s="151" t="n">
        <f aca="false">E441*100/C441</f>
        <v>21.2110380952381</v>
      </c>
    </row>
    <row r="442" customFormat="false" ht="30" hidden="false" customHeight="false" outlineLevel="0" collapsed="false">
      <c r="A442" s="127" t="s">
        <v>465</v>
      </c>
      <c r="B442" s="150" t="n">
        <f aca="false">B443</f>
        <v>1880000</v>
      </c>
      <c r="C442" s="150" t="n">
        <f aca="false">C443</f>
        <v>1880000</v>
      </c>
      <c r="D442" s="149" t="n">
        <f aca="false">C442-B442</f>
        <v>0</v>
      </c>
      <c r="E442" s="150" t="n">
        <f aca="false">E443</f>
        <v>363332.93</v>
      </c>
      <c r="F442" s="150" t="n">
        <f aca="false">E442-C442</f>
        <v>-1516667.07</v>
      </c>
      <c r="G442" s="151" t="n">
        <f aca="false">E442*100/C442</f>
        <v>19.3262196808511</v>
      </c>
    </row>
    <row r="443" customFormat="false" ht="135" hidden="false" customHeight="false" outlineLevel="0" collapsed="false">
      <c r="A443" s="127" t="s">
        <v>475</v>
      </c>
      <c r="B443" s="150" t="n">
        <v>1880000</v>
      </c>
      <c r="C443" s="150" t="n">
        <v>1880000</v>
      </c>
      <c r="D443" s="149" t="n">
        <f aca="false">C443-B443</f>
        <v>0</v>
      </c>
      <c r="E443" s="150" t="n">
        <v>363332.93</v>
      </c>
      <c r="F443" s="150" t="n">
        <f aca="false">E443-C443</f>
        <v>-1516667.07</v>
      </c>
      <c r="G443" s="151" t="n">
        <f aca="false">E443*100/C443</f>
        <v>19.3262196808511</v>
      </c>
    </row>
    <row r="444" customFormat="false" ht="30" hidden="false" customHeight="false" outlineLevel="0" collapsed="false">
      <c r="A444" s="127" t="s">
        <v>355</v>
      </c>
      <c r="B444" s="150" t="n">
        <f aca="false">B445</f>
        <v>1091000</v>
      </c>
      <c r="C444" s="150" t="n">
        <f aca="false">C445</f>
        <v>955000</v>
      </c>
      <c r="D444" s="149" t="n">
        <f aca="false">C444-B444</f>
        <v>-136000</v>
      </c>
      <c r="E444" s="150" t="n">
        <f aca="false">E445</f>
        <v>238000</v>
      </c>
      <c r="F444" s="150" t="n">
        <f aca="false">E444-C444</f>
        <v>-717000</v>
      </c>
      <c r="G444" s="151" t="n">
        <f aca="false">E444*100/C444</f>
        <v>24.9214659685864</v>
      </c>
    </row>
    <row r="445" customFormat="false" ht="135" hidden="false" customHeight="false" outlineLevel="0" collapsed="false">
      <c r="A445" s="127" t="s">
        <v>357</v>
      </c>
      <c r="B445" s="150" t="n">
        <v>1091000</v>
      </c>
      <c r="C445" s="150" t="n">
        <v>955000</v>
      </c>
      <c r="D445" s="149" t="n">
        <f aca="false">C445-B445</f>
        <v>-136000</v>
      </c>
      <c r="E445" s="150" t="n">
        <v>238000</v>
      </c>
      <c r="F445" s="150" t="n">
        <f aca="false">E445-C445</f>
        <v>-717000</v>
      </c>
      <c r="G445" s="151" t="n">
        <f aca="false">E445*100/C445</f>
        <v>24.9214659685864</v>
      </c>
    </row>
    <row r="446" customFormat="false" ht="90" hidden="false" customHeight="false" outlineLevel="0" collapsed="false">
      <c r="A446" s="127" t="s">
        <v>245</v>
      </c>
      <c r="B446" s="150" t="n">
        <f aca="false">B447</f>
        <v>1290000</v>
      </c>
      <c r="C446" s="150" t="n">
        <f aca="false">C447</f>
        <v>1290000</v>
      </c>
      <c r="D446" s="149" t="n">
        <f aca="false">C446-B446</f>
        <v>0</v>
      </c>
      <c r="E446" s="149" t="n">
        <v>0</v>
      </c>
      <c r="F446" s="150" t="n">
        <f aca="false">E446-C446</f>
        <v>-1290000</v>
      </c>
      <c r="G446" s="151" t="n">
        <f aca="false">E446*100/C446</f>
        <v>0</v>
      </c>
    </row>
    <row r="447" customFormat="false" ht="150" hidden="false" customHeight="false" outlineLevel="0" collapsed="false">
      <c r="A447" s="127" t="s">
        <v>247</v>
      </c>
      <c r="B447" s="150" t="n">
        <f aca="false">B448</f>
        <v>1290000</v>
      </c>
      <c r="C447" s="150" t="n">
        <f aca="false">C448</f>
        <v>1290000</v>
      </c>
      <c r="D447" s="149" t="n">
        <f aca="false">C447-B447</f>
        <v>0</v>
      </c>
      <c r="E447" s="149" t="n">
        <v>0</v>
      </c>
      <c r="F447" s="150" t="n">
        <f aca="false">E447-C447</f>
        <v>-1290000</v>
      </c>
      <c r="G447" s="151" t="n">
        <f aca="false">E447*100/C447</f>
        <v>0</v>
      </c>
    </row>
    <row r="448" customFormat="false" ht="195" hidden="false" customHeight="false" outlineLevel="0" collapsed="false">
      <c r="A448" s="127" t="s">
        <v>249</v>
      </c>
      <c r="B448" s="150" t="n">
        <f aca="false">B449</f>
        <v>1290000</v>
      </c>
      <c r="C448" s="150" t="n">
        <f aca="false">C449</f>
        <v>1290000</v>
      </c>
      <c r="D448" s="149" t="n">
        <f aca="false">C448-B448</f>
        <v>0</v>
      </c>
      <c r="E448" s="149" t="n">
        <v>0</v>
      </c>
      <c r="F448" s="150" t="n">
        <f aca="false">E448-C448</f>
        <v>-1290000</v>
      </c>
      <c r="G448" s="151" t="n">
        <f aca="false">E448*100/C448</f>
        <v>0</v>
      </c>
    </row>
    <row r="449" customFormat="false" ht="90" hidden="false" customHeight="false" outlineLevel="0" collapsed="false">
      <c r="A449" s="127" t="s">
        <v>353</v>
      </c>
      <c r="B449" s="150" t="n">
        <f aca="false">B450+B452</f>
        <v>1290000</v>
      </c>
      <c r="C449" s="150" t="n">
        <f aca="false">C450+C452</f>
        <v>1290000</v>
      </c>
      <c r="D449" s="149" t="n">
        <f aca="false">C449-B449</f>
        <v>0</v>
      </c>
      <c r="E449" s="149" t="n">
        <v>0</v>
      </c>
      <c r="F449" s="150" t="n">
        <f aca="false">E449-C449</f>
        <v>-1290000</v>
      </c>
      <c r="G449" s="151" t="n">
        <f aca="false">E449*100/C449</f>
        <v>0</v>
      </c>
    </row>
    <row r="450" customFormat="false" ht="30" hidden="false" customHeight="false" outlineLevel="0" collapsed="false">
      <c r="A450" s="127" t="s">
        <v>465</v>
      </c>
      <c r="B450" s="150" t="n">
        <f aca="false">B451</f>
        <v>475000</v>
      </c>
      <c r="C450" s="150" t="n">
        <f aca="false">C451</f>
        <v>475000</v>
      </c>
      <c r="D450" s="149" t="n">
        <f aca="false">C450-B450</f>
        <v>0</v>
      </c>
      <c r="E450" s="149" t="n">
        <v>0</v>
      </c>
      <c r="F450" s="150" t="n">
        <f aca="false">E450-C450</f>
        <v>-475000</v>
      </c>
      <c r="G450" s="151" t="n">
        <f aca="false">E450*100/C450</f>
        <v>0</v>
      </c>
    </row>
    <row r="451" customFormat="false" ht="45" hidden="false" customHeight="false" outlineLevel="0" collapsed="false">
      <c r="A451" s="127" t="s">
        <v>467</v>
      </c>
      <c r="B451" s="150" t="n">
        <v>475000</v>
      </c>
      <c r="C451" s="150" t="n">
        <v>475000</v>
      </c>
      <c r="D451" s="149" t="n">
        <f aca="false">C451-B451</f>
        <v>0</v>
      </c>
      <c r="E451" s="149" t="n">
        <v>0</v>
      </c>
      <c r="F451" s="150" t="n">
        <f aca="false">E451-C451</f>
        <v>-475000</v>
      </c>
      <c r="G451" s="151" t="n">
        <f aca="false">E451*100/C451</f>
        <v>0</v>
      </c>
    </row>
    <row r="452" customFormat="false" ht="30" hidden="false" customHeight="false" outlineLevel="0" collapsed="false">
      <c r="A452" s="127" t="s">
        <v>355</v>
      </c>
      <c r="B452" s="150" t="n">
        <f aca="false">B453</f>
        <v>815000</v>
      </c>
      <c r="C452" s="150" t="n">
        <f aca="false">C453</f>
        <v>815000</v>
      </c>
      <c r="D452" s="149" t="n">
        <f aca="false">C452-B452</f>
        <v>0</v>
      </c>
      <c r="E452" s="149" t="n">
        <v>0</v>
      </c>
      <c r="F452" s="150" t="n">
        <f aca="false">E452-C452</f>
        <v>-815000</v>
      </c>
      <c r="G452" s="151" t="n">
        <f aca="false">E452*100/C452</f>
        <v>0</v>
      </c>
    </row>
    <row r="453" customFormat="false" ht="45" hidden="false" customHeight="false" outlineLevel="0" collapsed="false">
      <c r="A453" s="127" t="s">
        <v>359</v>
      </c>
      <c r="B453" s="150" t="n">
        <v>815000</v>
      </c>
      <c r="C453" s="150" t="n">
        <v>815000</v>
      </c>
      <c r="D453" s="149" t="n">
        <f aca="false">C453-B453</f>
        <v>0</v>
      </c>
      <c r="E453" s="149" t="n">
        <v>0</v>
      </c>
      <c r="F453" s="150" t="n">
        <f aca="false">E453-C453</f>
        <v>-815000</v>
      </c>
      <c r="G453" s="151" t="n">
        <f aca="false">E453*100/C453</f>
        <v>0</v>
      </c>
    </row>
    <row r="454" customFormat="false" ht="135" hidden="false" customHeight="false" outlineLevel="0" collapsed="false">
      <c r="A454" s="127" t="s">
        <v>251</v>
      </c>
      <c r="B454" s="150" t="n">
        <f aca="false">B455</f>
        <v>5395000</v>
      </c>
      <c r="C454" s="150" t="n">
        <f aca="false">C455</f>
        <v>5395000</v>
      </c>
      <c r="D454" s="149" t="n">
        <f aca="false">C454-B454</f>
        <v>0</v>
      </c>
      <c r="E454" s="150" t="n">
        <f aca="false">E455</f>
        <v>127216.58</v>
      </c>
      <c r="F454" s="150" t="n">
        <f aca="false">E454-C454</f>
        <v>-5267783.42</v>
      </c>
      <c r="G454" s="151" t="n">
        <f aca="false">E454*100/C454</f>
        <v>2.35804596848934</v>
      </c>
    </row>
    <row r="455" customFormat="false" ht="210" hidden="false" customHeight="false" outlineLevel="0" collapsed="false">
      <c r="A455" s="127" t="s">
        <v>253</v>
      </c>
      <c r="B455" s="150" t="n">
        <f aca="false">B456</f>
        <v>5395000</v>
      </c>
      <c r="C455" s="150" t="n">
        <f aca="false">C456</f>
        <v>5395000</v>
      </c>
      <c r="D455" s="149" t="n">
        <f aca="false">C455-B455</f>
        <v>0</v>
      </c>
      <c r="E455" s="150" t="n">
        <f aca="false">E456</f>
        <v>127216.58</v>
      </c>
      <c r="F455" s="150" t="n">
        <f aca="false">E455-C455</f>
        <v>-5267783.42</v>
      </c>
      <c r="G455" s="151" t="n">
        <f aca="false">E455*100/C455</f>
        <v>2.35804596848934</v>
      </c>
    </row>
    <row r="456" customFormat="false" ht="225" hidden="false" customHeight="false" outlineLevel="0" collapsed="false">
      <c r="A456" s="90" t="s">
        <v>255</v>
      </c>
      <c r="B456" s="150" t="n">
        <f aca="false">B457</f>
        <v>5395000</v>
      </c>
      <c r="C456" s="150" t="n">
        <f aca="false">C457</f>
        <v>5395000</v>
      </c>
      <c r="D456" s="149" t="n">
        <f aca="false">C456-B456</f>
        <v>0</v>
      </c>
      <c r="E456" s="150" t="n">
        <f aca="false">E457</f>
        <v>127216.58</v>
      </c>
      <c r="F456" s="150" t="n">
        <f aca="false">E456-C456</f>
        <v>-5267783.42</v>
      </c>
      <c r="G456" s="151" t="n">
        <f aca="false">E456*100/C456</f>
        <v>2.35804596848934</v>
      </c>
    </row>
    <row r="457" customFormat="false" ht="90" hidden="false" customHeight="false" outlineLevel="0" collapsed="false">
      <c r="A457" s="127" t="s">
        <v>353</v>
      </c>
      <c r="B457" s="150" t="n">
        <f aca="false">B458+B460</f>
        <v>5395000</v>
      </c>
      <c r="C457" s="150" t="n">
        <f aca="false">C458+C460</f>
        <v>5395000</v>
      </c>
      <c r="D457" s="149" t="n">
        <f aca="false">C457-B457</f>
        <v>0</v>
      </c>
      <c r="E457" s="150" t="n">
        <f aca="false">E458+E460</f>
        <v>127216.58</v>
      </c>
      <c r="F457" s="150" t="n">
        <f aca="false">E457-C457</f>
        <v>-5267783.42</v>
      </c>
      <c r="G457" s="151" t="n">
        <f aca="false">E457*100/C457</f>
        <v>2.35804596848934</v>
      </c>
    </row>
    <row r="458" customFormat="false" ht="30" hidden="false" customHeight="false" outlineLevel="0" collapsed="false">
      <c r="A458" s="127" t="s">
        <v>465</v>
      </c>
      <c r="B458" s="150" t="n">
        <f aca="false">B459</f>
        <v>4435000</v>
      </c>
      <c r="C458" s="150" t="n">
        <f aca="false">C459</f>
        <v>4435000</v>
      </c>
      <c r="D458" s="149" t="n">
        <f aca="false">C458-B458</f>
        <v>0</v>
      </c>
      <c r="E458" s="150" t="n">
        <f aca="false">E459</f>
        <v>83166.58</v>
      </c>
      <c r="F458" s="150" t="n">
        <f aca="false">E458-C458</f>
        <v>-4351833.42</v>
      </c>
      <c r="G458" s="151" t="n">
        <f aca="false">E458*100/C458</f>
        <v>1.8752329199549</v>
      </c>
    </row>
    <row r="459" customFormat="false" ht="45" hidden="false" customHeight="false" outlineLevel="0" collapsed="false">
      <c r="A459" s="127" t="s">
        <v>467</v>
      </c>
      <c r="B459" s="150" t="n">
        <v>4435000</v>
      </c>
      <c r="C459" s="150" t="n">
        <v>4435000</v>
      </c>
      <c r="D459" s="149" t="n">
        <f aca="false">C459-B459</f>
        <v>0</v>
      </c>
      <c r="E459" s="150" t="n">
        <v>83166.58</v>
      </c>
      <c r="F459" s="150" t="n">
        <f aca="false">E459-C459</f>
        <v>-4351833.42</v>
      </c>
      <c r="G459" s="151" t="n">
        <f aca="false">E459*100/C459</f>
        <v>1.8752329199549</v>
      </c>
    </row>
    <row r="460" customFormat="false" ht="30" hidden="false" customHeight="false" outlineLevel="0" collapsed="false">
      <c r="A460" s="127" t="s">
        <v>355</v>
      </c>
      <c r="B460" s="150" t="n">
        <f aca="false">B461</f>
        <v>960000</v>
      </c>
      <c r="C460" s="150" t="n">
        <f aca="false">C461</f>
        <v>960000</v>
      </c>
      <c r="D460" s="149" t="n">
        <f aca="false">C460-B460</f>
        <v>0</v>
      </c>
      <c r="E460" s="150" t="n">
        <f aca="false">E461</f>
        <v>44050</v>
      </c>
      <c r="F460" s="150" t="n">
        <f aca="false">E460-C460</f>
        <v>-915950</v>
      </c>
      <c r="G460" s="151" t="n">
        <f aca="false">E460*100/C460</f>
        <v>4.58854166666667</v>
      </c>
    </row>
    <row r="461" customFormat="false" ht="45" hidden="false" customHeight="false" outlineLevel="0" collapsed="false">
      <c r="A461" s="127" t="s">
        <v>359</v>
      </c>
      <c r="B461" s="150" t="n">
        <v>960000</v>
      </c>
      <c r="C461" s="150" t="n">
        <v>960000</v>
      </c>
      <c r="D461" s="149" t="n">
        <f aca="false">C461-B461</f>
        <v>0</v>
      </c>
      <c r="E461" s="150" t="n">
        <v>44050</v>
      </c>
      <c r="F461" s="150" t="n">
        <f aca="false">E461-C461</f>
        <v>-915950</v>
      </c>
      <c r="G461" s="151" t="n">
        <f aca="false">E461*100/C461</f>
        <v>4.58854166666667</v>
      </c>
    </row>
    <row r="462" customFormat="false" ht="15" hidden="false" customHeight="false" outlineLevel="0" collapsed="false">
      <c r="A462" s="127" t="s">
        <v>434</v>
      </c>
      <c r="B462" s="150" t="n">
        <f aca="false">B463+B519+B525+B531+B537+B543+B548</f>
        <v>1809644920</v>
      </c>
      <c r="C462" s="150" t="n">
        <f aca="false">C463+C519+C525+C531+C537+C543+C548</f>
        <v>1823215520</v>
      </c>
      <c r="D462" s="149" t="n">
        <f aca="false">C462-B462</f>
        <v>13570600</v>
      </c>
      <c r="E462" s="150" t="n">
        <f aca="false">E463+E519+E525+E531+E537+E543+E548</f>
        <v>320837763.85</v>
      </c>
      <c r="F462" s="150" t="n">
        <f aca="false">E462-C462</f>
        <v>-1502377756.15</v>
      </c>
      <c r="G462" s="151" t="n">
        <f aca="false">E462*100/C462</f>
        <v>17.5973580923664</v>
      </c>
    </row>
    <row r="463" customFormat="false" ht="90" hidden="false" customHeight="false" outlineLevel="0" collapsed="false">
      <c r="A463" s="127" t="s">
        <v>459</v>
      </c>
      <c r="B463" s="150" t="n">
        <f aca="false">B464+B510</f>
        <v>1797999280</v>
      </c>
      <c r="C463" s="150" t="n">
        <f aca="false">C464+C510</f>
        <v>1811569880</v>
      </c>
      <c r="D463" s="149" t="n">
        <f aca="false">C463-B463</f>
        <v>13570600</v>
      </c>
      <c r="E463" s="150" t="n">
        <f aca="false">E464+E510</f>
        <v>319870928.06</v>
      </c>
      <c r="F463" s="150" t="n">
        <f aca="false">E463-C463</f>
        <v>-1491698951.94</v>
      </c>
      <c r="G463" s="151" t="n">
        <f aca="false">E463*100/C463</f>
        <v>17.6571122975394</v>
      </c>
    </row>
    <row r="464" customFormat="false" ht="150" hidden="false" customHeight="false" outlineLevel="0" collapsed="false">
      <c r="A464" s="127" t="s">
        <v>471</v>
      </c>
      <c r="B464" s="150" t="n">
        <f aca="false">B465+B470+B474+B478+B484+B489+B494</f>
        <v>1797679280</v>
      </c>
      <c r="C464" s="150" t="n">
        <f aca="false">C465+C470+C474+C478+C484+C489+C494+C498+C502+C506</f>
        <v>1811249880</v>
      </c>
      <c r="D464" s="149" t="n">
        <f aca="false">C464-B464</f>
        <v>13570600</v>
      </c>
      <c r="E464" s="150" t="n">
        <f aca="false">E465+E470+E474+E478+E484+E489+E494+E498+E506</f>
        <v>319870928.06</v>
      </c>
      <c r="F464" s="150" t="n">
        <f aca="false">E464-C464</f>
        <v>-1491378951.94</v>
      </c>
      <c r="G464" s="151" t="n">
        <f aca="false">E464*100/C464</f>
        <v>17.6602318427759</v>
      </c>
    </row>
    <row r="465" customFormat="false" ht="210" hidden="false" customHeight="false" outlineLevel="0" collapsed="false">
      <c r="A465" s="90" t="s">
        <v>473</v>
      </c>
      <c r="B465" s="150" t="n">
        <f aca="false">B466</f>
        <v>304906000</v>
      </c>
      <c r="C465" s="150" t="n">
        <f aca="false">C466</f>
        <v>313234000</v>
      </c>
      <c r="D465" s="149" t="n">
        <f aca="false">C465-B465</f>
        <v>8328000</v>
      </c>
      <c r="E465" s="150" t="n">
        <f aca="false">E466</f>
        <v>51976532.31</v>
      </c>
      <c r="F465" s="150" t="n">
        <f aca="false">E465-C465</f>
        <v>-261257467.69</v>
      </c>
      <c r="G465" s="151" t="n">
        <f aca="false">E465*100/C465</f>
        <v>16.593515490017</v>
      </c>
    </row>
    <row r="466" customFormat="false" ht="90" hidden="false" customHeight="false" outlineLevel="0" collapsed="false">
      <c r="A466" s="127" t="s">
        <v>353</v>
      </c>
      <c r="B466" s="150" t="n">
        <f aca="false">B467</f>
        <v>304906000</v>
      </c>
      <c r="C466" s="150" t="n">
        <f aca="false">C467</f>
        <v>313234000</v>
      </c>
      <c r="D466" s="149" t="n">
        <f aca="false">C466-B466</f>
        <v>8328000</v>
      </c>
      <c r="E466" s="150" t="n">
        <f aca="false">E467</f>
        <v>51976532.31</v>
      </c>
      <c r="F466" s="150" t="n">
        <f aca="false">E466-C466</f>
        <v>-261257467.69</v>
      </c>
      <c r="G466" s="151" t="n">
        <f aca="false">E466*100/C466</f>
        <v>16.593515490017</v>
      </c>
    </row>
    <row r="467" customFormat="false" ht="30" hidden="false" customHeight="false" outlineLevel="0" collapsed="false">
      <c r="A467" s="127" t="s">
        <v>465</v>
      </c>
      <c r="B467" s="150" t="n">
        <f aca="false">B468+B469</f>
        <v>304906000</v>
      </c>
      <c r="C467" s="150" t="n">
        <f aca="false">C468+C469</f>
        <v>313234000</v>
      </c>
      <c r="D467" s="149" t="n">
        <f aca="false">C467-B467</f>
        <v>8328000</v>
      </c>
      <c r="E467" s="150" t="n">
        <f aca="false">E468+E469</f>
        <v>51976532.31</v>
      </c>
      <c r="F467" s="150" t="n">
        <f aca="false">E467-C467</f>
        <v>-261257467.69</v>
      </c>
      <c r="G467" s="151" t="n">
        <f aca="false">E467*100/C467</f>
        <v>16.593515490017</v>
      </c>
    </row>
    <row r="468" customFormat="false" ht="135" hidden="false" customHeight="false" outlineLevel="0" collapsed="false">
      <c r="A468" s="127" t="s">
        <v>475</v>
      </c>
      <c r="B468" s="150" t="n">
        <v>271881000</v>
      </c>
      <c r="C468" s="150" t="n">
        <v>278583000</v>
      </c>
      <c r="D468" s="149" t="n">
        <f aca="false">C468-B468</f>
        <v>6702000</v>
      </c>
      <c r="E468" s="150" t="n">
        <v>50848508.03</v>
      </c>
      <c r="F468" s="150" t="n">
        <f aca="false">E468-C468</f>
        <v>-227734491.97</v>
      </c>
      <c r="G468" s="151" t="n">
        <f aca="false">E468*100/C468</f>
        <v>18.2525523919263</v>
      </c>
    </row>
    <row r="469" customFormat="false" ht="45" hidden="false" customHeight="false" outlineLevel="0" collapsed="false">
      <c r="A469" s="127" t="s">
        <v>467</v>
      </c>
      <c r="B469" s="150" t="n">
        <v>33025000</v>
      </c>
      <c r="C469" s="150" t="n">
        <v>34651000</v>
      </c>
      <c r="D469" s="149" t="n">
        <f aca="false">C469-B469</f>
        <v>1626000</v>
      </c>
      <c r="E469" s="150" t="n">
        <v>1128024.28</v>
      </c>
      <c r="F469" s="150" t="n">
        <f aca="false">E469-C469</f>
        <v>-33522975.72</v>
      </c>
      <c r="G469" s="151" t="n">
        <f aca="false">E469*100/C469</f>
        <v>3.25538737698768</v>
      </c>
    </row>
    <row r="470" customFormat="false" ht="240" hidden="false" customHeight="false" outlineLevel="0" collapsed="false">
      <c r="A470" s="90" t="s">
        <v>477</v>
      </c>
      <c r="B470" s="150" t="n">
        <f aca="false">B471</f>
        <v>2506280</v>
      </c>
      <c r="C470" s="150" t="n">
        <f aca="false">C471</f>
        <v>2550880</v>
      </c>
      <c r="D470" s="149" t="n">
        <f aca="false">C470-B470</f>
        <v>44600</v>
      </c>
      <c r="E470" s="150" t="n">
        <f aca="false">E471</f>
        <v>558260.97</v>
      </c>
      <c r="F470" s="150" t="n">
        <f aca="false">E470-C470</f>
        <v>-1992619.03</v>
      </c>
      <c r="G470" s="151" t="n">
        <f aca="false">E470*100/C470</f>
        <v>21.8850345763031</v>
      </c>
    </row>
    <row r="471" customFormat="false" ht="90" hidden="false" customHeight="false" outlineLevel="0" collapsed="false">
      <c r="A471" s="127" t="s">
        <v>353</v>
      </c>
      <c r="B471" s="150" t="n">
        <f aca="false">B472</f>
        <v>2506280</v>
      </c>
      <c r="C471" s="150" t="n">
        <f aca="false">C472</f>
        <v>2550880</v>
      </c>
      <c r="D471" s="149" t="n">
        <f aca="false">C471-B471</f>
        <v>44600</v>
      </c>
      <c r="E471" s="150" t="n">
        <f aca="false">E472</f>
        <v>558260.97</v>
      </c>
      <c r="F471" s="150" t="n">
        <f aca="false">E471-C471</f>
        <v>-1992619.03</v>
      </c>
      <c r="G471" s="151" t="n">
        <f aca="false">E471*100/C471</f>
        <v>21.8850345763031</v>
      </c>
    </row>
    <row r="472" customFormat="false" ht="30" hidden="false" customHeight="false" outlineLevel="0" collapsed="false">
      <c r="A472" s="127" t="s">
        <v>465</v>
      </c>
      <c r="B472" s="150" t="n">
        <f aca="false">B473</f>
        <v>2506280</v>
      </c>
      <c r="C472" s="150" t="n">
        <f aca="false">C473</f>
        <v>2550880</v>
      </c>
      <c r="D472" s="149" t="n">
        <f aca="false">C472-B472</f>
        <v>44600</v>
      </c>
      <c r="E472" s="150" t="n">
        <f aca="false">E473</f>
        <v>558260.97</v>
      </c>
      <c r="F472" s="150" t="n">
        <f aca="false">E472-C472</f>
        <v>-1992619.03</v>
      </c>
      <c r="G472" s="151" t="n">
        <f aca="false">E472*100/C472</f>
        <v>21.8850345763031</v>
      </c>
    </row>
    <row r="473" customFormat="false" ht="45" hidden="false" customHeight="false" outlineLevel="0" collapsed="false">
      <c r="A473" s="127" t="s">
        <v>467</v>
      </c>
      <c r="B473" s="150" t="n">
        <v>2506280</v>
      </c>
      <c r="C473" s="150" t="n">
        <v>2550880</v>
      </c>
      <c r="D473" s="149" t="n">
        <f aca="false">C473-B473</f>
        <v>44600</v>
      </c>
      <c r="E473" s="150" t="n">
        <v>558260.97</v>
      </c>
      <c r="F473" s="150" t="n">
        <f aca="false">E473-C473</f>
        <v>-1992619.03</v>
      </c>
      <c r="G473" s="151" t="n">
        <f aca="false">E473*100/C473</f>
        <v>21.8850345763031</v>
      </c>
    </row>
    <row r="474" customFormat="false" ht="300" hidden="false" customHeight="false" outlineLevel="0" collapsed="false">
      <c r="A474" s="90" t="s">
        <v>485</v>
      </c>
      <c r="B474" s="150" t="n">
        <f aca="false">B475</f>
        <v>90000</v>
      </c>
      <c r="C474" s="150" t="n">
        <f aca="false">C475</f>
        <v>90000</v>
      </c>
      <c r="D474" s="149" t="n">
        <f aca="false">C474-B474</f>
        <v>0</v>
      </c>
      <c r="E474" s="149" t="n">
        <v>0</v>
      </c>
      <c r="F474" s="150" t="n">
        <f aca="false">E474-C474</f>
        <v>-90000</v>
      </c>
      <c r="G474" s="151" t="n">
        <f aca="false">E474*100/C474</f>
        <v>0</v>
      </c>
    </row>
    <row r="475" customFormat="false" ht="90" hidden="false" customHeight="false" outlineLevel="0" collapsed="false">
      <c r="A475" s="127" t="s">
        <v>353</v>
      </c>
      <c r="B475" s="150" t="n">
        <f aca="false">B476</f>
        <v>90000</v>
      </c>
      <c r="C475" s="150" t="n">
        <f aca="false">C476</f>
        <v>90000</v>
      </c>
      <c r="D475" s="149" t="n">
        <f aca="false">C475-B475</f>
        <v>0</v>
      </c>
      <c r="E475" s="149" t="n">
        <v>0</v>
      </c>
      <c r="F475" s="150" t="n">
        <f aca="false">E475-C475</f>
        <v>-90000</v>
      </c>
      <c r="G475" s="151" t="n">
        <f aca="false">E475*100/C475</f>
        <v>0</v>
      </c>
    </row>
    <row r="476" customFormat="false" ht="30" hidden="false" customHeight="false" outlineLevel="0" collapsed="false">
      <c r="A476" s="127" t="s">
        <v>465</v>
      </c>
      <c r="B476" s="150" t="n">
        <f aca="false">B477</f>
        <v>90000</v>
      </c>
      <c r="C476" s="150" t="n">
        <f aca="false">C477</f>
        <v>90000</v>
      </c>
      <c r="D476" s="149" t="n">
        <f aca="false">C476-B476</f>
        <v>0</v>
      </c>
      <c r="E476" s="149" t="n">
        <v>0</v>
      </c>
      <c r="F476" s="150" t="n">
        <f aca="false">E476-C476</f>
        <v>-90000</v>
      </c>
      <c r="G476" s="151" t="n">
        <f aca="false">E476*100/C476</f>
        <v>0</v>
      </c>
    </row>
    <row r="477" customFormat="false" ht="45" hidden="false" customHeight="false" outlineLevel="0" collapsed="false">
      <c r="A477" s="127" t="s">
        <v>467</v>
      </c>
      <c r="B477" s="150" t="n">
        <v>90000</v>
      </c>
      <c r="C477" s="150" t="n">
        <v>90000</v>
      </c>
      <c r="D477" s="149" t="n">
        <f aca="false">C477-B477</f>
        <v>0</v>
      </c>
      <c r="E477" s="149" t="n">
        <v>0</v>
      </c>
      <c r="F477" s="150" t="n">
        <f aca="false">E477-C477</f>
        <v>-90000</v>
      </c>
      <c r="G477" s="151" t="n">
        <f aca="false">E477*100/C477</f>
        <v>0</v>
      </c>
    </row>
    <row r="478" customFormat="false" ht="240" hidden="false" customHeight="false" outlineLevel="0" collapsed="false">
      <c r="A478" s="90" t="s">
        <v>487</v>
      </c>
      <c r="B478" s="150" t="n">
        <f aca="false">B479</f>
        <v>1377045000</v>
      </c>
      <c r="C478" s="150" t="n">
        <f aca="false">C479</f>
        <v>1377045000</v>
      </c>
      <c r="D478" s="149" t="n">
        <f aca="false">C478-B478</f>
        <v>0</v>
      </c>
      <c r="E478" s="150" t="n">
        <f aca="false">E479</f>
        <v>243433220.7</v>
      </c>
      <c r="F478" s="150" t="n">
        <f aca="false">E478-C478</f>
        <v>-1133611779.3</v>
      </c>
      <c r="G478" s="151" t="n">
        <f aca="false">E478*100/C478</f>
        <v>17.6779423112534</v>
      </c>
    </row>
    <row r="479" customFormat="false" ht="90" hidden="false" customHeight="false" outlineLevel="0" collapsed="false">
      <c r="A479" s="127" t="s">
        <v>353</v>
      </c>
      <c r="B479" s="150" t="n">
        <f aca="false">B480+B483</f>
        <v>1377045000</v>
      </c>
      <c r="C479" s="150" t="n">
        <f aca="false">C480+C483</f>
        <v>1377045000</v>
      </c>
      <c r="D479" s="149" t="n">
        <f aca="false">C479-B479</f>
        <v>0</v>
      </c>
      <c r="E479" s="150" t="n">
        <f aca="false">E480+E483</f>
        <v>243433220.7</v>
      </c>
      <c r="F479" s="150" t="n">
        <f aca="false">E479-C479</f>
        <v>-1133611779.3</v>
      </c>
      <c r="G479" s="151" t="n">
        <f aca="false">E479*100/C479</f>
        <v>17.6779423112534</v>
      </c>
    </row>
    <row r="480" customFormat="false" ht="30" hidden="false" customHeight="false" outlineLevel="0" collapsed="false">
      <c r="A480" s="127" t="s">
        <v>465</v>
      </c>
      <c r="B480" s="150" t="n">
        <f aca="false">B481+B482</f>
        <v>1355992000</v>
      </c>
      <c r="C480" s="150" t="n">
        <f aca="false">C481+C482</f>
        <v>1355992000</v>
      </c>
      <c r="D480" s="149" t="n">
        <f aca="false">C480-B480</f>
        <v>0</v>
      </c>
      <c r="E480" s="150" t="n">
        <f aca="false">E481+E482</f>
        <v>239273220.7</v>
      </c>
      <c r="F480" s="150" t="n">
        <f aca="false">E480-C480</f>
        <v>-1116718779.3</v>
      </c>
      <c r="G480" s="151" t="n">
        <f aca="false">E480*100/C480</f>
        <v>17.6456218547012</v>
      </c>
    </row>
    <row r="481" customFormat="false" ht="135" hidden="false" customHeight="false" outlineLevel="0" collapsed="false">
      <c r="A481" s="127" t="s">
        <v>475</v>
      </c>
      <c r="B481" s="150" t="n">
        <v>1304907000</v>
      </c>
      <c r="C481" s="150" t="n">
        <v>1304907000</v>
      </c>
      <c r="D481" s="149" t="n">
        <f aca="false">C481-B481</f>
        <v>0</v>
      </c>
      <c r="E481" s="150" t="n">
        <v>238008220.8</v>
      </c>
      <c r="F481" s="150" t="n">
        <f aca="false">E481-C481</f>
        <v>-1066898779.2</v>
      </c>
      <c r="G481" s="151" t="n">
        <f aca="false">E481*100/C481</f>
        <v>18.2394776639255</v>
      </c>
    </row>
    <row r="482" customFormat="false" ht="45" hidden="false" customHeight="false" outlineLevel="0" collapsed="false">
      <c r="A482" s="127" t="s">
        <v>467</v>
      </c>
      <c r="B482" s="150" t="n">
        <v>51085000</v>
      </c>
      <c r="C482" s="150" t="n">
        <v>51085000</v>
      </c>
      <c r="D482" s="149" t="n">
        <f aca="false">C482-B482</f>
        <v>0</v>
      </c>
      <c r="E482" s="150" t="n">
        <v>1264999.9</v>
      </c>
      <c r="F482" s="150" t="n">
        <f aca="false">E482-C482</f>
        <v>-49820000.1</v>
      </c>
      <c r="G482" s="151" t="n">
        <f aca="false">E482*100/C482</f>
        <v>2.47626485269649</v>
      </c>
    </row>
    <row r="483" customFormat="false" ht="105" hidden="false" customHeight="false" outlineLevel="0" collapsed="false">
      <c r="A483" s="127" t="s">
        <v>489</v>
      </c>
      <c r="B483" s="150" t="n">
        <v>21053000</v>
      </c>
      <c r="C483" s="150" t="n">
        <v>21053000</v>
      </c>
      <c r="D483" s="149" t="n">
        <f aca="false">C483-B483</f>
        <v>0</v>
      </c>
      <c r="E483" s="150" t="n">
        <v>4160000</v>
      </c>
      <c r="F483" s="150" t="n">
        <f aca="false">E483-C483</f>
        <v>-16893000</v>
      </c>
      <c r="G483" s="151" t="n">
        <f aca="false">E483*100/C483</f>
        <v>19.7596542060514</v>
      </c>
    </row>
    <row r="484" customFormat="false" ht="285" hidden="false" customHeight="false" outlineLevel="0" collapsed="false">
      <c r="A484" s="90" t="s">
        <v>491</v>
      </c>
      <c r="B484" s="150" t="n">
        <f aca="false">B485</f>
        <v>110264000</v>
      </c>
      <c r="C484" s="150" t="n">
        <f aca="false">C485</f>
        <v>110264000</v>
      </c>
      <c r="D484" s="149" t="n">
        <f aca="false">C484-B484</f>
        <v>0</v>
      </c>
      <c r="E484" s="150" t="n">
        <f aca="false">E485</f>
        <v>22200000</v>
      </c>
      <c r="F484" s="150" t="n">
        <f aca="false">E484-C484</f>
        <v>-88064000</v>
      </c>
      <c r="G484" s="151" t="n">
        <f aca="false">E484*100/C484</f>
        <v>20.1334977871291</v>
      </c>
    </row>
    <row r="485" customFormat="false" ht="90" hidden="false" customHeight="false" outlineLevel="0" collapsed="false">
      <c r="A485" s="127" t="s">
        <v>353</v>
      </c>
      <c r="B485" s="150" t="n">
        <f aca="false">B486+B488</f>
        <v>110264000</v>
      </c>
      <c r="C485" s="150" t="n">
        <f aca="false">C486+C488</f>
        <v>110264000</v>
      </c>
      <c r="D485" s="149" t="n">
        <f aca="false">C485-B485</f>
        <v>0</v>
      </c>
      <c r="E485" s="150" t="n">
        <f aca="false">E486+E488</f>
        <v>22200000</v>
      </c>
      <c r="F485" s="150" t="n">
        <f aca="false">E485-C485</f>
        <v>-88064000</v>
      </c>
      <c r="G485" s="151" t="n">
        <f aca="false">E485*100/C485</f>
        <v>20.1334977871291</v>
      </c>
    </row>
    <row r="486" customFormat="false" ht="30" hidden="false" customHeight="false" outlineLevel="0" collapsed="false">
      <c r="A486" s="127" t="s">
        <v>465</v>
      </c>
      <c r="B486" s="150" t="n">
        <f aca="false">B487</f>
        <v>107834000</v>
      </c>
      <c r="C486" s="150" t="n">
        <f aca="false">C487</f>
        <v>107834000</v>
      </c>
      <c r="D486" s="149" t="n">
        <f aca="false">C486-B486</f>
        <v>0</v>
      </c>
      <c r="E486" s="150" t="n">
        <f aca="false">E487</f>
        <v>21650000</v>
      </c>
      <c r="F486" s="150" t="n">
        <f aca="false">E486-C486</f>
        <v>-86184000</v>
      </c>
      <c r="G486" s="151" t="n">
        <f aca="false">E486*100/C486</f>
        <v>20.077155628095</v>
      </c>
    </row>
    <row r="487" customFormat="false" ht="135" hidden="false" customHeight="false" outlineLevel="0" collapsed="false">
      <c r="A487" s="127" t="s">
        <v>475</v>
      </c>
      <c r="B487" s="150" t="n">
        <v>107834000</v>
      </c>
      <c r="C487" s="150" t="n">
        <v>107834000</v>
      </c>
      <c r="D487" s="149" t="n">
        <f aca="false">C487-B487</f>
        <v>0</v>
      </c>
      <c r="E487" s="150" t="n">
        <v>21650000</v>
      </c>
      <c r="F487" s="150" t="n">
        <f aca="false">E487-C487</f>
        <v>-86184000</v>
      </c>
      <c r="G487" s="151" t="n">
        <f aca="false">E487*100/C487</f>
        <v>20.077155628095</v>
      </c>
    </row>
    <row r="488" customFormat="false" ht="105" hidden="false" customHeight="false" outlineLevel="0" collapsed="false">
      <c r="A488" s="127" t="s">
        <v>489</v>
      </c>
      <c r="B488" s="150" t="n">
        <v>2430000</v>
      </c>
      <c r="C488" s="150" t="n">
        <v>2430000</v>
      </c>
      <c r="D488" s="149" t="n">
        <f aca="false">C488-B488</f>
        <v>0</v>
      </c>
      <c r="E488" s="150" t="n">
        <v>550000</v>
      </c>
      <c r="F488" s="150" t="n">
        <f aca="false">E488-C488</f>
        <v>-1880000</v>
      </c>
      <c r="G488" s="151" t="n">
        <f aca="false">E488*100/C488</f>
        <v>22.6337448559671</v>
      </c>
    </row>
    <row r="489" customFormat="false" ht="255" hidden="false" customHeight="false" outlineLevel="0" collapsed="false">
      <c r="A489" s="90" t="s">
        <v>493</v>
      </c>
      <c r="B489" s="150" t="n">
        <f aca="false">B490</f>
        <v>2445000</v>
      </c>
      <c r="C489" s="150" t="n">
        <f aca="false">C490</f>
        <v>2445000</v>
      </c>
      <c r="D489" s="149" t="n">
        <f aca="false">C489-B489</f>
        <v>0</v>
      </c>
      <c r="E489" s="150" t="n">
        <f aca="false">E490</f>
        <v>561807.71</v>
      </c>
      <c r="F489" s="150" t="n">
        <f aca="false">E489-C489</f>
        <v>-1883192.29</v>
      </c>
      <c r="G489" s="151" t="n">
        <f aca="false">E489*100/C489</f>
        <v>22.9778204498978</v>
      </c>
    </row>
    <row r="490" customFormat="false" ht="90" hidden="false" customHeight="false" outlineLevel="0" collapsed="false">
      <c r="A490" s="127" t="s">
        <v>353</v>
      </c>
      <c r="B490" s="150" t="n">
        <f aca="false">B491+B493</f>
        <v>2445000</v>
      </c>
      <c r="C490" s="150" t="n">
        <f aca="false">C491+C493</f>
        <v>2445000</v>
      </c>
      <c r="D490" s="149" t="n">
        <f aca="false">C490-B490</f>
        <v>0</v>
      </c>
      <c r="E490" s="150" t="n">
        <f aca="false">E491+E493</f>
        <v>561807.71</v>
      </c>
      <c r="F490" s="150" t="n">
        <f aca="false">E490-C490</f>
        <v>-1883192.29</v>
      </c>
      <c r="G490" s="151" t="n">
        <f aca="false">E490*100/C490</f>
        <v>22.9778204498978</v>
      </c>
    </row>
    <row r="491" customFormat="false" ht="30" hidden="false" customHeight="false" outlineLevel="0" collapsed="false">
      <c r="A491" s="127" t="s">
        <v>465</v>
      </c>
      <c r="B491" s="150" t="n">
        <f aca="false">B492</f>
        <v>2361250</v>
      </c>
      <c r="C491" s="150" t="n">
        <f aca="false">C492</f>
        <v>2361250</v>
      </c>
      <c r="D491" s="149" t="n">
        <f aca="false">C491-B491</f>
        <v>0</v>
      </c>
      <c r="E491" s="150" t="n">
        <f aca="false">E492</f>
        <v>543807.71</v>
      </c>
      <c r="F491" s="150" t="n">
        <f aca="false">E491-C491</f>
        <v>-1817442.29</v>
      </c>
      <c r="G491" s="151" t="n">
        <f aca="false">E491*100/C491</f>
        <v>23.0305012175754</v>
      </c>
    </row>
    <row r="492" customFormat="false" ht="135" hidden="false" customHeight="false" outlineLevel="0" collapsed="false">
      <c r="A492" s="127" t="s">
        <v>475</v>
      </c>
      <c r="B492" s="150" t="n">
        <v>2361250</v>
      </c>
      <c r="C492" s="150" t="n">
        <v>2361250</v>
      </c>
      <c r="D492" s="149" t="n">
        <f aca="false">C492-B492</f>
        <v>0</v>
      </c>
      <c r="E492" s="150" t="n">
        <v>543807.71</v>
      </c>
      <c r="F492" s="150" t="n">
        <f aca="false">E492-C492</f>
        <v>-1817442.29</v>
      </c>
      <c r="G492" s="151" t="n">
        <f aca="false">E492*100/C492</f>
        <v>23.0305012175754</v>
      </c>
    </row>
    <row r="493" customFormat="false" ht="105" hidden="false" customHeight="false" outlineLevel="0" collapsed="false">
      <c r="A493" s="127" t="s">
        <v>489</v>
      </c>
      <c r="B493" s="150" t="n">
        <v>83750</v>
      </c>
      <c r="C493" s="150" t="n">
        <v>83750</v>
      </c>
      <c r="D493" s="149" t="n">
        <f aca="false">C493-B493</f>
        <v>0</v>
      </c>
      <c r="E493" s="150" t="n">
        <v>18000</v>
      </c>
      <c r="F493" s="150" t="n">
        <f aca="false">E493-C493</f>
        <v>-65750</v>
      </c>
      <c r="G493" s="151" t="n">
        <f aca="false">E493*100/C493</f>
        <v>21.4925373134328</v>
      </c>
    </row>
    <row r="494" customFormat="false" ht="360" hidden="false" customHeight="false" outlineLevel="0" collapsed="false">
      <c r="A494" s="90" t="s">
        <v>483</v>
      </c>
      <c r="B494" s="150" t="n">
        <f aca="false">B495</f>
        <v>423000</v>
      </c>
      <c r="C494" s="150" t="n">
        <f aca="false">C495</f>
        <v>559000</v>
      </c>
      <c r="D494" s="149" t="n">
        <f aca="false">C494-B494</f>
        <v>136000</v>
      </c>
      <c r="E494" s="150" t="n">
        <f aca="false">E495</f>
        <v>147166.37</v>
      </c>
      <c r="F494" s="150" t="n">
        <f aca="false">E494-C494</f>
        <v>-411833.63</v>
      </c>
      <c r="G494" s="151" t="n">
        <f aca="false">E494*100/C494</f>
        <v>26.3267209302326</v>
      </c>
    </row>
    <row r="495" customFormat="false" ht="90" hidden="false" customHeight="false" outlineLevel="0" collapsed="false">
      <c r="A495" s="127" t="s">
        <v>353</v>
      </c>
      <c r="B495" s="150" t="n">
        <f aca="false">B496</f>
        <v>423000</v>
      </c>
      <c r="C495" s="150" t="n">
        <f aca="false">C496</f>
        <v>559000</v>
      </c>
      <c r="D495" s="149" t="n">
        <f aca="false">C495-B495</f>
        <v>136000</v>
      </c>
      <c r="E495" s="150" t="n">
        <f aca="false">E496</f>
        <v>147166.37</v>
      </c>
      <c r="F495" s="150" t="n">
        <f aca="false">E495-C495</f>
        <v>-411833.63</v>
      </c>
      <c r="G495" s="151" t="n">
        <f aca="false">E495*100/C495</f>
        <v>26.3267209302326</v>
      </c>
    </row>
    <row r="496" customFormat="false" ht="30" hidden="false" customHeight="false" outlineLevel="0" collapsed="false">
      <c r="A496" s="127" t="s">
        <v>465</v>
      </c>
      <c r="B496" s="150" t="n">
        <f aca="false">B497</f>
        <v>423000</v>
      </c>
      <c r="C496" s="150" t="n">
        <f aca="false">C497</f>
        <v>559000</v>
      </c>
      <c r="D496" s="149" t="n">
        <f aca="false">C496-B496</f>
        <v>136000</v>
      </c>
      <c r="E496" s="150" t="n">
        <f aca="false">E497</f>
        <v>147166.37</v>
      </c>
      <c r="F496" s="150" t="n">
        <f aca="false">E496-C496</f>
        <v>-411833.63</v>
      </c>
      <c r="G496" s="151" t="n">
        <f aca="false">E496*100/C496</f>
        <v>26.3267209302326</v>
      </c>
    </row>
    <row r="497" customFormat="false" ht="135" hidden="false" customHeight="false" outlineLevel="0" collapsed="false">
      <c r="A497" s="127" t="s">
        <v>475</v>
      </c>
      <c r="B497" s="150" t="n">
        <v>423000</v>
      </c>
      <c r="C497" s="150" t="n">
        <v>559000</v>
      </c>
      <c r="D497" s="149" t="n">
        <f aca="false">C497-B497</f>
        <v>136000</v>
      </c>
      <c r="E497" s="150" t="n">
        <v>147166.37</v>
      </c>
      <c r="F497" s="150" t="n">
        <f aca="false">E497-C497</f>
        <v>-411833.63</v>
      </c>
      <c r="G497" s="151" t="n">
        <f aca="false">E497*100/C497</f>
        <v>26.3267209302326</v>
      </c>
    </row>
    <row r="498" customFormat="false" ht="225" hidden="false" customHeight="false" outlineLevel="0" collapsed="false">
      <c r="A498" s="127" t="s">
        <v>764</v>
      </c>
      <c r="B498" s="149" t="n">
        <v>0</v>
      </c>
      <c r="C498" s="150" t="n">
        <f aca="false">C499</f>
        <v>160000</v>
      </c>
      <c r="D498" s="149" t="n">
        <f aca="false">C498-B498</f>
        <v>160000</v>
      </c>
      <c r="E498" s="150" t="n">
        <f aca="false">E499</f>
        <v>60000</v>
      </c>
      <c r="F498" s="150" t="n">
        <f aca="false">E498-C498</f>
        <v>-100000</v>
      </c>
      <c r="G498" s="151" t="n">
        <f aca="false">E498*100/C498</f>
        <v>37.5</v>
      </c>
    </row>
    <row r="499" customFormat="false" ht="90" hidden="false" customHeight="false" outlineLevel="0" collapsed="false">
      <c r="A499" s="127" t="s">
        <v>353</v>
      </c>
      <c r="B499" s="149" t="n">
        <v>0</v>
      </c>
      <c r="C499" s="150" t="n">
        <f aca="false">C500</f>
        <v>160000</v>
      </c>
      <c r="D499" s="149" t="n">
        <f aca="false">C499-B499</f>
        <v>160000</v>
      </c>
      <c r="E499" s="150" t="n">
        <f aca="false">E500</f>
        <v>60000</v>
      </c>
      <c r="F499" s="150" t="n">
        <f aca="false">E499-C499</f>
        <v>-100000</v>
      </c>
      <c r="G499" s="151" t="n">
        <f aca="false">E499*100/C499</f>
        <v>37.5</v>
      </c>
    </row>
    <row r="500" customFormat="false" ht="30" hidden="false" customHeight="false" outlineLevel="0" collapsed="false">
      <c r="A500" s="127" t="s">
        <v>465</v>
      </c>
      <c r="B500" s="149" t="n">
        <v>0</v>
      </c>
      <c r="C500" s="150" t="n">
        <f aca="false">C501</f>
        <v>160000</v>
      </c>
      <c r="D500" s="149" t="n">
        <f aca="false">C500-B500</f>
        <v>160000</v>
      </c>
      <c r="E500" s="150" t="n">
        <f aca="false">E501</f>
        <v>60000</v>
      </c>
      <c r="F500" s="150" t="n">
        <f aca="false">E500-C500</f>
        <v>-100000</v>
      </c>
      <c r="G500" s="151" t="n">
        <f aca="false">E500*100/C500</f>
        <v>37.5</v>
      </c>
    </row>
    <row r="501" customFormat="false" ht="45" hidden="false" customHeight="false" outlineLevel="0" collapsed="false">
      <c r="A501" s="127" t="s">
        <v>467</v>
      </c>
      <c r="B501" s="149" t="n">
        <v>0</v>
      </c>
      <c r="C501" s="150" t="n">
        <v>160000</v>
      </c>
      <c r="D501" s="149" t="n">
        <f aca="false">C501-B501</f>
        <v>160000</v>
      </c>
      <c r="E501" s="150" t="n">
        <v>60000</v>
      </c>
      <c r="F501" s="150" t="n">
        <f aca="false">E501-C501</f>
        <v>-100000</v>
      </c>
      <c r="G501" s="151" t="n">
        <f aca="false">E501*100/C501</f>
        <v>37.5</v>
      </c>
    </row>
    <row r="502" customFormat="false" ht="240" hidden="false" customHeight="false" outlineLevel="0" collapsed="false">
      <c r="A502" s="152" t="s">
        <v>791</v>
      </c>
      <c r="B502" s="149" t="n">
        <v>0</v>
      </c>
      <c r="C502" s="150" t="n">
        <f aca="false">C503</f>
        <v>2312300</v>
      </c>
      <c r="D502" s="149" t="n">
        <f aca="false">C502-B502</f>
        <v>2312300</v>
      </c>
      <c r="E502" s="149" t="n">
        <v>0</v>
      </c>
      <c r="F502" s="150" t="n">
        <f aca="false">E502-C502</f>
        <v>-2312300</v>
      </c>
      <c r="G502" s="151" t="n">
        <f aca="false">E502*100/C502</f>
        <v>0</v>
      </c>
    </row>
    <row r="503" customFormat="false" ht="90" hidden="false" customHeight="false" outlineLevel="0" collapsed="false">
      <c r="A503" s="127" t="s">
        <v>353</v>
      </c>
      <c r="B503" s="149" t="n">
        <v>0</v>
      </c>
      <c r="C503" s="150" t="n">
        <f aca="false">C504</f>
        <v>2312300</v>
      </c>
      <c r="D503" s="149" t="n">
        <f aca="false">C503-B503</f>
        <v>2312300</v>
      </c>
      <c r="E503" s="149" t="n">
        <v>0</v>
      </c>
      <c r="F503" s="150" t="n">
        <f aca="false">E503-C503</f>
        <v>-2312300</v>
      </c>
      <c r="G503" s="151" t="n">
        <f aca="false">E503*100/C503</f>
        <v>0</v>
      </c>
    </row>
    <row r="504" customFormat="false" ht="30" hidden="false" customHeight="false" outlineLevel="0" collapsed="false">
      <c r="A504" s="127" t="s">
        <v>465</v>
      </c>
      <c r="B504" s="149" t="n">
        <v>0</v>
      </c>
      <c r="C504" s="150" t="n">
        <f aca="false">C505</f>
        <v>2312300</v>
      </c>
      <c r="D504" s="149" t="n">
        <f aca="false">C504-B504</f>
        <v>2312300</v>
      </c>
      <c r="E504" s="149" t="n">
        <v>0</v>
      </c>
      <c r="F504" s="150" t="n">
        <f aca="false">E504-C504</f>
        <v>-2312300</v>
      </c>
      <c r="G504" s="151" t="n">
        <f aca="false">E504*100/C504</f>
        <v>0</v>
      </c>
    </row>
    <row r="505" customFormat="false" ht="45" hidden="false" customHeight="false" outlineLevel="0" collapsed="false">
      <c r="A505" s="127" t="s">
        <v>467</v>
      </c>
      <c r="B505" s="149" t="n">
        <v>0</v>
      </c>
      <c r="C505" s="150" t="n">
        <v>2312300</v>
      </c>
      <c r="D505" s="149" t="n">
        <f aca="false">C505-B505</f>
        <v>2312300</v>
      </c>
      <c r="E505" s="149" t="n">
        <v>0</v>
      </c>
      <c r="F505" s="150" t="n">
        <f aca="false">E505-C505</f>
        <v>-2312300</v>
      </c>
      <c r="G505" s="151" t="n">
        <f aca="false">E505*100/C505</f>
        <v>0</v>
      </c>
    </row>
    <row r="506" customFormat="false" ht="270" hidden="false" customHeight="false" outlineLevel="0" collapsed="false">
      <c r="A506" s="152" t="s">
        <v>766</v>
      </c>
      <c r="B506" s="149" t="n">
        <v>0</v>
      </c>
      <c r="C506" s="150" t="n">
        <f aca="false">C507</f>
        <v>2589700</v>
      </c>
      <c r="D506" s="149" t="n">
        <f aca="false">C506-B506</f>
        <v>2589700</v>
      </c>
      <c r="E506" s="150" t="n">
        <f aca="false">E507</f>
        <v>933940</v>
      </c>
      <c r="F506" s="150" t="n">
        <f aca="false">E506-C506</f>
        <v>-1655760</v>
      </c>
      <c r="G506" s="151" t="n">
        <f aca="false">E506*100/C506</f>
        <v>36.0636367146774</v>
      </c>
    </row>
    <row r="507" customFormat="false" ht="90" hidden="false" customHeight="false" outlineLevel="0" collapsed="false">
      <c r="A507" s="127" t="s">
        <v>353</v>
      </c>
      <c r="B507" s="149" t="n">
        <v>0</v>
      </c>
      <c r="C507" s="150" t="n">
        <f aca="false">C508</f>
        <v>2589700</v>
      </c>
      <c r="D507" s="149" t="n">
        <f aca="false">C507-B507</f>
        <v>2589700</v>
      </c>
      <c r="E507" s="150" t="n">
        <f aca="false">E508</f>
        <v>933940</v>
      </c>
      <c r="F507" s="150" t="n">
        <f aca="false">E507-C507</f>
        <v>-1655760</v>
      </c>
      <c r="G507" s="151" t="n">
        <f aca="false">E507*100/C507</f>
        <v>36.0636367146774</v>
      </c>
    </row>
    <row r="508" customFormat="false" ht="30" hidden="false" customHeight="false" outlineLevel="0" collapsed="false">
      <c r="A508" s="127" t="s">
        <v>465</v>
      </c>
      <c r="B508" s="149" t="n">
        <v>0</v>
      </c>
      <c r="C508" s="150" t="n">
        <f aca="false">C509</f>
        <v>2589700</v>
      </c>
      <c r="D508" s="149" t="n">
        <f aca="false">C508-B508</f>
        <v>2589700</v>
      </c>
      <c r="E508" s="150" t="n">
        <f aca="false">E509</f>
        <v>933940</v>
      </c>
      <c r="F508" s="150" t="n">
        <f aca="false">E508-C508</f>
        <v>-1655760</v>
      </c>
      <c r="G508" s="151" t="n">
        <f aca="false">E508*100/C508</f>
        <v>36.0636367146774</v>
      </c>
    </row>
    <row r="509" customFormat="false" ht="45" hidden="false" customHeight="false" outlineLevel="0" collapsed="false">
      <c r="A509" s="127" t="s">
        <v>467</v>
      </c>
      <c r="B509" s="149" t="n">
        <v>0</v>
      </c>
      <c r="C509" s="150" t="n">
        <v>2589700</v>
      </c>
      <c r="D509" s="149" t="n">
        <f aca="false">C509-B509</f>
        <v>2589700</v>
      </c>
      <c r="E509" s="150" t="n">
        <v>933940</v>
      </c>
      <c r="F509" s="150" t="n">
        <f aca="false">E509-C509</f>
        <v>-1655760</v>
      </c>
      <c r="G509" s="151" t="n">
        <f aca="false">E509*100/C509</f>
        <v>36.0636367146774</v>
      </c>
    </row>
    <row r="510" customFormat="false" ht="195" hidden="false" customHeight="false" outlineLevel="0" collapsed="false">
      <c r="A510" s="127" t="s">
        <v>495</v>
      </c>
      <c r="B510" s="150" t="n">
        <f aca="false">B511</f>
        <v>320000</v>
      </c>
      <c r="C510" s="150" t="n">
        <f aca="false">C511+C515</f>
        <v>320000</v>
      </c>
      <c r="D510" s="149" t="n">
        <f aca="false">C510-B510</f>
        <v>0</v>
      </c>
      <c r="E510" s="149" t="n">
        <v>0</v>
      </c>
      <c r="F510" s="150" t="n">
        <f aca="false">E510-C510</f>
        <v>-320000</v>
      </c>
      <c r="G510" s="151" t="n">
        <f aca="false">E510*100/C510</f>
        <v>0</v>
      </c>
    </row>
    <row r="511" customFormat="false" ht="255" hidden="false" customHeight="false" outlineLevel="0" collapsed="false">
      <c r="A511" s="90" t="s">
        <v>497</v>
      </c>
      <c r="B511" s="150" t="n">
        <f aca="false">B512</f>
        <v>320000</v>
      </c>
      <c r="C511" s="149" t="n">
        <f aca="false">C512</f>
        <v>0</v>
      </c>
      <c r="D511" s="149" t="n">
        <f aca="false">C511-B511</f>
        <v>-320000</v>
      </c>
      <c r="E511" s="149" t="n">
        <v>0</v>
      </c>
      <c r="F511" s="150" t="n">
        <f aca="false">E511-C511</f>
        <v>0</v>
      </c>
      <c r="G511" s="151" t="e">
        <f aca="false">E511*100/C511</f>
        <v>#DIV/0!</v>
      </c>
    </row>
    <row r="512" customFormat="false" ht="90" hidden="false" customHeight="false" outlineLevel="0" collapsed="false">
      <c r="A512" s="127" t="s">
        <v>353</v>
      </c>
      <c r="B512" s="150" t="n">
        <f aca="false">B513</f>
        <v>320000</v>
      </c>
      <c r="C512" s="149" t="n">
        <f aca="false">C513</f>
        <v>0</v>
      </c>
      <c r="D512" s="149" t="n">
        <f aca="false">C512-B512</f>
        <v>-320000</v>
      </c>
      <c r="E512" s="149" t="n">
        <v>0</v>
      </c>
      <c r="F512" s="150" t="n">
        <f aca="false">E512-C512</f>
        <v>0</v>
      </c>
      <c r="G512" s="151" t="e">
        <f aca="false">E512*100/C512</f>
        <v>#DIV/0!</v>
      </c>
    </row>
    <row r="513" customFormat="false" ht="30" hidden="false" customHeight="false" outlineLevel="0" collapsed="false">
      <c r="A513" s="127" t="s">
        <v>465</v>
      </c>
      <c r="B513" s="150" t="n">
        <f aca="false">B514</f>
        <v>320000</v>
      </c>
      <c r="C513" s="149" t="n">
        <f aca="false">C514</f>
        <v>0</v>
      </c>
      <c r="D513" s="149" t="n">
        <f aca="false">C513-B513</f>
        <v>-320000</v>
      </c>
      <c r="E513" s="149" t="n">
        <v>0</v>
      </c>
      <c r="F513" s="150" t="n">
        <f aca="false">E513-C513</f>
        <v>0</v>
      </c>
      <c r="G513" s="151" t="e">
        <f aca="false">E513*100/C513</f>
        <v>#DIV/0!</v>
      </c>
    </row>
    <row r="514" customFormat="false" ht="45" hidden="false" customHeight="false" outlineLevel="0" collapsed="false">
      <c r="A514" s="127" t="s">
        <v>467</v>
      </c>
      <c r="B514" s="150" t="n">
        <v>320000</v>
      </c>
      <c r="C514" s="149" t="n">
        <v>0</v>
      </c>
      <c r="D514" s="149" t="n">
        <f aca="false">C514-B514</f>
        <v>-320000</v>
      </c>
      <c r="E514" s="149" t="n">
        <v>0</v>
      </c>
      <c r="F514" s="150" t="n">
        <f aca="false">E514-C514</f>
        <v>0</v>
      </c>
      <c r="G514" s="151" t="e">
        <f aca="false">E514*100/C514</f>
        <v>#DIV/0!</v>
      </c>
    </row>
    <row r="515" customFormat="false" ht="210" hidden="false" customHeight="false" outlineLevel="0" collapsed="false">
      <c r="A515" s="127" t="s">
        <v>747</v>
      </c>
      <c r="B515" s="149" t="n">
        <v>0</v>
      </c>
      <c r="C515" s="150" t="n">
        <f aca="false">C516</f>
        <v>320000</v>
      </c>
      <c r="D515" s="149" t="n">
        <f aca="false">C515-B515</f>
        <v>320000</v>
      </c>
      <c r="E515" s="149" t="n">
        <v>0</v>
      </c>
      <c r="F515" s="150" t="n">
        <f aca="false">E515-C515</f>
        <v>-320000</v>
      </c>
      <c r="G515" s="151" t="n">
        <f aca="false">E515*100/C515</f>
        <v>0</v>
      </c>
    </row>
    <row r="516" customFormat="false" ht="90" hidden="false" customHeight="false" outlineLevel="0" collapsed="false">
      <c r="A516" s="127" t="s">
        <v>353</v>
      </c>
      <c r="B516" s="149" t="n">
        <v>0</v>
      </c>
      <c r="C516" s="150" t="n">
        <f aca="false">C517</f>
        <v>320000</v>
      </c>
      <c r="D516" s="149" t="n">
        <f aca="false">C516-B516</f>
        <v>320000</v>
      </c>
      <c r="E516" s="149" t="n">
        <v>0</v>
      </c>
      <c r="F516" s="150" t="n">
        <f aca="false">E516-C516</f>
        <v>-320000</v>
      </c>
      <c r="G516" s="151" t="n">
        <f aca="false">E516*100/C516</f>
        <v>0</v>
      </c>
    </row>
    <row r="517" customFormat="false" ht="30" hidden="false" customHeight="false" outlineLevel="0" collapsed="false">
      <c r="A517" s="127" t="s">
        <v>465</v>
      </c>
      <c r="B517" s="149" t="n">
        <v>0</v>
      </c>
      <c r="C517" s="150" t="n">
        <f aca="false">C518</f>
        <v>320000</v>
      </c>
      <c r="D517" s="149" t="n">
        <f aca="false">C517-B517</f>
        <v>320000</v>
      </c>
      <c r="E517" s="149" t="n">
        <v>0</v>
      </c>
      <c r="F517" s="150" t="n">
        <f aca="false">E517-C517</f>
        <v>-320000</v>
      </c>
      <c r="G517" s="151" t="n">
        <f aca="false">E517*100/C517</f>
        <v>0</v>
      </c>
    </row>
    <row r="518" customFormat="false" ht="45" hidden="false" customHeight="false" outlineLevel="0" collapsed="false">
      <c r="A518" s="127" t="s">
        <v>467</v>
      </c>
      <c r="B518" s="149" t="n">
        <v>0</v>
      </c>
      <c r="C518" s="150" t="n">
        <v>320000</v>
      </c>
      <c r="D518" s="149" t="n">
        <f aca="false">C518-B518</f>
        <v>320000</v>
      </c>
      <c r="E518" s="149" t="n">
        <v>0</v>
      </c>
      <c r="F518" s="150" t="n">
        <f aca="false">E518-C518</f>
        <v>-320000</v>
      </c>
      <c r="G518" s="151" t="n">
        <f aca="false">E518*100/C518</f>
        <v>0</v>
      </c>
    </row>
    <row r="519" customFormat="false" ht="90" hidden="false" customHeight="false" outlineLevel="0" collapsed="false">
      <c r="A519" s="127" t="s">
        <v>499</v>
      </c>
      <c r="B519" s="150" t="n">
        <f aca="false">B520</f>
        <v>1672040</v>
      </c>
      <c r="C519" s="150" t="n">
        <f aca="false">C520</f>
        <v>1672040</v>
      </c>
      <c r="D519" s="149" t="n">
        <f aca="false">C519-B519</f>
        <v>0</v>
      </c>
      <c r="E519" s="150" t="n">
        <f aca="false">E520</f>
        <v>374906</v>
      </c>
      <c r="F519" s="150" t="n">
        <f aca="false">E519-C519</f>
        <v>-1297134</v>
      </c>
      <c r="G519" s="151" t="n">
        <f aca="false">E519*100/C519</f>
        <v>22.4220712423148</v>
      </c>
    </row>
    <row r="520" customFormat="false" ht="180" hidden="false" customHeight="false" outlineLevel="0" collapsed="false">
      <c r="A520" s="127" t="s">
        <v>501</v>
      </c>
      <c r="B520" s="150" t="n">
        <f aca="false">B521</f>
        <v>1672040</v>
      </c>
      <c r="C520" s="150" t="n">
        <f aca="false">C521</f>
        <v>1672040</v>
      </c>
      <c r="D520" s="149" t="n">
        <f aca="false">C520-B520</f>
        <v>0</v>
      </c>
      <c r="E520" s="150" t="n">
        <f aca="false">E521</f>
        <v>374906</v>
      </c>
      <c r="F520" s="150" t="n">
        <f aca="false">E520-C520</f>
        <v>-1297134</v>
      </c>
      <c r="G520" s="151" t="n">
        <f aca="false">E520*100/C520</f>
        <v>22.4220712423148</v>
      </c>
    </row>
    <row r="521" customFormat="false" ht="195" hidden="false" customHeight="false" outlineLevel="0" collapsed="false">
      <c r="A521" s="127" t="s">
        <v>503</v>
      </c>
      <c r="B521" s="150" t="n">
        <f aca="false">B522</f>
        <v>1672040</v>
      </c>
      <c r="C521" s="150" t="n">
        <f aca="false">C522</f>
        <v>1672040</v>
      </c>
      <c r="D521" s="149" t="n">
        <f aca="false">C521-B521</f>
        <v>0</v>
      </c>
      <c r="E521" s="150" t="n">
        <f aca="false">E522</f>
        <v>374906</v>
      </c>
      <c r="F521" s="150" t="n">
        <f aca="false">E521-C521</f>
        <v>-1297134</v>
      </c>
      <c r="G521" s="151" t="n">
        <f aca="false">E521*100/C521</f>
        <v>22.4220712423148</v>
      </c>
    </row>
    <row r="522" customFormat="false" ht="90" hidden="false" customHeight="false" outlineLevel="0" collapsed="false">
      <c r="A522" s="127" t="s">
        <v>353</v>
      </c>
      <c r="B522" s="150" t="n">
        <f aca="false">B523</f>
        <v>1672040</v>
      </c>
      <c r="C522" s="150" t="n">
        <f aca="false">C523</f>
        <v>1672040</v>
      </c>
      <c r="D522" s="149" t="n">
        <f aca="false">C522-B522</f>
        <v>0</v>
      </c>
      <c r="E522" s="150" t="n">
        <f aca="false">E523</f>
        <v>374906</v>
      </c>
      <c r="F522" s="150" t="n">
        <f aca="false">E522-C522</f>
        <v>-1297134</v>
      </c>
      <c r="G522" s="151" t="n">
        <f aca="false">E522*100/C522</f>
        <v>22.4220712423148</v>
      </c>
    </row>
    <row r="523" customFormat="false" ht="30" hidden="false" customHeight="false" outlineLevel="0" collapsed="false">
      <c r="A523" s="127" t="s">
        <v>465</v>
      </c>
      <c r="B523" s="150" t="n">
        <f aca="false">B524</f>
        <v>1672040</v>
      </c>
      <c r="C523" s="150" t="n">
        <f aca="false">C524</f>
        <v>1672040</v>
      </c>
      <c r="D523" s="149" t="n">
        <f aca="false">C523-B523</f>
        <v>0</v>
      </c>
      <c r="E523" s="150" t="n">
        <f aca="false">E524</f>
        <v>374906</v>
      </c>
      <c r="F523" s="150" t="n">
        <f aca="false">E523-C523</f>
        <v>-1297134</v>
      </c>
      <c r="G523" s="151" t="n">
        <f aca="false">E523*100/C523</f>
        <v>22.4220712423148</v>
      </c>
    </row>
    <row r="524" customFormat="false" ht="45" hidden="false" customHeight="false" outlineLevel="0" collapsed="false">
      <c r="A524" s="127" t="s">
        <v>467</v>
      </c>
      <c r="B524" s="150" t="n">
        <v>1672040</v>
      </c>
      <c r="C524" s="150" t="n">
        <v>1672040</v>
      </c>
      <c r="D524" s="149" t="n">
        <f aca="false">C524-B524</f>
        <v>0</v>
      </c>
      <c r="E524" s="150" t="n">
        <v>374906</v>
      </c>
      <c r="F524" s="150" t="n">
        <f aca="false">E524-C524</f>
        <v>-1297134</v>
      </c>
      <c r="G524" s="151" t="n">
        <f aca="false">E524*100/C524</f>
        <v>22.4220712423148</v>
      </c>
    </row>
    <row r="525" customFormat="false" ht="90" hidden="false" customHeight="false" outlineLevel="0" collapsed="false">
      <c r="A525" s="127" t="s">
        <v>245</v>
      </c>
      <c r="B525" s="150" t="n">
        <f aca="false">B526</f>
        <v>1665000</v>
      </c>
      <c r="C525" s="150" t="n">
        <f aca="false">C526</f>
        <v>1665000</v>
      </c>
      <c r="D525" s="149" t="n">
        <f aca="false">C525-B525</f>
        <v>0</v>
      </c>
      <c r="E525" s="149" t="n">
        <v>0</v>
      </c>
      <c r="F525" s="150" t="n">
        <f aca="false">E525-C525</f>
        <v>-1665000</v>
      </c>
      <c r="G525" s="151" t="n">
        <f aca="false">E525*100/C525</f>
        <v>0</v>
      </c>
    </row>
    <row r="526" customFormat="false" ht="150" hidden="false" customHeight="false" outlineLevel="0" collapsed="false">
      <c r="A526" s="127" t="s">
        <v>247</v>
      </c>
      <c r="B526" s="150" t="n">
        <f aca="false">B527</f>
        <v>1665000</v>
      </c>
      <c r="C526" s="150" t="n">
        <f aca="false">C527</f>
        <v>1665000</v>
      </c>
      <c r="D526" s="149" t="n">
        <f aca="false">C526-B526</f>
        <v>0</v>
      </c>
      <c r="E526" s="149" t="n">
        <v>0</v>
      </c>
      <c r="F526" s="150" t="n">
        <f aca="false">E526-C526</f>
        <v>-1665000</v>
      </c>
      <c r="G526" s="151" t="n">
        <f aca="false">E526*100/C526</f>
        <v>0</v>
      </c>
    </row>
    <row r="527" customFormat="false" ht="195" hidden="false" customHeight="false" outlineLevel="0" collapsed="false">
      <c r="A527" s="127" t="s">
        <v>249</v>
      </c>
      <c r="B527" s="150" t="n">
        <f aca="false">B528</f>
        <v>1665000</v>
      </c>
      <c r="C527" s="150" t="n">
        <f aca="false">C528</f>
        <v>1665000</v>
      </c>
      <c r="D527" s="149" t="n">
        <f aca="false">C527-B527</f>
        <v>0</v>
      </c>
      <c r="E527" s="149" t="n">
        <v>0</v>
      </c>
      <c r="F527" s="150" t="n">
        <f aca="false">E527-C527</f>
        <v>-1665000</v>
      </c>
      <c r="G527" s="151" t="n">
        <f aca="false">E527*100/C527</f>
        <v>0</v>
      </c>
    </row>
    <row r="528" customFormat="false" ht="90" hidden="false" customHeight="false" outlineLevel="0" collapsed="false">
      <c r="A528" s="127" t="s">
        <v>353</v>
      </c>
      <c r="B528" s="150" t="n">
        <f aca="false">B529</f>
        <v>1665000</v>
      </c>
      <c r="C528" s="150" t="n">
        <f aca="false">C529</f>
        <v>1665000</v>
      </c>
      <c r="D528" s="149" t="n">
        <f aca="false">C528-B528</f>
        <v>0</v>
      </c>
      <c r="E528" s="149" t="n">
        <v>0</v>
      </c>
      <c r="F528" s="150" t="n">
        <f aca="false">E528-C528</f>
        <v>-1665000</v>
      </c>
      <c r="G528" s="151" t="n">
        <f aca="false">E528*100/C528</f>
        <v>0</v>
      </c>
    </row>
    <row r="529" customFormat="false" ht="30" hidden="false" customHeight="false" outlineLevel="0" collapsed="false">
      <c r="A529" s="127" t="s">
        <v>465</v>
      </c>
      <c r="B529" s="150" t="n">
        <f aca="false">B530</f>
        <v>1665000</v>
      </c>
      <c r="C529" s="150" t="n">
        <f aca="false">C530</f>
        <v>1665000</v>
      </c>
      <c r="D529" s="149" t="n">
        <f aca="false">C529-B529</f>
        <v>0</v>
      </c>
      <c r="E529" s="149" t="n">
        <v>0</v>
      </c>
      <c r="F529" s="150" t="n">
        <f aca="false">E529-C529</f>
        <v>-1665000</v>
      </c>
      <c r="G529" s="151" t="n">
        <f aca="false">E529*100/C529</f>
        <v>0</v>
      </c>
    </row>
    <row r="530" customFormat="false" ht="45" hidden="false" customHeight="false" outlineLevel="0" collapsed="false">
      <c r="A530" s="127" t="s">
        <v>467</v>
      </c>
      <c r="B530" s="150" t="n">
        <v>1665000</v>
      </c>
      <c r="C530" s="150" t="n">
        <v>1665000</v>
      </c>
      <c r="D530" s="149" t="n">
        <f aca="false">C530-B530</f>
        <v>0</v>
      </c>
      <c r="E530" s="149" t="n">
        <v>0</v>
      </c>
      <c r="F530" s="150" t="n">
        <f aca="false">E530-C530</f>
        <v>-1665000</v>
      </c>
      <c r="G530" s="151" t="n">
        <f aca="false">E530*100/C530</f>
        <v>0</v>
      </c>
    </row>
    <row r="531" customFormat="false" ht="210" hidden="false" customHeight="false" outlineLevel="0" collapsed="false">
      <c r="A531" s="127" t="s">
        <v>305</v>
      </c>
      <c r="B531" s="150" t="n">
        <f aca="false">B532</f>
        <v>280000</v>
      </c>
      <c r="C531" s="150" t="n">
        <f aca="false">C532</f>
        <v>280000</v>
      </c>
      <c r="D531" s="149" t="n">
        <f aca="false">C531-B531</f>
        <v>0</v>
      </c>
      <c r="E531" s="150" t="n">
        <f aca="false">E532</f>
        <v>30000</v>
      </c>
      <c r="F531" s="150" t="n">
        <f aca="false">E531-C531</f>
        <v>-250000</v>
      </c>
      <c r="G531" s="151" t="n">
        <f aca="false">E531*100/C531</f>
        <v>10.7142857142857</v>
      </c>
    </row>
    <row r="532" customFormat="false" ht="315" hidden="false" customHeight="false" outlineLevel="0" collapsed="false">
      <c r="A532" s="90" t="s">
        <v>313</v>
      </c>
      <c r="B532" s="150" t="n">
        <f aca="false">B533</f>
        <v>280000</v>
      </c>
      <c r="C532" s="150" t="n">
        <f aca="false">C533</f>
        <v>280000</v>
      </c>
      <c r="D532" s="149" t="n">
        <f aca="false">C532-B532</f>
        <v>0</v>
      </c>
      <c r="E532" s="150" t="n">
        <f aca="false">E533</f>
        <v>30000</v>
      </c>
      <c r="F532" s="150" t="n">
        <f aca="false">E532-C532</f>
        <v>-250000</v>
      </c>
      <c r="G532" s="151" t="n">
        <f aca="false">E532*100/C532</f>
        <v>10.7142857142857</v>
      </c>
    </row>
    <row r="533" customFormat="false" ht="330" hidden="false" customHeight="false" outlineLevel="0" collapsed="false">
      <c r="A533" s="90" t="s">
        <v>315</v>
      </c>
      <c r="B533" s="150" t="n">
        <f aca="false">B534</f>
        <v>280000</v>
      </c>
      <c r="C533" s="150" t="n">
        <f aca="false">C534</f>
        <v>280000</v>
      </c>
      <c r="D533" s="149" t="n">
        <f aca="false">C533-B533</f>
        <v>0</v>
      </c>
      <c r="E533" s="150" t="n">
        <f aca="false">E534</f>
        <v>30000</v>
      </c>
      <c r="F533" s="150" t="n">
        <f aca="false">E533-C533</f>
        <v>-250000</v>
      </c>
      <c r="G533" s="151" t="n">
        <f aca="false">E533*100/C533</f>
        <v>10.7142857142857</v>
      </c>
    </row>
    <row r="534" customFormat="false" ht="90" hidden="false" customHeight="false" outlineLevel="0" collapsed="false">
      <c r="A534" s="127" t="s">
        <v>353</v>
      </c>
      <c r="B534" s="150" t="n">
        <f aca="false">B535</f>
        <v>280000</v>
      </c>
      <c r="C534" s="150" t="n">
        <f aca="false">C535</f>
        <v>280000</v>
      </c>
      <c r="D534" s="149" t="n">
        <f aca="false">C534-B534</f>
        <v>0</v>
      </c>
      <c r="E534" s="150" t="n">
        <f aca="false">E535</f>
        <v>30000</v>
      </c>
      <c r="F534" s="150" t="n">
        <f aca="false">E534-C534</f>
        <v>-250000</v>
      </c>
      <c r="G534" s="151" t="n">
        <f aca="false">E534*100/C534</f>
        <v>10.7142857142857</v>
      </c>
    </row>
    <row r="535" customFormat="false" ht="30" hidden="false" customHeight="false" outlineLevel="0" collapsed="false">
      <c r="A535" s="127" t="s">
        <v>465</v>
      </c>
      <c r="B535" s="150" t="n">
        <f aca="false">B536</f>
        <v>280000</v>
      </c>
      <c r="C535" s="150" t="n">
        <f aca="false">C536</f>
        <v>280000</v>
      </c>
      <c r="D535" s="149" t="n">
        <f aca="false">C535-B535</f>
        <v>0</v>
      </c>
      <c r="E535" s="150" t="n">
        <f aca="false">E536</f>
        <v>30000</v>
      </c>
      <c r="F535" s="150" t="n">
        <f aca="false">E535-C535</f>
        <v>-250000</v>
      </c>
      <c r="G535" s="151" t="n">
        <f aca="false">E535*100/C535</f>
        <v>10.7142857142857</v>
      </c>
    </row>
    <row r="536" customFormat="false" ht="45" hidden="false" customHeight="false" outlineLevel="0" collapsed="false">
      <c r="A536" s="127" t="s">
        <v>467</v>
      </c>
      <c r="B536" s="150" t="n">
        <v>280000</v>
      </c>
      <c r="C536" s="150" t="n">
        <v>280000</v>
      </c>
      <c r="D536" s="149" t="n">
        <f aca="false">C536-B536</f>
        <v>0</v>
      </c>
      <c r="E536" s="150" t="n">
        <v>30000</v>
      </c>
      <c r="F536" s="150" t="n">
        <f aca="false">E536-C536</f>
        <v>-250000</v>
      </c>
      <c r="G536" s="151" t="n">
        <f aca="false">E536*100/C536</f>
        <v>10.7142857142857</v>
      </c>
    </row>
    <row r="537" customFormat="false" ht="135" hidden="false" customHeight="false" outlineLevel="0" collapsed="false">
      <c r="A537" s="127" t="s">
        <v>251</v>
      </c>
      <c r="B537" s="150" t="n">
        <f aca="false">B538</f>
        <v>6807000</v>
      </c>
      <c r="C537" s="150" t="n">
        <f aca="false">C538</f>
        <v>6807000</v>
      </c>
      <c r="D537" s="149" t="n">
        <f aca="false">C537-B537</f>
        <v>0</v>
      </c>
      <c r="E537" s="150" t="n">
        <f aca="false">E538</f>
        <v>332708.37</v>
      </c>
      <c r="F537" s="150" t="n">
        <f aca="false">E537-C537</f>
        <v>-6474291.63</v>
      </c>
      <c r="G537" s="151" t="n">
        <f aca="false">E537*100/C537</f>
        <v>4.88773865138828</v>
      </c>
    </row>
    <row r="538" customFormat="false" ht="210" hidden="false" customHeight="false" outlineLevel="0" collapsed="false">
      <c r="A538" s="127" t="s">
        <v>253</v>
      </c>
      <c r="B538" s="150" t="n">
        <f aca="false">B539</f>
        <v>6807000</v>
      </c>
      <c r="C538" s="150" t="n">
        <f aca="false">C539</f>
        <v>6807000</v>
      </c>
      <c r="D538" s="149" t="n">
        <f aca="false">C538-B538</f>
        <v>0</v>
      </c>
      <c r="E538" s="150" t="n">
        <f aca="false">E539</f>
        <v>332708.37</v>
      </c>
      <c r="F538" s="150" t="n">
        <f aca="false">E538-C538</f>
        <v>-6474291.63</v>
      </c>
      <c r="G538" s="151" t="n">
        <f aca="false">E538*100/C538</f>
        <v>4.88773865138828</v>
      </c>
    </row>
    <row r="539" customFormat="false" ht="225" hidden="false" customHeight="false" outlineLevel="0" collapsed="false">
      <c r="A539" s="90" t="s">
        <v>255</v>
      </c>
      <c r="B539" s="150" t="n">
        <f aca="false">B540</f>
        <v>6807000</v>
      </c>
      <c r="C539" s="150" t="n">
        <f aca="false">C540</f>
        <v>6807000</v>
      </c>
      <c r="D539" s="149" t="n">
        <f aca="false">C539-B539</f>
        <v>0</v>
      </c>
      <c r="E539" s="150" t="n">
        <f aca="false">E540</f>
        <v>332708.37</v>
      </c>
      <c r="F539" s="150" t="n">
        <f aca="false">E539-C539</f>
        <v>-6474291.63</v>
      </c>
      <c r="G539" s="151" t="n">
        <f aca="false">E539*100/C539</f>
        <v>4.88773865138828</v>
      </c>
    </row>
    <row r="540" customFormat="false" ht="90" hidden="false" customHeight="false" outlineLevel="0" collapsed="false">
      <c r="A540" s="127" t="s">
        <v>353</v>
      </c>
      <c r="B540" s="150" t="n">
        <f aca="false">B541</f>
        <v>6807000</v>
      </c>
      <c r="C540" s="150" t="n">
        <f aca="false">C541</f>
        <v>6807000</v>
      </c>
      <c r="D540" s="149" t="n">
        <f aca="false">C540-B540</f>
        <v>0</v>
      </c>
      <c r="E540" s="150" t="n">
        <f aca="false">E541</f>
        <v>332708.37</v>
      </c>
      <c r="F540" s="150" t="n">
        <f aca="false">E540-C540</f>
        <v>-6474291.63</v>
      </c>
      <c r="G540" s="151" t="n">
        <f aca="false">E540*100/C540</f>
        <v>4.88773865138828</v>
      </c>
    </row>
    <row r="541" customFormat="false" ht="30" hidden="false" customHeight="false" outlineLevel="0" collapsed="false">
      <c r="A541" s="127" t="s">
        <v>465</v>
      </c>
      <c r="B541" s="150" t="n">
        <f aca="false">B542</f>
        <v>6807000</v>
      </c>
      <c r="C541" s="150" t="n">
        <f aca="false">C542</f>
        <v>6807000</v>
      </c>
      <c r="D541" s="149" t="n">
        <f aca="false">C541-B541</f>
        <v>0</v>
      </c>
      <c r="E541" s="150" t="n">
        <f aca="false">E542</f>
        <v>332708.37</v>
      </c>
      <c r="F541" s="150" t="n">
        <f aca="false">E541-C541</f>
        <v>-6474291.63</v>
      </c>
      <c r="G541" s="151" t="n">
        <f aca="false">E541*100/C541</f>
        <v>4.88773865138828</v>
      </c>
    </row>
    <row r="542" customFormat="false" ht="45" hidden="false" customHeight="false" outlineLevel="0" collapsed="false">
      <c r="A542" s="127" t="s">
        <v>467</v>
      </c>
      <c r="B542" s="150" t="n">
        <v>6807000</v>
      </c>
      <c r="C542" s="150" t="n">
        <v>6807000</v>
      </c>
      <c r="D542" s="149" t="n">
        <f aca="false">C542-B542</f>
        <v>0</v>
      </c>
      <c r="E542" s="150" t="n">
        <v>332708.37</v>
      </c>
      <c r="F542" s="150" t="n">
        <f aca="false">E542-C542</f>
        <v>-6474291.63</v>
      </c>
      <c r="G542" s="151" t="n">
        <f aca="false">E542*100/C542</f>
        <v>4.88773865138828</v>
      </c>
    </row>
    <row r="543" customFormat="false" ht="150" hidden="false" customHeight="false" outlineLevel="0" collapsed="false">
      <c r="A543" s="127" t="s">
        <v>505</v>
      </c>
      <c r="B543" s="150" t="n">
        <f aca="false">B544</f>
        <v>130000</v>
      </c>
      <c r="C543" s="150" t="n">
        <f aca="false">C544</f>
        <v>130000</v>
      </c>
      <c r="D543" s="149" t="n">
        <f aca="false">C543-B543</f>
        <v>0</v>
      </c>
      <c r="E543" s="149" t="n">
        <v>0</v>
      </c>
      <c r="F543" s="150" t="n">
        <f aca="false">E543-C543</f>
        <v>-130000</v>
      </c>
      <c r="G543" s="151" t="n">
        <f aca="false">E543*100/C543</f>
        <v>0</v>
      </c>
    </row>
    <row r="544" customFormat="false" ht="165" hidden="false" customHeight="false" outlineLevel="0" collapsed="false">
      <c r="A544" s="127" t="s">
        <v>507</v>
      </c>
      <c r="B544" s="150" t="n">
        <f aca="false">B545</f>
        <v>130000</v>
      </c>
      <c r="C544" s="150" t="n">
        <f aca="false">C545</f>
        <v>130000</v>
      </c>
      <c r="D544" s="149" t="n">
        <f aca="false">C544-B544</f>
        <v>0</v>
      </c>
      <c r="E544" s="149" t="n">
        <v>0</v>
      </c>
      <c r="F544" s="150" t="n">
        <f aca="false">E544-C544</f>
        <v>-130000</v>
      </c>
      <c r="G544" s="151" t="n">
        <f aca="false">E544*100/C544</f>
        <v>0</v>
      </c>
    </row>
    <row r="545" customFormat="false" ht="90" hidden="false" customHeight="false" outlineLevel="0" collapsed="false">
      <c r="A545" s="127" t="s">
        <v>353</v>
      </c>
      <c r="B545" s="150" t="n">
        <f aca="false">B546</f>
        <v>130000</v>
      </c>
      <c r="C545" s="150" t="n">
        <f aca="false">C546</f>
        <v>130000</v>
      </c>
      <c r="D545" s="149" t="n">
        <f aca="false">C545-B545</f>
        <v>0</v>
      </c>
      <c r="E545" s="149" t="n">
        <v>0</v>
      </c>
      <c r="F545" s="150" t="n">
        <f aca="false">E545-C545</f>
        <v>-130000</v>
      </c>
      <c r="G545" s="151" t="n">
        <f aca="false">E545*100/C545</f>
        <v>0</v>
      </c>
    </row>
    <row r="546" customFormat="false" ht="30" hidden="false" customHeight="false" outlineLevel="0" collapsed="false">
      <c r="A546" s="127" t="s">
        <v>465</v>
      </c>
      <c r="B546" s="150" t="n">
        <f aca="false">B547</f>
        <v>130000</v>
      </c>
      <c r="C546" s="150" t="n">
        <f aca="false">C547</f>
        <v>130000</v>
      </c>
      <c r="D546" s="149" t="n">
        <f aca="false">C546-B546</f>
        <v>0</v>
      </c>
      <c r="E546" s="149" t="n">
        <v>0</v>
      </c>
      <c r="F546" s="150" t="n">
        <f aca="false">E546-C546</f>
        <v>-130000</v>
      </c>
      <c r="G546" s="151" t="n">
        <f aca="false">E546*100/C546</f>
        <v>0</v>
      </c>
    </row>
    <row r="547" customFormat="false" ht="45" hidden="false" customHeight="false" outlineLevel="0" collapsed="false">
      <c r="A547" s="127" t="s">
        <v>467</v>
      </c>
      <c r="B547" s="150" t="n">
        <v>130000</v>
      </c>
      <c r="C547" s="150" t="n">
        <v>130000</v>
      </c>
      <c r="D547" s="149" t="n">
        <f aca="false">C547-B547</f>
        <v>0</v>
      </c>
      <c r="E547" s="149" t="n">
        <v>0</v>
      </c>
      <c r="F547" s="150" t="n">
        <f aca="false">E547-C547</f>
        <v>-130000</v>
      </c>
      <c r="G547" s="151" t="n">
        <f aca="false">E547*100/C547</f>
        <v>0</v>
      </c>
    </row>
    <row r="548" customFormat="false" ht="150" hidden="false" customHeight="false" outlineLevel="0" collapsed="false">
      <c r="A548" s="127" t="s">
        <v>279</v>
      </c>
      <c r="B548" s="150" t="n">
        <f aca="false">B549</f>
        <v>1091600</v>
      </c>
      <c r="C548" s="150" t="n">
        <f aca="false">C549</f>
        <v>1091600</v>
      </c>
      <c r="D548" s="149" t="n">
        <f aca="false">C548-B548</f>
        <v>0</v>
      </c>
      <c r="E548" s="150" t="n">
        <f aca="false">E549</f>
        <v>229221.42</v>
      </c>
      <c r="F548" s="150" t="n">
        <f aca="false">E548-C548</f>
        <v>-862378.58</v>
      </c>
      <c r="G548" s="151" t="n">
        <f aca="false">E548*100/C548</f>
        <v>20.9986643459143</v>
      </c>
    </row>
    <row r="549" customFormat="false" ht="165" hidden="false" customHeight="false" outlineLevel="0" collapsed="false">
      <c r="A549" s="127" t="s">
        <v>281</v>
      </c>
      <c r="B549" s="150" t="n">
        <f aca="false">B550</f>
        <v>1091600</v>
      </c>
      <c r="C549" s="150" t="n">
        <f aca="false">C550</f>
        <v>1091600</v>
      </c>
      <c r="D549" s="149" t="n">
        <f aca="false">C549-B549</f>
        <v>0</v>
      </c>
      <c r="E549" s="150" t="n">
        <f aca="false">E550</f>
        <v>229221.42</v>
      </c>
      <c r="F549" s="150" t="n">
        <f aca="false">E549-C549</f>
        <v>-862378.58</v>
      </c>
      <c r="G549" s="151" t="n">
        <f aca="false">E549*100/C549</f>
        <v>20.9986643459143</v>
      </c>
    </row>
    <row r="550" customFormat="false" ht="90" hidden="false" customHeight="false" outlineLevel="0" collapsed="false">
      <c r="A550" s="127" t="s">
        <v>353</v>
      </c>
      <c r="B550" s="150" t="n">
        <f aca="false">B551</f>
        <v>1091600</v>
      </c>
      <c r="C550" s="150" t="n">
        <f aca="false">C551</f>
        <v>1091600</v>
      </c>
      <c r="D550" s="149" t="n">
        <f aca="false">C550-B550</f>
        <v>0</v>
      </c>
      <c r="E550" s="150" t="n">
        <f aca="false">E551</f>
        <v>229221.42</v>
      </c>
      <c r="F550" s="150" t="n">
        <f aca="false">E550-C550</f>
        <v>-862378.58</v>
      </c>
      <c r="G550" s="151" t="n">
        <f aca="false">E550*100/C550</f>
        <v>20.9986643459143</v>
      </c>
    </row>
    <row r="551" customFormat="false" ht="105" hidden="false" customHeight="false" outlineLevel="0" collapsed="false">
      <c r="A551" s="127" t="s">
        <v>489</v>
      </c>
      <c r="B551" s="150" t="n">
        <v>1091600</v>
      </c>
      <c r="C551" s="150" t="n">
        <v>1091600</v>
      </c>
      <c r="D551" s="149" t="n">
        <f aca="false">C551-B551</f>
        <v>0</v>
      </c>
      <c r="E551" s="150" t="n">
        <v>229221.42</v>
      </c>
      <c r="F551" s="150" t="n">
        <f aca="false">E551-C551</f>
        <v>-862378.58</v>
      </c>
      <c r="G551" s="151" t="n">
        <f aca="false">E551*100/C551</f>
        <v>20.9986643459143</v>
      </c>
    </row>
    <row r="552" customFormat="false" ht="30" hidden="false" customHeight="false" outlineLevel="0" collapsed="false">
      <c r="A552" s="127" t="s">
        <v>509</v>
      </c>
      <c r="B552" s="150" t="n">
        <f aca="false">B553+B587+B593+B599</f>
        <v>72315417</v>
      </c>
      <c r="C552" s="150" t="n">
        <f aca="false">C553+C587+C593+C599</f>
        <v>71829917</v>
      </c>
      <c r="D552" s="149" t="n">
        <f aca="false">C552-B552</f>
        <v>-485500</v>
      </c>
      <c r="E552" s="150" t="n">
        <f aca="false">E553+E587+E593+E599</f>
        <v>6910916.65</v>
      </c>
      <c r="F552" s="150" t="n">
        <f aca="false">E552-C552</f>
        <v>-64919000.35</v>
      </c>
      <c r="G552" s="151" t="n">
        <f aca="false">E552*100/C552</f>
        <v>9.62122321539088</v>
      </c>
    </row>
    <row r="553" customFormat="false" ht="90" hidden="false" customHeight="false" outlineLevel="0" collapsed="false">
      <c r="A553" s="127" t="s">
        <v>459</v>
      </c>
      <c r="B553" s="150" t="n">
        <f aca="false">B554+B570</f>
        <v>71618417</v>
      </c>
      <c r="C553" s="150" t="n">
        <f aca="false">C554+C570</f>
        <v>71132917</v>
      </c>
      <c r="D553" s="149" t="n">
        <f aca="false">C553-B553</f>
        <v>-485500</v>
      </c>
      <c r="E553" s="150" t="n">
        <f aca="false">E554+E570</f>
        <v>6871666.66</v>
      </c>
      <c r="F553" s="150" t="n">
        <f aca="false">E553-C553</f>
        <v>-64261250.34</v>
      </c>
      <c r="G553" s="151" t="n">
        <f aca="false">E553*100/C553</f>
        <v>9.660318949102</v>
      </c>
    </row>
    <row r="554" customFormat="false" ht="120" hidden="false" customHeight="false" outlineLevel="0" collapsed="false">
      <c r="A554" s="127" t="s">
        <v>511</v>
      </c>
      <c r="B554" s="150" t="n">
        <f aca="false">B555+B562+B566</f>
        <v>36003412</v>
      </c>
      <c r="C554" s="150" t="n">
        <f aca="false">C555+C562+C566</f>
        <v>35517912</v>
      </c>
      <c r="D554" s="149" t="n">
        <f aca="false">C554-B554</f>
        <v>-485500</v>
      </c>
      <c r="E554" s="150" t="n">
        <f aca="false">E555+E562+E566</f>
        <v>268063.6</v>
      </c>
      <c r="F554" s="150" t="n">
        <f aca="false">E554-C554</f>
        <v>-35249848.4</v>
      </c>
      <c r="G554" s="151" t="n">
        <f aca="false">E554*100/C554</f>
        <v>0.754727924321677</v>
      </c>
    </row>
    <row r="555" customFormat="false" ht="165" hidden="false" customHeight="false" outlineLevel="0" collapsed="false">
      <c r="A555" s="127" t="s">
        <v>513</v>
      </c>
      <c r="B555" s="150" t="n">
        <f aca="false">B556+B559</f>
        <v>8128044</v>
      </c>
      <c r="C555" s="150" t="n">
        <f aca="false">C556+C559</f>
        <v>8128044</v>
      </c>
      <c r="D555" s="149" t="n">
        <f aca="false">C555-B555</f>
        <v>0</v>
      </c>
      <c r="E555" s="150" t="n">
        <f aca="false">E556+E559</f>
        <v>120899.2</v>
      </c>
      <c r="F555" s="150" t="n">
        <f aca="false">E555-C555</f>
        <v>-8007144.8</v>
      </c>
      <c r="G555" s="151" t="n">
        <f aca="false">E555*100/C555</f>
        <v>1.48743289283375</v>
      </c>
    </row>
    <row r="556" customFormat="false" ht="60" hidden="false" customHeight="false" outlineLevel="0" collapsed="false">
      <c r="A556" s="127" t="s">
        <v>205</v>
      </c>
      <c r="B556" s="150" t="n">
        <f aca="false">B557</f>
        <v>976000</v>
      </c>
      <c r="C556" s="150" t="n">
        <f aca="false">C557</f>
        <v>976000</v>
      </c>
      <c r="D556" s="149" t="n">
        <f aca="false">C556-B556</f>
        <v>0</v>
      </c>
      <c r="E556" s="150" t="n">
        <f aca="false">E557</f>
        <v>50899.2</v>
      </c>
      <c r="F556" s="150" t="n">
        <f aca="false">E556-C556</f>
        <v>-925100.8</v>
      </c>
      <c r="G556" s="151" t="n">
        <f aca="false">E556*100/C556</f>
        <v>5.21508196721312</v>
      </c>
    </row>
    <row r="557" customFormat="false" ht="60" hidden="false" customHeight="false" outlineLevel="0" collapsed="false">
      <c r="A557" s="127" t="s">
        <v>207</v>
      </c>
      <c r="B557" s="150" t="n">
        <f aca="false">B558</f>
        <v>976000</v>
      </c>
      <c r="C557" s="150" t="n">
        <f aca="false">C558</f>
        <v>976000</v>
      </c>
      <c r="D557" s="149" t="n">
        <f aca="false">C557-B557</f>
        <v>0</v>
      </c>
      <c r="E557" s="150" t="n">
        <f aca="false">E558</f>
        <v>50899.2</v>
      </c>
      <c r="F557" s="150" t="n">
        <f aca="false">E557-C557</f>
        <v>-925100.8</v>
      </c>
      <c r="G557" s="151" t="n">
        <f aca="false">E557*100/C557</f>
        <v>5.21508196721312</v>
      </c>
    </row>
    <row r="558" customFormat="false" ht="75" hidden="false" customHeight="false" outlineLevel="0" collapsed="false">
      <c r="A558" s="127" t="s">
        <v>211</v>
      </c>
      <c r="B558" s="150" t="n">
        <v>976000</v>
      </c>
      <c r="C558" s="150" t="n">
        <v>976000</v>
      </c>
      <c r="D558" s="149" t="n">
        <f aca="false">C558-B558</f>
        <v>0</v>
      </c>
      <c r="E558" s="150" t="n">
        <v>50899.2</v>
      </c>
      <c r="F558" s="150" t="n">
        <f aca="false">E558-C558</f>
        <v>-925100.8</v>
      </c>
      <c r="G558" s="151" t="n">
        <f aca="false">E558*100/C558</f>
        <v>5.21508196721312</v>
      </c>
    </row>
    <row r="559" customFormat="false" ht="90" hidden="false" customHeight="false" outlineLevel="0" collapsed="false">
      <c r="A559" s="127" t="s">
        <v>353</v>
      </c>
      <c r="B559" s="150" t="n">
        <f aca="false">B560</f>
        <v>7152044</v>
      </c>
      <c r="C559" s="150" t="n">
        <f aca="false">C560</f>
        <v>7152044</v>
      </c>
      <c r="D559" s="149" t="n">
        <f aca="false">C559-B559</f>
        <v>0</v>
      </c>
      <c r="E559" s="150" t="n">
        <f aca="false">E560</f>
        <v>70000</v>
      </c>
      <c r="F559" s="150" t="n">
        <f aca="false">E559-C559</f>
        <v>-7082044</v>
      </c>
      <c r="G559" s="151" t="n">
        <f aca="false">E559*100/C559</f>
        <v>0.978741182241049</v>
      </c>
    </row>
    <row r="560" customFormat="false" ht="30" hidden="false" customHeight="false" outlineLevel="0" collapsed="false">
      <c r="A560" s="127" t="s">
        <v>465</v>
      </c>
      <c r="B560" s="150" t="n">
        <f aca="false">B561</f>
        <v>7152044</v>
      </c>
      <c r="C560" s="150" t="n">
        <f aca="false">C561</f>
        <v>7152044</v>
      </c>
      <c r="D560" s="149" t="n">
        <f aca="false">C560-B560</f>
        <v>0</v>
      </c>
      <c r="E560" s="150" t="n">
        <f aca="false">E561</f>
        <v>70000</v>
      </c>
      <c r="F560" s="150" t="n">
        <f aca="false">E560-C560</f>
        <v>-7082044</v>
      </c>
      <c r="G560" s="151" t="n">
        <f aca="false">E560*100/C560</f>
        <v>0.978741182241049</v>
      </c>
    </row>
    <row r="561" customFormat="false" ht="45" hidden="false" customHeight="false" outlineLevel="0" collapsed="false">
      <c r="A561" s="127" t="s">
        <v>467</v>
      </c>
      <c r="B561" s="150" t="n">
        <v>7152044</v>
      </c>
      <c r="C561" s="150" t="n">
        <v>7152044</v>
      </c>
      <c r="D561" s="149" t="n">
        <f aca="false">C561-B561</f>
        <v>0</v>
      </c>
      <c r="E561" s="150" t="n">
        <v>70000</v>
      </c>
      <c r="F561" s="150" t="n">
        <f aca="false">E561-C561</f>
        <v>-7082044</v>
      </c>
      <c r="G561" s="151" t="n">
        <f aca="false">E561*100/C561</f>
        <v>0.978741182241049</v>
      </c>
    </row>
    <row r="562" customFormat="false" ht="255" hidden="false" customHeight="false" outlineLevel="0" collapsed="false">
      <c r="A562" s="90" t="s">
        <v>515</v>
      </c>
      <c r="B562" s="150" t="n">
        <f aca="false">B563</f>
        <v>11690768</v>
      </c>
      <c r="C562" s="150" t="n">
        <f aca="false">C563</f>
        <v>11690768</v>
      </c>
      <c r="D562" s="149" t="n">
        <f aca="false">C562-B562</f>
        <v>0</v>
      </c>
      <c r="E562" s="149" t="n">
        <v>0</v>
      </c>
      <c r="F562" s="150" t="n">
        <f aca="false">E562-C562</f>
        <v>-11690768</v>
      </c>
      <c r="G562" s="151" t="n">
        <f aca="false">E562*100/C562</f>
        <v>0</v>
      </c>
    </row>
    <row r="563" customFormat="false" ht="90" hidden="false" customHeight="false" outlineLevel="0" collapsed="false">
      <c r="A563" s="127" t="s">
        <v>353</v>
      </c>
      <c r="B563" s="150" t="n">
        <f aca="false">B564</f>
        <v>11690768</v>
      </c>
      <c r="C563" s="150" t="n">
        <f aca="false">C564</f>
        <v>11690768</v>
      </c>
      <c r="D563" s="149" t="n">
        <f aca="false">C563-B563</f>
        <v>0</v>
      </c>
      <c r="E563" s="149" t="n">
        <v>0</v>
      </c>
      <c r="F563" s="150" t="n">
        <f aca="false">E563-C563</f>
        <v>-11690768</v>
      </c>
      <c r="G563" s="151" t="n">
        <f aca="false">E563*100/C563</f>
        <v>0</v>
      </c>
    </row>
    <row r="564" customFormat="false" ht="30" hidden="false" customHeight="false" outlineLevel="0" collapsed="false">
      <c r="A564" s="127" t="s">
        <v>465</v>
      </c>
      <c r="B564" s="150" t="n">
        <f aca="false">B565</f>
        <v>11690768</v>
      </c>
      <c r="C564" s="150" t="n">
        <f aca="false">C565</f>
        <v>11690768</v>
      </c>
      <c r="D564" s="149" t="n">
        <f aca="false">C564-B564</f>
        <v>0</v>
      </c>
      <c r="E564" s="149" t="n">
        <v>0</v>
      </c>
      <c r="F564" s="150" t="n">
        <f aca="false">E564-C564</f>
        <v>-11690768</v>
      </c>
      <c r="G564" s="151" t="n">
        <f aca="false">E564*100/C564</f>
        <v>0</v>
      </c>
    </row>
    <row r="565" customFormat="false" ht="45" hidden="false" customHeight="false" outlineLevel="0" collapsed="false">
      <c r="A565" s="127" t="s">
        <v>467</v>
      </c>
      <c r="B565" s="150" t="n">
        <v>11690768</v>
      </c>
      <c r="C565" s="150" t="n">
        <v>11690768</v>
      </c>
      <c r="D565" s="149" t="n">
        <f aca="false">C565-B565</f>
        <v>0</v>
      </c>
      <c r="E565" s="149" t="n">
        <v>0</v>
      </c>
      <c r="F565" s="150" t="n">
        <f aca="false">E565-C565</f>
        <v>-11690768</v>
      </c>
      <c r="G565" s="151" t="n">
        <f aca="false">E565*100/C565</f>
        <v>0</v>
      </c>
    </row>
    <row r="566" customFormat="false" ht="195" hidden="false" customHeight="false" outlineLevel="0" collapsed="false">
      <c r="A566" s="90" t="s">
        <v>517</v>
      </c>
      <c r="B566" s="150" t="n">
        <f aca="false">B567</f>
        <v>16184600</v>
      </c>
      <c r="C566" s="150" t="n">
        <f aca="false">C567</f>
        <v>15699100</v>
      </c>
      <c r="D566" s="149" t="n">
        <f aca="false">C566-B566</f>
        <v>-485500</v>
      </c>
      <c r="E566" s="150" t="n">
        <f aca="false">E567</f>
        <v>147164.4</v>
      </c>
      <c r="F566" s="150" t="n">
        <f aca="false">E566-C566</f>
        <v>-15551935.6</v>
      </c>
      <c r="G566" s="151" t="n">
        <f aca="false">E566*100/C566</f>
        <v>0.937406602926282</v>
      </c>
    </row>
    <row r="567" customFormat="false" ht="60" hidden="false" customHeight="false" outlineLevel="0" collapsed="false">
      <c r="A567" s="127" t="s">
        <v>205</v>
      </c>
      <c r="B567" s="150" t="n">
        <f aca="false">B568</f>
        <v>16184600</v>
      </c>
      <c r="C567" s="150" t="n">
        <f aca="false">C568</f>
        <v>15699100</v>
      </c>
      <c r="D567" s="149" t="n">
        <f aca="false">C567-B567</f>
        <v>-485500</v>
      </c>
      <c r="E567" s="150" t="n">
        <f aca="false">E568</f>
        <v>147164.4</v>
      </c>
      <c r="F567" s="150" t="n">
        <f aca="false">E567-C567</f>
        <v>-15551935.6</v>
      </c>
      <c r="G567" s="151" t="n">
        <f aca="false">E567*100/C567</f>
        <v>0.937406602926282</v>
      </c>
    </row>
    <row r="568" customFormat="false" ht="60" hidden="false" customHeight="false" outlineLevel="0" collapsed="false">
      <c r="A568" s="127" t="s">
        <v>207</v>
      </c>
      <c r="B568" s="150" t="n">
        <f aca="false">B569</f>
        <v>16184600</v>
      </c>
      <c r="C568" s="150" t="n">
        <f aca="false">C569</f>
        <v>15699100</v>
      </c>
      <c r="D568" s="149" t="n">
        <f aca="false">C568-B568</f>
        <v>-485500</v>
      </c>
      <c r="E568" s="150" t="n">
        <f aca="false">E569</f>
        <v>147164.4</v>
      </c>
      <c r="F568" s="150" t="n">
        <f aca="false">E568-C568</f>
        <v>-15551935.6</v>
      </c>
      <c r="G568" s="151" t="n">
        <f aca="false">E568*100/C568</f>
        <v>0.937406602926282</v>
      </c>
    </row>
    <row r="569" customFormat="false" ht="75" hidden="false" customHeight="false" outlineLevel="0" collapsed="false">
      <c r="A569" s="127" t="s">
        <v>211</v>
      </c>
      <c r="B569" s="150" t="n">
        <v>16184600</v>
      </c>
      <c r="C569" s="150" t="n">
        <v>15699100</v>
      </c>
      <c r="D569" s="149" t="n">
        <f aca="false">C569-B569</f>
        <v>-485500</v>
      </c>
      <c r="E569" s="150" t="n">
        <v>147164.4</v>
      </c>
      <c r="F569" s="150" t="n">
        <f aca="false">E569-C569</f>
        <v>-15551935.6</v>
      </c>
      <c r="G569" s="151" t="n">
        <f aca="false">E569*100/C569</f>
        <v>0.937406602926282</v>
      </c>
    </row>
    <row r="570" customFormat="false" ht="135" hidden="false" customHeight="false" outlineLevel="0" collapsed="false">
      <c r="A570" s="127" t="s">
        <v>461</v>
      </c>
      <c r="B570" s="150" t="n">
        <f aca="false">B571+B576+B583</f>
        <v>35615005</v>
      </c>
      <c r="C570" s="150" t="n">
        <f aca="false">C571+C576+C583</f>
        <v>35615005</v>
      </c>
      <c r="D570" s="149" t="n">
        <f aca="false">C570-B570</f>
        <v>0</v>
      </c>
      <c r="E570" s="150" t="n">
        <f aca="false">E571+E576+E583</f>
        <v>6603603.06</v>
      </c>
      <c r="F570" s="150" t="n">
        <f aca="false">E570-C570</f>
        <v>-29011401.94</v>
      </c>
      <c r="G570" s="151" t="n">
        <f aca="false">E570*100/C570</f>
        <v>18.5416317083207</v>
      </c>
    </row>
    <row r="571" customFormat="false" ht="195" hidden="false" customHeight="false" outlineLevel="0" collapsed="false">
      <c r="A571" s="127" t="s">
        <v>519</v>
      </c>
      <c r="B571" s="150" t="n">
        <f aca="false">B572</f>
        <v>30118000</v>
      </c>
      <c r="C571" s="150" t="n">
        <f aca="false">C572</f>
        <v>30118000</v>
      </c>
      <c r="D571" s="149" t="n">
        <f aca="false">C571-B571</f>
        <v>0</v>
      </c>
      <c r="E571" s="150" t="n">
        <f aca="false">E572</f>
        <v>5756448.85</v>
      </c>
      <c r="F571" s="150" t="n">
        <f aca="false">E571-C571</f>
        <v>-24361551.15</v>
      </c>
      <c r="G571" s="151" t="n">
        <f aca="false">E571*100/C571</f>
        <v>19.1129850919716</v>
      </c>
    </row>
    <row r="572" customFormat="false" ht="90" hidden="false" customHeight="false" outlineLevel="0" collapsed="false">
      <c r="A572" s="127" t="s">
        <v>353</v>
      </c>
      <c r="B572" s="150" t="n">
        <f aca="false">B573</f>
        <v>30118000</v>
      </c>
      <c r="C572" s="150" t="n">
        <f aca="false">C573</f>
        <v>30118000</v>
      </c>
      <c r="D572" s="149" t="n">
        <f aca="false">C572-B572</f>
        <v>0</v>
      </c>
      <c r="E572" s="150" t="n">
        <f aca="false">E573</f>
        <v>5756448.85</v>
      </c>
      <c r="F572" s="150" t="n">
        <f aca="false">E572-C572</f>
        <v>-24361551.15</v>
      </c>
      <c r="G572" s="151" t="n">
        <f aca="false">E572*100/C572</f>
        <v>19.1129850919716</v>
      </c>
    </row>
    <row r="573" customFormat="false" ht="30" hidden="false" customHeight="false" outlineLevel="0" collapsed="false">
      <c r="A573" s="127" t="s">
        <v>465</v>
      </c>
      <c r="B573" s="150" t="n">
        <f aca="false">B574+B575</f>
        <v>30118000</v>
      </c>
      <c r="C573" s="150" t="n">
        <f aca="false">C574+C575</f>
        <v>30118000</v>
      </c>
      <c r="D573" s="149" t="n">
        <f aca="false">C573-B573</f>
        <v>0</v>
      </c>
      <c r="E573" s="150" t="n">
        <f aca="false">E574+E575</f>
        <v>5756448.85</v>
      </c>
      <c r="F573" s="150" t="n">
        <f aca="false">E573-C573</f>
        <v>-24361551.15</v>
      </c>
      <c r="G573" s="151" t="n">
        <f aca="false">E573*100/C573</f>
        <v>19.1129850919716</v>
      </c>
    </row>
    <row r="574" customFormat="false" ht="135" hidden="false" customHeight="false" outlineLevel="0" collapsed="false">
      <c r="A574" s="127" t="s">
        <v>475</v>
      </c>
      <c r="B574" s="150" t="n">
        <v>29043000</v>
      </c>
      <c r="C574" s="150" t="n">
        <v>29043000</v>
      </c>
      <c r="D574" s="149" t="n">
        <f aca="false">C574-B574</f>
        <v>0</v>
      </c>
      <c r="E574" s="150" t="n">
        <v>5629517.97</v>
      </c>
      <c r="F574" s="150" t="n">
        <f aca="false">E574-C574</f>
        <v>-23413482.03</v>
      </c>
      <c r="G574" s="151" t="n">
        <f aca="false">E574*100/C574</f>
        <v>19.383390042351</v>
      </c>
    </row>
    <row r="575" customFormat="false" ht="45" hidden="false" customHeight="false" outlineLevel="0" collapsed="false">
      <c r="A575" s="127" t="s">
        <v>467</v>
      </c>
      <c r="B575" s="150" t="n">
        <v>1075000</v>
      </c>
      <c r="C575" s="150" t="n">
        <v>1075000</v>
      </c>
      <c r="D575" s="149" t="n">
        <f aca="false">C575-B575</f>
        <v>0</v>
      </c>
      <c r="E575" s="150" t="n">
        <v>126930.88</v>
      </c>
      <c r="F575" s="150" t="n">
        <f aca="false">E575-C575</f>
        <v>-948069.12</v>
      </c>
      <c r="G575" s="151" t="n">
        <f aca="false">E575*100/C575</f>
        <v>11.8075237209302</v>
      </c>
    </row>
    <row r="576" customFormat="false" ht="150" hidden="false" customHeight="false" outlineLevel="0" collapsed="false">
      <c r="A576" s="127" t="s">
        <v>521</v>
      </c>
      <c r="B576" s="150" t="n">
        <f aca="false">B577+B580</f>
        <v>828005</v>
      </c>
      <c r="C576" s="150" t="n">
        <f aca="false">C577+C580</f>
        <v>828005</v>
      </c>
      <c r="D576" s="149" t="n">
        <f aca="false">C576-B576</f>
        <v>0</v>
      </c>
      <c r="E576" s="149" t="n">
        <v>0</v>
      </c>
      <c r="F576" s="150" t="n">
        <f aca="false">E576-C576</f>
        <v>-828005</v>
      </c>
      <c r="G576" s="151" t="n">
        <f aca="false">E576*100/C576</f>
        <v>0</v>
      </c>
    </row>
    <row r="577" customFormat="false" ht="60" hidden="false" customHeight="false" outlineLevel="0" collapsed="false">
      <c r="A577" s="127" t="s">
        <v>205</v>
      </c>
      <c r="B577" s="150" t="n">
        <f aca="false">B578</f>
        <v>688005</v>
      </c>
      <c r="C577" s="150" t="n">
        <f aca="false">C578</f>
        <v>688005</v>
      </c>
      <c r="D577" s="149" t="n">
        <f aca="false">C577-B577</f>
        <v>0</v>
      </c>
      <c r="E577" s="149" t="n">
        <v>0</v>
      </c>
      <c r="F577" s="150" t="n">
        <f aca="false">E577-C577</f>
        <v>-688005</v>
      </c>
      <c r="G577" s="151" t="n">
        <f aca="false">E577*100/C577</f>
        <v>0</v>
      </c>
    </row>
    <row r="578" customFormat="false" ht="60" hidden="false" customHeight="false" outlineLevel="0" collapsed="false">
      <c r="A578" s="127" t="s">
        <v>207</v>
      </c>
      <c r="B578" s="150" t="n">
        <f aca="false">B579</f>
        <v>688005</v>
      </c>
      <c r="C578" s="150" t="n">
        <f aca="false">C579</f>
        <v>688005</v>
      </c>
      <c r="D578" s="149" t="n">
        <f aca="false">C578-B578</f>
        <v>0</v>
      </c>
      <c r="E578" s="149" t="n">
        <v>0</v>
      </c>
      <c r="F578" s="150" t="n">
        <f aca="false">E578-C578</f>
        <v>-688005</v>
      </c>
      <c r="G578" s="151" t="n">
        <f aca="false">E578*100/C578</f>
        <v>0</v>
      </c>
    </row>
    <row r="579" customFormat="false" ht="75" hidden="false" customHeight="false" outlineLevel="0" collapsed="false">
      <c r="A579" s="127" t="s">
        <v>211</v>
      </c>
      <c r="B579" s="150" t="n">
        <v>688005</v>
      </c>
      <c r="C579" s="150" t="n">
        <v>688005</v>
      </c>
      <c r="D579" s="149" t="n">
        <f aca="false">C579-B579</f>
        <v>0</v>
      </c>
      <c r="E579" s="149" t="n">
        <v>0</v>
      </c>
      <c r="F579" s="150" t="n">
        <f aca="false">E579-C579</f>
        <v>-688005</v>
      </c>
      <c r="G579" s="151" t="n">
        <f aca="false">E579*100/C579</f>
        <v>0</v>
      </c>
    </row>
    <row r="580" customFormat="false" ht="90" hidden="false" customHeight="false" outlineLevel="0" collapsed="false">
      <c r="A580" s="127" t="s">
        <v>353</v>
      </c>
      <c r="B580" s="150" t="n">
        <f aca="false">B581</f>
        <v>140000</v>
      </c>
      <c r="C580" s="150" t="n">
        <f aca="false">C581</f>
        <v>140000</v>
      </c>
      <c r="D580" s="149" t="n">
        <f aca="false">C580-B580</f>
        <v>0</v>
      </c>
      <c r="E580" s="149" t="n">
        <v>0</v>
      </c>
      <c r="F580" s="150" t="n">
        <f aca="false">E580-C580</f>
        <v>-140000</v>
      </c>
      <c r="G580" s="151" t="n">
        <f aca="false">E580*100/C580</f>
        <v>0</v>
      </c>
    </row>
    <row r="581" customFormat="false" ht="30" hidden="false" customHeight="false" outlineLevel="0" collapsed="false">
      <c r="A581" s="127" t="s">
        <v>465</v>
      </c>
      <c r="B581" s="150" t="n">
        <f aca="false">B582</f>
        <v>140000</v>
      </c>
      <c r="C581" s="150" t="n">
        <f aca="false">C582</f>
        <v>140000</v>
      </c>
      <c r="D581" s="149" t="n">
        <f aca="false">C581-B581</f>
        <v>0</v>
      </c>
      <c r="E581" s="149" t="n">
        <v>0</v>
      </c>
      <c r="F581" s="150" t="n">
        <f aca="false">E581-C581</f>
        <v>-140000</v>
      </c>
      <c r="G581" s="151" t="n">
        <f aca="false">E581*100/C581</f>
        <v>0</v>
      </c>
    </row>
    <row r="582" customFormat="false" ht="45" hidden="false" customHeight="false" outlineLevel="0" collapsed="false">
      <c r="A582" s="127" t="s">
        <v>467</v>
      </c>
      <c r="B582" s="150" t="n">
        <v>140000</v>
      </c>
      <c r="C582" s="150" t="n">
        <v>140000</v>
      </c>
      <c r="D582" s="149" t="n">
        <f aca="false">C582-B582</f>
        <v>0</v>
      </c>
      <c r="E582" s="149" t="n">
        <v>0</v>
      </c>
      <c r="F582" s="150" t="n">
        <f aca="false">E582-C582</f>
        <v>-140000</v>
      </c>
      <c r="G582" s="151" t="n">
        <f aca="false">E582*100/C582</f>
        <v>0</v>
      </c>
    </row>
    <row r="583" customFormat="false" ht="180" hidden="false" customHeight="false" outlineLevel="0" collapsed="false">
      <c r="A583" s="127" t="s">
        <v>523</v>
      </c>
      <c r="B583" s="150" t="n">
        <f aca="false">B584</f>
        <v>4669000</v>
      </c>
      <c r="C583" s="150" t="n">
        <f aca="false">C584</f>
        <v>4669000</v>
      </c>
      <c r="D583" s="149" t="n">
        <f aca="false">C583-B583</f>
        <v>0</v>
      </c>
      <c r="E583" s="150" t="n">
        <f aca="false">E584</f>
        <v>847154.21</v>
      </c>
      <c r="F583" s="150" t="n">
        <f aca="false">E583-C583</f>
        <v>-3821845.79</v>
      </c>
      <c r="G583" s="151" t="n">
        <f aca="false">E583*100/C583</f>
        <v>18.1442323838081</v>
      </c>
    </row>
    <row r="584" customFormat="false" ht="90" hidden="false" customHeight="false" outlineLevel="0" collapsed="false">
      <c r="A584" s="127" t="s">
        <v>353</v>
      </c>
      <c r="B584" s="150" t="n">
        <f aca="false">B585</f>
        <v>4669000</v>
      </c>
      <c r="C584" s="150" t="n">
        <f aca="false">C585</f>
        <v>4669000</v>
      </c>
      <c r="D584" s="149" t="n">
        <f aca="false">C584-B584</f>
        <v>0</v>
      </c>
      <c r="E584" s="150" t="n">
        <f aca="false">E585</f>
        <v>847154.21</v>
      </c>
      <c r="F584" s="150" t="n">
        <f aca="false">E584-C584</f>
        <v>-3821845.79</v>
      </c>
      <c r="G584" s="151" t="n">
        <f aca="false">E584*100/C584</f>
        <v>18.1442323838081</v>
      </c>
    </row>
    <row r="585" customFormat="false" ht="30" hidden="false" customHeight="false" outlineLevel="0" collapsed="false">
      <c r="A585" s="127" t="s">
        <v>465</v>
      </c>
      <c r="B585" s="150" t="n">
        <f aca="false">B586</f>
        <v>4669000</v>
      </c>
      <c r="C585" s="150" t="n">
        <f aca="false">C586</f>
        <v>4669000</v>
      </c>
      <c r="D585" s="149" t="n">
        <f aca="false">C585-B585</f>
        <v>0</v>
      </c>
      <c r="E585" s="150" t="n">
        <f aca="false">E586</f>
        <v>847154.21</v>
      </c>
      <c r="F585" s="150" t="n">
        <f aca="false">E585-C585</f>
        <v>-3821845.79</v>
      </c>
      <c r="G585" s="151" t="n">
        <f aca="false">E585*100/C585</f>
        <v>18.1442323838081</v>
      </c>
    </row>
    <row r="586" customFormat="false" ht="45" hidden="false" customHeight="false" outlineLevel="0" collapsed="false">
      <c r="A586" s="127" t="s">
        <v>467</v>
      </c>
      <c r="B586" s="150" t="n">
        <v>4669000</v>
      </c>
      <c r="C586" s="150" t="n">
        <v>4669000</v>
      </c>
      <c r="D586" s="149" t="n">
        <f aca="false">C586-B586</f>
        <v>0</v>
      </c>
      <c r="E586" s="150" t="n">
        <v>847154.21</v>
      </c>
      <c r="F586" s="150" t="n">
        <f aca="false">E586-C586</f>
        <v>-3821845.79</v>
      </c>
      <c r="G586" s="151" t="n">
        <f aca="false">E586*100/C586</f>
        <v>18.1442323838081</v>
      </c>
    </row>
    <row r="587" customFormat="false" ht="210" hidden="false" customHeight="false" outlineLevel="0" collapsed="false">
      <c r="A587" s="127" t="s">
        <v>305</v>
      </c>
      <c r="B587" s="150" t="n">
        <f aca="false">B588</f>
        <v>380000</v>
      </c>
      <c r="C587" s="150" t="n">
        <f aca="false">C588</f>
        <v>380000</v>
      </c>
      <c r="D587" s="149" t="n">
        <f aca="false">C587-B587</f>
        <v>0</v>
      </c>
      <c r="E587" s="149" t="n">
        <v>0</v>
      </c>
      <c r="F587" s="150" t="n">
        <f aca="false">E587-C587</f>
        <v>-380000</v>
      </c>
      <c r="G587" s="151" t="n">
        <f aca="false">E587*100/C587</f>
        <v>0</v>
      </c>
    </row>
    <row r="588" customFormat="false" ht="315" hidden="false" customHeight="false" outlineLevel="0" collapsed="false">
      <c r="A588" s="90" t="s">
        <v>313</v>
      </c>
      <c r="B588" s="150" t="n">
        <f aca="false">B589</f>
        <v>380000</v>
      </c>
      <c r="C588" s="150" t="n">
        <f aca="false">C589</f>
        <v>380000</v>
      </c>
      <c r="D588" s="149" t="n">
        <f aca="false">C588-B588</f>
        <v>0</v>
      </c>
      <c r="E588" s="149" t="n">
        <v>0</v>
      </c>
      <c r="F588" s="150" t="n">
        <f aca="false">E588-C588</f>
        <v>-380000</v>
      </c>
      <c r="G588" s="151" t="n">
        <f aca="false">E588*100/C588</f>
        <v>0</v>
      </c>
    </row>
    <row r="589" customFormat="false" ht="330" hidden="false" customHeight="false" outlineLevel="0" collapsed="false">
      <c r="A589" s="90" t="s">
        <v>315</v>
      </c>
      <c r="B589" s="150" t="n">
        <f aca="false">B590</f>
        <v>380000</v>
      </c>
      <c r="C589" s="150" t="n">
        <f aca="false">C590</f>
        <v>380000</v>
      </c>
      <c r="D589" s="149" t="n">
        <f aca="false">C589-B589</f>
        <v>0</v>
      </c>
      <c r="E589" s="149" t="n">
        <v>0</v>
      </c>
      <c r="F589" s="150" t="n">
        <f aca="false">E589-C589</f>
        <v>-380000</v>
      </c>
      <c r="G589" s="151" t="n">
        <f aca="false">E589*100/C589</f>
        <v>0</v>
      </c>
    </row>
    <row r="590" customFormat="false" ht="90" hidden="false" customHeight="false" outlineLevel="0" collapsed="false">
      <c r="A590" s="127" t="s">
        <v>353</v>
      </c>
      <c r="B590" s="150" t="n">
        <f aca="false">B591</f>
        <v>380000</v>
      </c>
      <c r="C590" s="150" t="n">
        <f aca="false">C591</f>
        <v>380000</v>
      </c>
      <c r="D590" s="149" t="n">
        <f aca="false">C590-B590</f>
        <v>0</v>
      </c>
      <c r="E590" s="149" t="n">
        <v>0</v>
      </c>
      <c r="F590" s="150" t="n">
        <f aca="false">E590-C590</f>
        <v>-380000</v>
      </c>
      <c r="G590" s="151" t="n">
        <f aca="false">E590*100/C590</f>
        <v>0</v>
      </c>
    </row>
    <row r="591" customFormat="false" ht="30" hidden="false" customHeight="false" outlineLevel="0" collapsed="false">
      <c r="A591" s="127" t="s">
        <v>465</v>
      </c>
      <c r="B591" s="150" t="n">
        <f aca="false">B592</f>
        <v>380000</v>
      </c>
      <c r="C591" s="150" t="n">
        <f aca="false">C592</f>
        <v>380000</v>
      </c>
      <c r="D591" s="149" t="n">
        <f aca="false">C591-B591</f>
        <v>0</v>
      </c>
      <c r="E591" s="149" t="n">
        <v>0</v>
      </c>
      <c r="F591" s="150" t="n">
        <f aca="false">E591-C591</f>
        <v>-380000</v>
      </c>
      <c r="G591" s="151" t="n">
        <f aca="false">E591*100/C591</f>
        <v>0</v>
      </c>
    </row>
    <row r="592" customFormat="false" ht="45" hidden="false" customHeight="false" outlineLevel="0" collapsed="false">
      <c r="A592" s="127" t="s">
        <v>467</v>
      </c>
      <c r="B592" s="150" t="n">
        <v>380000</v>
      </c>
      <c r="C592" s="150" t="n">
        <v>380000</v>
      </c>
      <c r="D592" s="149" t="n">
        <f aca="false">C592-B592</f>
        <v>0</v>
      </c>
      <c r="E592" s="149" t="n">
        <v>0</v>
      </c>
      <c r="F592" s="150" t="n">
        <f aca="false">E592-C592</f>
        <v>-380000</v>
      </c>
      <c r="G592" s="151" t="n">
        <f aca="false">E592*100/C592</f>
        <v>0</v>
      </c>
    </row>
    <row r="593" customFormat="false" ht="135" hidden="false" customHeight="false" outlineLevel="0" collapsed="false">
      <c r="A593" s="127" t="s">
        <v>251</v>
      </c>
      <c r="B593" s="150" t="n">
        <f aca="false">B594</f>
        <v>157000</v>
      </c>
      <c r="C593" s="150" t="n">
        <f aca="false">C594</f>
        <v>157000</v>
      </c>
      <c r="D593" s="149" t="n">
        <f aca="false">C593-B593</f>
        <v>0</v>
      </c>
      <c r="E593" s="150" t="n">
        <f aca="false">E594</f>
        <v>39249.99</v>
      </c>
      <c r="F593" s="150" t="n">
        <f aca="false">E593-C593</f>
        <v>-117750.01</v>
      </c>
      <c r="G593" s="151" t="n">
        <f aca="false">E593*100/C593</f>
        <v>24.9999936305732</v>
      </c>
    </row>
    <row r="594" customFormat="false" ht="210" hidden="false" customHeight="false" outlineLevel="0" collapsed="false">
      <c r="A594" s="127" t="s">
        <v>253</v>
      </c>
      <c r="B594" s="150" t="n">
        <f aca="false">B595</f>
        <v>157000</v>
      </c>
      <c r="C594" s="150" t="n">
        <f aca="false">C595</f>
        <v>157000</v>
      </c>
      <c r="D594" s="149" t="n">
        <f aca="false">C594-B594</f>
        <v>0</v>
      </c>
      <c r="E594" s="150" t="n">
        <f aca="false">E595</f>
        <v>39249.99</v>
      </c>
      <c r="F594" s="150" t="n">
        <f aca="false">E594-C594</f>
        <v>-117750.01</v>
      </c>
      <c r="G594" s="151" t="n">
        <f aca="false">E594*100/C594</f>
        <v>24.9999936305732</v>
      </c>
    </row>
    <row r="595" customFormat="false" ht="225" hidden="false" customHeight="false" outlineLevel="0" collapsed="false">
      <c r="A595" s="90" t="s">
        <v>255</v>
      </c>
      <c r="B595" s="150" t="n">
        <f aca="false">B596</f>
        <v>157000</v>
      </c>
      <c r="C595" s="150" t="n">
        <f aca="false">C596</f>
        <v>157000</v>
      </c>
      <c r="D595" s="149" t="n">
        <f aca="false">C595-B595</f>
        <v>0</v>
      </c>
      <c r="E595" s="150" t="n">
        <f aca="false">E596</f>
        <v>39249.99</v>
      </c>
      <c r="F595" s="150" t="n">
        <f aca="false">E595-C595</f>
        <v>-117750.01</v>
      </c>
      <c r="G595" s="151" t="n">
        <f aca="false">E595*100/C595</f>
        <v>24.9999936305732</v>
      </c>
    </row>
    <row r="596" customFormat="false" ht="90" hidden="false" customHeight="false" outlineLevel="0" collapsed="false">
      <c r="A596" s="127" t="s">
        <v>353</v>
      </c>
      <c r="B596" s="150" t="n">
        <f aca="false">B597</f>
        <v>157000</v>
      </c>
      <c r="C596" s="150" t="n">
        <f aca="false">C597</f>
        <v>157000</v>
      </c>
      <c r="D596" s="149" t="n">
        <f aca="false">C596-B596</f>
        <v>0</v>
      </c>
      <c r="E596" s="150" t="n">
        <f aca="false">E597</f>
        <v>39249.99</v>
      </c>
      <c r="F596" s="150" t="n">
        <f aca="false">E596-C596</f>
        <v>-117750.01</v>
      </c>
      <c r="G596" s="151" t="n">
        <f aca="false">E596*100/C596</f>
        <v>24.9999936305732</v>
      </c>
    </row>
    <row r="597" customFormat="false" ht="30" hidden="false" customHeight="false" outlineLevel="0" collapsed="false">
      <c r="A597" s="127" t="s">
        <v>465</v>
      </c>
      <c r="B597" s="150" t="n">
        <f aca="false">B598</f>
        <v>157000</v>
      </c>
      <c r="C597" s="150" t="n">
        <f aca="false">C598</f>
        <v>157000</v>
      </c>
      <c r="D597" s="149" t="n">
        <f aca="false">C597-B597</f>
        <v>0</v>
      </c>
      <c r="E597" s="150" t="n">
        <f aca="false">E598</f>
        <v>39249.99</v>
      </c>
      <c r="F597" s="150" t="n">
        <f aca="false">E597-C597</f>
        <v>-117750.01</v>
      </c>
      <c r="G597" s="151" t="n">
        <f aca="false">E597*100/C597</f>
        <v>24.9999936305732</v>
      </c>
    </row>
    <row r="598" customFormat="false" ht="45" hidden="false" customHeight="false" outlineLevel="0" collapsed="false">
      <c r="A598" s="127" t="s">
        <v>467</v>
      </c>
      <c r="B598" s="150" t="n">
        <v>157000</v>
      </c>
      <c r="C598" s="150" t="n">
        <v>157000</v>
      </c>
      <c r="D598" s="149" t="n">
        <f aca="false">C598-B598</f>
        <v>0</v>
      </c>
      <c r="E598" s="150" t="n">
        <v>39249.99</v>
      </c>
      <c r="F598" s="150" t="n">
        <f aca="false">E598-C598</f>
        <v>-117750.01</v>
      </c>
      <c r="G598" s="151" t="n">
        <f aca="false">E598*100/C598</f>
        <v>24.9999936305732</v>
      </c>
    </row>
    <row r="599" customFormat="false" ht="150" hidden="false" customHeight="false" outlineLevel="0" collapsed="false">
      <c r="A599" s="127" t="s">
        <v>505</v>
      </c>
      <c r="B599" s="150" t="n">
        <f aca="false">B600</f>
        <v>160000</v>
      </c>
      <c r="C599" s="150" t="n">
        <f aca="false">C600</f>
        <v>160000</v>
      </c>
      <c r="D599" s="149" t="n">
        <f aca="false">C599-B599</f>
        <v>0</v>
      </c>
      <c r="E599" s="149" t="n">
        <v>0</v>
      </c>
      <c r="F599" s="150" t="n">
        <f aca="false">E599-C599</f>
        <v>-160000</v>
      </c>
      <c r="G599" s="151" t="n">
        <f aca="false">E599*100/C599</f>
        <v>0</v>
      </c>
    </row>
    <row r="600" customFormat="false" ht="165" hidden="false" customHeight="false" outlineLevel="0" collapsed="false">
      <c r="A600" s="127" t="s">
        <v>507</v>
      </c>
      <c r="B600" s="150" t="n">
        <f aca="false">B601</f>
        <v>160000</v>
      </c>
      <c r="C600" s="150" t="n">
        <f aca="false">C601</f>
        <v>160000</v>
      </c>
      <c r="D600" s="149" t="n">
        <f aca="false">C600-B600</f>
        <v>0</v>
      </c>
      <c r="E600" s="149" t="n">
        <v>0</v>
      </c>
      <c r="F600" s="150" t="n">
        <f aca="false">E600-C600</f>
        <v>-160000</v>
      </c>
      <c r="G600" s="151" t="n">
        <f aca="false">E600*100/C600</f>
        <v>0</v>
      </c>
    </row>
    <row r="601" customFormat="false" ht="90" hidden="false" customHeight="false" outlineLevel="0" collapsed="false">
      <c r="A601" s="127" t="s">
        <v>353</v>
      </c>
      <c r="B601" s="150" t="n">
        <f aca="false">B602</f>
        <v>160000</v>
      </c>
      <c r="C601" s="150" t="n">
        <f aca="false">C602</f>
        <v>160000</v>
      </c>
      <c r="D601" s="149" t="n">
        <f aca="false">C601-B601</f>
        <v>0</v>
      </c>
      <c r="E601" s="149" t="n">
        <v>0</v>
      </c>
      <c r="F601" s="150" t="n">
        <f aca="false">E601-C601</f>
        <v>-160000</v>
      </c>
      <c r="G601" s="151" t="n">
        <f aca="false">E601*100/C601</f>
        <v>0</v>
      </c>
    </row>
    <row r="602" customFormat="false" ht="30" hidden="false" customHeight="false" outlineLevel="0" collapsed="false">
      <c r="A602" s="127" t="s">
        <v>465</v>
      </c>
      <c r="B602" s="150" t="n">
        <f aca="false">B603</f>
        <v>160000</v>
      </c>
      <c r="C602" s="150" t="n">
        <f aca="false">C603</f>
        <v>160000</v>
      </c>
      <c r="D602" s="149" t="n">
        <f aca="false">C602-B602</f>
        <v>0</v>
      </c>
      <c r="E602" s="149" t="n">
        <v>0</v>
      </c>
      <c r="F602" s="150" t="n">
        <f aca="false">E602-C602</f>
        <v>-160000</v>
      </c>
      <c r="G602" s="151" t="n">
        <f aca="false">E602*100/C602</f>
        <v>0</v>
      </c>
    </row>
    <row r="603" customFormat="false" ht="45" hidden="false" customHeight="false" outlineLevel="0" collapsed="false">
      <c r="A603" s="127" t="s">
        <v>467</v>
      </c>
      <c r="B603" s="150" t="n">
        <v>160000</v>
      </c>
      <c r="C603" s="150" t="n">
        <v>160000</v>
      </c>
      <c r="D603" s="149" t="n">
        <f aca="false">C603-B603</f>
        <v>0</v>
      </c>
      <c r="E603" s="149" t="n">
        <v>0</v>
      </c>
      <c r="F603" s="150" t="n">
        <f aca="false">E603-C603</f>
        <v>-160000</v>
      </c>
      <c r="G603" s="151" t="n">
        <f aca="false">E603*100/C603</f>
        <v>0</v>
      </c>
    </row>
    <row r="604" customFormat="false" ht="30" hidden="false" customHeight="false" outlineLevel="0" collapsed="false">
      <c r="A604" s="127" t="s">
        <v>525</v>
      </c>
      <c r="B604" s="150" t="n">
        <f aca="false">B605+B632+B642+B648</f>
        <v>113301700</v>
      </c>
      <c r="C604" s="150" t="n">
        <f aca="false">C605+C632+C642+C648+C654</f>
        <v>114735666</v>
      </c>
      <c r="D604" s="149" t="n">
        <f aca="false">C604-B604</f>
        <v>1433966</v>
      </c>
      <c r="E604" s="150" t="n">
        <f aca="false">E605+E632+E642+E648+E654</f>
        <v>28469802</v>
      </c>
      <c r="F604" s="150" t="n">
        <f aca="false">E604-C604</f>
        <v>-86265864</v>
      </c>
      <c r="G604" s="151" t="n">
        <f aca="false">E604*100/C604</f>
        <v>24.81338453206</v>
      </c>
    </row>
    <row r="605" customFormat="false" ht="90" hidden="false" customHeight="false" outlineLevel="0" collapsed="false">
      <c r="A605" s="127" t="s">
        <v>459</v>
      </c>
      <c r="B605" s="150" t="n">
        <f aca="false">B606</f>
        <v>110744700</v>
      </c>
      <c r="C605" s="150" t="n">
        <f aca="false">C606</f>
        <v>110924700</v>
      </c>
      <c r="D605" s="149" t="n">
        <f aca="false">C605-B605</f>
        <v>180000</v>
      </c>
      <c r="E605" s="150" t="n">
        <f aca="false">E606</f>
        <v>27608586.02</v>
      </c>
      <c r="F605" s="150" t="n">
        <f aca="false">E605-C605</f>
        <v>-83316113.98</v>
      </c>
      <c r="G605" s="151" t="n">
        <f aca="false">E605*100/C605</f>
        <v>24.889484506156</v>
      </c>
    </row>
    <row r="606" customFormat="false" ht="165" hidden="false" customHeight="false" outlineLevel="0" collapsed="false">
      <c r="A606" s="127" t="s">
        <v>527</v>
      </c>
      <c r="B606" s="150" t="n">
        <f aca="false">B607+B616</f>
        <v>110744700</v>
      </c>
      <c r="C606" s="150" t="n">
        <f aca="false">C607+C616+C628</f>
        <v>110924700</v>
      </c>
      <c r="D606" s="149" t="n">
        <f aca="false">C606-B606</f>
        <v>180000</v>
      </c>
      <c r="E606" s="150" t="n">
        <f aca="false">E607+E616+E628</f>
        <v>27608586.02</v>
      </c>
      <c r="F606" s="150" t="n">
        <f aca="false">E606-C606</f>
        <v>-83316113.98</v>
      </c>
      <c r="G606" s="151" t="n">
        <f aca="false">E606*100/C606</f>
        <v>24.889484506156</v>
      </c>
    </row>
    <row r="607" customFormat="false" ht="225" hidden="false" customHeight="false" outlineLevel="0" collapsed="false">
      <c r="A607" s="90" t="s">
        <v>529</v>
      </c>
      <c r="B607" s="150" t="n">
        <f aca="false">B608+B612</f>
        <v>62142000</v>
      </c>
      <c r="C607" s="150" t="n">
        <f aca="false">C608+C612</f>
        <v>62142000</v>
      </c>
      <c r="D607" s="149" t="n">
        <f aca="false">C607-B607</f>
        <v>0</v>
      </c>
      <c r="E607" s="150" t="n">
        <f aca="false">E608+E612</f>
        <v>14996407.52</v>
      </c>
      <c r="F607" s="150" t="n">
        <f aca="false">E607-C607</f>
        <v>-47145592.48</v>
      </c>
      <c r="G607" s="151" t="n">
        <f aca="false">E607*100/C607</f>
        <v>24.1324828940169</v>
      </c>
    </row>
    <row r="608" customFormat="false" ht="180" hidden="false" customHeight="false" outlineLevel="0" collapsed="false">
      <c r="A608" s="127" t="s">
        <v>193</v>
      </c>
      <c r="B608" s="150" t="n">
        <f aca="false">B609</f>
        <v>56662000</v>
      </c>
      <c r="C608" s="150" t="n">
        <f aca="false">C609</f>
        <v>56662000</v>
      </c>
      <c r="D608" s="149" t="n">
        <f aca="false">C608-B608</f>
        <v>0</v>
      </c>
      <c r="E608" s="150" t="n">
        <f aca="false">E609</f>
        <v>14155530</v>
      </c>
      <c r="F608" s="150" t="n">
        <f aca="false">E608-C608</f>
        <v>-42506470</v>
      </c>
      <c r="G608" s="151" t="n">
        <f aca="false">E608*100/C608</f>
        <v>24.9824044333063</v>
      </c>
    </row>
    <row r="609" customFormat="false" ht="45" hidden="false" customHeight="false" outlineLevel="0" collapsed="false">
      <c r="A609" s="127" t="s">
        <v>267</v>
      </c>
      <c r="B609" s="150" t="n">
        <f aca="false">B610+B611</f>
        <v>56662000</v>
      </c>
      <c r="C609" s="150" t="n">
        <f aca="false">C610+C611</f>
        <v>56662000</v>
      </c>
      <c r="D609" s="149" t="n">
        <f aca="false">C609-B609</f>
        <v>0</v>
      </c>
      <c r="E609" s="150" t="n">
        <f aca="false">E610+E611</f>
        <v>14155530</v>
      </c>
      <c r="F609" s="150" t="n">
        <f aca="false">E609-C609</f>
        <v>-42506470</v>
      </c>
      <c r="G609" s="151" t="n">
        <f aca="false">E609*100/C609</f>
        <v>24.9824044333063</v>
      </c>
    </row>
    <row r="610" customFormat="false" ht="75" hidden="false" customHeight="false" outlineLevel="0" collapsed="false">
      <c r="A610" s="127" t="s">
        <v>269</v>
      </c>
      <c r="B610" s="150" t="n">
        <v>54362000</v>
      </c>
      <c r="C610" s="150" t="n">
        <v>54362000</v>
      </c>
      <c r="D610" s="149" t="n">
        <f aca="false">C610-B610</f>
        <v>0</v>
      </c>
      <c r="E610" s="150" t="n">
        <v>14115530</v>
      </c>
      <c r="F610" s="150" t="n">
        <f aca="false">E610-C610</f>
        <v>-40246470</v>
      </c>
      <c r="G610" s="151" t="n">
        <f aca="false">E610*100/C610</f>
        <v>25.9658033184945</v>
      </c>
    </row>
    <row r="611" customFormat="false" ht="60" hidden="false" customHeight="false" outlineLevel="0" collapsed="false">
      <c r="A611" s="127" t="s">
        <v>271</v>
      </c>
      <c r="B611" s="150" t="n">
        <v>2300000</v>
      </c>
      <c r="C611" s="150" t="n">
        <v>2300000</v>
      </c>
      <c r="D611" s="149" t="n">
        <f aca="false">C611-B611</f>
        <v>0</v>
      </c>
      <c r="E611" s="150" t="n">
        <v>40000</v>
      </c>
      <c r="F611" s="150" t="n">
        <f aca="false">E611-C611</f>
        <v>-2260000</v>
      </c>
      <c r="G611" s="151" t="n">
        <f aca="false">E611*100/C611</f>
        <v>1.73913043478261</v>
      </c>
    </row>
    <row r="612" customFormat="false" ht="60" hidden="false" customHeight="false" outlineLevel="0" collapsed="false">
      <c r="A612" s="127" t="s">
        <v>205</v>
      </c>
      <c r="B612" s="150" t="n">
        <f aca="false">B613</f>
        <v>5480000</v>
      </c>
      <c r="C612" s="150" t="n">
        <f aca="false">C613</f>
        <v>5480000</v>
      </c>
      <c r="D612" s="149" t="n">
        <f aca="false">C612-B612</f>
        <v>0</v>
      </c>
      <c r="E612" s="150" t="n">
        <f aca="false">E613</f>
        <v>840877.52</v>
      </c>
      <c r="F612" s="150" t="n">
        <f aca="false">E612-C612</f>
        <v>-4639122.48</v>
      </c>
      <c r="G612" s="151" t="n">
        <f aca="false">E612*100/C612</f>
        <v>15.3444802919708</v>
      </c>
    </row>
    <row r="613" customFormat="false" ht="60" hidden="false" customHeight="false" outlineLevel="0" collapsed="false">
      <c r="A613" s="127" t="s">
        <v>207</v>
      </c>
      <c r="B613" s="150" t="n">
        <f aca="false">B614+B615</f>
        <v>5480000</v>
      </c>
      <c r="C613" s="150" t="n">
        <f aca="false">C614+C615</f>
        <v>5480000</v>
      </c>
      <c r="D613" s="149" t="n">
        <f aca="false">C613-B613</f>
        <v>0</v>
      </c>
      <c r="E613" s="150" t="n">
        <f aca="false">E614+E615</f>
        <v>840877.52</v>
      </c>
      <c r="F613" s="150" t="n">
        <f aca="false">E613-C613</f>
        <v>-4639122.48</v>
      </c>
      <c r="G613" s="151" t="n">
        <f aca="false">E613*100/C613</f>
        <v>15.3444802919708</v>
      </c>
    </row>
    <row r="614" customFormat="false" ht="75" hidden="false" customHeight="false" outlineLevel="0" collapsed="false">
      <c r="A614" s="127" t="s">
        <v>209</v>
      </c>
      <c r="B614" s="150" t="n">
        <v>2150000</v>
      </c>
      <c r="C614" s="150" t="n">
        <v>2150000</v>
      </c>
      <c r="D614" s="149" t="n">
        <f aca="false">C614-B614</f>
        <v>0</v>
      </c>
      <c r="E614" s="150" t="n">
        <v>315104.09</v>
      </c>
      <c r="F614" s="150" t="n">
        <f aca="false">E614-C614</f>
        <v>-1834895.91</v>
      </c>
      <c r="G614" s="151" t="n">
        <f aca="false">E614*100/C614</f>
        <v>14.6560041860465</v>
      </c>
    </row>
    <row r="615" customFormat="false" ht="75" hidden="false" customHeight="false" outlineLevel="0" collapsed="false">
      <c r="A615" s="127" t="s">
        <v>211</v>
      </c>
      <c r="B615" s="150" t="n">
        <v>3330000</v>
      </c>
      <c r="C615" s="150" t="n">
        <v>3330000</v>
      </c>
      <c r="D615" s="149" t="n">
        <f aca="false">C615-B615</f>
        <v>0</v>
      </c>
      <c r="E615" s="150" t="n">
        <v>525773.43</v>
      </c>
      <c r="F615" s="150" t="n">
        <f aca="false">E615-C615</f>
        <v>-2804226.57</v>
      </c>
      <c r="G615" s="151" t="n">
        <f aca="false">E615*100/C615</f>
        <v>15.7889918918919</v>
      </c>
    </row>
    <row r="616" customFormat="false" ht="225" hidden="false" customHeight="false" outlineLevel="0" collapsed="false">
      <c r="A616" s="90" t="s">
        <v>531</v>
      </c>
      <c r="B616" s="150" t="n">
        <f aca="false">B617+B621+B625</f>
        <v>48602700</v>
      </c>
      <c r="C616" s="150" t="n">
        <f aca="false">C617+C621+C625</f>
        <v>48602700</v>
      </c>
      <c r="D616" s="149" t="n">
        <f aca="false">C616-B616</f>
        <v>0</v>
      </c>
      <c r="E616" s="150" t="n">
        <f aca="false">E617+E621+E625</f>
        <v>12432178.5</v>
      </c>
      <c r="F616" s="150" t="n">
        <f aca="false">E616-C616</f>
        <v>-36170521.5</v>
      </c>
      <c r="G616" s="151" t="n">
        <f aca="false">E616*100/C616</f>
        <v>25.5791931312458</v>
      </c>
    </row>
    <row r="617" customFormat="false" ht="180" hidden="false" customHeight="false" outlineLevel="0" collapsed="false">
      <c r="A617" s="127" t="s">
        <v>193</v>
      </c>
      <c r="B617" s="150" t="n">
        <f aca="false">B618</f>
        <v>46801900</v>
      </c>
      <c r="C617" s="150" t="n">
        <f aca="false">C618</f>
        <v>46801900</v>
      </c>
      <c r="D617" s="149" t="n">
        <f aca="false">C617-B617</f>
        <v>0</v>
      </c>
      <c r="E617" s="150" t="n">
        <f aca="false">E618</f>
        <v>12097490</v>
      </c>
      <c r="F617" s="150" t="n">
        <f aca="false">E617-C617</f>
        <v>-34704410</v>
      </c>
      <c r="G617" s="151" t="n">
        <f aca="false">E617*100/C617</f>
        <v>25.8482882105214</v>
      </c>
    </row>
    <row r="618" customFormat="false" ht="60" hidden="false" customHeight="false" outlineLevel="0" collapsed="false">
      <c r="A618" s="127" t="s">
        <v>195</v>
      </c>
      <c r="B618" s="150" t="n">
        <f aca="false">B619+B620</f>
        <v>46801900</v>
      </c>
      <c r="C618" s="150" t="n">
        <f aca="false">C619+C620</f>
        <v>46801900</v>
      </c>
      <c r="D618" s="149" t="n">
        <f aca="false">C618-B618</f>
        <v>0</v>
      </c>
      <c r="E618" s="150" t="n">
        <f aca="false">E619+E620</f>
        <v>12097490</v>
      </c>
      <c r="F618" s="150" t="n">
        <f aca="false">E618-C618</f>
        <v>-34704410</v>
      </c>
      <c r="G618" s="151" t="n">
        <f aca="false">E618*100/C618</f>
        <v>25.8482882105214</v>
      </c>
    </row>
    <row r="619" customFormat="false" ht="105" hidden="false" customHeight="false" outlineLevel="0" collapsed="false">
      <c r="A619" s="127" t="s">
        <v>197</v>
      </c>
      <c r="B619" s="150" t="n">
        <v>46020500</v>
      </c>
      <c r="C619" s="150" t="n">
        <v>46020500</v>
      </c>
      <c r="D619" s="149" t="n">
        <f aca="false">C619-B619</f>
        <v>0</v>
      </c>
      <c r="E619" s="150" t="n">
        <v>12000000</v>
      </c>
      <c r="F619" s="150" t="n">
        <f aca="false">E619-C619</f>
        <v>-34020500</v>
      </c>
      <c r="G619" s="151" t="n">
        <f aca="false">E619*100/C619</f>
        <v>26.075335991569</v>
      </c>
    </row>
    <row r="620" customFormat="false" ht="75" hidden="false" customHeight="false" outlineLevel="0" collapsed="false">
      <c r="A620" s="127" t="s">
        <v>203</v>
      </c>
      <c r="B620" s="150" t="n">
        <v>781400</v>
      </c>
      <c r="C620" s="150" t="n">
        <v>781400</v>
      </c>
      <c r="D620" s="149" t="n">
        <f aca="false">C620-B620</f>
        <v>0</v>
      </c>
      <c r="E620" s="150" t="n">
        <v>97490</v>
      </c>
      <c r="F620" s="150" t="n">
        <f aca="false">E620-C620</f>
        <v>-683910</v>
      </c>
      <c r="G620" s="151" t="n">
        <f aca="false">E620*100/C620</f>
        <v>12.4763245456872</v>
      </c>
    </row>
    <row r="621" customFormat="false" ht="60" hidden="false" customHeight="false" outlineLevel="0" collapsed="false">
      <c r="A621" s="127" t="s">
        <v>205</v>
      </c>
      <c r="B621" s="150" t="n">
        <f aca="false">B622</f>
        <v>1795800</v>
      </c>
      <c r="C621" s="150" t="n">
        <f aca="false">C622</f>
        <v>1795800</v>
      </c>
      <c r="D621" s="149" t="n">
        <f aca="false">C621-B621</f>
        <v>0</v>
      </c>
      <c r="E621" s="150" t="n">
        <f aca="false">E622</f>
        <v>334688.5</v>
      </c>
      <c r="F621" s="150" t="n">
        <f aca="false">E621-C621</f>
        <v>-1461111.5</v>
      </c>
      <c r="G621" s="151" t="n">
        <f aca="false">E621*100/C621</f>
        <v>18.6372925715559</v>
      </c>
    </row>
    <row r="622" customFormat="false" ht="60" hidden="false" customHeight="false" outlineLevel="0" collapsed="false">
      <c r="A622" s="127" t="s">
        <v>207</v>
      </c>
      <c r="B622" s="150" t="n">
        <f aca="false">B623+B624</f>
        <v>1795800</v>
      </c>
      <c r="C622" s="150" t="n">
        <f aca="false">C623+C624</f>
        <v>1795800</v>
      </c>
      <c r="D622" s="149" t="n">
        <f aca="false">C622-B622</f>
        <v>0</v>
      </c>
      <c r="E622" s="150" t="n">
        <f aca="false">E623+E624</f>
        <v>334688.5</v>
      </c>
      <c r="F622" s="150" t="n">
        <f aca="false">E622-C622</f>
        <v>-1461111.5</v>
      </c>
      <c r="G622" s="151" t="n">
        <f aca="false">E622*100/C622</f>
        <v>18.6372925715559</v>
      </c>
    </row>
    <row r="623" customFormat="false" ht="75" hidden="false" customHeight="false" outlineLevel="0" collapsed="false">
      <c r="A623" s="127" t="s">
        <v>209</v>
      </c>
      <c r="B623" s="150" t="n">
        <v>1293800</v>
      </c>
      <c r="C623" s="150" t="n">
        <v>1293800</v>
      </c>
      <c r="D623" s="149" t="n">
        <f aca="false">C623-B623</f>
        <v>0</v>
      </c>
      <c r="E623" s="150" t="n">
        <v>275463.5</v>
      </c>
      <c r="F623" s="150" t="n">
        <f aca="false">E623-C623</f>
        <v>-1018336.5</v>
      </c>
      <c r="G623" s="151" t="n">
        <f aca="false">E623*100/C623</f>
        <v>21.2910418921008</v>
      </c>
    </row>
    <row r="624" customFormat="false" ht="75" hidden="false" customHeight="false" outlineLevel="0" collapsed="false">
      <c r="A624" s="127" t="s">
        <v>211</v>
      </c>
      <c r="B624" s="150" t="n">
        <v>502000</v>
      </c>
      <c r="C624" s="150" t="n">
        <v>502000</v>
      </c>
      <c r="D624" s="149" t="n">
        <f aca="false">C624-B624</f>
        <v>0</v>
      </c>
      <c r="E624" s="150" t="n">
        <v>59225</v>
      </c>
      <c r="F624" s="150" t="n">
        <f aca="false">E624-C624</f>
        <v>-442775</v>
      </c>
      <c r="G624" s="151" t="n">
        <f aca="false">E624*100/C624</f>
        <v>11.7978087649402</v>
      </c>
    </row>
    <row r="625" customFormat="false" ht="30" hidden="false" customHeight="false" outlineLevel="0" collapsed="false">
      <c r="A625" s="127" t="s">
        <v>225</v>
      </c>
      <c r="B625" s="150" t="n">
        <f aca="false">B626</f>
        <v>5000</v>
      </c>
      <c r="C625" s="150" t="n">
        <f aca="false">C626</f>
        <v>5000</v>
      </c>
      <c r="D625" s="149" t="n">
        <f aca="false">C625-B625</f>
        <v>0</v>
      </c>
      <c r="E625" s="149" t="n">
        <v>0</v>
      </c>
      <c r="F625" s="150" t="n">
        <f aca="false">E625-C625</f>
        <v>-5000</v>
      </c>
      <c r="G625" s="151" t="n">
        <f aca="false">E625*100/C625</f>
        <v>0</v>
      </c>
    </row>
    <row r="626" customFormat="false" ht="30" hidden="false" customHeight="false" outlineLevel="0" collapsed="false">
      <c r="A626" s="127" t="s">
        <v>227</v>
      </c>
      <c r="B626" s="150" t="n">
        <f aca="false">B627</f>
        <v>5000</v>
      </c>
      <c r="C626" s="150" t="n">
        <f aca="false">C627</f>
        <v>5000</v>
      </c>
      <c r="D626" s="149" t="n">
        <f aca="false">C626-B626</f>
        <v>0</v>
      </c>
      <c r="E626" s="149" t="n">
        <v>0</v>
      </c>
      <c r="F626" s="150" t="n">
        <f aca="false">E626-C626</f>
        <v>-5000</v>
      </c>
      <c r="G626" s="151" t="n">
        <f aca="false">E626*100/C626</f>
        <v>0</v>
      </c>
    </row>
    <row r="627" customFormat="false" ht="30" hidden="false" customHeight="false" outlineLevel="0" collapsed="false">
      <c r="A627" s="127" t="s">
        <v>229</v>
      </c>
      <c r="B627" s="150" t="n">
        <v>5000</v>
      </c>
      <c r="C627" s="150" t="n">
        <v>5000</v>
      </c>
      <c r="D627" s="149" t="n">
        <f aca="false">C627-B627</f>
        <v>0</v>
      </c>
      <c r="E627" s="149" t="n">
        <v>0</v>
      </c>
      <c r="F627" s="150" t="n">
        <f aca="false">E627-C627</f>
        <v>-5000</v>
      </c>
      <c r="G627" s="151" t="n">
        <f aca="false">E627*100/C627</f>
        <v>0</v>
      </c>
    </row>
    <row r="628" customFormat="false" ht="210" hidden="false" customHeight="false" outlineLevel="0" collapsed="false">
      <c r="A628" s="127" t="s">
        <v>768</v>
      </c>
      <c r="B628" s="149" t="n">
        <v>0</v>
      </c>
      <c r="C628" s="150" t="n">
        <f aca="false">C629</f>
        <v>180000</v>
      </c>
      <c r="D628" s="149" t="n">
        <f aca="false">C628-B628</f>
        <v>180000</v>
      </c>
      <c r="E628" s="150" t="n">
        <f aca="false">E629</f>
        <v>180000</v>
      </c>
      <c r="F628" s="150" t="n">
        <f aca="false">E628-C628</f>
        <v>0</v>
      </c>
      <c r="G628" s="151" t="n">
        <f aca="false">E628*100/C628</f>
        <v>100</v>
      </c>
    </row>
    <row r="629" customFormat="false" ht="60" hidden="false" customHeight="false" outlineLevel="0" collapsed="false">
      <c r="A629" s="127" t="s">
        <v>205</v>
      </c>
      <c r="B629" s="149" t="n">
        <v>0</v>
      </c>
      <c r="C629" s="150" t="n">
        <f aca="false">C630</f>
        <v>180000</v>
      </c>
      <c r="D629" s="149" t="n">
        <f aca="false">C629-B629</f>
        <v>180000</v>
      </c>
      <c r="E629" s="150" t="n">
        <f aca="false">E630</f>
        <v>180000</v>
      </c>
      <c r="F629" s="150" t="n">
        <f aca="false">E629-C629</f>
        <v>0</v>
      </c>
      <c r="G629" s="151" t="n">
        <f aca="false">E629*100/C629</f>
        <v>100</v>
      </c>
    </row>
    <row r="630" customFormat="false" ht="60" hidden="false" customHeight="false" outlineLevel="0" collapsed="false">
      <c r="A630" s="127" t="s">
        <v>207</v>
      </c>
      <c r="B630" s="149" t="n">
        <v>0</v>
      </c>
      <c r="C630" s="150" t="n">
        <f aca="false">C631</f>
        <v>180000</v>
      </c>
      <c r="D630" s="149" t="n">
        <f aca="false">C630-B630</f>
        <v>180000</v>
      </c>
      <c r="E630" s="150" t="n">
        <f aca="false">E631</f>
        <v>180000</v>
      </c>
      <c r="F630" s="150" t="n">
        <f aca="false">E630-C630</f>
        <v>0</v>
      </c>
      <c r="G630" s="151" t="n">
        <f aca="false">E630*100/C630</f>
        <v>100</v>
      </c>
    </row>
    <row r="631" customFormat="false" ht="75" hidden="false" customHeight="false" outlineLevel="0" collapsed="false">
      <c r="A631" s="127" t="s">
        <v>209</v>
      </c>
      <c r="B631" s="149" t="n">
        <v>0</v>
      </c>
      <c r="C631" s="150" t="n">
        <v>180000</v>
      </c>
      <c r="D631" s="149" t="n">
        <f aca="false">C631-B631</f>
        <v>180000</v>
      </c>
      <c r="E631" s="150" t="n">
        <v>180000</v>
      </c>
      <c r="F631" s="150" t="n">
        <f aca="false">E631-C631</f>
        <v>0</v>
      </c>
      <c r="G631" s="151" t="n">
        <f aca="false">E631*100/C631</f>
        <v>100</v>
      </c>
    </row>
    <row r="632" customFormat="false" ht="105" hidden="false" customHeight="false" outlineLevel="0" collapsed="false">
      <c r="A632" s="127" t="s">
        <v>416</v>
      </c>
      <c r="B632" s="150" t="n">
        <f aca="false">B633</f>
        <v>2420000</v>
      </c>
      <c r="C632" s="150" t="n">
        <f aca="false">C633</f>
        <v>2820000</v>
      </c>
      <c r="D632" s="149" t="n">
        <f aca="false">C632-B632</f>
        <v>400000</v>
      </c>
      <c r="E632" s="149" t="n">
        <v>0</v>
      </c>
      <c r="F632" s="150" t="n">
        <f aca="false">E632-C632</f>
        <v>-2820000</v>
      </c>
      <c r="G632" s="151" t="n">
        <f aca="false">E632*100/C632</f>
        <v>0</v>
      </c>
    </row>
    <row r="633" customFormat="false" ht="240" hidden="false" customHeight="false" outlineLevel="0" collapsed="false">
      <c r="A633" s="127" t="s">
        <v>535</v>
      </c>
      <c r="B633" s="150" t="n">
        <f aca="false">B634+B638</f>
        <v>2420000</v>
      </c>
      <c r="C633" s="150" t="n">
        <f aca="false">C634+C638</f>
        <v>2820000</v>
      </c>
      <c r="D633" s="149" t="n">
        <f aca="false">C633-B633</f>
        <v>400000</v>
      </c>
      <c r="E633" s="149" t="n">
        <v>0</v>
      </c>
      <c r="F633" s="150" t="n">
        <f aca="false">E633-C633</f>
        <v>-2820000</v>
      </c>
      <c r="G633" s="151" t="n">
        <f aca="false">E633*100/C633</f>
        <v>0</v>
      </c>
    </row>
    <row r="634" customFormat="false" ht="255" hidden="false" customHeight="false" outlineLevel="0" collapsed="false">
      <c r="A634" s="90" t="s">
        <v>537</v>
      </c>
      <c r="B634" s="150" t="n">
        <f aca="false">B635</f>
        <v>20000</v>
      </c>
      <c r="C634" s="150" t="n">
        <f aca="false">C635</f>
        <v>20000</v>
      </c>
      <c r="D634" s="149" t="n">
        <f aca="false">C634-B634</f>
        <v>0</v>
      </c>
      <c r="E634" s="149" t="n">
        <v>0</v>
      </c>
      <c r="F634" s="150" t="n">
        <f aca="false">E634-C634</f>
        <v>-20000</v>
      </c>
      <c r="G634" s="151" t="n">
        <f aca="false">E634*100/C634</f>
        <v>0</v>
      </c>
    </row>
    <row r="635" customFormat="false" ht="45" hidden="false" customHeight="false" outlineLevel="0" collapsed="false">
      <c r="A635" s="127" t="s">
        <v>213</v>
      </c>
      <c r="B635" s="150" t="n">
        <f aca="false">B636</f>
        <v>20000</v>
      </c>
      <c r="C635" s="150" t="n">
        <f aca="false">C636</f>
        <v>20000</v>
      </c>
      <c r="D635" s="149" t="n">
        <f aca="false">C635-B635</f>
        <v>0</v>
      </c>
      <c r="E635" s="149" t="n">
        <v>0</v>
      </c>
      <c r="F635" s="150" t="n">
        <f aca="false">E635-C635</f>
        <v>-20000</v>
      </c>
      <c r="G635" s="151" t="n">
        <f aca="false">E635*100/C635</f>
        <v>0</v>
      </c>
    </row>
    <row r="636" customFormat="false" ht="60" hidden="false" customHeight="false" outlineLevel="0" collapsed="false">
      <c r="A636" s="127" t="s">
        <v>215</v>
      </c>
      <c r="B636" s="150" t="n">
        <f aca="false">B637</f>
        <v>20000</v>
      </c>
      <c r="C636" s="150" t="n">
        <f aca="false">C637</f>
        <v>20000</v>
      </c>
      <c r="D636" s="149" t="n">
        <f aca="false">C636-B636</f>
        <v>0</v>
      </c>
      <c r="E636" s="149" t="n">
        <v>0</v>
      </c>
      <c r="F636" s="150" t="n">
        <f aca="false">E636-C636</f>
        <v>-20000</v>
      </c>
      <c r="G636" s="151" t="n">
        <f aca="false">E636*100/C636</f>
        <v>0</v>
      </c>
    </row>
    <row r="637" customFormat="false" ht="90" hidden="false" customHeight="false" outlineLevel="0" collapsed="false">
      <c r="A637" s="127" t="s">
        <v>217</v>
      </c>
      <c r="B637" s="150" t="n">
        <v>20000</v>
      </c>
      <c r="C637" s="150" t="n">
        <v>20000</v>
      </c>
      <c r="D637" s="149" t="n">
        <f aca="false">C637-B637</f>
        <v>0</v>
      </c>
      <c r="E637" s="149" t="n">
        <v>0</v>
      </c>
      <c r="F637" s="150" t="n">
        <f aca="false">E637-C637</f>
        <v>-20000</v>
      </c>
      <c r="G637" s="151" t="n">
        <f aca="false">E637*100/C637</f>
        <v>0</v>
      </c>
    </row>
    <row r="638" customFormat="false" ht="375" hidden="false" customHeight="false" outlineLevel="0" collapsed="false">
      <c r="A638" s="90" t="s">
        <v>539</v>
      </c>
      <c r="B638" s="150" t="n">
        <f aca="false">B639</f>
        <v>2400000</v>
      </c>
      <c r="C638" s="150" t="n">
        <f aca="false">C639</f>
        <v>2800000</v>
      </c>
      <c r="D638" s="149" t="n">
        <f aca="false">C638-B638</f>
        <v>400000</v>
      </c>
      <c r="E638" s="149" t="n">
        <v>0</v>
      </c>
      <c r="F638" s="150" t="n">
        <f aca="false">E638-C638</f>
        <v>-2800000</v>
      </c>
      <c r="G638" s="151" t="n">
        <f aca="false">E638*100/C638</f>
        <v>0</v>
      </c>
    </row>
    <row r="639" customFormat="false" ht="45" hidden="false" customHeight="false" outlineLevel="0" collapsed="false">
      <c r="A639" s="127" t="s">
        <v>213</v>
      </c>
      <c r="B639" s="150" t="n">
        <f aca="false">B640</f>
        <v>2400000</v>
      </c>
      <c r="C639" s="150" t="n">
        <f aca="false">C640</f>
        <v>2800000</v>
      </c>
      <c r="D639" s="149" t="n">
        <f aca="false">C639-B639</f>
        <v>400000</v>
      </c>
      <c r="E639" s="149" t="n">
        <v>0</v>
      </c>
      <c r="F639" s="150" t="n">
        <f aca="false">E639-C639</f>
        <v>-2800000</v>
      </c>
      <c r="G639" s="151" t="n">
        <f aca="false">E639*100/C639</f>
        <v>0</v>
      </c>
    </row>
    <row r="640" customFormat="false" ht="60" hidden="false" customHeight="false" outlineLevel="0" collapsed="false">
      <c r="A640" s="127" t="s">
        <v>215</v>
      </c>
      <c r="B640" s="150" t="n">
        <f aca="false">B641</f>
        <v>2400000</v>
      </c>
      <c r="C640" s="150" t="n">
        <f aca="false">C641</f>
        <v>2800000</v>
      </c>
      <c r="D640" s="149" t="n">
        <f aca="false">C640-B640</f>
        <v>400000</v>
      </c>
      <c r="E640" s="149" t="n">
        <v>0</v>
      </c>
      <c r="F640" s="150" t="n">
        <f aca="false">E640-C640</f>
        <v>-2800000</v>
      </c>
      <c r="G640" s="151" t="n">
        <f aca="false">E640*100/C640</f>
        <v>0</v>
      </c>
    </row>
    <row r="641" customFormat="false" ht="90" hidden="false" customHeight="false" outlineLevel="0" collapsed="false">
      <c r="A641" s="127" t="s">
        <v>217</v>
      </c>
      <c r="B641" s="150" t="n">
        <v>2400000</v>
      </c>
      <c r="C641" s="150" t="n">
        <v>2800000</v>
      </c>
      <c r="D641" s="149" t="n">
        <f aca="false">C641-B641</f>
        <v>400000</v>
      </c>
      <c r="E641" s="149" t="n">
        <v>0</v>
      </c>
      <c r="F641" s="150" t="n">
        <f aca="false">E641-C641</f>
        <v>-2800000</v>
      </c>
      <c r="G641" s="151" t="n">
        <f aca="false">E641*100/C641</f>
        <v>0</v>
      </c>
    </row>
    <row r="642" customFormat="false" ht="90" hidden="false" customHeight="false" outlineLevel="0" collapsed="false">
      <c r="A642" s="127" t="s">
        <v>245</v>
      </c>
      <c r="B642" s="150" t="n">
        <f aca="false">B643</f>
        <v>95000</v>
      </c>
      <c r="C642" s="150" t="n">
        <f aca="false">C643</f>
        <v>95000</v>
      </c>
      <c r="D642" s="149" t="n">
        <f aca="false">C642-B642</f>
        <v>0</v>
      </c>
      <c r="E642" s="149" t="n">
        <v>0</v>
      </c>
      <c r="F642" s="150" t="n">
        <f aca="false">E642-C642</f>
        <v>-95000</v>
      </c>
      <c r="G642" s="151" t="n">
        <f aca="false">E642*100/C642</f>
        <v>0</v>
      </c>
    </row>
    <row r="643" customFormat="false" ht="150" hidden="false" customHeight="false" outlineLevel="0" collapsed="false">
      <c r="A643" s="127" t="s">
        <v>247</v>
      </c>
      <c r="B643" s="150" t="n">
        <f aca="false">B644</f>
        <v>95000</v>
      </c>
      <c r="C643" s="150" t="n">
        <f aca="false">C644</f>
        <v>95000</v>
      </c>
      <c r="D643" s="149" t="n">
        <f aca="false">C643-B643</f>
        <v>0</v>
      </c>
      <c r="E643" s="149" t="n">
        <v>0</v>
      </c>
      <c r="F643" s="150" t="n">
        <f aca="false">E643-C643</f>
        <v>-95000</v>
      </c>
      <c r="G643" s="151" t="n">
        <f aca="false">E643*100/C643</f>
        <v>0</v>
      </c>
    </row>
    <row r="644" customFormat="false" ht="195" hidden="false" customHeight="false" outlineLevel="0" collapsed="false">
      <c r="A644" s="127" t="s">
        <v>249</v>
      </c>
      <c r="B644" s="150" t="n">
        <f aca="false">B645</f>
        <v>95000</v>
      </c>
      <c r="C644" s="150" t="n">
        <f aca="false">C645</f>
        <v>95000</v>
      </c>
      <c r="D644" s="149" t="n">
        <f aca="false">C644-B644</f>
        <v>0</v>
      </c>
      <c r="E644" s="149" t="n">
        <v>0</v>
      </c>
      <c r="F644" s="150" t="n">
        <f aca="false">E644-C644</f>
        <v>-95000</v>
      </c>
      <c r="G644" s="151" t="n">
        <f aca="false">E644*100/C644</f>
        <v>0</v>
      </c>
    </row>
    <row r="645" customFormat="false" ht="60" hidden="false" customHeight="false" outlineLevel="0" collapsed="false">
      <c r="A645" s="127" t="s">
        <v>205</v>
      </c>
      <c r="B645" s="150" t="n">
        <f aca="false">B646</f>
        <v>95000</v>
      </c>
      <c r="C645" s="150" t="n">
        <f aca="false">C646</f>
        <v>95000</v>
      </c>
      <c r="D645" s="149" t="n">
        <f aca="false">C645-B645</f>
        <v>0</v>
      </c>
      <c r="E645" s="149" t="n">
        <v>0</v>
      </c>
      <c r="F645" s="150" t="n">
        <f aca="false">E645-C645</f>
        <v>-95000</v>
      </c>
      <c r="G645" s="151" t="n">
        <f aca="false">E645*100/C645</f>
        <v>0</v>
      </c>
    </row>
    <row r="646" customFormat="false" ht="60" hidden="false" customHeight="false" outlineLevel="0" collapsed="false">
      <c r="A646" s="127" t="s">
        <v>207</v>
      </c>
      <c r="B646" s="150" t="n">
        <f aca="false">B647</f>
        <v>95000</v>
      </c>
      <c r="C646" s="150" t="n">
        <f aca="false">C647</f>
        <v>95000</v>
      </c>
      <c r="D646" s="149" t="n">
        <f aca="false">C646-B646</f>
        <v>0</v>
      </c>
      <c r="E646" s="149" t="n">
        <v>0</v>
      </c>
      <c r="F646" s="150" t="n">
        <f aca="false">E646-C646</f>
        <v>-95000</v>
      </c>
      <c r="G646" s="151" t="n">
        <f aca="false">E646*100/C646</f>
        <v>0</v>
      </c>
    </row>
    <row r="647" customFormat="false" ht="75" hidden="false" customHeight="false" outlineLevel="0" collapsed="false">
      <c r="A647" s="127" t="s">
        <v>211</v>
      </c>
      <c r="B647" s="150" t="n">
        <v>95000</v>
      </c>
      <c r="C647" s="150" t="n">
        <v>95000</v>
      </c>
      <c r="D647" s="149" t="n">
        <f aca="false">C647-B647</f>
        <v>0</v>
      </c>
      <c r="E647" s="149" t="n">
        <v>0</v>
      </c>
      <c r="F647" s="150" t="n">
        <f aca="false">E647-C647</f>
        <v>-95000</v>
      </c>
      <c r="G647" s="151" t="n">
        <f aca="false">E647*100/C647</f>
        <v>0</v>
      </c>
    </row>
    <row r="648" customFormat="false" ht="135" hidden="false" customHeight="false" outlineLevel="0" collapsed="false">
      <c r="A648" s="127" t="s">
        <v>251</v>
      </c>
      <c r="B648" s="150" t="n">
        <f aca="false">B649</f>
        <v>42000</v>
      </c>
      <c r="C648" s="150" t="n">
        <f aca="false">C649</f>
        <v>42000</v>
      </c>
      <c r="D648" s="149" t="n">
        <f aca="false">C648-B648</f>
        <v>0</v>
      </c>
      <c r="E648" s="150" t="n">
        <f aca="false">E649</f>
        <v>7249.98</v>
      </c>
      <c r="F648" s="150" t="n">
        <f aca="false">E648-C648</f>
        <v>-34750.02</v>
      </c>
      <c r="G648" s="151" t="n">
        <f aca="false">E648*100/C648</f>
        <v>17.2618571428571</v>
      </c>
    </row>
    <row r="649" customFormat="false" ht="210" hidden="false" customHeight="false" outlineLevel="0" collapsed="false">
      <c r="A649" s="127" t="s">
        <v>253</v>
      </c>
      <c r="B649" s="150" t="n">
        <f aca="false">B650</f>
        <v>42000</v>
      </c>
      <c r="C649" s="150" t="n">
        <f aca="false">C650</f>
        <v>42000</v>
      </c>
      <c r="D649" s="149" t="n">
        <f aca="false">C649-B649</f>
        <v>0</v>
      </c>
      <c r="E649" s="150" t="n">
        <f aca="false">E650</f>
        <v>7249.98</v>
      </c>
      <c r="F649" s="150" t="n">
        <f aca="false">E649-C649</f>
        <v>-34750.02</v>
      </c>
      <c r="G649" s="151" t="n">
        <f aca="false">E649*100/C649</f>
        <v>17.2618571428571</v>
      </c>
    </row>
    <row r="650" customFormat="false" ht="225" hidden="false" customHeight="false" outlineLevel="0" collapsed="false">
      <c r="A650" s="90" t="s">
        <v>255</v>
      </c>
      <c r="B650" s="150" t="n">
        <f aca="false">B651</f>
        <v>42000</v>
      </c>
      <c r="C650" s="150" t="n">
        <f aca="false">C651</f>
        <v>42000</v>
      </c>
      <c r="D650" s="149" t="n">
        <f aca="false">C650-B650</f>
        <v>0</v>
      </c>
      <c r="E650" s="150" t="n">
        <f aca="false">E651</f>
        <v>7249.98</v>
      </c>
      <c r="F650" s="150" t="n">
        <f aca="false">E650-C650</f>
        <v>-34750.02</v>
      </c>
      <c r="G650" s="151" t="n">
        <f aca="false">E650*100/C650</f>
        <v>17.2618571428571</v>
      </c>
    </row>
    <row r="651" customFormat="false" ht="60" hidden="false" customHeight="false" outlineLevel="0" collapsed="false">
      <c r="A651" s="127" t="s">
        <v>205</v>
      </c>
      <c r="B651" s="150" t="n">
        <f aca="false">B652</f>
        <v>42000</v>
      </c>
      <c r="C651" s="150" t="n">
        <f aca="false">C652</f>
        <v>42000</v>
      </c>
      <c r="D651" s="149" t="n">
        <f aca="false">C651-B651</f>
        <v>0</v>
      </c>
      <c r="E651" s="150" t="n">
        <f aca="false">E652</f>
        <v>7249.98</v>
      </c>
      <c r="F651" s="150" t="n">
        <f aca="false">E651-C651</f>
        <v>-34750.02</v>
      </c>
      <c r="G651" s="151" t="n">
        <f aca="false">E651*100/C651</f>
        <v>17.2618571428571</v>
      </c>
    </row>
    <row r="652" customFormat="false" ht="60" hidden="false" customHeight="false" outlineLevel="0" collapsed="false">
      <c r="A652" s="127" t="s">
        <v>207</v>
      </c>
      <c r="B652" s="150" t="n">
        <f aca="false">B653</f>
        <v>42000</v>
      </c>
      <c r="C652" s="150" t="n">
        <f aca="false">C653</f>
        <v>42000</v>
      </c>
      <c r="D652" s="149" t="n">
        <f aca="false">C652-B652</f>
        <v>0</v>
      </c>
      <c r="E652" s="150" t="n">
        <f aca="false">E653</f>
        <v>7249.98</v>
      </c>
      <c r="F652" s="150" t="n">
        <f aca="false">E652-C652</f>
        <v>-34750.02</v>
      </c>
      <c r="G652" s="151" t="n">
        <f aca="false">E652*100/C652</f>
        <v>17.2618571428571</v>
      </c>
    </row>
    <row r="653" customFormat="false" ht="75" hidden="false" customHeight="false" outlineLevel="0" collapsed="false">
      <c r="A653" s="127" t="s">
        <v>211</v>
      </c>
      <c r="B653" s="150" t="n">
        <v>42000</v>
      </c>
      <c r="C653" s="150" t="n">
        <v>42000</v>
      </c>
      <c r="D653" s="149" t="n">
        <f aca="false">C653-B653</f>
        <v>0</v>
      </c>
      <c r="E653" s="150" t="n">
        <v>7249.98</v>
      </c>
      <c r="F653" s="150" t="n">
        <f aca="false">E653-C653</f>
        <v>-34750.02</v>
      </c>
      <c r="G653" s="151" t="n">
        <f aca="false">E653*100/C653</f>
        <v>17.2618571428571</v>
      </c>
    </row>
    <row r="654" customFormat="false" ht="15" hidden="false" customHeight="false" outlineLevel="0" collapsed="false">
      <c r="A654" s="127" t="s">
        <v>187</v>
      </c>
      <c r="B654" s="149" t="n">
        <v>0</v>
      </c>
      <c r="C654" s="150" t="n">
        <f aca="false">C655</f>
        <v>853966</v>
      </c>
      <c r="D654" s="149" t="n">
        <f aca="false">C654-B654</f>
        <v>853966</v>
      </c>
      <c r="E654" s="150" t="n">
        <f aca="false">E655</f>
        <v>853966</v>
      </c>
      <c r="F654" s="150" t="n">
        <f aca="false">E654-C654</f>
        <v>0</v>
      </c>
      <c r="G654" s="151" t="n">
        <f aca="false">E654*100/C654</f>
        <v>100</v>
      </c>
    </row>
    <row r="655" customFormat="false" ht="45" hidden="false" customHeight="false" outlineLevel="0" collapsed="false">
      <c r="A655" s="127" t="s">
        <v>189</v>
      </c>
      <c r="B655" s="149" t="n">
        <v>0</v>
      </c>
      <c r="C655" s="150" t="n">
        <f aca="false">C656</f>
        <v>853966</v>
      </c>
      <c r="D655" s="149" t="n">
        <f aca="false">C655-B655</f>
        <v>853966</v>
      </c>
      <c r="E655" s="150" t="n">
        <f aca="false">E656</f>
        <v>853966</v>
      </c>
      <c r="F655" s="150" t="n">
        <f aca="false">E655-C655</f>
        <v>0</v>
      </c>
      <c r="G655" s="151" t="n">
        <f aca="false">E655*100/C655</f>
        <v>100</v>
      </c>
    </row>
    <row r="656" customFormat="false" ht="135" hidden="false" customHeight="false" outlineLevel="0" collapsed="false">
      <c r="A656" s="127" t="s">
        <v>351</v>
      </c>
      <c r="B656" s="149" t="n">
        <v>0</v>
      </c>
      <c r="C656" s="150" t="n">
        <f aca="false">C657</f>
        <v>853966</v>
      </c>
      <c r="D656" s="149" t="n">
        <f aca="false">C656-B656</f>
        <v>853966</v>
      </c>
      <c r="E656" s="150" t="n">
        <f aca="false">E657</f>
        <v>853966</v>
      </c>
      <c r="F656" s="150" t="n">
        <f aca="false">E656-C656</f>
        <v>0</v>
      </c>
      <c r="G656" s="151" t="n">
        <f aca="false">E656*100/C656</f>
        <v>100</v>
      </c>
    </row>
    <row r="657" customFormat="false" ht="60" hidden="false" customHeight="false" outlineLevel="0" collapsed="false">
      <c r="A657" s="127" t="s">
        <v>205</v>
      </c>
      <c r="B657" s="149" t="n">
        <v>0</v>
      </c>
      <c r="C657" s="150" t="n">
        <f aca="false">C658</f>
        <v>853966</v>
      </c>
      <c r="D657" s="149" t="n">
        <f aca="false">C657-B657</f>
        <v>853966</v>
      </c>
      <c r="E657" s="150" t="n">
        <f aca="false">E658</f>
        <v>853966</v>
      </c>
      <c r="F657" s="150" t="n">
        <f aca="false">E657-C657</f>
        <v>0</v>
      </c>
      <c r="G657" s="151" t="n">
        <f aca="false">E657*100/C657</f>
        <v>100</v>
      </c>
    </row>
    <row r="658" customFormat="false" ht="60" hidden="false" customHeight="false" outlineLevel="0" collapsed="false">
      <c r="A658" s="127" t="s">
        <v>207</v>
      </c>
      <c r="B658" s="149" t="n">
        <v>0</v>
      </c>
      <c r="C658" s="150" t="n">
        <f aca="false">C659</f>
        <v>853966</v>
      </c>
      <c r="D658" s="149" t="n">
        <f aca="false">C658-B658</f>
        <v>853966</v>
      </c>
      <c r="E658" s="150" t="n">
        <f aca="false">E659</f>
        <v>853966</v>
      </c>
      <c r="F658" s="150" t="n">
        <f aca="false">E658-C658</f>
        <v>0</v>
      </c>
      <c r="G658" s="151" t="n">
        <f aca="false">E658*100/C658</f>
        <v>100</v>
      </c>
    </row>
    <row r="659" customFormat="false" ht="75" hidden="false" customHeight="false" outlineLevel="0" collapsed="false">
      <c r="A659" s="127" t="s">
        <v>211</v>
      </c>
      <c r="B659" s="149" t="n">
        <v>0</v>
      </c>
      <c r="C659" s="150" t="n">
        <v>853966</v>
      </c>
      <c r="D659" s="149" t="n">
        <f aca="false">C659-B659</f>
        <v>853966</v>
      </c>
      <c r="E659" s="150" t="n">
        <v>853966</v>
      </c>
      <c r="F659" s="150" t="n">
        <f aca="false">E659-C659</f>
        <v>0</v>
      </c>
      <c r="G659" s="151" t="n">
        <f aca="false">E659*100/C659</f>
        <v>100</v>
      </c>
    </row>
    <row r="660" customFormat="false" ht="15" hidden="false" customHeight="false" outlineLevel="0" collapsed="false">
      <c r="A660" s="127" t="s">
        <v>333</v>
      </c>
      <c r="B660" s="150" t="n">
        <f aca="false">B661+B672</f>
        <v>43245523</v>
      </c>
      <c r="C660" s="150" t="n">
        <f aca="false">C661+C672</f>
        <v>43245523</v>
      </c>
      <c r="D660" s="149" t="n">
        <f aca="false">C660-B660</f>
        <v>0</v>
      </c>
      <c r="E660" s="150" t="n">
        <f aca="false">E661+E672</f>
        <v>14971000</v>
      </c>
      <c r="F660" s="150" t="n">
        <f aca="false">E660-C660</f>
        <v>-28274523</v>
      </c>
      <c r="G660" s="151" t="n">
        <f aca="false">E660*100/C660</f>
        <v>34.6186124283894</v>
      </c>
    </row>
    <row r="661" customFormat="false" ht="30" hidden="false" customHeight="false" outlineLevel="0" collapsed="false">
      <c r="A661" s="127" t="s">
        <v>438</v>
      </c>
      <c r="B661" s="150" t="n">
        <f aca="false">B662</f>
        <v>1400523</v>
      </c>
      <c r="C661" s="150" t="n">
        <f aca="false">C662</f>
        <v>1400523</v>
      </c>
      <c r="D661" s="149" t="n">
        <f aca="false">C661-B661</f>
        <v>0</v>
      </c>
      <c r="E661" s="149" t="n">
        <v>0</v>
      </c>
      <c r="F661" s="150" t="n">
        <f aca="false">E661-C661</f>
        <v>-1400523</v>
      </c>
      <c r="G661" s="151" t="n">
        <f aca="false">E661*100/C661</f>
        <v>0</v>
      </c>
    </row>
    <row r="662" customFormat="false" ht="105" hidden="false" customHeight="false" outlineLevel="0" collapsed="false">
      <c r="A662" s="127" t="s">
        <v>416</v>
      </c>
      <c r="B662" s="150" t="n">
        <f aca="false">B663</f>
        <v>1400523</v>
      </c>
      <c r="C662" s="150" t="n">
        <f aca="false">C663</f>
        <v>1400523</v>
      </c>
      <c r="D662" s="149" t="n">
        <f aca="false">C662-B662</f>
        <v>0</v>
      </c>
      <c r="E662" s="149" t="n">
        <v>0</v>
      </c>
      <c r="F662" s="150" t="n">
        <f aca="false">E662-C662</f>
        <v>-1400523</v>
      </c>
      <c r="G662" s="151" t="n">
        <f aca="false">E662*100/C662</f>
        <v>0</v>
      </c>
    </row>
    <row r="663" customFormat="false" ht="240" hidden="false" customHeight="false" outlineLevel="0" collapsed="false">
      <c r="A663" s="127" t="s">
        <v>535</v>
      </c>
      <c r="B663" s="150" t="n">
        <f aca="false">B664+B668</f>
        <v>1400523</v>
      </c>
      <c r="C663" s="150" t="n">
        <f aca="false">C664+C668</f>
        <v>1400523</v>
      </c>
      <c r="D663" s="149" t="n">
        <f aca="false">C663-B663</f>
        <v>0</v>
      </c>
      <c r="E663" s="149" t="n">
        <v>0</v>
      </c>
      <c r="F663" s="150" t="n">
        <f aca="false">E663-C663</f>
        <v>-1400523</v>
      </c>
      <c r="G663" s="151" t="n">
        <f aca="false">E663*100/C663</f>
        <v>0</v>
      </c>
    </row>
    <row r="664" customFormat="false" ht="255" hidden="false" customHeight="false" outlineLevel="0" collapsed="false">
      <c r="A664" s="90" t="s">
        <v>537</v>
      </c>
      <c r="B664" s="150" t="n">
        <f aca="false">B665</f>
        <v>610523</v>
      </c>
      <c r="C664" s="150" t="n">
        <f aca="false">C665</f>
        <v>610523</v>
      </c>
      <c r="D664" s="149" t="n">
        <f aca="false">C664-B664</f>
        <v>0</v>
      </c>
      <c r="E664" s="149" t="n">
        <v>0</v>
      </c>
      <c r="F664" s="150" t="n">
        <f aca="false">E664-C664</f>
        <v>-610523</v>
      </c>
      <c r="G664" s="151" t="n">
        <f aca="false">E664*100/C664</f>
        <v>0</v>
      </c>
    </row>
    <row r="665" customFormat="false" ht="45" hidden="false" customHeight="false" outlineLevel="0" collapsed="false">
      <c r="A665" s="127" t="s">
        <v>213</v>
      </c>
      <c r="B665" s="150" t="n">
        <f aca="false">B666</f>
        <v>610523</v>
      </c>
      <c r="C665" s="150" t="n">
        <f aca="false">C666</f>
        <v>610523</v>
      </c>
      <c r="D665" s="149" t="n">
        <f aca="false">C665-B665</f>
        <v>0</v>
      </c>
      <c r="E665" s="149" t="n">
        <v>0</v>
      </c>
      <c r="F665" s="150" t="n">
        <f aca="false">E665-C665</f>
        <v>-610523</v>
      </c>
      <c r="G665" s="151" t="n">
        <f aca="false">E665*100/C665</f>
        <v>0</v>
      </c>
    </row>
    <row r="666" customFormat="false" ht="60" hidden="false" customHeight="false" outlineLevel="0" collapsed="false">
      <c r="A666" s="127" t="s">
        <v>215</v>
      </c>
      <c r="B666" s="150" t="n">
        <f aca="false">B667</f>
        <v>610523</v>
      </c>
      <c r="C666" s="150" t="n">
        <f aca="false">C667</f>
        <v>610523</v>
      </c>
      <c r="D666" s="149" t="n">
        <f aca="false">C666-B666</f>
        <v>0</v>
      </c>
      <c r="E666" s="149" t="n">
        <v>0</v>
      </c>
      <c r="F666" s="150" t="n">
        <f aca="false">E666-C666</f>
        <v>-610523</v>
      </c>
      <c r="G666" s="151" t="n">
        <f aca="false">E666*100/C666</f>
        <v>0</v>
      </c>
    </row>
    <row r="667" customFormat="false" ht="30" hidden="false" customHeight="false" outlineLevel="0" collapsed="false">
      <c r="A667" s="127" t="s">
        <v>442</v>
      </c>
      <c r="B667" s="150" t="n">
        <v>610523</v>
      </c>
      <c r="C667" s="150" t="n">
        <v>610523</v>
      </c>
      <c r="D667" s="149" t="n">
        <f aca="false">C667-B667</f>
        <v>0</v>
      </c>
      <c r="E667" s="149" t="n">
        <v>0</v>
      </c>
      <c r="F667" s="150" t="n">
        <f aca="false">E667-C667</f>
        <v>-610523</v>
      </c>
      <c r="G667" s="151" t="n">
        <f aca="false">E667*100/C667</f>
        <v>0</v>
      </c>
    </row>
    <row r="668" customFormat="false" ht="390" hidden="false" customHeight="false" outlineLevel="0" collapsed="false">
      <c r="A668" s="90" t="s">
        <v>541</v>
      </c>
      <c r="B668" s="150" t="n">
        <f aca="false">B669</f>
        <v>790000</v>
      </c>
      <c r="C668" s="150" t="n">
        <f aca="false">C669</f>
        <v>790000</v>
      </c>
      <c r="D668" s="149" t="n">
        <f aca="false">C668-B668</f>
        <v>0</v>
      </c>
      <c r="E668" s="149" t="n">
        <v>0</v>
      </c>
      <c r="F668" s="150" t="n">
        <f aca="false">E668-C668</f>
        <v>-790000</v>
      </c>
      <c r="G668" s="151" t="n">
        <f aca="false">E668*100/C668</f>
        <v>0</v>
      </c>
    </row>
    <row r="669" customFormat="false" ht="45" hidden="false" customHeight="false" outlineLevel="0" collapsed="false">
      <c r="A669" s="127" t="s">
        <v>213</v>
      </c>
      <c r="B669" s="150" t="n">
        <f aca="false">B670</f>
        <v>790000</v>
      </c>
      <c r="C669" s="150" t="n">
        <f aca="false">C670</f>
        <v>790000</v>
      </c>
      <c r="D669" s="149" t="n">
        <f aca="false">C669-B669</f>
        <v>0</v>
      </c>
      <c r="E669" s="149" t="n">
        <v>0</v>
      </c>
      <c r="F669" s="150" t="n">
        <f aca="false">E669-C669</f>
        <v>-790000</v>
      </c>
      <c r="G669" s="151" t="n">
        <f aca="false">E669*100/C669</f>
        <v>0</v>
      </c>
    </row>
    <row r="670" customFormat="false" ht="60" hidden="false" customHeight="false" outlineLevel="0" collapsed="false">
      <c r="A670" s="127" t="s">
        <v>215</v>
      </c>
      <c r="B670" s="150" t="n">
        <f aca="false">B671</f>
        <v>790000</v>
      </c>
      <c r="C670" s="150" t="n">
        <f aca="false">C671</f>
        <v>790000</v>
      </c>
      <c r="D670" s="149" t="n">
        <f aca="false">C670-B670</f>
        <v>0</v>
      </c>
      <c r="E670" s="149" t="n">
        <v>0</v>
      </c>
      <c r="F670" s="150" t="n">
        <f aca="false">E670-C670</f>
        <v>-790000</v>
      </c>
      <c r="G670" s="151" t="n">
        <f aca="false">E670*100/C670</f>
        <v>0</v>
      </c>
    </row>
    <row r="671" customFormat="false" ht="30" hidden="false" customHeight="false" outlineLevel="0" collapsed="false">
      <c r="A671" s="127" t="s">
        <v>442</v>
      </c>
      <c r="B671" s="150" t="n">
        <v>790000</v>
      </c>
      <c r="C671" s="150" t="n">
        <v>790000</v>
      </c>
      <c r="D671" s="149" t="n">
        <f aca="false">C671-B671</f>
        <v>0</v>
      </c>
      <c r="E671" s="149" t="n">
        <v>0</v>
      </c>
      <c r="F671" s="150" t="n">
        <f aca="false">E671-C671</f>
        <v>-790000</v>
      </c>
      <c r="G671" s="151" t="n">
        <f aca="false">E671*100/C671</f>
        <v>0</v>
      </c>
    </row>
    <row r="672" customFormat="false" ht="15" hidden="false" customHeight="false" outlineLevel="0" collapsed="false">
      <c r="A672" s="127" t="s">
        <v>448</v>
      </c>
      <c r="B672" s="150" t="n">
        <f aca="false">B673</f>
        <v>41845000</v>
      </c>
      <c r="C672" s="150" t="n">
        <f aca="false">C673</f>
        <v>41845000</v>
      </c>
      <c r="D672" s="149" t="n">
        <f aca="false">C672-B672</f>
        <v>0</v>
      </c>
      <c r="E672" s="150" t="n">
        <f aca="false">E673</f>
        <v>14971000</v>
      </c>
      <c r="F672" s="150" t="n">
        <f aca="false">E672-C672</f>
        <v>-26874000</v>
      </c>
      <c r="G672" s="151" t="n">
        <f aca="false">E672*100/C672</f>
        <v>35.7772732704027</v>
      </c>
    </row>
    <row r="673" customFormat="false" ht="90" hidden="false" customHeight="false" outlineLevel="0" collapsed="false">
      <c r="A673" s="127" t="s">
        <v>459</v>
      </c>
      <c r="B673" s="150" t="n">
        <f aca="false">B674</f>
        <v>41845000</v>
      </c>
      <c r="C673" s="150" t="n">
        <f aca="false">C674</f>
        <v>41845000</v>
      </c>
      <c r="D673" s="149" t="n">
        <f aca="false">C673-B673</f>
        <v>0</v>
      </c>
      <c r="E673" s="150" t="n">
        <f aca="false">E674</f>
        <v>14971000</v>
      </c>
      <c r="F673" s="150" t="n">
        <f aca="false">E673-C673</f>
        <v>-26874000</v>
      </c>
      <c r="G673" s="151" t="n">
        <f aca="false">E673*100/C673</f>
        <v>35.7772732704027</v>
      </c>
    </row>
    <row r="674" customFormat="false" ht="150" hidden="false" customHeight="false" outlineLevel="0" collapsed="false">
      <c r="A674" s="127" t="s">
        <v>471</v>
      </c>
      <c r="B674" s="150" t="n">
        <f aca="false">B675</f>
        <v>41845000</v>
      </c>
      <c r="C674" s="150" t="n">
        <f aca="false">C675</f>
        <v>41845000</v>
      </c>
      <c r="D674" s="149" t="n">
        <f aca="false">C674-B674</f>
        <v>0</v>
      </c>
      <c r="E674" s="150" t="n">
        <f aca="false">E675</f>
        <v>14971000</v>
      </c>
      <c r="F674" s="150" t="n">
        <f aca="false">E674-C674</f>
        <v>-26874000</v>
      </c>
      <c r="G674" s="151" t="n">
        <f aca="false">E674*100/C674</f>
        <v>35.7772732704027</v>
      </c>
    </row>
    <row r="675" customFormat="false" ht="360" hidden="false" customHeight="false" outlineLevel="0" collapsed="false">
      <c r="A675" s="90" t="s">
        <v>483</v>
      </c>
      <c r="B675" s="150" t="n">
        <f aca="false">B676</f>
        <v>41845000</v>
      </c>
      <c r="C675" s="150" t="n">
        <f aca="false">C676</f>
        <v>41845000</v>
      </c>
      <c r="D675" s="149" t="n">
        <f aca="false">C675-B675</f>
        <v>0</v>
      </c>
      <c r="E675" s="150" t="n">
        <f aca="false">E676</f>
        <v>14971000</v>
      </c>
      <c r="F675" s="150" t="n">
        <f aca="false">E675-C675</f>
        <v>-26874000</v>
      </c>
      <c r="G675" s="151" t="n">
        <f aca="false">E675*100/C675</f>
        <v>35.7772732704027</v>
      </c>
    </row>
    <row r="676" customFormat="false" ht="45" hidden="false" customHeight="false" outlineLevel="0" collapsed="false">
      <c r="A676" s="127" t="s">
        <v>213</v>
      </c>
      <c r="B676" s="150" t="n">
        <f aca="false">B677</f>
        <v>41845000</v>
      </c>
      <c r="C676" s="150" t="n">
        <f aca="false">C677</f>
        <v>41845000</v>
      </c>
      <c r="D676" s="149" t="n">
        <f aca="false">C676-B676</f>
        <v>0</v>
      </c>
      <c r="E676" s="150" t="n">
        <f aca="false">E677</f>
        <v>14971000</v>
      </c>
      <c r="F676" s="150" t="n">
        <f aca="false">E676-C676</f>
        <v>-26874000</v>
      </c>
      <c r="G676" s="151" t="n">
        <f aca="false">E676*100/C676</f>
        <v>35.7772732704027</v>
      </c>
    </row>
    <row r="677" customFormat="false" ht="60" hidden="false" customHeight="false" outlineLevel="0" collapsed="false">
      <c r="A677" s="127" t="s">
        <v>215</v>
      </c>
      <c r="B677" s="150" t="n">
        <f aca="false">B678</f>
        <v>41845000</v>
      </c>
      <c r="C677" s="150" t="n">
        <f aca="false">C678</f>
        <v>41845000</v>
      </c>
      <c r="D677" s="149" t="n">
        <f aca="false">C677-B677</f>
        <v>0</v>
      </c>
      <c r="E677" s="150" t="n">
        <f aca="false">E678</f>
        <v>14971000</v>
      </c>
      <c r="F677" s="150" t="n">
        <f aca="false">E677-C677</f>
        <v>-26874000</v>
      </c>
      <c r="G677" s="151" t="n">
        <f aca="false">E677*100/C677</f>
        <v>35.7772732704027</v>
      </c>
    </row>
    <row r="678" customFormat="false" ht="90" hidden="false" customHeight="false" outlineLevel="0" collapsed="false">
      <c r="A678" s="127" t="s">
        <v>217</v>
      </c>
      <c r="B678" s="150" t="n">
        <v>41845000</v>
      </c>
      <c r="C678" s="150" t="n">
        <v>41845000</v>
      </c>
      <c r="D678" s="149" t="n">
        <f aca="false">C678-B678</f>
        <v>0</v>
      </c>
      <c r="E678" s="150" t="n">
        <v>14971000</v>
      </c>
      <c r="F678" s="150" t="n">
        <f aca="false">E678-C678</f>
        <v>-26874000</v>
      </c>
      <c r="G678" s="151" t="n">
        <f aca="false">E678*100/C678</f>
        <v>35.7772732704027</v>
      </c>
    </row>
    <row r="679" customFormat="false" ht="45" hidden="false" customHeight="false" outlineLevel="0" collapsed="false">
      <c r="A679" s="127" t="s">
        <v>543</v>
      </c>
      <c r="B679" s="150" t="n">
        <f aca="false">B680+B690+B744</f>
        <v>443584082</v>
      </c>
      <c r="C679" s="150" t="n">
        <f aca="false">C680+C690+C744</f>
        <v>444251682</v>
      </c>
      <c r="D679" s="149" t="n">
        <f aca="false">C679-B679</f>
        <v>667600</v>
      </c>
      <c r="E679" s="150" t="n">
        <f aca="false">E680+E690+E744</f>
        <v>81029773.72</v>
      </c>
      <c r="F679" s="150" t="n">
        <f aca="false">E679-C679</f>
        <v>-363221908.28</v>
      </c>
      <c r="G679" s="151" t="n">
        <f aca="false">E679*100/C679</f>
        <v>18.2396098885226</v>
      </c>
    </row>
    <row r="680" customFormat="false" ht="15" hidden="false" customHeight="false" outlineLevel="0" collapsed="false">
      <c r="A680" s="127" t="s">
        <v>319</v>
      </c>
      <c r="B680" s="150" t="n">
        <f aca="false">B681</f>
        <v>132400</v>
      </c>
      <c r="C680" s="149" t="n">
        <v>0</v>
      </c>
      <c r="D680" s="149" t="n">
        <f aca="false">C680-B680</f>
        <v>-132400</v>
      </c>
      <c r="E680" s="149" t="n">
        <v>0</v>
      </c>
      <c r="F680" s="150" t="n">
        <f aca="false">E680-C680</f>
        <v>0</v>
      </c>
      <c r="G680" s="151" t="e">
        <f aca="false">E680*100/C680</f>
        <v>#DIV/0!</v>
      </c>
    </row>
    <row r="681" customFormat="false" ht="30" hidden="false" customHeight="false" outlineLevel="0" collapsed="false">
      <c r="A681" s="127" t="s">
        <v>458</v>
      </c>
      <c r="B681" s="150" t="n">
        <f aca="false">B682</f>
        <v>132400</v>
      </c>
      <c r="C681" s="149" t="n">
        <v>0</v>
      </c>
      <c r="D681" s="149" t="n">
        <f aca="false">C681-B681</f>
        <v>-132400</v>
      </c>
      <c r="E681" s="149" t="n">
        <v>0</v>
      </c>
      <c r="F681" s="150" t="n">
        <f aca="false">E681-C681</f>
        <v>0</v>
      </c>
      <c r="G681" s="151" t="e">
        <f aca="false">E681*100/C681</f>
        <v>#DIV/0!</v>
      </c>
    </row>
    <row r="682" customFormat="false" ht="15" hidden="false" customHeight="false" outlineLevel="0" collapsed="false">
      <c r="A682" s="127" t="s">
        <v>187</v>
      </c>
      <c r="B682" s="150" t="n">
        <f aca="false">B683</f>
        <v>132400</v>
      </c>
      <c r="C682" s="149" t="n">
        <v>0</v>
      </c>
      <c r="D682" s="149" t="n">
        <f aca="false">C682-B682</f>
        <v>-132400</v>
      </c>
      <c r="E682" s="149" t="n">
        <v>0</v>
      </c>
      <c r="F682" s="150" t="n">
        <f aca="false">E682-C682</f>
        <v>0</v>
      </c>
      <c r="G682" s="151" t="e">
        <f aca="false">E682*100/C682</f>
        <v>#DIV/0!</v>
      </c>
    </row>
    <row r="683" customFormat="false" ht="90" hidden="false" customHeight="false" outlineLevel="0" collapsed="false">
      <c r="A683" s="127" t="s">
        <v>285</v>
      </c>
      <c r="B683" s="150" t="n">
        <f aca="false">B684</f>
        <v>132400</v>
      </c>
      <c r="C683" s="149" t="n">
        <v>0</v>
      </c>
      <c r="D683" s="149" t="n">
        <f aca="false">C683-B683</f>
        <v>-132400</v>
      </c>
      <c r="E683" s="149" t="n">
        <v>0</v>
      </c>
      <c r="F683" s="150" t="n">
        <f aca="false">E683-C683</f>
        <v>0</v>
      </c>
      <c r="G683" s="151" t="e">
        <f aca="false">E683*100/C683</f>
        <v>#DIV/0!</v>
      </c>
    </row>
    <row r="684" customFormat="false" ht="135" hidden="false" customHeight="false" outlineLevel="0" collapsed="false">
      <c r="A684" s="127" t="s">
        <v>544</v>
      </c>
      <c r="B684" s="150" t="n">
        <f aca="false">B685</f>
        <v>132400</v>
      </c>
      <c r="C684" s="149" t="n">
        <v>0</v>
      </c>
      <c r="D684" s="149" t="n">
        <f aca="false">C684-B684</f>
        <v>-132400</v>
      </c>
      <c r="E684" s="149" t="n">
        <v>0</v>
      </c>
      <c r="F684" s="150" t="n">
        <f aca="false">E684-C684</f>
        <v>0</v>
      </c>
      <c r="G684" s="151" t="e">
        <f aca="false">E684*100/C684</f>
        <v>#DIV/0!</v>
      </c>
    </row>
    <row r="685" customFormat="false" ht="90" hidden="false" customHeight="false" outlineLevel="0" collapsed="false">
      <c r="A685" s="127" t="s">
        <v>353</v>
      </c>
      <c r="B685" s="150" t="n">
        <f aca="false">B686+B688</f>
        <v>132400</v>
      </c>
      <c r="C685" s="149" t="n">
        <v>0</v>
      </c>
      <c r="D685" s="149" t="n">
        <f aca="false">C685-B685</f>
        <v>-132400</v>
      </c>
      <c r="E685" s="149" t="n">
        <v>0</v>
      </c>
      <c r="F685" s="150" t="n">
        <f aca="false">E685-C685</f>
        <v>0</v>
      </c>
      <c r="G685" s="151" t="e">
        <f aca="false">E685*100/C685</f>
        <v>#DIV/0!</v>
      </c>
    </row>
    <row r="686" customFormat="false" ht="30" hidden="false" customHeight="false" outlineLevel="0" collapsed="false">
      <c r="A686" s="127" t="s">
        <v>465</v>
      </c>
      <c r="B686" s="150" t="n">
        <f aca="false">B687</f>
        <v>66200</v>
      </c>
      <c r="C686" s="149" t="n">
        <v>0</v>
      </c>
      <c r="D686" s="149" t="n">
        <f aca="false">C686-B686</f>
        <v>-66200</v>
      </c>
      <c r="E686" s="149" t="n">
        <v>0</v>
      </c>
      <c r="F686" s="150" t="n">
        <f aca="false">E686-C686</f>
        <v>0</v>
      </c>
      <c r="G686" s="151" t="e">
        <f aca="false">E686*100/C686</f>
        <v>#DIV/0!</v>
      </c>
    </row>
    <row r="687" customFormat="false" ht="45" hidden="false" customHeight="false" outlineLevel="0" collapsed="false">
      <c r="A687" s="127" t="s">
        <v>467</v>
      </c>
      <c r="B687" s="150" t="n">
        <v>66200</v>
      </c>
      <c r="C687" s="149" t="n">
        <v>0</v>
      </c>
      <c r="D687" s="149" t="n">
        <f aca="false">C687-B687</f>
        <v>-66200</v>
      </c>
      <c r="E687" s="149" t="n">
        <v>0</v>
      </c>
      <c r="F687" s="150" t="n">
        <f aca="false">E687-C687</f>
        <v>0</v>
      </c>
      <c r="G687" s="151" t="e">
        <f aca="false">E687*100/C687</f>
        <v>#DIV/0!</v>
      </c>
    </row>
    <row r="688" customFormat="false" ht="30" hidden="false" customHeight="false" outlineLevel="0" collapsed="false">
      <c r="A688" s="127" t="s">
        <v>355</v>
      </c>
      <c r="B688" s="150" t="n">
        <f aca="false">B689</f>
        <v>66200</v>
      </c>
      <c r="C688" s="149" t="n">
        <v>0</v>
      </c>
      <c r="D688" s="149" t="n">
        <f aca="false">C688-B688</f>
        <v>-66200</v>
      </c>
      <c r="E688" s="149" t="n">
        <v>0</v>
      </c>
      <c r="F688" s="150" t="n">
        <f aca="false">E688-C688</f>
        <v>0</v>
      </c>
      <c r="G688" s="151" t="e">
        <f aca="false">E688*100/C688</f>
        <v>#DIV/0!</v>
      </c>
    </row>
    <row r="689" customFormat="false" ht="45" hidden="false" customHeight="false" outlineLevel="0" collapsed="false">
      <c r="A689" s="127" t="s">
        <v>359</v>
      </c>
      <c r="B689" s="150" t="n">
        <v>66200</v>
      </c>
      <c r="C689" s="149" t="n">
        <v>0</v>
      </c>
      <c r="D689" s="149" t="n">
        <f aca="false">C689-B689</f>
        <v>-66200</v>
      </c>
      <c r="E689" s="149" t="n">
        <v>0</v>
      </c>
      <c r="F689" s="150" t="n">
        <f aca="false">E689-C689</f>
        <v>0</v>
      </c>
      <c r="G689" s="151" t="e">
        <f aca="false">E689*100/C689</f>
        <v>#DIV/0!</v>
      </c>
    </row>
    <row r="690" customFormat="false" ht="15" hidden="false" customHeight="false" outlineLevel="0" collapsed="false">
      <c r="A690" s="127" t="s">
        <v>432</v>
      </c>
      <c r="B690" s="150" t="n">
        <f aca="false">B691+B729</f>
        <v>180722182</v>
      </c>
      <c r="C690" s="150" t="n">
        <f aca="false">C691+C729</f>
        <v>180722182</v>
      </c>
      <c r="D690" s="149" t="n">
        <f aca="false">C690-B690</f>
        <v>0</v>
      </c>
      <c r="E690" s="150" t="n">
        <f aca="false">E691+E729</f>
        <v>28815380</v>
      </c>
      <c r="F690" s="150" t="n">
        <f aca="false">E690-C690</f>
        <v>-151906802</v>
      </c>
      <c r="G690" s="151" t="n">
        <f aca="false">E690*100/C690</f>
        <v>15.9445728693116</v>
      </c>
    </row>
    <row r="691" customFormat="false" ht="15" hidden="false" customHeight="false" outlineLevel="0" collapsed="false">
      <c r="A691" s="127" t="s">
        <v>434</v>
      </c>
      <c r="B691" s="150" t="n">
        <f aca="false">B692+B711+B717+B723</f>
        <v>179182847</v>
      </c>
      <c r="C691" s="150" t="n">
        <f aca="false">C692+C711+C717+C723</f>
        <v>179182847</v>
      </c>
      <c r="D691" s="149" t="n">
        <f aca="false">C691-B691</f>
        <v>0</v>
      </c>
      <c r="E691" s="150" t="n">
        <f aca="false">E692+E711+E717+E723</f>
        <v>28797020</v>
      </c>
      <c r="F691" s="150" t="n">
        <f aca="false">E691-C691</f>
        <v>-150385827</v>
      </c>
      <c r="G691" s="151" t="n">
        <f aca="false">E691*100/C691</f>
        <v>16.0713039680634</v>
      </c>
    </row>
    <row r="692" customFormat="false" ht="75" hidden="false" customHeight="false" outlineLevel="0" collapsed="false">
      <c r="A692" s="127" t="s">
        <v>546</v>
      </c>
      <c r="B692" s="150" t="n">
        <f aca="false">B693</f>
        <v>178328647</v>
      </c>
      <c r="C692" s="150" t="n">
        <f aca="false">C693</f>
        <v>178328647</v>
      </c>
      <c r="D692" s="149" t="n">
        <f aca="false">C692-B692</f>
        <v>0</v>
      </c>
      <c r="E692" s="150" t="n">
        <f aca="false">E693</f>
        <v>28785220</v>
      </c>
      <c r="F692" s="150" t="n">
        <f aca="false">E692-C692</f>
        <v>-149543427</v>
      </c>
      <c r="G692" s="151" t="n">
        <f aca="false">E692*100/C692</f>
        <v>16.1416690387383</v>
      </c>
    </row>
    <row r="693" customFormat="false" ht="150" hidden="false" customHeight="false" outlineLevel="0" collapsed="false">
      <c r="A693" s="127" t="s">
        <v>548</v>
      </c>
      <c r="B693" s="150" t="n">
        <f aca="false">B694+B699+B703+B707</f>
        <v>178328647</v>
      </c>
      <c r="C693" s="150" t="n">
        <f aca="false">C694+C699+C703+C707</f>
        <v>178328647</v>
      </c>
      <c r="D693" s="149" t="n">
        <f aca="false">C693-B693</f>
        <v>0</v>
      </c>
      <c r="E693" s="150" t="n">
        <f aca="false">E694+E699+E703+E707</f>
        <v>28785220</v>
      </c>
      <c r="F693" s="150" t="n">
        <f aca="false">E693-C693</f>
        <v>-149543427</v>
      </c>
      <c r="G693" s="151" t="n">
        <f aca="false">E693*100/C693</f>
        <v>16.1416690387383</v>
      </c>
    </row>
    <row r="694" customFormat="false" ht="210" hidden="false" customHeight="false" outlineLevel="0" collapsed="false">
      <c r="A694" s="90" t="s">
        <v>550</v>
      </c>
      <c r="B694" s="150" t="n">
        <f aca="false">B695</f>
        <v>175530000</v>
      </c>
      <c r="C694" s="150" t="n">
        <f aca="false">C695</f>
        <v>175530000</v>
      </c>
      <c r="D694" s="149" t="n">
        <f aca="false">C694-B694</f>
        <v>0</v>
      </c>
      <c r="E694" s="150" t="n">
        <f aca="false">E695</f>
        <v>28785220</v>
      </c>
      <c r="F694" s="150" t="n">
        <f aca="false">E694-C694</f>
        <v>-146744780</v>
      </c>
      <c r="G694" s="151" t="n">
        <f aca="false">E694*100/C694</f>
        <v>16.3990315045861</v>
      </c>
    </row>
    <row r="695" customFormat="false" ht="90" hidden="false" customHeight="false" outlineLevel="0" collapsed="false">
      <c r="A695" s="127" t="s">
        <v>353</v>
      </c>
      <c r="B695" s="150" t="n">
        <f aca="false">B696</f>
        <v>175530000</v>
      </c>
      <c r="C695" s="150" t="n">
        <f aca="false">C696</f>
        <v>175530000</v>
      </c>
      <c r="D695" s="149" t="n">
        <f aca="false">C695-B695</f>
        <v>0</v>
      </c>
      <c r="E695" s="150" t="n">
        <f aca="false">E696</f>
        <v>28785220</v>
      </c>
      <c r="F695" s="150" t="n">
        <f aca="false">E695-C695</f>
        <v>-146744780</v>
      </c>
      <c r="G695" s="151" t="n">
        <f aca="false">E695*100/C695</f>
        <v>16.3990315045861</v>
      </c>
    </row>
    <row r="696" customFormat="false" ht="30" hidden="false" customHeight="false" outlineLevel="0" collapsed="false">
      <c r="A696" s="127" t="s">
        <v>465</v>
      </c>
      <c r="B696" s="150" t="n">
        <f aca="false">B697+B698</f>
        <v>175530000</v>
      </c>
      <c r="C696" s="150" t="n">
        <f aca="false">C697+C698</f>
        <v>175530000</v>
      </c>
      <c r="D696" s="149" t="n">
        <f aca="false">C696-B696</f>
        <v>0</v>
      </c>
      <c r="E696" s="150" t="n">
        <f aca="false">E697+E698</f>
        <v>28785220</v>
      </c>
      <c r="F696" s="150" t="n">
        <f aca="false">E696-C696</f>
        <v>-146744780</v>
      </c>
      <c r="G696" s="151" t="n">
        <f aca="false">E696*100/C696</f>
        <v>16.3990315045861</v>
      </c>
    </row>
    <row r="697" customFormat="false" ht="135" hidden="false" customHeight="false" outlineLevel="0" collapsed="false">
      <c r="A697" s="127" t="s">
        <v>475</v>
      </c>
      <c r="B697" s="150" t="n">
        <v>171438000</v>
      </c>
      <c r="C697" s="150" t="n">
        <v>171438000</v>
      </c>
      <c r="D697" s="149" t="n">
        <f aca="false">C697-B697</f>
        <v>0</v>
      </c>
      <c r="E697" s="150" t="n">
        <v>28675484</v>
      </c>
      <c r="F697" s="150" t="n">
        <f aca="false">E697-C697</f>
        <v>-142762516</v>
      </c>
      <c r="G697" s="151" t="n">
        <f aca="false">E697*100/C697</f>
        <v>16.7264457121525</v>
      </c>
    </row>
    <row r="698" customFormat="false" ht="45" hidden="false" customHeight="false" outlineLevel="0" collapsed="false">
      <c r="A698" s="127" t="s">
        <v>467</v>
      </c>
      <c r="B698" s="150" t="n">
        <v>4092000</v>
      </c>
      <c r="C698" s="150" t="n">
        <v>4092000</v>
      </c>
      <c r="D698" s="149" t="n">
        <f aca="false">C698-B698</f>
        <v>0</v>
      </c>
      <c r="E698" s="150" t="n">
        <v>109736</v>
      </c>
      <c r="F698" s="150" t="n">
        <f aca="false">E698-C698</f>
        <v>-3982264</v>
      </c>
      <c r="G698" s="151" t="n">
        <f aca="false">E698*100/C698</f>
        <v>2.68172043010753</v>
      </c>
    </row>
    <row r="699" customFormat="false" ht="165" hidden="false" customHeight="false" outlineLevel="0" collapsed="false">
      <c r="A699" s="127" t="s">
        <v>552</v>
      </c>
      <c r="B699" s="150" t="n">
        <f aca="false">B700</f>
        <v>302047</v>
      </c>
      <c r="C699" s="150" t="n">
        <f aca="false">C700</f>
        <v>302047</v>
      </c>
      <c r="D699" s="149" t="n">
        <f aca="false">C699-B699</f>
        <v>0</v>
      </c>
      <c r="E699" s="149" t="n">
        <v>0</v>
      </c>
      <c r="F699" s="150" t="n">
        <f aca="false">E699-C699</f>
        <v>-302047</v>
      </c>
      <c r="G699" s="151" t="n">
        <f aca="false">E699*100/C699</f>
        <v>0</v>
      </c>
    </row>
    <row r="700" customFormat="false" ht="90" hidden="false" customHeight="false" outlineLevel="0" collapsed="false">
      <c r="A700" s="127" t="s">
        <v>353</v>
      </c>
      <c r="B700" s="150" t="n">
        <f aca="false">B701</f>
        <v>302047</v>
      </c>
      <c r="C700" s="150" t="n">
        <f aca="false">C701</f>
        <v>302047</v>
      </c>
      <c r="D700" s="149" t="n">
        <f aca="false">C700-B700</f>
        <v>0</v>
      </c>
      <c r="E700" s="149" t="n">
        <v>0</v>
      </c>
      <c r="F700" s="150" t="n">
        <f aca="false">E700-C700</f>
        <v>-302047</v>
      </c>
      <c r="G700" s="151" t="n">
        <f aca="false">E700*100/C700</f>
        <v>0</v>
      </c>
    </row>
    <row r="701" customFormat="false" ht="30" hidden="false" customHeight="false" outlineLevel="0" collapsed="false">
      <c r="A701" s="127" t="s">
        <v>465</v>
      </c>
      <c r="B701" s="150" t="n">
        <f aca="false">B702</f>
        <v>302047</v>
      </c>
      <c r="C701" s="150" t="n">
        <f aca="false">C702</f>
        <v>302047</v>
      </c>
      <c r="D701" s="149" t="n">
        <f aca="false">C701-B701</f>
        <v>0</v>
      </c>
      <c r="E701" s="149" t="n">
        <v>0</v>
      </c>
      <c r="F701" s="150" t="n">
        <f aca="false">E701-C701</f>
        <v>-302047</v>
      </c>
      <c r="G701" s="151" t="n">
        <f aca="false">E701*100/C701</f>
        <v>0</v>
      </c>
    </row>
    <row r="702" customFormat="false" ht="45" hidden="false" customHeight="false" outlineLevel="0" collapsed="false">
      <c r="A702" s="127" t="s">
        <v>467</v>
      </c>
      <c r="B702" s="150" t="n">
        <v>302047</v>
      </c>
      <c r="C702" s="150" t="n">
        <v>302047</v>
      </c>
      <c r="D702" s="149" t="n">
        <f aca="false">C702-B702</f>
        <v>0</v>
      </c>
      <c r="E702" s="149" t="n">
        <v>0</v>
      </c>
      <c r="F702" s="150" t="n">
        <f aca="false">E702-C702</f>
        <v>-302047</v>
      </c>
      <c r="G702" s="151" t="n">
        <f aca="false">E702*100/C702</f>
        <v>0</v>
      </c>
    </row>
    <row r="703" customFormat="false" ht="195" hidden="false" customHeight="false" outlineLevel="0" collapsed="false">
      <c r="A703" s="127" t="s">
        <v>554</v>
      </c>
      <c r="B703" s="150" t="n">
        <f aca="false">B704</f>
        <v>1711600</v>
      </c>
      <c r="C703" s="150" t="n">
        <f aca="false">C704</f>
        <v>1711600</v>
      </c>
      <c r="D703" s="149" t="n">
        <f aca="false">C703-B703</f>
        <v>0</v>
      </c>
      <c r="E703" s="149" t="n">
        <v>0</v>
      </c>
      <c r="F703" s="150" t="n">
        <f aca="false">E703-C703</f>
        <v>-1711600</v>
      </c>
      <c r="G703" s="151" t="n">
        <f aca="false">E703*100/C703</f>
        <v>0</v>
      </c>
    </row>
    <row r="704" customFormat="false" ht="90" hidden="false" customHeight="false" outlineLevel="0" collapsed="false">
      <c r="A704" s="127" t="s">
        <v>353</v>
      </c>
      <c r="B704" s="150" t="n">
        <f aca="false">B705</f>
        <v>1711600</v>
      </c>
      <c r="C704" s="150" t="n">
        <f aca="false">C705</f>
        <v>1711600</v>
      </c>
      <c r="D704" s="149" t="n">
        <f aca="false">C704-B704</f>
        <v>0</v>
      </c>
      <c r="E704" s="149" t="n">
        <v>0</v>
      </c>
      <c r="F704" s="150" t="n">
        <f aca="false">E704-C704</f>
        <v>-1711600</v>
      </c>
      <c r="G704" s="151" t="n">
        <f aca="false">E704*100/C704</f>
        <v>0</v>
      </c>
    </row>
    <row r="705" customFormat="false" ht="30" hidden="false" customHeight="false" outlineLevel="0" collapsed="false">
      <c r="A705" s="127" t="s">
        <v>465</v>
      </c>
      <c r="B705" s="150" t="n">
        <f aca="false">B706</f>
        <v>1711600</v>
      </c>
      <c r="C705" s="150" t="n">
        <f aca="false">C706</f>
        <v>1711600</v>
      </c>
      <c r="D705" s="149" t="n">
        <f aca="false">C705-B705</f>
        <v>0</v>
      </c>
      <c r="E705" s="149" t="n">
        <v>0</v>
      </c>
      <c r="F705" s="150" t="n">
        <f aca="false">E705-C705</f>
        <v>-1711600</v>
      </c>
      <c r="G705" s="151" t="n">
        <f aca="false">E705*100/C705</f>
        <v>0</v>
      </c>
    </row>
    <row r="706" customFormat="false" ht="45" hidden="false" customHeight="false" outlineLevel="0" collapsed="false">
      <c r="A706" s="127" t="s">
        <v>467</v>
      </c>
      <c r="B706" s="150" t="n">
        <v>1711600</v>
      </c>
      <c r="C706" s="150" t="n">
        <v>1711600</v>
      </c>
      <c r="D706" s="149" t="n">
        <f aca="false">C706-B706</f>
        <v>0</v>
      </c>
      <c r="E706" s="149" t="n">
        <v>0</v>
      </c>
      <c r="F706" s="150" t="n">
        <f aca="false">E706-C706</f>
        <v>-1711600</v>
      </c>
      <c r="G706" s="151" t="n">
        <f aca="false">E706*100/C706</f>
        <v>0</v>
      </c>
    </row>
    <row r="707" customFormat="false" ht="225" hidden="false" customHeight="false" outlineLevel="0" collapsed="false">
      <c r="A707" s="90" t="s">
        <v>556</v>
      </c>
      <c r="B707" s="150" t="n">
        <f aca="false">B708</f>
        <v>785000</v>
      </c>
      <c r="C707" s="150" t="n">
        <f aca="false">C708</f>
        <v>785000</v>
      </c>
      <c r="D707" s="149" t="n">
        <f aca="false">C707-B707</f>
        <v>0</v>
      </c>
      <c r="E707" s="149" t="n">
        <v>0</v>
      </c>
      <c r="F707" s="150" t="n">
        <f aca="false">E707-C707</f>
        <v>-785000</v>
      </c>
      <c r="G707" s="151" t="n">
        <f aca="false">E707*100/C707</f>
        <v>0</v>
      </c>
    </row>
    <row r="708" customFormat="false" ht="90" hidden="false" customHeight="false" outlineLevel="0" collapsed="false">
      <c r="A708" s="127" t="s">
        <v>353</v>
      </c>
      <c r="B708" s="150" t="n">
        <f aca="false">B709</f>
        <v>785000</v>
      </c>
      <c r="C708" s="150" t="n">
        <f aca="false">C709</f>
        <v>785000</v>
      </c>
      <c r="D708" s="149" t="n">
        <f aca="false">C708-B708</f>
        <v>0</v>
      </c>
      <c r="E708" s="149" t="n">
        <v>0</v>
      </c>
      <c r="F708" s="150" t="n">
        <f aca="false">E708-C708</f>
        <v>-785000</v>
      </c>
      <c r="G708" s="151" t="n">
        <f aca="false">E708*100/C708</f>
        <v>0</v>
      </c>
    </row>
    <row r="709" customFormat="false" ht="30" hidden="false" customHeight="false" outlineLevel="0" collapsed="false">
      <c r="A709" s="127" t="s">
        <v>465</v>
      </c>
      <c r="B709" s="150" t="n">
        <f aca="false">B710</f>
        <v>785000</v>
      </c>
      <c r="C709" s="150" t="n">
        <f aca="false">C710</f>
        <v>785000</v>
      </c>
      <c r="D709" s="149" t="n">
        <f aca="false">C709-B709</f>
        <v>0</v>
      </c>
      <c r="E709" s="149" t="n">
        <v>0</v>
      </c>
      <c r="F709" s="150" t="n">
        <f aca="false">E709-C709</f>
        <v>-785000</v>
      </c>
      <c r="G709" s="151" t="n">
        <f aca="false">E709*100/C709</f>
        <v>0</v>
      </c>
    </row>
    <row r="710" customFormat="false" ht="45" hidden="false" customHeight="false" outlineLevel="0" collapsed="false">
      <c r="A710" s="127" t="s">
        <v>467</v>
      </c>
      <c r="B710" s="150" t="n">
        <v>785000</v>
      </c>
      <c r="C710" s="150" t="n">
        <v>785000</v>
      </c>
      <c r="D710" s="149" t="n">
        <f aca="false">C710-B710</f>
        <v>0</v>
      </c>
      <c r="E710" s="149" t="n">
        <v>0</v>
      </c>
      <c r="F710" s="150" t="n">
        <f aca="false">E710-C710</f>
        <v>-785000</v>
      </c>
      <c r="G710" s="151" t="n">
        <f aca="false">E710*100/C710</f>
        <v>0</v>
      </c>
    </row>
    <row r="711" customFormat="false" ht="90" hidden="false" customHeight="false" outlineLevel="0" collapsed="false">
      <c r="A711" s="127" t="s">
        <v>245</v>
      </c>
      <c r="B711" s="150" t="n">
        <f aca="false">B712</f>
        <v>100000</v>
      </c>
      <c r="C711" s="150" t="n">
        <f aca="false">C712</f>
        <v>100000</v>
      </c>
      <c r="D711" s="149" t="n">
        <f aca="false">C711-B711</f>
        <v>0</v>
      </c>
      <c r="E711" s="149" t="n">
        <v>0</v>
      </c>
      <c r="F711" s="150" t="n">
        <f aca="false">E711-C711</f>
        <v>-100000</v>
      </c>
      <c r="G711" s="151" t="n">
        <f aca="false">E711*100/C711</f>
        <v>0</v>
      </c>
    </row>
    <row r="712" customFormat="false" ht="150" hidden="false" customHeight="false" outlineLevel="0" collapsed="false">
      <c r="A712" s="127" t="s">
        <v>247</v>
      </c>
      <c r="B712" s="150" t="n">
        <f aca="false">B713</f>
        <v>100000</v>
      </c>
      <c r="C712" s="150" t="n">
        <f aca="false">C713</f>
        <v>100000</v>
      </c>
      <c r="D712" s="149" t="n">
        <f aca="false">C712-B712</f>
        <v>0</v>
      </c>
      <c r="E712" s="149" t="n">
        <v>0</v>
      </c>
      <c r="F712" s="150" t="n">
        <f aca="false">E712-C712</f>
        <v>-100000</v>
      </c>
      <c r="G712" s="151" t="n">
        <f aca="false">E712*100/C712</f>
        <v>0</v>
      </c>
    </row>
    <row r="713" customFormat="false" ht="195" hidden="false" customHeight="false" outlineLevel="0" collapsed="false">
      <c r="A713" s="127" t="s">
        <v>249</v>
      </c>
      <c r="B713" s="150" t="n">
        <f aca="false">B714</f>
        <v>100000</v>
      </c>
      <c r="C713" s="150" t="n">
        <f aca="false">C714</f>
        <v>100000</v>
      </c>
      <c r="D713" s="149" t="n">
        <f aca="false">C713-B713</f>
        <v>0</v>
      </c>
      <c r="E713" s="149" t="n">
        <v>0</v>
      </c>
      <c r="F713" s="150" t="n">
        <f aca="false">E713-C713</f>
        <v>-100000</v>
      </c>
      <c r="G713" s="151" t="n">
        <f aca="false">E713*100/C713</f>
        <v>0</v>
      </c>
    </row>
    <row r="714" customFormat="false" ht="90" hidden="false" customHeight="false" outlineLevel="0" collapsed="false">
      <c r="A714" s="127" t="s">
        <v>353</v>
      </c>
      <c r="B714" s="150" t="n">
        <f aca="false">B715</f>
        <v>100000</v>
      </c>
      <c r="C714" s="150" t="n">
        <f aca="false">C715</f>
        <v>100000</v>
      </c>
      <c r="D714" s="149" t="n">
        <f aca="false">C714-B714</f>
        <v>0</v>
      </c>
      <c r="E714" s="149" t="n">
        <v>0</v>
      </c>
      <c r="F714" s="150" t="n">
        <f aca="false">E714-C714</f>
        <v>-100000</v>
      </c>
      <c r="G714" s="151" t="n">
        <f aca="false">E714*100/C714</f>
        <v>0</v>
      </c>
    </row>
    <row r="715" customFormat="false" ht="30" hidden="false" customHeight="false" outlineLevel="0" collapsed="false">
      <c r="A715" s="127" t="s">
        <v>465</v>
      </c>
      <c r="B715" s="150" t="n">
        <f aca="false">B716</f>
        <v>100000</v>
      </c>
      <c r="C715" s="150" t="n">
        <f aca="false">C716</f>
        <v>100000</v>
      </c>
      <c r="D715" s="149" t="n">
        <f aca="false">C715-B715</f>
        <v>0</v>
      </c>
      <c r="E715" s="149" t="n">
        <v>0</v>
      </c>
      <c r="F715" s="150" t="n">
        <f aca="false">E715-C715</f>
        <v>-100000</v>
      </c>
      <c r="G715" s="151" t="n">
        <f aca="false">E715*100/C715</f>
        <v>0</v>
      </c>
    </row>
    <row r="716" customFormat="false" ht="45" hidden="false" customHeight="false" outlineLevel="0" collapsed="false">
      <c r="A716" s="127" t="s">
        <v>467</v>
      </c>
      <c r="B716" s="150" t="n">
        <v>100000</v>
      </c>
      <c r="C716" s="150" t="n">
        <v>100000</v>
      </c>
      <c r="D716" s="149" t="n">
        <f aca="false">C716-B716</f>
        <v>0</v>
      </c>
      <c r="E716" s="149" t="n">
        <v>0</v>
      </c>
      <c r="F716" s="150" t="n">
        <f aca="false">E716-C716</f>
        <v>-100000</v>
      </c>
      <c r="G716" s="151" t="n">
        <f aca="false">E716*100/C716</f>
        <v>0</v>
      </c>
    </row>
    <row r="717" customFormat="false" ht="210" hidden="false" customHeight="false" outlineLevel="0" collapsed="false">
      <c r="A717" s="127" t="s">
        <v>305</v>
      </c>
      <c r="B717" s="150" t="n">
        <f aca="false">B718</f>
        <v>300000</v>
      </c>
      <c r="C717" s="150" t="n">
        <f aca="false">C718</f>
        <v>300000</v>
      </c>
      <c r="D717" s="149" t="n">
        <f aca="false">C717-B717</f>
        <v>0</v>
      </c>
      <c r="E717" s="149" t="n">
        <v>0</v>
      </c>
      <c r="F717" s="150" t="n">
        <f aca="false">E717-C717</f>
        <v>-300000</v>
      </c>
      <c r="G717" s="151" t="n">
        <f aca="false">E717*100/C717</f>
        <v>0</v>
      </c>
    </row>
    <row r="718" customFormat="false" ht="315" hidden="false" customHeight="false" outlineLevel="0" collapsed="false">
      <c r="A718" s="90" t="s">
        <v>313</v>
      </c>
      <c r="B718" s="150" t="n">
        <f aca="false">B719</f>
        <v>300000</v>
      </c>
      <c r="C718" s="150" t="n">
        <f aca="false">C719</f>
        <v>300000</v>
      </c>
      <c r="D718" s="149" t="n">
        <f aca="false">C718-B718</f>
        <v>0</v>
      </c>
      <c r="E718" s="149" t="n">
        <v>0</v>
      </c>
      <c r="F718" s="150" t="n">
        <f aca="false">E718-C718</f>
        <v>-300000</v>
      </c>
      <c r="G718" s="151" t="n">
        <f aca="false">E718*100/C718</f>
        <v>0</v>
      </c>
    </row>
    <row r="719" customFormat="false" ht="330" hidden="false" customHeight="false" outlineLevel="0" collapsed="false">
      <c r="A719" s="90" t="s">
        <v>315</v>
      </c>
      <c r="B719" s="150" t="n">
        <f aca="false">B720</f>
        <v>300000</v>
      </c>
      <c r="C719" s="150" t="n">
        <f aca="false">C720</f>
        <v>300000</v>
      </c>
      <c r="D719" s="149" t="n">
        <f aca="false">C719-B719</f>
        <v>0</v>
      </c>
      <c r="E719" s="149" t="n">
        <v>0</v>
      </c>
      <c r="F719" s="150" t="n">
        <f aca="false">E719-C719</f>
        <v>-300000</v>
      </c>
      <c r="G719" s="151" t="n">
        <f aca="false">E719*100/C719</f>
        <v>0</v>
      </c>
    </row>
    <row r="720" customFormat="false" ht="90" hidden="false" customHeight="false" outlineLevel="0" collapsed="false">
      <c r="A720" s="127" t="s">
        <v>353</v>
      </c>
      <c r="B720" s="150" t="n">
        <f aca="false">B721</f>
        <v>300000</v>
      </c>
      <c r="C720" s="150" t="n">
        <f aca="false">C721</f>
        <v>300000</v>
      </c>
      <c r="D720" s="149" t="n">
        <f aca="false">C720-B720</f>
        <v>0</v>
      </c>
      <c r="E720" s="149" t="n">
        <v>0</v>
      </c>
      <c r="F720" s="150" t="n">
        <f aca="false">E720-C720</f>
        <v>-300000</v>
      </c>
      <c r="G720" s="151" t="n">
        <f aca="false">E720*100/C720</f>
        <v>0</v>
      </c>
    </row>
    <row r="721" customFormat="false" ht="30" hidden="false" customHeight="false" outlineLevel="0" collapsed="false">
      <c r="A721" s="127" t="s">
        <v>465</v>
      </c>
      <c r="B721" s="150" t="n">
        <f aca="false">B722</f>
        <v>300000</v>
      </c>
      <c r="C721" s="150" t="n">
        <f aca="false">C722</f>
        <v>300000</v>
      </c>
      <c r="D721" s="149" t="n">
        <f aca="false">C721-B721</f>
        <v>0</v>
      </c>
      <c r="E721" s="149" t="n">
        <v>0</v>
      </c>
      <c r="F721" s="150" t="n">
        <f aca="false">E721-C721</f>
        <v>-300000</v>
      </c>
      <c r="G721" s="151" t="n">
        <f aca="false">E721*100/C721</f>
        <v>0</v>
      </c>
    </row>
    <row r="722" customFormat="false" ht="45" hidden="false" customHeight="false" outlineLevel="0" collapsed="false">
      <c r="A722" s="127" t="s">
        <v>467</v>
      </c>
      <c r="B722" s="150" t="n">
        <v>300000</v>
      </c>
      <c r="C722" s="150" t="n">
        <v>300000</v>
      </c>
      <c r="D722" s="149" t="n">
        <f aca="false">C722-B722</f>
        <v>0</v>
      </c>
      <c r="E722" s="149" t="n">
        <v>0</v>
      </c>
      <c r="F722" s="150" t="n">
        <f aca="false">E722-C722</f>
        <v>-300000</v>
      </c>
      <c r="G722" s="151" t="n">
        <f aca="false">E722*100/C722</f>
        <v>0</v>
      </c>
    </row>
    <row r="723" customFormat="false" ht="135" hidden="false" customHeight="false" outlineLevel="0" collapsed="false">
      <c r="A723" s="127" t="s">
        <v>251</v>
      </c>
      <c r="B723" s="150" t="n">
        <f aca="false">B724</f>
        <v>454200</v>
      </c>
      <c r="C723" s="150" t="n">
        <f aca="false">C724</f>
        <v>454200</v>
      </c>
      <c r="D723" s="149" t="n">
        <f aca="false">C723-B723</f>
        <v>0</v>
      </c>
      <c r="E723" s="150" t="n">
        <f aca="false">E724</f>
        <v>11800</v>
      </c>
      <c r="F723" s="150" t="n">
        <f aca="false">E723-C723</f>
        <v>-442400</v>
      </c>
      <c r="G723" s="151" t="n">
        <f aca="false">E723*100/C723</f>
        <v>2.59797446059005</v>
      </c>
    </row>
    <row r="724" customFormat="false" ht="210" hidden="false" customHeight="false" outlineLevel="0" collapsed="false">
      <c r="A724" s="127" t="s">
        <v>253</v>
      </c>
      <c r="B724" s="150" t="n">
        <f aca="false">B725</f>
        <v>454200</v>
      </c>
      <c r="C724" s="150" t="n">
        <f aca="false">C725</f>
        <v>454200</v>
      </c>
      <c r="D724" s="149" t="n">
        <f aca="false">C724-B724</f>
        <v>0</v>
      </c>
      <c r="E724" s="150" t="n">
        <f aca="false">E725</f>
        <v>11800</v>
      </c>
      <c r="F724" s="150" t="n">
        <f aca="false">E724-C724</f>
        <v>-442400</v>
      </c>
      <c r="G724" s="151" t="n">
        <f aca="false">E724*100/C724</f>
        <v>2.59797446059005</v>
      </c>
    </row>
    <row r="725" customFormat="false" ht="225" hidden="false" customHeight="false" outlineLevel="0" collapsed="false">
      <c r="A725" s="90" t="s">
        <v>255</v>
      </c>
      <c r="B725" s="150" t="n">
        <f aca="false">B726</f>
        <v>454200</v>
      </c>
      <c r="C725" s="150" t="n">
        <f aca="false">C726</f>
        <v>454200</v>
      </c>
      <c r="D725" s="149" t="n">
        <f aca="false">C725-B725</f>
        <v>0</v>
      </c>
      <c r="E725" s="150" t="n">
        <f aca="false">E726</f>
        <v>11800</v>
      </c>
      <c r="F725" s="150" t="n">
        <f aca="false">E725-C725</f>
        <v>-442400</v>
      </c>
      <c r="G725" s="151" t="n">
        <f aca="false">E725*100/C725</f>
        <v>2.59797446059005</v>
      </c>
    </row>
    <row r="726" customFormat="false" ht="90" hidden="false" customHeight="false" outlineLevel="0" collapsed="false">
      <c r="A726" s="127" t="s">
        <v>353</v>
      </c>
      <c r="B726" s="150" t="n">
        <f aca="false">B727</f>
        <v>454200</v>
      </c>
      <c r="C726" s="150" t="n">
        <f aca="false">C727</f>
        <v>454200</v>
      </c>
      <c r="D726" s="149" t="n">
        <f aca="false">C726-B726</f>
        <v>0</v>
      </c>
      <c r="E726" s="150" t="n">
        <f aca="false">E727</f>
        <v>11800</v>
      </c>
      <c r="F726" s="150" t="n">
        <f aca="false">E726-C726</f>
        <v>-442400</v>
      </c>
      <c r="G726" s="151" t="n">
        <f aca="false">E726*100/C726</f>
        <v>2.59797446059005</v>
      </c>
    </row>
    <row r="727" customFormat="false" ht="30" hidden="false" customHeight="false" outlineLevel="0" collapsed="false">
      <c r="A727" s="127" t="s">
        <v>465</v>
      </c>
      <c r="B727" s="150" t="n">
        <f aca="false">B728</f>
        <v>454200</v>
      </c>
      <c r="C727" s="150" t="n">
        <f aca="false">C728</f>
        <v>454200</v>
      </c>
      <c r="D727" s="149" t="n">
        <f aca="false">C727-B727</f>
        <v>0</v>
      </c>
      <c r="E727" s="150" t="n">
        <f aca="false">E728</f>
        <v>11800</v>
      </c>
      <c r="F727" s="150" t="n">
        <f aca="false">E727-C727</f>
        <v>-442400</v>
      </c>
      <c r="G727" s="151" t="n">
        <f aca="false">E727*100/C727</f>
        <v>2.59797446059005</v>
      </c>
    </row>
    <row r="728" customFormat="false" ht="45" hidden="false" customHeight="false" outlineLevel="0" collapsed="false">
      <c r="A728" s="127" t="s">
        <v>467</v>
      </c>
      <c r="B728" s="150" t="n">
        <v>454200</v>
      </c>
      <c r="C728" s="150" t="n">
        <v>454200</v>
      </c>
      <c r="D728" s="149" t="n">
        <f aca="false">C728-B728</f>
        <v>0</v>
      </c>
      <c r="E728" s="150" t="n">
        <v>11800</v>
      </c>
      <c r="F728" s="150" t="n">
        <f aca="false">E728-C728</f>
        <v>-442400</v>
      </c>
      <c r="G728" s="151" t="n">
        <f aca="false">E728*100/C728</f>
        <v>2.59797446059005</v>
      </c>
    </row>
    <row r="729" customFormat="false" ht="30" hidden="false" customHeight="false" outlineLevel="0" collapsed="false">
      <c r="A729" s="127" t="s">
        <v>509</v>
      </c>
      <c r="B729" s="150" t="n">
        <f aca="false">B730</f>
        <v>1539335</v>
      </c>
      <c r="C729" s="150" t="n">
        <f aca="false">C730</f>
        <v>1539335</v>
      </c>
      <c r="D729" s="149" t="n">
        <f aca="false">C729-B729</f>
        <v>0</v>
      </c>
      <c r="E729" s="150" t="n">
        <f aca="false">E730</f>
        <v>18360</v>
      </c>
      <c r="F729" s="150" t="n">
        <f aca="false">E729-C729</f>
        <v>-1520975</v>
      </c>
      <c r="G729" s="151" t="n">
        <f aca="false">E729*100/C729</f>
        <v>1.19272283161235</v>
      </c>
    </row>
    <row r="730" customFormat="false" ht="75" hidden="false" customHeight="false" outlineLevel="0" collapsed="false">
      <c r="A730" s="127" t="s">
        <v>546</v>
      </c>
      <c r="B730" s="150" t="n">
        <f aca="false">B731</f>
        <v>1539335</v>
      </c>
      <c r="C730" s="150" t="n">
        <f aca="false">C731</f>
        <v>1539335</v>
      </c>
      <c r="D730" s="149" t="n">
        <f aca="false">C730-B730</f>
        <v>0</v>
      </c>
      <c r="E730" s="150" t="n">
        <f aca="false">E731</f>
        <v>18360</v>
      </c>
      <c r="F730" s="150" t="n">
        <f aca="false">E730-C730</f>
        <v>-1520975</v>
      </c>
      <c r="G730" s="151" t="n">
        <f aca="false">E730*100/C730</f>
        <v>1.19272283161235</v>
      </c>
    </row>
    <row r="731" customFormat="false" ht="150" hidden="false" customHeight="false" outlineLevel="0" collapsed="false">
      <c r="A731" s="127" t="s">
        <v>548</v>
      </c>
      <c r="B731" s="150" t="n">
        <f aca="false">B732+B736+B740</f>
        <v>1539335</v>
      </c>
      <c r="C731" s="150" t="n">
        <f aca="false">C732+C736+C740</f>
        <v>1539335</v>
      </c>
      <c r="D731" s="149" t="n">
        <f aca="false">C731-B731</f>
        <v>0</v>
      </c>
      <c r="E731" s="150" t="n">
        <f aca="false">E732+E736+E740</f>
        <v>18360</v>
      </c>
      <c r="F731" s="150" t="n">
        <f aca="false">E731-C731</f>
        <v>-1520975</v>
      </c>
      <c r="G731" s="151" t="n">
        <f aca="false">E731*100/C731</f>
        <v>1.19272283161235</v>
      </c>
    </row>
    <row r="732" customFormat="false" ht="195" hidden="false" customHeight="false" outlineLevel="0" collapsed="false">
      <c r="A732" s="127" t="s">
        <v>558</v>
      </c>
      <c r="B732" s="150" t="n">
        <f aca="false">B733</f>
        <v>608090</v>
      </c>
      <c r="C732" s="150" t="n">
        <f aca="false">C733</f>
        <v>608090</v>
      </c>
      <c r="D732" s="149" t="n">
        <f aca="false">C732-B732</f>
        <v>0</v>
      </c>
      <c r="E732" s="150" t="n">
        <f aca="false">E733</f>
        <v>18360</v>
      </c>
      <c r="F732" s="150" t="n">
        <f aca="false">E732-C732</f>
        <v>-589730</v>
      </c>
      <c r="G732" s="151" t="n">
        <f aca="false">E732*100/C732</f>
        <v>3.01928990774392</v>
      </c>
    </row>
    <row r="733" customFormat="false" ht="90" hidden="false" customHeight="false" outlineLevel="0" collapsed="false">
      <c r="A733" s="127" t="s">
        <v>353</v>
      </c>
      <c r="B733" s="150" t="n">
        <f aca="false">B734</f>
        <v>608090</v>
      </c>
      <c r="C733" s="150" t="n">
        <f aca="false">C734</f>
        <v>608090</v>
      </c>
      <c r="D733" s="149" t="n">
        <f aca="false">C733-B733</f>
        <v>0</v>
      </c>
      <c r="E733" s="150" t="n">
        <f aca="false">E734</f>
        <v>18360</v>
      </c>
      <c r="F733" s="150" t="n">
        <f aca="false">E733-C733</f>
        <v>-589730</v>
      </c>
      <c r="G733" s="151" t="n">
        <f aca="false">E733*100/C733</f>
        <v>3.01928990774392</v>
      </c>
    </row>
    <row r="734" customFormat="false" ht="30" hidden="false" customHeight="false" outlineLevel="0" collapsed="false">
      <c r="A734" s="127" t="s">
        <v>465</v>
      </c>
      <c r="B734" s="150" t="n">
        <f aca="false">B735</f>
        <v>608090</v>
      </c>
      <c r="C734" s="150" t="n">
        <f aca="false">C735</f>
        <v>608090</v>
      </c>
      <c r="D734" s="149" t="n">
        <f aca="false">C734-B734</f>
        <v>0</v>
      </c>
      <c r="E734" s="150" t="n">
        <f aca="false">E735</f>
        <v>18360</v>
      </c>
      <c r="F734" s="150" t="n">
        <f aca="false">E734-C734</f>
        <v>-589730</v>
      </c>
      <c r="G734" s="151" t="n">
        <f aca="false">E734*100/C734</f>
        <v>3.01928990774392</v>
      </c>
    </row>
    <row r="735" customFormat="false" ht="45" hidden="false" customHeight="false" outlineLevel="0" collapsed="false">
      <c r="A735" s="127" t="s">
        <v>467</v>
      </c>
      <c r="B735" s="150" t="n">
        <v>608090</v>
      </c>
      <c r="C735" s="150" t="n">
        <v>608090</v>
      </c>
      <c r="D735" s="149" t="n">
        <f aca="false">C735-B735</f>
        <v>0</v>
      </c>
      <c r="E735" s="150" t="n">
        <v>18360</v>
      </c>
      <c r="F735" s="150" t="n">
        <f aca="false">E735-C735</f>
        <v>-589730</v>
      </c>
      <c r="G735" s="151" t="n">
        <f aca="false">E735*100/C735</f>
        <v>3.01928990774392</v>
      </c>
    </row>
    <row r="736" customFormat="false" ht="210" hidden="false" customHeight="false" outlineLevel="0" collapsed="false">
      <c r="A736" s="90" t="s">
        <v>560</v>
      </c>
      <c r="B736" s="150" t="n">
        <f aca="false">B737</f>
        <v>279373</v>
      </c>
      <c r="C736" s="150" t="n">
        <f aca="false">C737</f>
        <v>279373</v>
      </c>
      <c r="D736" s="149" t="n">
        <f aca="false">C736-B736</f>
        <v>0</v>
      </c>
      <c r="E736" s="149" t="n">
        <v>0</v>
      </c>
      <c r="F736" s="150" t="n">
        <f aca="false">E736-C736</f>
        <v>-279373</v>
      </c>
      <c r="G736" s="151" t="n">
        <f aca="false">E736*100/C736</f>
        <v>0</v>
      </c>
    </row>
    <row r="737" customFormat="false" ht="90" hidden="false" customHeight="false" outlineLevel="0" collapsed="false">
      <c r="A737" s="127" t="s">
        <v>353</v>
      </c>
      <c r="B737" s="150" t="n">
        <f aca="false">B738</f>
        <v>279373</v>
      </c>
      <c r="C737" s="150" t="n">
        <f aca="false">C738</f>
        <v>279373</v>
      </c>
      <c r="D737" s="149" t="n">
        <f aca="false">C737-B737</f>
        <v>0</v>
      </c>
      <c r="E737" s="149" t="n">
        <v>0</v>
      </c>
      <c r="F737" s="150" t="n">
        <f aca="false">E737-C737</f>
        <v>-279373</v>
      </c>
      <c r="G737" s="151" t="n">
        <f aca="false">E737*100/C737</f>
        <v>0</v>
      </c>
    </row>
    <row r="738" customFormat="false" ht="30" hidden="false" customHeight="false" outlineLevel="0" collapsed="false">
      <c r="A738" s="127" t="s">
        <v>465</v>
      </c>
      <c r="B738" s="150" t="n">
        <f aca="false">B739</f>
        <v>279373</v>
      </c>
      <c r="C738" s="150" t="n">
        <f aca="false">C739</f>
        <v>279373</v>
      </c>
      <c r="D738" s="149" t="n">
        <f aca="false">C738-B738</f>
        <v>0</v>
      </c>
      <c r="E738" s="149" t="n">
        <v>0</v>
      </c>
      <c r="F738" s="150" t="n">
        <f aca="false">E738-C738</f>
        <v>-279373</v>
      </c>
      <c r="G738" s="151" t="n">
        <f aca="false">E738*100/C738</f>
        <v>0</v>
      </c>
    </row>
    <row r="739" customFormat="false" ht="45" hidden="false" customHeight="false" outlineLevel="0" collapsed="false">
      <c r="A739" s="127" t="s">
        <v>467</v>
      </c>
      <c r="B739" s="150" t="n">
        <v>279373</v>
      </c>
      <c r="C739" s="150" t="n">
        <v>279373</v>
      </c>
      <c r="D739" s="149" t="n">
        <f aca="false">C739-B739</f>
        <v>0</v>
      </c>
      <c r="E739" s="149" t="n">
        <v>0</v>
      </c>
      <c r="F739" s="150" t="n">
        <f aca="false">E739-C739</f>
        <v>-279373</v>
      </c>
      <c r="G739" s="151" t="n">
        <f aca="false">E739*100/C739</f>
        <v>0</v>
      </c>
    </row>
    <row r="740" customFormat="false" ht="285" hidden="false" customHeight="false" outlineLevel="0" collapsed="false">
      <c r="A740" s="90" t="s">
        <v>562</v>
      </c>
      <c r="B740" s="150" t="n">
        <f aca="false">B741</f>
        <v>651872</v>
      </c>
      <c r="C740" s="150" t="n">
        <f aca="false">C741</f>
        <v>651872</v>
      </c>
      <c r="D740" s="149" t="n">
        <f aca="false">C740-B740</f>
        <v>0</v>
      </c>
      <c r="E740" s="149" t="n">
        <v>0</v>
      </c>
      <c r="F740" s="150" t="n">
        <f aca="false">E740-C740</f>
        <v>-651872</v>
      </c>
      <c r="G740" s="151" t="n">
        <f aca="false">E740*100/C740</f>
        <v>0</v>
      </c>
    </row>
    <row r="741" customFormat="false" ht="90" hidden="false" customHeight="false" outlineLevel="0" collapsed="false">
      <c r="A741" s="127" t="s">
        <v>353</v>
      </c>
      <c r="B741" s="150" t="n">
        <f aca="false">B742</f>
        <v>651872</v>
      </c>
      <c r="C741" s="150" t="n">
        <f aca="false">C742</f>
        <v>651872</v>
      </c>
      <c r="D741" s="149" t="n">
        <f aca="false">C741-B741</f>
        <v>0</v>
      </c>
      <c r="E741" s="149" t="n">
        <v>0</v>
      </c>
      <c r="F741" s="150" t="n">
        <f aca="false">E741-C741</f>
        <v>-651872</v>
      </c>
      <c r="G741" s="151" t="n">
        <f aca="false">E741*100/C741</f>
        <v>0</v>
      </c>
    </row>
    <row r="742" customFormat="false" ht="30" hidden="false" customHeight="false" outlineLevel="0" collapsed="false">
      <c r="A742" s="127" t="s">
        <v>465</v>
      </c>
      <c r="B742" s="150" t="n">
        <f aca="false">B743</f>
        <v>651872</v>
      </c>
      <c r="C742" s="150" t="n">
        <f aca="false">C743</f>
        <v>651872</v>
      </c>
      <c r="D742" s="149" t="n">
        <f aca="false">C742-B742</f>
        <v>0</v>
      </c>
      <c r="E742" s="149" t="n">
        <v>0</v>
      </c>
      <c r="F742" s="150" t="n">
        <f aca="false">E742-C742</f>
        <v>-651872</v>
      </c>
      <c r="G742" s="151" t="n">
        <f aca="false">E742*100/C742</f>
        <v>0</v>
      </c>
    </row>
    <row r="743" customFormat="false" ht="45" hidden="false" customHeight="false" outlineLevel="0" collapsed="false">
      <c r="A743" s="127" t="s">
        <v>467</v>
      </c>
      <c r="B743" s="150" t="n">
        <v>651872</v>
      </c>
      <c r="C743" s="150" t="n">
        <v>651872</v>
      </c>
      <c r="D743" s="149" t="n">
        <f aca="false">C743-B743</f>
        <v>0</v>
      </c>
      <c r="E743" s="149" t="n">
        <v>0</v>
      </c>
      <c r="F743" s="150" t="n">
        <f aca="false">E743-C743</f>
        <v>-651872</v>
      </c>
      <c r="G743" s="151" t="n">
        <f aca="false">E743*100/C743</f>
        <v>0</v>
      </c>
    </row>
    <row r="744" customFormat="false" ht="30" hidden="false" customHeight="false" outlineLevel="0" collapsed="false">
      <c r="A744" s="127" t="s">
        <v>564</v>
      </c>
      <c r="B744" s="150" t="n">
        <f aca="false">B745+B795</f>
        <v>262729500</v>
      </c>
      <c r="C744" s="150" t="n">
        <f aca="false">C745+C795</f>
        <v>263529500</v>
      </c>
      <c r="D744" s="149" t="n">
        <f aca="false">C744-B744</f>
        <v>800000</v>
      </c>
      <c r="E744" s="150" t="n">
        <f aca="false">E745+E795</f>
        <v>52214393.72</v>
      </c>
      <c r="F744" s="150" t="n">
        <f aca="false">E744-C744</f>
        <v>-211315106.28</v>
      </c>
      <c r="G744" s="151" t="n">
        <f aca="false">E744*100/C744</f>
        <v>19.8134909829829</v>
      </c>
    </row>
    <row r="745" customFormat="false" ht="15" hidden="false" customHeight="false" outlineLevel="0" collapsed="false">
      <c r="A745" s="127" t="s">
        <v>566</v>
      </c>
      <c r="B745" s="150" t="n">
        <f aca="false">B746+B776+B782+B790</f>
        <v>240978900</v>
      </c>
      <c r="C745" s="150" t="n">
        <f aca="false">C746+C776+C782+C790</f>
        <v>241778900</v>
      </c>
      <c r="D745" s="149" t="n">
        <f aca="false">C745-B745</f>
        <v>800000</v>
      </c>
      <c r="E745" s="150" t="n">
        <f aca="false">E746+E776+E782+E790</f>
        <v>46318834.91</v>
      </c>
      <c r="F745" s="150" t="n">
        <f aca="false">E745-C745</f>
        <v>-195460065.09</v>
      </c>
      <c r="G745" s="151" t="n">
        <f aca="false">E745*100/C745</f>
        <v>19.157517430181</v>
      </c>
    </row>
    <row r="746" customFormat="false" ht="75" hidden="false" customHeight="false" outlineLevel="0" collapsed="false">
      <c r="A746" s="127" t="s">
        <v>546</v>
      </c>
      <c r="B746" s="150" t="n">
        <f aca="false">B747</f>
        <v>238798900</v>
      </c>
      <c r="C746" s="150" t="n">
        <f aca="false">C747</f>
        <v>239598900</v>
      </c>
      <c r="D746" s="149" t="n">
        <f aca="false">C746-B746</f>
        <v>800000</v>
      </c>
      <c r="E746" s="150" t="n">
        <f aca="false">E747</f>
        <v>45956976.61</v>
      </c>
      <c r="F746" s="150" t="n">
        <f aca="false">E746-C746</f>
        <v>-193641923.39</v>
      </c>
      <c r="G746" s="151" t="n">
        <f aca="false">E746*100/C746</f>
        <v>19.1807961597486</v>
      </c>
    </row>
    <row r="747" customFormat="false" ht="150" hidden="false" customHeight="false" outlineLevel="0" collapsed="false">
      <c r="A747" s="127" t="s">
        <v>548</v>
      </c>
      <c r="B747" s="150" t="n">
        <f aca="false">B748+B756+B760+B764+B768</f>
        <v>238798900</v>
      </c>
      <c r="C747" s="150" t="n">
        <f aca="false">C748+C756+C760+C764+C768+C772</f>
        <v>239598900</v>
      </c>
      <c r="D747" s="149" t="n">
        <f aca="false">C747-B747</f>
        <v>800000</v>
      </c>
      <c r="E747" s="150" t="n">
        <f aca="false">E748+E756+E760+E764+E768</f>
        <v>45956976.61</v>
      </c>
      <c r="F747" s="150" t="n">
        <f aca="false">E747-C747</f>
        <v>-193641923.39</v>
      </c>
      <c r="G747" s="151" t="n">
        <f aca="false">E747*100/C747</f>
        <v>19.1807961597486</v>
      </c>
    </row>
    <row r="748" customFormat="false" ht="210" hidden="false" customHeight="false" outlineLevel="0" collapsed="false">
      <c r="A748" s="90" t="s">
        <v>550</v>
      </c>
      <c r="B748" s="150" t="n">
        <f aca="false">B749</f>
        <v>236338000</v>
      </c>
      <c r="C748" s="150" t="n">
        <f aca="false">C749</f>
        <v>236338000</v>
      </c>
      <c r="D748" s="149" t="n">
        <f aca="false">C748-B748</f>
        <v>0</v>
      </c>
      <c r="E748" s="150" t="n">
        <f aca="false">E749</f>
        <v>45956976.61</v>
      </c>
      <c r="F748" s="150" t="n">
        <f aca="false">E748-C748</f>
        <v>-190381023.39</v>
      </c>
      <c r="G748" s="151" t="n">
        <f aca="false">E748*100/C748</f>
        <v>19.4454453409947</v>
      </c>
    </row>
    <row r="749" customFormat="false" ht="90" hidden="false" customHeight="false" outlineLevel="0" collapsed="false">
      <c r="A749" s="127" t="s">
        <v>353</v>
      </c>
      <c r="B749" s="150" t="n">
        <f aca="false">B750+B753</f>
        <v>236338000</v>
      </c>
      <c r="C749" s="150" t="n">
        <f aca="false">C750+C753</f>
        <v>236338000</v>
      </c>
      <c r="D749" s="149" t="n">
        <f aca="false">C749-B749</f>
        <v>0</v>
      </c>
      <c r="E749" s="150" t="n">
        <f aca="false">E750+E753</f>
        <v>45956976.61</v>
      </c>
      <c r="F749" s="150" t="n">
        <f aca="false">E749-C749</f>
        <v>-190381023.39</v>
      </c>
      <c r="G749" s="151" t="n">
        <f aca="false">E749*100/C749</f>
        <v>19.4454453409947</v>
      </c>
    </row>
    <row r="750" customFormat="false" ht="30" hidden="false" customHeight="false" outlineLevel="0" collapsed="false">
      <c r="A750" s="127" t="s">
        <v>465</v>
      </c>
      <c r="B750" s="150" t="n">
        <f aca="false">B751+B752</f>
        <v>212210000</v>
      </c>
      <c r="C750" s="150" t="n">
        <f aca="false">C751+C752</f>
        <v>212210000</v>
      </c>
      <c r="D750" s="149" t="n">
        <f aca="false">C750-B750</f>
        <v>0</v>
      </c>
      <c r="E750" s="150" t="n">
        <f aca="false">E751+E752</f>
        <v>41406698.61</v>
      </c>
      <c r="F750" s="150" t="n">
        <f aca="false">E750-C750</f>
        <v>-170803301.39</v>
      </c>
      <c r="G750" s="151" t="n">
        <f aca="false">E750*100/C750</f>
        <v>19.5121335516705</v>
      </c>
    </row>
    <row r="751" customFormat="false" ht="135" hidden="false" customHeight="false" outlineLevel="0" collapsed="false">
      <c r="A751" s="127" t="s">
        <v>475</v>
      </c>
      <c r="B751" s="150" t="n">
        <v>203376000</v>
      </c>
      <c r="C751" s="150" t="n">
        <v>203376000</v>
      </c>
      <c r="D751" s="149" t="n">
        <f aca="false">C751-B751</f>
        <v>0</v>
      </c>
      <c r="E751" s="150" t="n">
        <v>40868808.78</v>
      </c>
      <c r="F751" s="150" t="n">
        <f aca="false">E751-C751</f>
        <v>-162507191.22</v>
      </c>
      <c r="G751" s="151" t="n">
        <f aca="false">E751*100/C751</f>
        <v>20.0951974569271</v>
      </c>
    </row>
    <row r="752" customFormat="false" ht="45" hidden="false" customHeight="false" outlineLevel="0" collapsed="false">
      <c r="A752" s="127" t="s">
        <v>467</v>
      </c>
      <c r="B752" s="150" t="n">
        <v>8834000</v>
      </c>
      <c r="C752" s="150" t="n">
        <v>8834000</v>
      </c>
      <c r="D752" s="149" t="n">
        <f aca="false">C752-B752</f>
        <v>0</v>
      </c>
      <c r="E752" s="150" t="n">
        <v>537889.83</v>
      </c>
      <c r="F752" s="150" t="n">
        <f aca="false">E752-C752</f>
        <v>-8296110.17</v>
      </c>
      <c r="G752" s="151" t="n">
        <f aca="false">E752*100/C752</f>
        <v>6.08885929363822</v>
      </c>
    </row>
    <row r="753" customFormat="false" ht="30" hidden="false" customHeight="false" outlineLevel="0" collapsed="false">
      <c r="A753" s="127" t="s">
        <v>355</v>
      </c>
      <c r="B753" s="150" t="n">
        <f aca="false">B754+B755</f>
        <v>24128000</v>
      </c>
      <c r="C753" s="150" t="n">
        <f aca="false">C754+C755</f>
        <v>24128000</v>
      </c>
      <c r="D753" s="149" t="n">
        <f aca="false">C753-B753</f>
        <v>0</v>
      </c>
      <c r="E753" s="150" t="n">
        <f aca="false">E754+E755</f>
        <v>4550278</v>
      </c>
      <c r="F753" s="150" t="n">
        <f aca="false">E753-C753</f>
        <v>-19577722</v>
      </c>
      <c r="G753" s="151" t="n">
        <f aca="false">E753*100/C753</f>
        <v>18.8589108090186</v>
      </c>
    </row>
    <row r="754" customFormat="false" ht="135" hidden="false" customHeight="false" outlineLevel="0" collapsed="false">
      <c r="A754" s="127" t="s">
        <v>357</v>
      </c>
      <c r="B754" s="150" t="n">
        <v>23139000</v>
      </c>
      <c r="C754" s="150" t="n">
        <v>23139000</v>
      </c>
      <c r="D754" s="149" t="n">
        <f aca="false">C754-B754</f>
        <v>0</v>
      </c>
      <c r="E754" s="150" t="n">
        <v>4532278</v>
      </c>
      <c r="F754" s="150" t="n">
        <f aca="false">E754-C754</f>
        <v>-18606722</v>
      </c>
      <c r="G754" s="151" t="n">
        <f aca="false">E754*100/C754</f>
        <v>19.587181814253</v>
      </c>
    </row>
    <row r="755" customFormat="false" ht="45" hidden="false" customHeight="false" outlineLevel="0" collapsed="false">
      <c r="A755" s="127" t="s">
        <v>359</v>
      </c>
      <c r="B755" s="150" t="n">
        <v>989000</v>
      </c>
      <c r="C755" s="150" t="n">
        <v>989000</v>
      </c>
      <c r="D755" s="149" t="n">
        <f aca="false">C755-B755</f>
        <v>0</v>
      </c>
      <c r="E755" s="150" t="n">
        <v>18000</v>
      </c>
      <c r="F755" s="150" t="n">
        <f aca="false">E755-C755</f>
        <v>-971000</v>
      </c>
      <c r="G755" s="151" t="n">
        <f aca="false">E755*100/C755</f>
        <v>1.82002022244692</v>
      </c>
    </row>
    <row r="756" customFormat="false" ht="165" hidden="false" customHeight="false" outlineLevel="0" collapsed="false">
      <c r="A756" s="127" t="s">
        <v>552</v>
      </c>
      <c r="B756" s="150" t="n">
        <f aca="false">B757</f>
        <v>260800</v>
      </c>
      <c r="C756" s="150" t="n">
        <f aca="false">C757</f>
        <v>260800</v>
      </c>
      <c r="D756" s="149" t="n">
        <f aca="false">C756-B756</f>
        <v>0</v>
      </c>
      <c r="E756" s="149" t="n">
        <v>0</v>
      </c>
      <c r="F756" s="150" t="n">
        <f aca="false">E756-C756</f>
        <v>-260800</v>
      </c>
      <c r="G756" s="151" t="n">
        <f aca="false">E756*100/C756</f>
        <v>0</v>
      </c>
    </row>
    <row r="757" customFormat="false" ht="90" hidden="false" customHeight="false" outlineLevel="0" collapsed="false">
      <c r="A757" s="127" t="s">
        <v>353</v>
      </c>
      <c r="B757" s="150" t="n">
        <f aca="false">B758</f>
        <v>260800</v>
      </c>
      <c r="C757" s="150" t="n">
        <f aca="false">C758</f>
        <v>260800</v>
      </c>
      <c r="D757" s="149" t="n">
        <f aca="false">C757-B757</f>
        <v>0</v>
      </c>
      <c r="E757" s="149" t="n">
        <v>0</v>
      </c>
      <c r="F757" s="150" t="n">
        <f aca="false">E757-C757</f>
        <v>-260800</v>
      </c>
      <c r="G757" s="151" t="n">
        <f aca="false">E757*100/C757</f>
        <v>0</v>
      </c>
    </row>
    <row r="758" customFormat="false" ht="30" hidden="false" customHeight="false" outlineLevel="0" collapsed="false">
      <c r="A758" s="127" t="s">
        <v>465</v>
      </c>
      <c r="B758" s="150" t="n">
        <f aca="false">B759</f>
        <v>260800</v>
      </c>
      <c r="C758" s="150" t="n">
        <f aca="false">C759</f>
        <v>260800</v>
      </c>
      <c r="D758" s="149" t="n">
        <f aca="false">C758-B758</f>
        <v>0</v>
      </c>
      <c r="E758" s="149" t="n">
        <v>0</v>
      </c>
      <c r="F758" s="150" t="n">
        <f aca="false">E758-C758</f>
        <v>-260800</v>
      </c>
      <c r="G758" s="151" t="n">
        <f aca="false">E758*100/C758</f>
        <v>0</v>
      </c>
    </row>
    <row r="759" customFormat="false" ht="45" hidden="false" customHeight="false" outlineLevel="0" collapsed="false">
      <c r="A759" s="127" t="s">
        <v>467</v>
      </c>
      <c r="B759" s="150" t="n">
        <v>260800</v>
      </c>
      <c r="C759" s="150" t="n">
        <v>260800</v>
      </c>
      <c r="D759" s="149" t="n">
        <f aca="false">C759-B759</f>
        <v>0</v>
      </c>
      <c r="E759" s="149" t="n">
        <v>0</v>
      </c>
      <c r="F759" s="150" t="n">
        <f aca="false">E759-C759</f>
        <v>-260800</v>
      </c>
      <c r="G759" s="151" t="n">
        <f aca="false">E759*100/C759</f>
        <v>0</v>
      </c>
    </row>
    <row r="760" customFormat="false" ht="195" hidden="false" customHeight="false" outlineLevel="0" collapsed="false">
      <c r="A760" s="127" t="s">
        <v>554</v>
      </c>
      <c r="B760" s="150" t="n">
        <f aca="false">B761</f>
        <v>1477600</v>
      </c>
      <c r="C760" s="150" t="n">
        <f aca="false">C761</f>
        <v>1477600</v>
      </c>
      <c r="D760" s="149" t="n">
        <f aca="false">C760-B760</f>
        <v>0</v>
      </c>
      <c r="E760" s="149" t="n">
        <v>0</v>
      </c>
      <c r="F760" s="150" t="n">
        <f aca="false">E760-C760</f>
        <v>-1477600</v>
      </c>
      <c r="G760" s="151" t="n">
        <f aca="false">E760*100/C760</f>
        <v>0</v>
      </c>
    </row>
    <row r="761" customFormat="false" ht="90" hidden="false" customHeight="false" outlineLevel="0" collapsed="false">
      <c r="A761" s="127" t="s">
        <v>353</v>
      </c>
      <c r="B761" s="150" t="n">
        <f aca="false">B762</f>
        <v>1477600</v>
      </c>
      <c r="C761" s="150" t="n">
        <f aca="false">C762</f>
        <v>1477600</v>
      </c>
      <c r="D761" s="149" t="n">
        <f aca="false">C761-B761</f>
        <v>0</v>
      </c>
      <c r="E761" s="149" t="n">
        <v>0</v>
      </c>
      <c r="F761" s="150" t="n">
        <f aca="false">E761-C761</f>
        <v>-1477600</v>
      </c>
      <c r="G761" s="151" t="n">
        <f aca="false">E761*100/C761</f>
        <v>0</v>
      </c>
    </row>
    <row r="762" customFormat="false" ht="30" hidden="false" customHeight="false" outlineLevel="0" collapsed="false">
      <c r="A762" s="127" t="s">
        <v>465</v>
      </c>
      <c r="B762" s="150" t="n">
        <f aca="false">B763</f>
        <v>1477600</v>
      </c>
      <c r="C762" s="150" t="n">
        <f aca="false">C763</f>
        <v>1477600</v>
      </c>
      <c r="D762" s="149" t="n">
        <f aca="false">C762-B762</f>
        <v>0</v>
      </c>
      <c r="E762" s="149" t="n">
        <v>0</v>
      </c>
      <c r="F762" s="150" t="n">
        <f aca="false">E762-C762</f>
        <v>-1477600</v>
      </c>
      <c r="G762" s="151" t="n">
        <f aca="false">E762*100/C762</f>
        <v>0</v>
      </c>
    </row>
    <row r="763" customFormat="false" ht="45" hidden="false" customHeight="false" outlineLevel="0" collapsed="false">
      <c r="A763" s="127" t="s">
        <v>467</v>
      </c>
      <c r="B763" s="150" t="n">
        <v>1477600</v>
      </c>
      <c r="C763" s="150" t="n">
        <v>1477600</v>
      </c>
      <c r="D763" s="149" t="n">
        <f aca="false">C763-B763</f>
        <v>0</v>
      </c>
      <c r="E763" s="149" t="n">
        <v>0</v>
      </c>
      <c r="F763" s="150" t="n">
        <f aca="false">E763-C763</f>
        <v>-1477600</v>
      </c>
      <c r="G763" s="151" t="n">
        <f aca="false">E763*100/C763</f>
        <v>0</v>
      </c>
    </row>
    <row r="764" customFormat="false" ht="225" hidden="false" customHeight="false" outlineLevel="0" collapsed="false">
      <c r="A764" s="90" t="s">
        <v>556</v>
      </c>
      <c r="B764" s="150" t="n">
        <f aca="false">B765</f>
        <v>122500</v>
      </c>
      <c r="C764" s="150" t="n">
        <f aca="false">C765</f>
        <v>122500</v>
      </c>
      <c r="D764" s="149" t="n">
        <f aca="false">C764-B764</f>
        <v>0</v>
      </c>
      <c r="E764" s="149" t="n">
        <v>0</v>
      </c>
      <c r="F764" s="150" t="n">
        <f aca="false">E764-C764</f>
        <v>-122500</v>
      </c>
      <c r="G764" s="151" t="n">
        <f aca="false">E764*100/C764</f>
        <v>0</v>
      </c>
    </row>
    <row r="765" customFormat="false" ht="90" hidden="false" customHeight="false" outlineLevel="0" collapsed="false">
      <c r="A765" s="127" t="s">
        <v>353</v>
      </c>
      <c r="B765" s="150" t="n">
        <f aca="false">B766</f>
        <v>122500</v>
      </c>
      <c r="C765" s="150" t="n">
        <f aca="false">C766</f>
        <v>122500</v>
      </c>
      <c r="D765" s="149" t="n">
        <f aca="false">C765-B765</f>
        <v>0</v>
      </c>
      <c r="E765" s="149" t="n">
        <v>0</v>
      </c>
      <c r="F765" s="150" t="n">
        <f aca="false">E765-C765</f>
        <v>-122500</v>
      </c>
      <c r="G765" s="151" t="n">
        <f aca="false">E765*100/C765</f>
        <v>0</v>
      </c>
    </row>
    <row r="766" customFormat="false" ht="30" hidden="false" customHeight="false" outlineLevel="0" collapsed="false">
      <c r="A766" s="127" t="s">
        <v>355</v>
      </c>
      <c r="B766" s="150" t="n">
        <f aca="false">B767</f>
        <v>122500</v>
      </c>
      <c r="C766" s="150" t="n">
        <f aca="false">C767</f>
        <v>122500</v>
      </c>
      <c r="D766" s="149" t="n">
        <f aca="false">C766-B766</f>
        <v>0</v>
      </c>
      <c r="E766" s="149" t="n">
        <v>0</v>
      </c>
      <c r="F766" s="150" t="n">
        <f aca="false">E766-C766</f>
        <v>-122500</v>
      </c>
      <c r="G766" s="151" t="n">
        <f aca="false">E766*100/C766</f>
        <v>0</v>
      </c>
    </row>
    <row r="767" customFormat="false" ht="45" hidden="false" customHeight="false" outlineLevel="0" collapsed="false">
      <c r="A767" s="127" t="s">
        <v>359</v>
      </c>
      <c r="B767" s="150" t="n">
        <v>122500</v>
      </c>
      <c r="C767" s="150" t="n">
        <v>122500</v>
      </c>
      <c r="D767" s="149" t="n">
        <f aca="false">C767-B767</f>
        <v>0</v>
      </c>
      <c r="E767" s="149" t="n">
        <v>0</v>
      </c>
      <c r="F767" s="150" t="n">
        <f aca="false">E767-C767</f>
        <v>-122500</v>
      </c>
      <c r="G767" s="151" t="n">
        <f aca="false">E767*100/C767</f>
        <v>0</v>
      </c>
    </row>
    <row r="768" customFormat="false" ht="225" hidden="false" customHeight="false" outlineLevel="0" collapsed="false">
      <c r="A768" s="90" t="s">
        <v>556</v>
      </c>
      <c r="B768" s="150" t="n">
        <f aca="false">B769</f>
        <v>600000</v>
      </c>
      <c r="C768" s="150" t="n">
        <f aca="false">C769</f>
        <v>600000</v>
      </c>
      <c r="D768" s="149" t="n">
        <f aca="false">C768-B768</f>
        <v>0</v>
      </c>
      <c r="E768" s="149" t="n">
        <v>0</v>
      </c>
      <c r="F768" s="150" t="n">
        <f aca="false">E768-C768</f>
        <v>-600000</v>
      </c>
      <c r="G768" s="151" t="n">
        <f aca="false">E768*100/C768</f>
        <v>0</v>
      </c>
    </row>
    <row r="769" customFormat="false" ht="90" hidden="false" customHeight="false" outlineLevel="0" collapsed="false">
      <c r="A769" s="127" t="s">
        <v>353</v>
      </c>
      <c r="B769" s="150" t="n">
        <f aca="false">B770</f>
        <v>600000</v>
      </c>
      <c r="C769" s="150" t="n">
        <f aca="false">C770</f>
        <v>600000</v>
      </c>
      <c r="D769" s="149" t="n">
        <f aca="false">C769-B769</f>
        <v>0</v>
      </c>
      <c r="E769" s="149" t="n">
        <v>0</v>
      </c>
      <c r="F769" s="150" t="n">
        <f aca="false">E769-C769</f>
        <v>-600000</v>
      </c>
      <c r="G769" s="151" t="n">
        <f aca="false">E769*100/C769</f>
        <v>0</v>
      </c>
    </row>
    <row r="770" customFormat="false" ht="30" hidden="false" customHeight="false" outlineLevel="0" collapsed="false">
      <c r="A770" s="127" t="s">
        <v>465</v>
      </c>
      <c r="B770" s="150" t="n">
        <f aca="false">B771</f>
        <v>600000</v>
      </c>
      <c r="C770" s="150" t="n">
        <f aca="false">C771</f>
        <v>600000</v>
      </c>
      <c r="D770" s="149" t="n">
        <f aca="false">C770-B770</f>
        <v>0</v>
      </c>
      <c r="E770" s="149" t="n">
        <v>0</v>
      </c>
      <c r="F770" s="150" t="n">
        <f aca="false">E770-C770</f>
        <v>-600000</v>
      </c>
      <c r="G770" s="151" t="n">
        <f aca="false">E770*100/C770</f>
        <v>0</v>
      </c>
    </row>
    <row r="771" customFormat="false" ht="45" hidden="false" customHeight="false" outlineLevel="0" collapsed="false">
      <c r="A771" s="127" t="s">
        <v>467</v>
      </c>
      <c r="B771" s="150" t="n">
        <v>600000</v>
      </c>
      <c r="C771" s="150" t="n">
        <v>600000</v>
      </c>
      <c r="D771" s="149" t="n">
        <f aca="false">C771-B771</f>
        <v>0</v>
      </c>
      <c r="E771" s="149" t="n">
        <v>0</v>
      </c>
      <c r="F771" s="150" t="n">
        <f aca="false">E771-C771</f>
        <v>-600000</v>
      </c>
      <c r="G771" s="151" t="n">
        <f aca="false">E771*100/C771</f>
        <v>0</v>
      </c>
    </row>
    <row r="772" customFormat="false" ht="15" hidden="false" customHeight="false" outlineLevel="0" collapsed="false">
      <c r="A772" s="127"/>
      <c r="B772" s="149" t="n">
        <v>0</v>
      </c>
      <c r="C772" s="150" t="n">
        <f aca="false">C773</f>
        <v>800000</v>
      </c>
      <c r="D772" s="149" t="n">
        <f aca="false">C772-B772</f>
        <v>800000</v>
      </c>
      <c r="E772" s="149" t="n">
        <v>0</v>
      </c>
      <c r="F772" s="150" t="n">
        <f aca="false">E772-C772</f>
        <v>-800000</v>
      </c>
      <c r="G772" s="151" t="n">
        <f aca="false">E772*100/C772</f>
        <v>0</v>
      </c>
    </row>
    <row r="773" customFormat="false" ht="90" hidden="false" customHeight="false" outlineLevel="0" collapsed="false">
      <c r="A773" s="127" t="s">
        <v>353</v>
      </c>
      <c r="B773" s="149" t="n">
        <v>0</v>
      </c>
      <c r="C773" s="150" t="n">
        <f aca="false">C774</f>
        <v>800000</v>
      </c>
      <c r="D773" s="149" t="n">
        <f aca="false">C773-B773</f>
        <v>800000</v>
      </c>
      <c r="E773" s="149" t="n">
        <v>0</v>
      </c>
      <c r="F773" s="150" t="n">
        <f aca="false">E773-C773</f>
        <v>-800000</v>
      </c>
      <c r="G773" s="151" t="n">
        <f aca="false">E773*100/C773</f>
        <v>0</v>
      </c>
    </row>
    <row r="774" customFormat="false" ht="30" hidden="false" customHeight="false" outlineLevel="0" collapsed="false">
      <c r="A774" s="127" t="s">
        <v>465</v>
      </c>
      <c r="B774" s="149" t="n">
        <v>0</v>
      </c>
      <c r="C774" s="150" t="n">
        <f aca="false">C775</f>
        <v>800000</v>
      </c>
      <c r="D774" s="149" t="n">
        <f aca="false">C774-B774</f>
        <v>800000</v>
      </c>
      <c r="E774" s="149" t="n">
        <v>0</v>
      </c>
      <c r="F774" s="150" t="n">
        <f aca="false">E774-C774</f>
        <v>-800000</v>
      </c>
      <c r="G774" s="151" t="n">
        <f aca="false">E774*100/C774</f>
        <v>0</v>
      </c>
    </row>
    <row r="775" customFormat="false" ht="45" hidden="false" customHeight="false" outlineLevel="0" collapsed="false">
      <c r="A775" s="127" t="s">
        <v>467</v>
      </c>
      <c r="B775" s="149" t="n">
        <v>0</v>
      </c>
      <c r="C775" s="150" t="n">
        <v>800000</v>
      </c>
      <c r="D775" s="149" t="n">
        <f aca="false">C775-B775</f>
        <v>800000</v>
      </c>
      <c r="E775" s="149" t="n">
        <v>0</v>
      </c>
      <c r="F775" s="150" t="n">
        <f aca="false">E775-C775</f>
        <v>-800000</v>
      </c>
      <c r="G775" s="151" t="n">
        <f aca="false">E775*100/C775</f>
        <v>0</v>
      </c>
    </row>
    <row r="776" customFormat="false" ht="90" hidden="false" customHeight="false" outlineLevel="0" collapsed="false">
      <c r="A776" s="127" t="s">
        <v>245</v>
      </c>
      <c r="B776" s="150" t="n">
        <f aca="false">B777</f>
        <v>300000</v>
      </c>
      <c r="C776" s="150" t="n">
        <f aca="false">C777</f>
        <v>300000</v>
      </c>
      <c r="D776" s="149" t="n">
        <f aca="false">C776-B776</f>
        <v>0</v>
      </c>
      <c r="E776" s="149" t="n">
        <v>0</v>
      </c>
      <c r="F776" s="150" t="n">
        <f aca="false">E776-C776</f>
        <v>-300000</v>
      </c>
      <c r="G776" s="151" t="n">
        <f aca="false">E776*100/C776</f>
        <v>0</v>
      </c>
    </row>
    <row r="777" customFormat="false" ht="150" hidden="false" customHeight="false" outlineLevel="0" collapsed="false">
      <c r="A777" s="127" t="s">
        <v>247</v>
      </c>
      <c r="B777" s="150" t="n">
        <f aca="false">B778</f>
        <v>300000</v>
      </c>
      <c r="C777" s="150" t="n">
        <f aca="false">C778</f>
        <v>300000</v>
      </c>
      <c r="D777" s="149" t="n">
        <f aca="false">C777-B777</f>
        <v>0</v>
      </c>
      <c r="E777" s="149" t="n">
        <v>0</v>
      </c>
      <c r="F777" s="150" t="n">
        <f aca="false">E777-C777</f>
        <v>-300000</v>
      </c>
      <c r="G777" s="151" t="n">
        <f aca="false">E777*100/C777</f>
        <v>0</v>
      </c>
    </row>
    <row r="778" customFormat="false" ht="195" hidden="false" customHeight="false" outlineLevel="0" collapsed="false">
      <c r="A778" s="127" t="s">
        <v>249</v>
      </c>
      <c r="B778" s="150" t="n">
        <f aca="false">B779</f>
        <v>300000</v>
      </c>
      <c r="C778" s="150" t="n">
        <f aca="false">C779</f>
        <v>300000</v>
      </c>
      <c r="D778" s="149" t="n">
        <f aca="false">C778-B778</f>
        <v>0</v>
      </c>
      <c r="E778" s="149" t="n">
        <v>0</v>
      </c>
      <c r="F778" s="150" t="n">
        <f aca="false">E778-C778</f>
        <v>-300000</v>
      </c>
      <c r="G778" s="151" t="n">
        <f aca="false">E778*100/C778</f>
        <v>0</v>
      </c>
    </row>
    <row r="779" customFormat="false" ht="90" hidden="false" customHeight="false" outlineLevel="0" collapsed="false">
      <c r="A779" s="127" t="s">
        <v>353</v>
      </c>
      <c r="B779" s="150" t="n">
        <f aca="false">B780</f>
        <v>300000</v>
      </c>
      <c r="C779" s="150" t="n">
        <f aca="false">C780</f>
        <v>300000</v>
      </c>
      <c r="D779" s="149" t="n">
        <f aca="false">C779-B779</f>
        <v>0</v>
      </c>
      <c r="E779" s="149" t="n">
        <v>0</v>
      </c>
      <c r="F779" s="150" t="n">
        <f aca="false">E779-C779</f>
        <v>-300000</v>
      </c>
      <c r="G779" s="151" t="n">
        <f aca="false">E779*100/C779</f>
        <v>0</v>
      </c>
    </row>
    <row r="780" customFormat="false" ht="30" hidden="false" customHeight="false" outlineLevel="0" collapsed="false">
      <c r="A780" s="127" t="s">
        <v>465</v>
      </c>
      <c r="B780" s="150" t="n">
        <f aca="false">B781</f>
        <v>300000</v>
      </c>
      <c r="C780" s="150" t="n">
        <f aca="false">C781</f>
        <v>300000</v>
      </c>
      <c r="D780" s="149" t="n">
        <f aca="false">C780-B780</f>
        <v>0</v>
      </c>
      <c r="E780" s="149" t="n">
        <v>0</v>
      </c>
      <c r="F780" s="150" t="n">
        <f aca="false">E780-C780</f>
        <v>-300000</v>
      </c>
      <c r="G780" s="151" t="n">
        <f aca="false">E780*100/C780</f>
        <v>0</v>
      </c>
    </row>
    <row r="781" customFormat="false" ht="45" hidden="false" customHeight="false" outlineLevel="0" collapsed="false">
      <c r="A781" s="127" t="s">
        <v>467</v>
      </c>
      <c r="B781" s="150" t="n">
        <v>300000</v>
      </c>
      <c r="C781" s="150" t="n">
        <v>300000</v>
      </c>
      <c r="D781" s="149" t="n">
        <f aca="false">C781-B781</f>
        <v>0</v>
      </c>
      <c r="E781" s="149" t="n">
        <v>0</v>
      </c>
      <c r="F781" s="150" t="n">
        <f aca="false">E781-C781</f>
        <v>-300000</v>
      </c>
      <c r="G781" s="151" t="n">
        <f aca="false">E781*100/C781</f>
        <v>0</v>
      </c>
    </row>
    <row r="782" customFormat="false" ht="135" hidden="false" customHeight="false" outlineLevel="0" collapsed="false">
      <c r="A782" s="127" t="s">
        <v>251</v>
      </c>
      <c r="B782" s="150" t="n">
        <f aca="false">B783</f>
        <v>1230000</v>
      </c>
      <c r="C782" s="150" t="n">
        <f aca="false">C783</f>
        <v>1230000</v>
      </c>
      <c r="D782" s="149" t="n">
        <f aca="false">C782-B782</f>
        <v>0</v>
      </c>
      <c r="E782" s="150" t="n">
        <f aca="false">E783</f>
        <v>231858.3</v>
      </c>
      <c r="F782" s="150" t="n">
        <f aca="false">E782-C782</f>
        <v>-998141.7</v>
      </c>
      <c r="G782" s="151" t="n">
        <f aca="false">E782*100/C782</f>
        <v>18.8502682926829</v>
      </c>
    </row>
    <row r="783" customFormat="false" ht="210" hidden="false" customHeight="false" outlineLevel="0" collapsed="false">
      <c r="A783" s="127" t="s">
        <v>253</v>
      </c>
      <c r="B783" s="150" t="n">
        <f aca="false">B784</f>
        <v>1230000</v>
      </c>
      <c r="C783" s="150" t="n">
        <f aca="false">C784</f>
        <v>1230000</v>
      </c>
      <c r="D783" s="149" t="n">
        <f aca="false">C783-B783</f>
        <v>0</v>
      </c>
      <c r="E783" s="150" t="n">
        <f aca="false">E784</f>
        <v>231858.3</v>
      </c>
      <c r="F783" s="150" t="n">
        <f aca="false">E783-C783</f>
        <v>-998141.7</v>
      </c>
      <c r="G783" s="151" t="n">
        <f aca="false">E783*100/C783</f>
        <v>18.8502682926829</v>
      </c>
    </row>
    <row r="784" customFormat="false" ht="225" hidden="false" customHeight="false" outlineLevel="0" collapsed="false">
      <c r="A784" s="90" t="s">
        <v>255</v>
      </c>
      <c r="B784" s="150" t="n">
        <f aca="false">B785</f>
        <v>1230000</v>
      </c>
      <c r="C784" s="150" t="n">
        <f aca="false">C785</f>
        <v>1230000</v>
      </c>
      <c r="D784" s="149" t="n">
        <f aca="false">C784-B784</f>
        <v>0</v>
      </c>
      <c r="E784" s="150" t="n">
        <f aca="false">E785</f>
        <v>231858.3</v>
      </c>
      <c r="F784" s="150" t="n">
        <f aca="false">E784-C784</f>
        <v>-998141.7</v>
      </c>
      <c r="G784" s="151" t="n">
        <f aca="false">E784*100/C784</f>
        <v>18.8502682926829</v>
      </c>
    </row>
    <row r="785" customFormat="false" ht="90" hidden="false" customHeight="false" outlineLevel="0" collapsed="false">
      <c r="A785" s="127" t="s">
        <v>353</v>
      </c>
      <c r="B785" s="150" t="n">
        <f aca="false">B786+B788</f>
        <v>1230000</v>
      </c>
      <c r="C785" s="150" t="n">
        <f aca="false">C786+C788</f>
        <v>1230000</v>
      </c>
      <c r="D785" s="149" t="n">
        <f aca="false">C785-B785</f>
        <v>0</v>
      </c>
      <c r="E785" s="150" t="n">
        <f aca="false">E786+E788</f>
        <v>231858.3</v>
      </c>
      <c r="F785" s="150" t="n">
        <f aca="false">E785-C785</f>
        <v>-998141.7</v>
      </c>
      <c r="G785" s="151" t="n">
        <f aca="false">E785*100/C785</f>
        <v>18.8502682926829</v>
      </c>
    </row>
    <row r="786" customFormat="false" ht="30" hidden="false" customHeight="false" outlineLevel="0" collapsed="false">
      <c r="A786" s="127" t="s">
        <v>465</v>
      </c>
      <c r="B786" s="150" t="n">
        <f aca="false">B787</f>
        <v>1146000</v>
      </c>
      <c r="C786" s="150" t="n">
        <f aca="false">C787</f>
        <v>1146000</v>
      </c>
      <c r="D786" s="149" t="n">
        <f aca="false">C786-B786</f>
        <v>0</v>
      </c>
      <c r="E786" s="150" t="n">
        <f aca="false">E787</f>
        <v>177858.3</v>
      </c>
      <c r="F786" s="150" t="n">
        <f aca="false">E786-C786</f>
        <v>-968141.7</v>
      </c>
      <c r="G786" s="151" t="n">
        <f aca="false">E786*100/C786</f>
        <v>15.5199214659686</v>
      </c>
    </row>
    <row r="787" customFormat="false" ht="45" hidden="false" customHeight="false" outlineLevel="0" collapsed="false">
      <c r="A787" s="127" t="s">
        <v>467</v>
      </c>
      <c r="B787" s="150" t="n">
        <v>1146000</v>
      </c>
      <c r="C787" s="150" t="n">
        <v>1146000</v>
      </c>
      <c r="D787" s="149" t="n">
        <f aca="false">C787-B787</f>
        <v>0</v>
      </c>
      <c r="E787" s="150" t="n">
        <v>177858.3</v>
      </c>
      <c r="F787" s="150" t="n">
        <f aca="false">E787-C787</f>
        <v>-968141.7</v>
      </c>
      <c r="G787" s="151" t="n">
        <f aca="false">E787*100/C787</f>
        <v>15.5199214659686</v>
      </c>
    </row>
    <row r="788" customFormat="false" ht="30" hidden="false" customHeight="false" outlineLevel="0" collapsed="false">
      <c r="A788" s="127" t="s">
        <v>355</v>
      </c>
      <c r="B788" s="150" t="n">
        <f aca="false">B789</f>
        <v>84000</v>
      </c>
      <c r="C788" s="150" t="n">
        <f aca="false">C789</f>
        <v>84000</v>
      </c>
      <c r="D788" s="149" t="n">
        <f aca="false">C788-B788</f>
        <v>0</v>
      </c>
      <c r="E788" s="150" t="n">
        <f aca="false">E789</f>
        <v>54000</v>
      </c>
      <c r="F788" s="150" t="n">
        <f aca="false">E788-C788</f>
        <v>-30000</v>
      </c>
      <c r="G788" s="151" t="n">
        <f aca="false">E788*100/C788</f>
        <v>64.2857142857143</v>
      </c>
    </row>
    <row r="789" customFormat="false" ht="45" hidden="false" customHeight="false" outlineLevel="0" collapsed="false">
      <c r="A789" s="127" t="s">
        <v>359</v>
      </c>
      <c r="B789" s="150" t="n">
        <v>84000</v>
      </c>
      <c r="C789" s="150" t="n">
        <v>84000</v>
      </c>
      <c r="D789" s="149" t="n">
        <f aca="false">C789-B789</f>
        <v>0</v>
      </c>
      <c r="E789" s="150" t="n">
        <v>54000</v>
      </c>
      <c r="F789" s="150" t="n">
        <f aca="false">E789-C789</f>
        <v>-30000</v>
      </c>
      <c r="G789" s="151" t="n">
        <f aca="false">E789*100/C789</f>
        <v>64.2857142857143</v>
      </c>
    </row>
    <row r="790" customFormat="false" ht="150" hidden="false" customHeight="false" outlineLevel="0" collapsed="false">
      <c r="A790" s="127" t="s">
        <v>505</v>
      </c>
      <c r="B790" s="150" t="n">
        <f aca="false">B791</f>
        <v>650000</v>
      </c>
      <c r="C790" s="150" t="n">
        <f aca="false">C791</f>
        <v>650000</v>
      </c>
      <c r="D790" s="149" t="n">
        <f aca="false">C790-B790</f>
        <v>0</v>
      </c>
      <c r="E790" s="150" t="n">
        <f aca="false">E791</f>
        <v>130000</v>
      </c>
      <c r="F790" s="150" t="n">
        <f aca="false">E790-C790</f>
        <v>-520000</v>
      </c>
      <c r="G790" s="151" t="n">
        <f aca="false">E790*100/C790</f>
        <v>20</v>
      </c>
    </row>
    <row r="791" customFormat="false" ht="165" hidden="false" customHeight="false" outlineLevel="0" collapsed="false">
      <c r="A791" s="127" t="s">
        <v>507</v>
      </c>
      <c r="B791" s="150" t="n">
        <f aca="false">B792</f>
        <v>650000</v>
      </c>
      <c r="C791" s="150" t="n">
        <f aca="false">C792</f>
        <v>650000</v>
      </c>
      <c r="D791" s="149" t="n">
        <f aca="false">C791-B791</f>
        <v>0</v>
      </c>
      <c r="E791" s="150" t="n">
        <f aca="false">E792</f>
        <v>130000</v>
      </c>
      <c r="F791" s="150" t="n">
        <f aca="false">E791-C791</f>
        <v>-520000</v>
      </c>
      <c r="G791" s="151" t="n">
        <f aca="false">E791*100/C791</f>
        <v>20</v>
      </c>
    </row>
    <row r="792" customFormat="false" ht="90" hidden="false" customHeight="false" outlineLevel="0" collapsed="false">
      <c r="A792" s="127" t="s">
        <v>353</v>
      </c>
      <c r="B792" s="150" t="n">
        <f aca="false">B793</f>
        <v>650000</v>
      </c>
      <c r="C792" s="150" t="n">
        <f aca="false">C793</f>
        <v>650000</v>
      </c>
      <c r="D792" s="149" t="n">
        <f aca="false">C792-B792</f>
        <v>0</v>
      </c>
      <c r="E792" s="150" t="n">
        <f aca="false">E793</f>
        <v>130000</v>
      </c>
      <c r="F792" s="150" t="n">
        <f aca="false">E792-C792</f>
        <v>-520000</v>
      </c>
      <c r="G792" s="151" t="n">
        <f aca="false">E792*100/C792</f>
        <v>20</v>
      </c>
    </row>
    <row r="793" customFormat="false" ht="30" hidden="false" customHeight="false" outlineLevel="0" collapsed="false">
      <c r="A793" s="127" t="s">
        <v>465</v>
      </c>
      <c r="B793" s="150" t="n">
        <f aca="false">B794</f>
        <v>650000</v>
      </c>
      <c r="C793" s="150" t="n">
        <f aca="false">C794</f>
        <v>650000</v>
      </c>
      <c r="D793" s="149" t="n">
        <f aca="false">C793-B793</f>
        <v>0</v>
      </c>
      <c r="E793" s="150" t="n">
        <f aca="false">E794</f>
        <v>130000</v>
      </c>
      <c r="F793" s="150" t="n">
        <f aca="false">E793-C793</f>
        <v>-520000</v>
      </c>
      <c r="G793" s="151" t="n">
        <f aca="false">E793*100/C793</f>
        <v>20</v>
      </c>
    </row>
    <row r="794" customFormat="false" ht="45" hidden="false" customHeight="false" outlineLevel="0" collapsed="false">
      <c r="A794" s="127" t="s">
        <v>467</v>
      </c>
      <c r="B794" s="150" t="n">
        <v>650000</v>
      </c>
      <c r="C794" s="150" t="n">
        <v>650000</v>
      </c>
      <c r="D794" s="149" t="n">
        <f aca="false">C794-B794</f>
        <v>0</v>
      </c>
      <c r="E794" s="150" t="n">
        <v>130000</v>
      </c>
      <c r="F794" s="150" t="n">
        <f aca="false">E794-C794</f>
        <v>-520000</v>
      </c>
      <c r="G794" s="151" t="n">
        <f aca="false">E794*100/C794</f>
        <v>20</v>
      </c>
    </row>
    <row r="795" customFormat="false" ht="45" hidden="false" customHeight="false" outlineLevel="0" collapsed="false">
      <c r="A795" s="127" t="s">
        <v>569</v>
      </c>
      <c r="B795" s="150" t="n">
        <f aca="false">B796+B807</f>
        <v>21750600</v>
      </c>
      <c r="C795" s="150" t="n">
        <f aca="false">C796+C807</f>
        <v>21750600</v>
      </c>
      <c r="D795" s="149" t="n">
        <f aca="false">C795-B795</f>
        <v>0</v>
      </c>
      <c r="E795" s="150" t="n">
        <f aca="false">E796+E807</f>
        <v>5895558.81</v>
      </c>
      <c r="F795" s="150" t="n">
        <f aca="false">E795-C795</f>
        <v>-15855041.19</v>
      </c>
      <c r="G795" s="151" t="n">
        <f aca="false">E795*100/C795</f>
        <v>27.1052697856611</v>
      </c>
    </row>
    <row r="796" customFormat="false" ht="75" hidden="false" customHeight="false" outlineLevel="0" collapsed="false">
      <c r="A796" s="127" t="s">
        <v>546</v>
      </c>
      <c r="B796" s="150" t="n">
        <f aca="false">B797</f>
        <v>21661600</v>
      </c>
      <c r="C796" s="150" t="n">
        <f aca="false">C797</f>
        <v>21661600</v>
      </c>
      <c r="D796" s="149" t="n">
        <f aca="false">C796-B796</f>
        <v>0</v>
      </c>
      <c r="E796" s="150" t="n">
        <f aca="false">E797</f>
        <v>5895558.81</v>
      </c>
      <c r="F796" s="150" t="n">
        <f aca="false">E796-C796</f>
        <v>-15766041.19</v>
      </c>
      <c r="G796" s="151" t="n">
        <f aca="false">E796*100/C796</f>
        <v>27.2166359364036</v>
      </c>
    </row>
    <row r="797" customFormat="false" ht="135" hidden="false" customHeight="false" outlineLevel="0" collapsed="false">
      <c r="A797" s="127" t="s">
        <v>571</v>
      </c>
      <c r="B797" s="150" t="n">
        <f aca="false">B798</f>
        <v>21661600</v>
      </c>
      <c r="C797" s="150" t="n">
        <f aca="false">C798</f>
        <v>21661600</v>
      </c>
      <c r="D797" s="149" t="n">
        <f aca="false">C797-B797</f>
        <v>0</v>
      </c>
      <c r="E797" s="150" t="n">
        <f aca="false">E798</f>
        <v>5895558.81</v>
      </c>
      <c r="F797" s="150" t="n">
        <f aca="false">E797-C797</f>
        <v>-15766041.19</v>
      </c>
      <c r="G797" s="151" t="n">
        <f aca="false">E797*100/C797</f>
        <v>27.2166359364036</v>
      </c>
    </row>
    <row r="798" customFormat="false" ht="195" hidden="false" customHeight="false" outlineLevel="0" collapsed="false">
      <c r="A798" s="127" t="s">
        <v>573</v>
      </c>
      <c r="B798" s="150" t="n">
        <f aca="false">B799+B803</f>
        <v>21661600</v>
      </c>
      <c r="C798" s="150" t="n">
        <f aca="false">C799+C803</f>
        <v>21661600</v>
      </c>
      <c r="D798" s="149" t="n">
        <f aca="false">C798-B798</f>
        <v>0</v>
      </c>
      <c r="E798" s="150" t="n">
        <f aca="false">E799+E803</f>
        <v>5895558.81</v>
      </c>
      <c r="F798" s="150" t="n">
        <f aca="false">E798-C798</f>
        <v>-15766041.19</v>
      </c>
      <c r="G798" s="151" t="n">
        <f aca="false">E798*100/C798</f>
        <v>27.2166359364036</v>
      </c>
    </row>
    <row r="799" customFormat="false" ht="180" hidden="false" customHeight="false" outlineLevel="0" collapsed="false">
      <c r="A799" s="127" t="s">
        <v>193</v>
      </c>
      <c r="B799" s="150" t="n">
        <f aca="false">B800</f>
        <v>19009200</v>
      </c>
      <c r="C799" s="150" t="n">
        <f aca="false">C800</f>
        <v>19009200</v>
      </c>
      <c r="D799" s="149" t="n">
        <f aca="false">C799-B799</f>
        <v>0</v>
      </c>
      <c r="E799" s="150" t="n">
        <f aca="false">E800</f>
        <v>5566757.9</v>
      </c>
      <c r="F799" s="150" t="n">
        <f aca="false">E799-C799</f>
        <v>-13442442.1</v>
      </c>
      <c r="G799" s="151" t="n">
        <f aca="false">E799*100/C799</f>
        <v>29.2845459040885</v>
      </c>
    </row>
    <row r="800" customFormat="false" ht="60" hidden="false" customHeight="false" outlineLevel="0" collapsed="false">
      <c r="A800" s="127" t="s">
        <v>195</v>
      </c>
      <c r="B800" s="150" t="n">
        <f aca="false">B801+B802</f>
        <v>19009200</v>
      </c>
      <c r="C800" s="150" t="n">
        <f aca="false">C801+C802</f>
        <v>19009200</v>
      </c>
      <c r="D800" s="149" t="n">
        <f aca="false">C800-B800</f>
        <v>0</v>
      </c>
      <c r="E800" s="150" t="n">
        <f aca="false">E801+E802</f>
        <v>5566757.9</v>
      </c>
      <c r="F800" s="150" t="n">
        <f aca="false">E800-C800</f>
        <v>-13442442.1</v>
      </c>
      <c r="G800" s="151" t="n">
        <f aca="false">E800*100/C800</f>
        <v>29.2845459040885</v>
      </c>
    </row>
    <row r="801" customFormat="false" ht="105" hidden="false" customHeight="false" outlineLevel="0" collapsed="false">
      <c r="A801" s="127" t="s">
        <v>197</v>
      </c>
      <c r="B801" s="150" t="n">
        <v>18560900</v>
      </c>
      <c r="C801" s="150" t="n">
        <v>18560900</v>
      </c>
      <c r="D801" s="149" t="n">
        <f aca="false">C801-B801</f>
        <v>0</v>
      </c>
      <c r="E801" s="150" t="n">
        <v>5523169.01</v>
      </c>
      <c r="F801" s="150" t="n">
        <f aca="false">E801-C801</f>
        <v>-13037730.99</v>
      </c>
      <c r="G801" s="151" t="n">
        <f aca="false">E801*100/C801</f>
        <v>29.7570107591766</v>
      </c>
    </row>
    <row r="802" customFormat="false" ht="75" hidden="false" customHeight="false" outlineLevel="0" collapsed="false">
      <c r="A802" s="127" t="s">
        <v>203</v>
      </c>
      <c r="B802" s="150" t="n">
        <v>448300</v>
      </c>
      <c r="C802" s="150" t="n">
        <v>448300</v>
      </c>
      <c r="D802" s="149" t="n">
        <f aca="false">C802-B802</f>
        <v>0</v>
      </c>
      <c r="E802" s="150" t="n">
        <v>43588.89</v>
      </c>
      <c r="F802" s="150" t="n">
        <f aca="false">E802-C802</f>
        <v>-404711.11</v>
      </c>
      <c r="G802" s="151" t="n">
        <f aca="false">E802*100/C802</f>
        <v>9.723151907205</v>
      </c>
    </row>
    <row r="803" customFormat="false" ht="60" hidden="false" customHeight="false" outlineLevel="0" collapsed="false">
      <c r="A803" s="127" t="s">
        <v>205</v>
      </c>
      <c r="B803" s="150" t="n">
        <f aca="false">B804</f>
        <v>2652400</v>
      </c>
      <c r="C803" s="150" t="n">
        <f aca="false">C804</f>
        <v>2652400</v>
      </c>
      <c r="D803" s="149" t="n">
        <f aca="false">C803-B803</f>
        <v>0</v>
      </c>
      <c r="E803" s="150" t="n">
        <f aca="false">E804</f>
        <v>328800.91</v>
      </c>
      <c r="F803" s="150" t="n">
        <f aca="false">E803-C803</f>
        <v>-2323599.09</v>
      </c>
      <c r="G803" s="151" t="n">
        <f aca="false">E803*100/C803</f>
        <v>12.3963546222289</v>
      </c>
    </row>
    <row r="804" customFormat="false" ht="60" hidden="false" customHeight="false" outlineLevel="0" collapsed="false">
      <c r="A804" s="127" t="s">
        <v>207</v>
      </c>
      <c r="B804" s="150" t="n">
        <f aca="false">B805+B806</f>
        <v>2652400</v>
      </c>
      <c r="C804" s="150" t="n">
        <f aca="false">C805+C806</f>
        <v>2652400</v>
      </c>
      <c r="D804" s="149" t="n">
        <f aca="false">C804-B804</f>
        <v>0</v>
      </c>
      <c r="E804" s="150" t="n">
        <f aca="false">E805+E806</f>
        <v>328800.91</v>
      </c>
      <c r="F804" s="150" t="n">
        <f aca="false">E804-C804</f>
        <v>-2323599.09</v>
      </c>
      <c r="G804" s="151" t="n">
        <f aca="false">E804*100/C804</f>
        <v>12.3963546222289</v>
      </c>
    </row>
    <row r="805" customFormat="false" ht="75" hidden="false" customHeight="false" outlineLevel="0" collapsed="false">
      <c r="A805" s="127" t="s">
        <v>209</v>
      </c>
      <c r="B805" s="150" t="n">
        <v>975500</v>
      </c>
      <c r="C805" s="150" t="n">
        <v>975500</v>
      </c>
      <c r="D805" s="149" t="n">
        <f aca="false">C805-B805</f>
        <v>0</v>
      </c>
      <c r="E805" s="150" t="n">
        <v>111294</v>
      </c>
      <c r="F805" s="150" t="n">
        <f aca="false">E805-C805</f>
        <v>-864206</v>
      </c>
      <c r="G805" s="151" t="n">
        <f aca="false">E805*100/C805</f>
        <v>11.4089185033316</v>
      </c>
    </row>
    <row r="806" customFormat="false" ht="75" hidden="false" customHeight="false" outlineLevel="0" collapsed="false">
      <c r="A806" s="127" t="s">
        <v>211</v>
      </c>
      <c r="B806" s="150" t="n">
        <v>1676900</v>
      </c>
      <c r="C806" s="150" t="n">
        <v>1676900</v>
      </c>
      <c r="D806" s="149" t="n">
        <f aca="false">C806-B806</f>
        <v>0</v>
      </c>
      <c r="E806" s="150" t="n">
        <v>217506.91</v>
      </c>
      <c r="F806" s="150" t="n">
        <f aca="false">E806-C806</f>
        <v>-1459393.09</v>
      </c>
      <c r="G806" s="151" t="n">
        <f aca="false">E806*100/C806</f>
        <v>12.9707740473493</v>
      </c>
    </row>
    <row r="807" customFormat="false" ht="135" hidden="false" customHeight="false" outlineLevel="0" collapsed="false">
      <c r="A807" s="127" t="s">
        <v>251</v>
      </c>
      <c r="B807" s="150" t="n">
        <f aca="false">B808</f>
        <v>89000</v>
      </c>
      <c r="C807" s="150" t="n">
        <f aca="false">C808</f>
        <v>89000</v>
      </c>
      <c r="D807" s="149" t="n">
        <f aca="false">C807-B807</f>
        <v>0</v>
      </c>
      <c r="E807" s="149" t="n">
        <v>0</v>
      </c>
      <c r="F807" s="150" t="n">
        <f aca="false">E807-C807</f>
        <v>-89000</v>
      </c>
      <c r="G807" s="151" t="n">
        <f aca="false">E807*100/C807</f>
        <v>0</v>
      </c>
    </row>
    <row r="808" customFormat="false" ht="210" hidden="false" customHeight="false" outlineLevel="0" collapsed="false">
      <c r="A808" s="127" t="s">
        <v>253</v>
      </c>
      <c r="B808" s="150" t="n">
        <f aca="false">B809</f>
        <v>89000</v>
      </c>
      <c r="C808" s="150" t="n">
        <f aca="false">C809</f>
        <v>89000</v>
      </c>
      <c r="D808" s="149" t="n">
        <f aca="false">C808-B808</f>
        <v>0</v>
      </c>
      <c r="E808" s="149" t="n">
        <v>0</v>
      </c>
      <c r="F808" s="150" t="n">
        <f aca="false">E808-C808</f>
        <v>-89000</v>
      </c>
      <c r="G808" s="151" t="n">
        <f aca="false">E808*100/C808</f>
        <v>0</v>
      </c>
    </row>
    <row r="809" customFormat="false" ht="225" hidden="false" customHeight="false" outlineLevel="0" collapsed="false">
      <c r="A809" s="90" t="s">
        <v>255</v>
      </c>
      <c r="B809" s="150" t="n">
        <f aca="false">B810</f>
        <v>89000</v>
      </c>
      <c r="C809" s="150" t="n">
        <f aca="false">C810</f>
        <v>89000</v>
      </c>
      <c r="D809" s="149" t="n">
        <f aca="false">C809-B809</f>
        <v>0</v>
      </c>
      <c r="E809" s="149" t="n">
        <v>0</v>
      </c>
      <c r="F809" s="150" t="n">
        <f aca="false">E809-C809</f>
        <v>-89000</v>
      </c>
      <c r="G809" s="151" t="n">
        <f aca="false">E809*100/C809</f>
        <v>0</v>
      </c>
    </row>
    <row r="810" customFormat="false" ht="60" hidden="false" customHeight="false" outlineLevel="0" collapsed="false">
      <c r="A810" s="127" t="s">
        <v>205</v>
      </c>
      <c r="B810" s="150" t="n">
        <f aca="false">B811</f>
        <v>89000</v>
      </c>
      <c r="C810" s="150" t="n">
        <f aca="false">C811</f>
        <v>89000</v>
      </c>
      <c r="D810" s="149" t="n">
        <f aca="false">C810-B810</f>
        <v>0</v>
      </c>
      <c r="E810" s="149" t="n">
        <v>0</v>
      </c>
      <c r="F810" s="150" t="n">
        <f aca="false">E810-C810</f>
        <v>-89000</v>
      </c>
      <c r="G810" s="151" t="n">
        <f aca="false">E810*100/C810</f>
        <v>0</v>
      </c>
    </row>
    <row r="811" customFormat="false" ht="60" hidden="false" customHeight="false" outlineLevel="0" collapsed="false">
      <c r="A811" s="127" t="s">
        <v>207</v>
      </c>
      <c r="B811" s="150" t="n">
        <f aca="false">B812</f>
        <v>89000</v>
      </c>
      <c r="C811" s="150" t="n">
        <f aca="false">C812</f>
        <v>89000</v>
      </c>
      <c r="D811" s="149" t="n">
        <f aca="false">C811-B811</f>
        <v>0</v>
      </c>
      <c r="E811" s="149" t="n">
        <v>0</v>
      </c>
      <c r="F811" s="150" t="n">
        <f aca="false">E811-C811</f>
        <v>-89000</v>
      </c>
      <c r="G811" s="151" t="n">
        <f aca="false">E811*100/C811</f>
        <v>0</v>
      </c>
    </row>
    <row r="812" customFormat="false" ht="75" hidden="false" customHeight="false" outlineLevel="0" collapsed="false">
      <c r="A812" s="127" t="s">
        <v>211</v>
      </c>
      <c r="B812" s="150" t="n">
        <v>89000</v>
      </c>
      <c r="C812" s="150" t="n">
        <v>89000</v>
      </c>
      <c r="D812" s="149" t="n">
        <f aca="false">C812-B812</f>
        <v>0</v>
      </c>
      <c r="E812" s="149" t="n">
        <v>0</v>
      </c>
      <c r="F812" s="150" t="n">
        <f aca="false">E812-C812</f>
        <v>-89000</v>
      </c>
      <c r="G812" s="151" t="n">
        <f aca="false">E812*100/C812</f>
        <v>0</v>
      </c>
    </row>
    <row r="813" customFormat="false" ht="60" hidden="false" customHeight="false" outlineLevel="0" collapsed="false">
      <c r="A813" s="127" t="s">
        <v>575</v>
      </c>
      <c r="B813" s="150" t="n">
        <f aca="false">B814+B865</f>
        <v>251988462</v>
      </c>
      <c r="C813" s="150" t="n">
        <f aca="false">C814+C865</f>
        <v>252988462</v>
      </c>
      <c r="D813" s="149" t="n">
        <f aca="false">C813-B813</f>
        <v>1000000</v>
      </c>
      <c r="E813" s="150" t="n">
        <f aca="false">E814+E865</f>
        <v>48264619.48</v>
      </c>
      <c r="F813" s="150" t="n">
        <f aca="false">E813-C813</f>
        <v>-204723842.52</v>
      </c>
      <c r="G813" s="151" t="n">
        <f aca="false">E813*100/C813</f>
        <v>19.0777947335796</v>
      </c>
    </row>
    <row r="814" customFormat="false" ht="15" hidden="false" customHeight="false" outlineLevel="0" collapsed="false">
      <c r="A814" s="127" t="s">
        <v>432</v>
      </c>
      <c r="B814" s="150" t="n">
        <f aca="false">B815+B850</f>
        <v>194894992</v>
      </c>
      <c r="C814" s="150" t="n">
        <f aca="false">C815+C850</f>
        <v>195894992</v>
      </c>
      <c r="D814" s="149" t="n">
        <f aca="false">C814-B814</f>
        <v>1000000</v>
      </c>
      <c r="E814" s="150" t="n">
        <f aca="false">E815+E850</f>
        <v>36224600.15</v>
      </c>
      <c r="F814" s="150" t="n">
        <f aca="false">E814-C814</f>
        <v>-159670391.85</v>
      </c>
      <c r="G814" s="151" t="n">
        <f aca="false">E814*100/C814</f>
        <v>18.4918459528562</v>
      </c>
    </row>
    <row r="815" customFormat="false" ht="15" hidden="false" customHeight="false" outlineLevel="0" collapsed="false">
      <c r="A815" s="127" t="s">
        <v>434</v>
      </c>
      <c r="B815" s="150" t="n">
        <f aca="false">B816+B836+B842</f>
        <v>193161282</v>
      </c>
      <c r="C815" s="150" t="n">
        <f aca="false">C816+C836+C842</f>
        <v>194161282</v>
      </c>
      <c r="D815" s="149" t="n">
        <f aca="false">C815-B815</f>
        <v>1000000</v>
      </c>
      <c r="E815" s="150" t="n">
        <f aca="false">E816+E836+E842</f>
        <v>36224600.15</v>
      </c>
      <c r="F815" s="150" t="n">
        <f aca="false">E815-C815</f>
        <v>-157936681.85</v>
      </c>
      <c r="G815" s="151" t="n">
        <f aca="false">E815*100/C815</f>
        <v>18.6569638276286</v>
      </c>
    </row>
    <row r="816" customFormat="false" ht="90" hidden="false" customHeight="false" outlineLevel="0" collapsed="false">
      <c r="A816" s="127" t="s">
        <v>499</v>
      </c>
      <c r="B816" s="150" t="n">
        <f aca="false">B817</f>
        <v>191986282</v>
      </c>
      <c r="C816" s="150" t="n">
        <f aca="false">C817</f>
        <v>192986282</v>
      </c>
      <c r="D816" s="149" t="n">
        <f aca="false">C816-B816</f>
        <v>1000000</v>
      </c>
      <c r="E816" s="150" t="n">
        <f aca="false">E817</f>
        <v>36103167.16</v>
      </c>
      <c r="F816" s="150" t="n">
        <f aca="false">E816-C816</f>
        <v>-156883114.84</v>
      </c>
      <c r="G816" s="151" t="n">
        <f aca="false">E816*100/C816</f>
        <v>18.7076339239491</v>
      </c>
    </row>
    <row r="817" customFormat="false" ht="180" hidden="false" customHeight="false" outlineLevel="0" collapsed="false">
      <c r="A817" s="127" t="s">
        <v>501</v>
      </c>
      <c r="B817" s="150" t="n">
        <f aca="false">B818+B826</f>
        <v>191986282</v>
      </c>
      <c r="C817" s="150" t="n">
        <f aca="false">C818+C826+C832</f>
        <v>192986282</v>
      </c>
      <c r="D817" s="149" t="n">
        <f aca="false">C817-B817</f>
        <v>1000000</v>
      </c>
      <c r="E817" s="150" t="n">
        <f aca="false">E818+E826</f>
        <v>36103167.16</v>
      </c>
      <c r="F817" s="150" t="n">
        <f aca="false">E817-C817</f>
        <v>-156883114.84</v>
      </c>
      <c r="G817" s="151" t="n">
        <f aca="false">E817*100/C817</f>
        <v>18.7076339239491</v>
      </c>
    </row>
    <row r="818" customFormat="false" ht="240" hidden="false" customHeight="false" outlineLevel="0" collapsed="false">
      <c r="A818" s="90" t="s">
        <v>577</v>
      </c>
      <c r="B818" s="150" t="n">
        <f aca="false">B819</f>
        <v>179949700</v>
      </c>
      <c r="C818" s="150" t="n">
        <f aca="false">C819</f>
        <v>179949700</v>
      </c>
      <c r="D818" s="149" t="n">
        <f aca="false">C818-B818</f>
        <v>0</v>
      </c>
      <c r="E818" s="150" t="n">
        <f aca="false">E819</f>
        <v>32600684.06</v>
      </c>
      <c r="F818" s="150" t="n">
        <f aca="false">E818-C818</f>
        <v>-147349015.94</v>
      </c>
      <c r="G818" s="151" t="n">
        <f aca="false">E818*100/C818</f>
        <v>18.1165537147325</v>
      </c>
    </row>
    <row r="819" customFormat="false" ht="90" hidden="false" customHeight="false" outlineLevel="0" collapsed="false">
      <c r="A819" s="127" t="s">
        <v>353</v>
      </c>
      <c r="B819" s="150" t="n">
        <f aca="false">B820+B823</f>
        <v>179949700</v>
      </c>
      <c r="C819" s="150" t="n">
        <f aca="false">C820+C823</f>
        <v>179949700</v>
      </c>
      <c r="D819" s="149" t="n">
        <f aca="false">C819-B819</f>
        <v>0</v>
      </c>
      <c r="E819" s="150" t="n">
        <f aca="false">E820+E823</f>
        <v>32600684.06</v>
      </c>
      <c r="F819" s="150" t="n">
        <f aca="false">E819-C819</f>
        <v>-147349015.94</v>
      </c>
      <c r="G819" s="151" t="n">
        <f aca="false">E819*100/C819</f>
        <v>18.1165537147325</v>
      </c>
    </row>
    <row r="820" customFormat="false" ht="30" hidden="false" customHeight="false" outlineLevel="0" collapsed="false">
      <c r="A820" s="127" t="s">
        <v>465</v>
      </c>
      <c r="B820" s="150" t="n">
        <f aca="false">B821+B822</f>
        <v>127974300</v>
      </c>
      <c r="C820" s="150" t="n">
        <f aca="false">C821+C822</f>
        <v>127974300</v>
      </c>
      <c r="D820" s="149" t="n">
        <f aca="false">C820-B820</f>
        <v>0</v>
      </c>
      <c r="E820" s="150" t="n">
        <f aca="false">E821+E822</f>
        <v>23269965.24</v>
      </c>
      <c r="F820" s="150" t="n">
        <f aca="false">E820-C820</f>
        <v>-104704334.76</v>
      </c>
      <c r="G820" s="151" t="n">
        <f aca="false">E820*100/C820</f>
        <v>18.1833112117042</v>
      </c>
    </row>
    <row r="821" customFormat="false" ht="135" hidden="false" customHeight="false" outlineLevel="0" collapsed="false">
      <c r="A821" s="127" t="s">
        <v>475</v>
      </c>
      <c r="B821" s="150" t="n">
        <v>124447300</v>
      </c>
      <c r="C821" s="150" t="n">
        <v>124447300</v>
      </c>
      <c r="D821" s="149" t="n">
        <f aca="false">C821-B821</f>
        <v>0</v>
      </c>
      <c r="E821" s="150" t="n">
        <v>23146799.14</v>
      </c>
      <c r="F821" s="150" t="n">
        <f aca="false">E821-C821</f>
        <v>-101300500.86</v>
      </c>
      <c r="G821" s="151" t="n">
        <f aca="false">E821*100/C821</f>
        <v>18.599679655565</v>
      </c>
    </row>
    <row r="822" customFormat="false" ht="45" hidden="false" customHeight="false" outlineLevel="0" collapsed="false">
      <c r="A822" s="127" t="s">
        <v>467</v>
      </c>
      <c r="B822" s="150" t="n">
        <v>3527000</v>
      </c>
      <c r="C822" s="150" t="n">
        <v>3527000</v>
      </c>
      <c r="D822" s="149" t="n">
        <f aca="false">C822-B822</f>
        <v>0</v>
      </c>
      <c r="E822" s="150" t="n">
        <v>123166.1</v>
      </c>
      <c r="F822" s="150" t="n">
        <f aca="false">E822-C822</f>
        <v>-3403833.9</v>
      </c>
      <c r="G822" s="151" t="n">
        <f aca="false">E822*100/C822</f>
        <v>3.49209242982705</v>
      </c>
    </row>
    <row r="823" customFormat="false" ht="30" hidden="false" customHeight="false" outlineLevel="0" collapsed="false">
      <c r="A823" s="127" t="s">
        <v>355</v>
      </c>
      <c r="B823" s="150" t="n">
        <f aca="false">B824+B825</f>
        <v>51975400</v>
      </c>
      <c r="C823" s="150" t="n">
        <f aca="false">C824+C825</f>
        <v>51975400</v>
      </c>
      <c r="D823" s="149" t="n">
        <f aca="false">C823-B823</f>
        <v>0</v>
      </c>
      <c r="E823" s="150" t="n">
        <f aca="false">E824+E825</f>
        <v>9330718.82</v>
      </c>
      <c r="F823" s="150" t="n">
        <f aca="false">E823-C823</f>
        <v>-42644681.18</v>
      </c>
      <c r="G823" s="151" t="n">
        <f aca="false">E823*100/C823</f>
        <v>17.952182801864</v>
      </c>
    </row>
    <row r="824" customFormat="false" ht="135" hidden="false" customHeight="false" outlineLevel="0" collapsed="false">
      <c r="A824" s="127" t="s">
        <v>357</v>
      </c>
      <c r="B824" s="150" t="n">
        <v>49816000</v>
      </c>
      <c r="C824" s="150" t="n">
        <v>49816000</v>
      </c>
      <c r="D824" s="149" t="n">
        <f aca="false">C824-B824</f>
        <v>0</v>
      </c>
      <c r="E824" s="150" t="n">
        <v>9305718.82</v>
      </c>
      <c r="F824" s="150" t="n">
        <f aca="false">E824-C824</f>
        <v>-40510281.18</v>
      </c>
      <c r="G824" s="151" t="n">
        <f aca="false">E824*100/C824</f>
        <v>18.6801807049944</v>
      </c>
    </row>
    <row r="825" customFormat="false" ht="45" hidden="false" customHeight="false" outlineLevel="0" collapsed="false">
      <c r="A825" s="127" t="s">
        <v>359</v>
      </c>
      <c r="B825" s="150" t="n">
        <v>2159400</v>
      </c>
      <c r="C825" s="150" t="n">
        <v>2159400</v>
      </c>
      <c r="D825" s="149" t="n">
        <f aca="false">C825-B825</f>
        <v>0</v>
      </c>
      <c r="E825" s="150" t="n">
        <v>25000</v>
      </c>
      <c r="F825" s="150" t="n">
        <f aca="false">E825-C825</f>
        <v>-2134400</v>
      </c>
      <c r="G825" s="151" t="n">
        <f aca="false">E825*100/C825</f>
        <v>1.15772899879596</v>
      </c>
    </row>
    <row r="826" customFormat="false" ht="195" hidden="false" customHeight="false" outlineLevel="0" collapsed="false">
      <c r="A826" s="127" t="s">
        <v>503</v>
      </c>
      <c r="B826" s="150" t="n">
        <f aca="false">B827</f>
        <v>12036582</v>
      </c>
      <c r="C826" s="150" t="n">
        <f aca="false">C827</f>
        <v>12036582</v>
      </c>
      <c r="D826" s="149" t="n">
        <f aca="false">C826-B826</f>
        <v>0</v>
      </c>
      <c r="E826" s="150" t="n">
        <f aca="false">E827</f>
        <v>3502483.1</v>
      </c>
      <c r="F826" s="150" t="n">
        <f aca="false">E826-C826</f>
        <v>-8534098.9</v>
      </c>
      <c r="G826" s="151" t="n">
        <f aca="false">E826*100/C826</f>
        <v>29.0986519262694</v>
      </c>
    </row>
    <row r="827" customFormat="false" ht="90" hidden="false" customHeight="false" outlineLevel="0" collapsed="false">
      <c r="A827" s="127" t="s">
        <v>353</v>
      </c>
      <c r="B827" s="150" t="n">
        <f aca="false">B828+B830</f>
        <v>12036582</v>
      </c>
      <c r="C827" s="150" t="n">
        <f aca="false">C828+C830</f>
        <v>12036582</v>
      </c>
      <c r="D827" s="149" t="n">
        <f aca="false">C827-B827</f>
        <v>0</v>
      </c>
      <c r="E827" s="150" t="n">
        <f aca="false">E828+E830</f>
        <v>3502483.1</v>
      </c>
      <c r="F827" s="150" t="n">
        <f aca="false">E827-C827</f>
        <v>-8534098.9</v>
      </c>
      <c r="G827" s="151" t="n">
        <f aca="false">E827*100/C827</f>
        <v>29.0986519262694</v>
      </c>
    </row>
    <row r="828" customFormat="false" ht="30" hidden="false" customHeight="false" outlineLevel="0" collapsed="false">
      <c r="A828" s="127" t="s">
        <v>465</v>
      </c>
      <c r="B828" s="150" t="n">
        <f aca="false">B829</f>
        <v>10087712</v>
      </c>
      <c r="C828" s="150" t="n">
        <f aca="false">C829</f>
        <v>10087712</v>
      </c>
      <c r="D828" s="149" t="n">
        <f aca="false">C828-B828</f>
        <v>0</v>
      </c>
      <c r="E828" s="150" t="n">
        <f aca="false">E829</f>
        <v>2891323.1</v>
      </c>
      <c r="F828" s="150" t="n">
        <f aca="false">E828-C828</f>
        <v>-7196388.9</v>
      </c>
      <c r="G828" s="151" t="n">
        <f aca="false">E828*100/C828</f>
        <v>28.6618323362126</v>
      </c>
    </row>
    <row r="829" customFormat="false" ht="45" hidden="false" customHeight="false" outlineLevel="0" collapsed="false">
      <c r="A829" s="127" t="s">
        <v>467</v>
      </c>
      <c r="B829" s="150" t="n">
        <v>10087712</v>
      </c>
      <c r="C829" s="150" t="n">
        <v>10087712</v>
      </c>
      <c r="D829" s="149" t="n">
        <f aca="false">C829-B829</f>
        <v>0</v>
      </c>
      <c r="E829" s="150" t="n">
        <v>2891323.1</v>
      </c>
      <c r="F829" s="150" t="n">
        <f aca="false">E829-C829</f>
        <v>-7196388.9</v>
      </c>
      <c r="G829" s="151" t="n">
        <f aca="false">E829*100/C829</f>
        <v>28.6618323362126</v>
      </c>
    </row>
    <row r="830" customFormat="false" ht="30" hidden="false" customHeight="false" outlineLevel="0" collapsed="false">
      <c r="A830" s="127" t="s">
        <v>355</v>
      </c>
      <c r="B830" s="150" t="n">
        <f aca="false">B831</f>
        <v>1948870</v>
      </c>
      <c r="C830" s="150" t="n">
        <f aca="false">C831</f>
        <v>1948870</v>
      </c>
      <c r="D830" s="149" t="n">
        <f aca="false">C830-B830</f>
        <v>0</v>
      </c>
      <c r="E830" s="150" t="n">
        <f aca="false">E831</f>
        <v>611160</v>
      </c>
      <c r="F830" s="150" t="n">
        <f aca="false">E830-C830</f>
        <v>-1337710</v>
      </c>
      <c r="G830" s="151" t="n">
        <f aca="false">E830*100/C830</f>
        <v>31.3597110120224</v>
      </c>
    </row>
    <row r="831" customFormat="false" ht="45" hidden="false" customHeight="false" outlineLevel="0" collapsed="false">
      <c r="A831" s="127" t="s">
        <v>359</v>
      </c>
      <c r="B831" s="150" t="n">
        <v>1948870</v>
      </c>
      <c r="C831" s="150" t="n">
        <v>1948870</v>
      </c>
      <c r="D831" s="149" t="n">
        <f aca="false">C831-B831</f>
        <v>0</v>
      </c>
      <c r="E831" s="150" t="n">
        <v>611160</v>
      </c>
      <c r="F831" s="150" t="n">
        <f aca="false">E831-C831</f>
        <v>-1337710</v>
      </c>
      <c r="G831" s="151" t="n">
        <f aca="false">E831*100/C831</f>
        <v>31.3597110120224</v>
      </c>
    </row>
    <row r="832" customFormat="false" ht="300" hidden="false" customHeight="false" outlineLevel="0" collapsed="false">
      <c r="A832" s="152" t="s">
        <v>792</v>
      </c>
      <c r="B832" s="149" t="n">
        <v>0</v>
      </c>
      <c r="C832" s="150" t="n">
        <f aca="false">C833</f>
        <v>1000000</v>
      </c>
      <c r="D832" s="149" t="n">
        <f aca="false">C832-B832</f>
        <v>1000000</v>
      </c>
      <c r="E832" s="149" t="n">
        <v>0</v>
      </c>
      <c r="F832" s="150" t="n">
        <f aca="false">E832-C832</f>
        <v>-1000000</v>
      </c>
      <c r="G832" s="151" t="n">
        <f aca="false">E832*100/C832</f>
        <v>0</v>
      </c>
    </row>
    <row r="833" customFormat="false" ht="90" hidden="false" customHeight="false" outlineLevel="0" collapsed="false">
      <c r="A833" s="127" t="s">
        <v>353</v>
      </c>
      <c r="B833" s="149" t="n">
        <v>0</v>
      </c>
      <c r="C833" s="150" t="n">
        <f aca="false">C834</f>
        <v>1000000</v>
      </c>
      <c r="D833" s="149" t="n">
        <f aca="false">C833-B833</f>
        <v>1000000</v>
      </c>
      <c r="E833" s="149" t="n">
        <v>0</v>
      </c>
      <c r="F833" s="150" t="n">
        <f aca="false">E833-C833</f>
        <v>-1000000</v>
      </c>
      <c r="G833" s="151" t="n">
        <f aca="false">E833*100/C833</f>
        <v>0</v>
      </c>
    </row>
    <row r="834" customFormat="false" ht="30" hidden="false" customHeight="false" outlineLevel="0" collapsed="false">
      <c r="A834" s="127" t="s">
        <v>465</v>
      </c>
      <c r="B834" s="149" t="n">
        <v>0</v>
      </c>
      <c r="C834" s="150" t="n">
        <f aca="false">C835</f>
        <v>1000000</v>
      </c>
      <c r="D834" s="149" t="n">
        <f aca="false">C834-B834</f>
        <v>1000000</v>
      </c>
      <c r="E834" s="149" t="n">
        <v>0</v>
      </c>
      <c r="F834" s="150" t="n">
        <f aca="false">E834-C834</f>
        <v>-1000000</v>
      </c>
      <c r="G834" s="151" t="n">
        <f aca="false">E834*100/C834</f>
        <v>0</v>
      </c>
    </row>
    <row r="835" customFormat="false" ht="45" hidden="false" customHeight="false" outlineLevel="0" collapsed="false">
      <c r="A835" s="127" t="s">
        <v>467</v>
      </c>
      <c r="B835" s="149" t="n">
        <v>0</v>
      </c>
      <c r="C835" s="150" t="n">
        <v>1000000</v>
      </c>
      <c r="D835" s="149" t="n">
        <f aca="false">C835-B835</f>
        <v>1000000</v>
      </c>
      <c r="E835" s="149" t="n">
        <v>0</v>
      </c>
      <c r="F835" s="150" t="n">
        <f aca="false">E835-C835</f>
        <v>-1000000</v>
      </c>
      <c r="G835" s="151" t="n">
        <f aca="false">E835*100/C835</f>
        <v>0</v>
      </c>
    </row>
    <row r="836" customFormat="false" ht="90" hidden="false" customHeight="false" outlineLevel="0" collapsed="false">
      <c r="A836" s="127" t="s">
        <v>245</v>
      </c>
      <c r="B836" s="150" t="n">
        <f aca="false">B837</f>
        <v>400000</v>
      </c>
      <c r="C836" s="150" t="n">
        <f aca="false">C837</f>
        <v>400000</v>
      </c>
      <c r="D836" s="149" t="n">
        <f aca="false">C836-B836</f>
        <v>0</v>
      </c>
      <c r="E836" s="149" t="n">
        <v>0</v>
      </c>
      <c r="F836" s="150" t="n">
        <f aca="false">E836-C836</f>
        <v>-400000</v>
      </c>
      <c r="G836" s="151" t="n">
        <f aca="false">E836*100/C836</f>
        <v>0</v>
      </c>
    </row>
    <row r="837" customFormat="false" ht="150" hidden="false" customHeight="false" outlineLevel="0" collapsed="false">
      <c r="A837" s="127" t="s">
        <v>247</v>
      </c>
      <c r="B837" s="150" t="n">
        <f aca="false">B838</f>
        <v>400000</v>
      </c>
      <c r="C837" s="150" t="n">
        <f aca="false">C838</f>
        <v>400000</v>
      </c>
      <c r="D837" s="149" t="n">
        <f aca="false">C837-B837</f>
        <v>0</v>
      </c>
      <c r="E837" s="149" t="n">
        <v>0</v>
      </c>
      <c r="F837" s="150" t="n">
        <f aca="false">E837-C837</f>
        <v>-400000</v>
      </c>
      <c r="G837" s="151" t="n">
        <f aca="false">E837*100/C837</f>
        <v>0</v>
      </c>
    </row>
    <row r="838" customFormat="false" ht="195" hidden="false" customHeight="false" outlineLevel="0" collapsed="false">
      <c r="A838" s="127" t="s">
        <v>249</v>
      </c>
      <c r="B838" s="150" t="n">
        <f aca="false">B839</f>
        <v>400000</v>
      </c>
      <c r="C838" s="150" t="n">
        <f aca="false">C839</f>
        <v>400000</v>
      </c>
      <c r="D838" s="149" t="n">
        <f aca="false">C838-B838</f>
        <v>0</v>
      </c>
      <c r="E838" s="149" t="n">
        <v>0</v>
      </c>
      <c r="F838" s="150" t="n">
        <f aca="false">E838-C838</f>
        <v>-400000</v>
      </c>
      <c r="G838" s="151" t="n">
        <f aca="false">E838*100/C838</f>
        <v>0</v>
      </c>
    </row>
    <row r="839" customFormat="false" ht="90" hidden="false" customHeight="false" outlineLevel="0" collapsed="false">
      <c r="A839" s="127" t="s">
        <v>353</v>
      </c>
      <c r="B839" s="150" t="n">
        <f aca="false">B840</f>
        <v>400000</v>
      </c>
      <c r="C839" s="150" t="n">
        <f aca="false">C840</f>
        <v>400000</v>
      </c>
      <c r="D839" s="149" t="n">
        <f aca="false">C839-B839</f>
        <v>0</v>
      </c>
      <c r="E839" s="149" t="n">
        <v>0</v>
      </c>
      <c r="F839" s="150" t="n">
        <f aca="false">E839-C839</f>
        <v>-400000</v>
      </c>
      <c r="G839" s="151" t="n">
        <f aca="false">E839*100/C839</f>
        <v>0</v>
      </c>
    </row>
    <row r="840" customFormat="false" ht="30" hidden="false" customHeight="false" outlineLevel="0" collapsed="false">
      <c r="A840" s="127" t="s">
        <v>465</v>
      </c>
      <c r="B840" s="150" t="n">
        <f aca="false">B841</f>
        <v>400000</v>
      </c>
      <c r="C840" s="150" t="n">
        <f aca="false">C841</f>
        <v>400000</v>
      </c>
      <c r="D840" s="149" t="n">
        <f aca="false">C840-B840</f>
        <v>0</v>
      </c>
      <c r="E840" s="149" t="n">
        <v>0</v>
      </c>
      <c r="F840" s="150" t="n">
        <f aca="false">E840-C840</f>
        <v>-400000</v>
      </c>
      <c r="G840" s="151" t="n">
        <f aca="false">E840*100/C840</f>
        <v>0</v>
      </c>
    </row>
    <row r="841" customFormat="false" ht="45" hidden="false" customHeight="false" outlineLevel="0" collapsed="false">
      <c r="A841" s="127" t="s">
        <v>467</v>
      </c>
      <c r="B841" s="150" t="n">
        <v>400000</v>
      </c>
      <c r="C841" s="150" t="n">
        <v>400000</v>
      </c>
      <c r="D841" s="149" t="n">
        <f aca="false">C841-B841</f>
        <v>0</v>
      </c>
      <c r="E841" s="149" t="n">
        <v>0</v>
      </c>
      <c r="F841" s="150" t="n">
        <f aca="false">E841-C841</f>
        <v>-400000</v>
      </c>
      <c r="G841" s="151" t="n">
        <f aca="false">E841*100/C841</f>
        <v>0</v>
      </c>
    </row>
    <row r="842" customFormat="false" ht="135" hidden="false" customHeight="false" outlineLevel="0" collapsed="false">
      <c r="A842" s="127" t="s">
        <v>251</v>
      </c>
      <c r="B842" s="150" t="n">
        <f aca="false">B843</f>
        <v>775000</v>
      </c>
      <c r="C842" s="150" t="n">
        <f aca="false">C843</f>
        <v>775000</v>
      </c>
      <c r="D842" s="149" t="n">
        <f aca="false">C842-B842</f>
        <v>0</v>
      </c>
      <c r="E842" s="150" t="n">
        <f aca="false">E843</f>
        <v>121432.99</v>
      </c>
      <c r="F842" s="150" t="n">
        <f aca="false">E842-C842</f>
        <v>-653567.01</v>
      </c>
      <c r="G842" s="151" t="n">
        <f aca="false">E842*100/C842</f>
        <v>15.6687729032258</v>
      </c>
    </row>
    <row r="843" customFormat="false" ht="210" hidden="false" customHeight="false" outlineLevel="0" collapsed="false">
      <c r="A843" s="127" t="s">
        <v>253</v>
      </c>
      <c r="B843" s="150" t="n">
        <f aca="false">B844</f>
        <v>775000</v>
      </c>
      <c r="C843" s="150" t="n">
        <f aca="false">C844</f>
        <v>775000</v>
      </c>
      <c r="D843" s="149" t="n">
        <f aca="false">C843-B843</f>
        <v>0</v>
      </c>
      <c r="E843" s="150" t="n">
        <f aca="false">E844</f>
        <v>121432.99</v>
      </c>
      <c r="F843" s="150" t="n">
        <f aca="false">E843-C843</f>
        <v>-653567.01</v>
      </c>
      <c r="G843" s="151" t="n">
        <f aca="false">E843*100/C843</f>
        <v>15.6687729032258</v>
      </c>
    </row>
    <row r="844" customFormat="false" ht="225" hidden="false" customHeight="false" outlineLevel="0" collapsed="false">
      <c r="A844" s="90" t="s">
        <v>255</v>
      </c>
      <c r="B844" s="150" t="n">
        <f aca="false">B845</f>
        <v>775000</v>
      </c>
      <c r="C844" s="150" t="n">
        <f aca="false">C845</f>
        <v>775000</v>
      </c>
      <c r="D844" s="149" t="n">
        <f aca="false">C844-B844</f>
        <v>0</v>
      </c>
      <c r="E844" s="150" t="n">
        <f aca="false">E845</f>
        <v>121432.99</v>
      </c>
      <c r="F844" s="150" t="n">
        <f aca="false">E844-C844</f>
        <v>-653567.01</v>
      </c>
      <c r="G844" s="151" t="n">
        <f aca="false">E844*100/C844</f>
        <v>15.6687729032258</v>
      </c>
    </row>
    <row r="845" customFormat="false" ht="90" hidden="false" customHeight="false" outlineLevel="0" collapsed="false">
      <c r="A845" s="127" t="s">
        <v>353</v>
      </c>
      <c r="B845" s="150" t="n">
        <f aca="false">B846+B848</f>
        <v>775000</v>
      </c>
      <c r="C845" s="150" t="n">
        <f aca="false">C846+C848</f>
        <v>775000</v>
      </c>
      <c r="D845" s="149" t="n">
        <f aca="false">C845-B845</f>
        <v>0</v>
      </c>
      <c r="E845" s="150" t="n">
        <f aca="false">E846+E848</f>
        <v>121432.99</v>
      </c>
      <c r="F845" s="150" t="n">
        <f aca="false">E845-C845</f>
        <v>-653567.01</v>
      </c>
      <c r="G845" s="151" t="n">
        <f aca="false">E845*100/C845</f>
        <v>15.6687729032258</v>
      </c>
    </row>
    <row r="846" customFormat="false" ht="30" hidden="false" customHeight="false" outlineLevel="0" collapsed="false">
      <c r="A846" s="127" t="s">
        <v>465</v>
      </c>
      <c r="B846" s="150" t="n">
        <f aca="false">B847</f>
        <v>599000</v>
      </c>
      <c r="C846" s="150" t="n">
        <f aca="false">C847</f>
        <v>599000</v>
      </c>
      <c r="D846" s="149" t="n">
        <f aca="false">C846-B846</f>
        <v>0</v>
      </c>
      <c r="E846" s="150" t="n">
        <f aca="false">E847</f>
        <v>93682.99</v>
      </c>
      <c r="F846" s="150" t="n">
        <f aca="false">E846-C846</f>
        <v>-505317.01</v>
      </c>
      <c r="G846" s="151" t="n">
        <f aca="false">E846*100/C846</f>
        <v>15.639898163606</v>
      </c>
    </row>
    <row r="847" customFormat="false" ht="45" hidden="false" customHeight="false" outlineLevel="0" collapsed="false">
      <c r="A847" s="127" t="s">
        <v>467</v>
      </c>
      <c r="B847" s="150" t="n">
        <v>599000</v>
      </c>
      <c r="C847" s="150" t="n">
        <v>599000</v>
      </c>
      <c r="D847" s="149" t="n">
        <f aca="false">C847-B847</f>
        <v>0</v>
      </c>
      <c r="E847" s="150" t="n">
        <v>93682.99</v>
      </c>
      <c r="F847" s="150" t="n">
        <f aca="false">E847-C847</f>
        <v>-505317.01</v>
      </c>
      <c r="G847" s="151" t="n">
        <f aca="false">E847*100/C847</f>
        <v>15.639898163606</v>
      </c>
    </row>
    <row r="848" customFormat="false" ht="30" hidden="false" customHeight="false" outlineLevel="0" collapsed="false">
      <c r="A848" s="127" t="s">
        <v>355</v>
      </c>
      <c r="B848" s="150" t="n">
        <f aca="false">B849</f>
        <v>176000</v>
      </c>
      <c r="C848" s="150" t="n">
        <f aca="false">C849</f>
        <v>176000</v>
      </c>
      <c r="D848" s="149" t="n">
        <f aca="false">C848-B848</f>
        <v>0</v>
      </c>
      <c r="E848" s="150" t="n">
        <f aca="false">E849</f>
        <v>27750</v>
      </c>
      <c r="F848" s="150" t="n">
        <f aca="false">E848-C848</f>
        <v>-148250</v>
      </c>
      <c r="G848" s="151" t="n">
        <f aca="false">E848*100/C848</f>
        <v>15.7670454545455</v>
      </c>
    </row>
    <row r="849" customFormat="false" ht="45" hidden="false" customHeight="false" outlineLevel="0" collapsed="false">
      <c r="A849" s="127" t="s">
        <v>359</v>
      </c>
      <c r="B849" s="150" t="n">
        <v>176000</v>
      </c>
      <c r="C849" s="150" t="n">
        <v>176000</v>
      </c>
      <c r="D849" s="149" t="n">
        <f aca="false">C849-B849</f>
        <v>0</v>
      </c>
      <c r="E849" s="150" t="n">
        <v>27750</v>
      </c>
      <c r="F849" s="150" t="n">
        <f aca="false">E849-C849</f>
        <v>-148250</v>
      </c>
      <c r="G849" s="151" t="n">
        <f aca="false">E849*100/C849</f>
        <v>15.7670454545455</v>
      </c>
    </row>
    <row r="850" customFormat="false" ht="30" hidden="false" customHeight="false" outlineLevel="0" collapsed="false">
      <c r="A850" s="127" t="s">
        <v>509</v>
      </c>
      <c r="B850" s="150" t="n">
        <f aca="false">B851</f>
        <v>1733710</v>
      </c>
      <c r="C850" s="150" t="n">
        <f aca="false">C851</f>
        <v>1733710</v>
      </c>
      <c r="D850" s="149" t="n">
        <f aca="false">C850-B850</f>
        <v>0</v>
      </c>
      <c r="E850" s="149" t="n">
        <v>0</v>
      </c>
      <c r="F850" s="150" t="n">
        <f aca="false">E850-C850</f>
        <v>-1733710</v>
      </c>
      <c r="G850" s="151" t="n">
        <f aca="false">E850*100/C850</f>
        <v>0</v>
      </c>
    </row>
    <row r="851" customFormat="false" ht="90" hidden="false" customHeight="false" outlineLevel="0" collapsed="false">
      <c r="A851" s="127" t="s">
        <v>499</v>
      </c>
      <c r="B851" s="150" t="n">
        <f aca="false">B852</f>
        <v>1733710</v>
      </c>
      <c r="C851" s="150" t="n">
        <f aca="false">C852</f>
        <v>1733710</v>
      </c>
      <c r="D851" s="149" t="n">
        <f aca="false">C851-B851</f>
        <v>0</v>
      </c>
      <c r="E851" s="149" t="n">
        <v>0</v>
      </c>
      <c r="F851" s="150" t="n">
        <f aca="false">E851-C851</f>
        <v>-1733710</v>
      </c>
      <c r="G851" s="151" t="n">
        <f aca="false">E851*100/C851</f>
        <v>0</v>
      </c>
    </row>
    <row r="852" customFormat="false" ht="180" hidden="false" customHeight="false" outlineLevel="0" collapsed="false">
      <c r="A852" s="127" t="s">
        <v>501</v>
      </c>
      <c r="B852" s="150" t="n">
        <f aca="false">B853+B857+B861</f>
        <v>1733710</v>
      </c>
      <c r="C852" s="150" t="n">
        <f aca="false">C853+C857+C861</f>
        <v>1733710</v>
      </c>
      <c r="D852" s="149" t="n">
        <f aca="false">C852-B852</f>
        <v>0</v>
      </c>
      <c r="E852" s="149" t="n">
        <v>0</v>
      </c>
      <c r="F852" s="150" t="n">
        <f aca="false">E852-C852</f>
        <v>-1733710</v>
      </c>
      <c r="G852" s="151" t="n">
        <f aca="false">E852*100/C852</f>
        <v>0</v>
      </c>
    </row>
    <row r="853" customFormat="false" ht="240" hidden="false" customHeight="false" outlineLevel="0" collapsed="false">
      <c r="A853" s="90" t="s">
        <v>579</v>
      </c>
      <c r="B853" s="150" t="n">
        <f aca="false">B854</f>
        <v>327340</v>
      </c>
      <c r="C853" s="150" t="n">
        <f aca="false">C854</f>
        <v>327340</v>
      </c>
      <c r="D853" s="149" t="n">
        <f aca="false">C853-B853</f>
        <v>0</v>
      </c>
      <c r="E853" s="149" t="n">
        <v>0</v>
      </c>
      <c r="F853" s="150" t="n">
        <f aca="false">E853-C853</f>
        <v>-327340</v>
      </c>
      <c r="G853" s="151" t="n">
        <f aca="false">E853*100/C853</f>
        <v>0</v>
      </c>
    </row>
    <row r="854" customFormat="false" ht="60" hidden="false" customHeight="false" outlineLevel="0" collapsed="false">
      <c r="A854" s="127" t="s">
        <v>205</v>
      </c>
      <c r="B854" s="150" t="n">
        <f aca="false">B855</f>
        <v>327340</v>
      </c>
      <c r="C854" s="150" t="n">
        <f aca="false">C855</f>
        <v>327340</v>
      </c>
      <c r="D854" s="149" t="n">
        <f aca="false">C854-B854</f>
        <v>0</v>
      </c>
      <c r="E854" s="149" t="n">
        <v>0</v>
      </c>
      <c r="F854" s="150" t="n">
        <f aca="false">E854-C854</f>
        <v>-327340</v>
      </c>
      <c r="G854" s="151" t="n">
        <f aca="false">E854*100/C854</f>
        <v>0</v>
      </c>
    </row>
    <row r="855" customFormat="false" ht="60" hidden="false" customHeight="false" outlineLevel="0" collapsed="false">
      <c r="A855" s="127" t="s">
        <v>207</v>
      </c>
      <c r="B855" s="150" t="n">
        <f aca="false">B856</f>
        <v>327340</v>
      </c>
      <c r="C855" s="150" t="n">
        <f aca="false">C856</f>
        <v>327340</v>
      </c>
      <c r="D855" s="149" t="n">
        <f aca="false">C855-B855</f>
        <v>0</v>
      </c>
      <c r="E855" s="149" t="n">
        <v>0</v>
      </c>
      <c r="F855" s="150" t="n">
        <f aca="false">E855-C855</f>
        <v>-327340</v>
      </c>
      <c r="G855" s="151" t="n">
        <f aca="false">E855*100/C855</f>
        <v>0</v>
      </c>
    </row>
    <row r="856" customFormat="false" ht="75" hidden="false" customHeight="false" outlineLevel="0" collapsed="false">
      <c r="A856" s="127" t="s">
        <v>211</v>
      </c>
      <c r="B856" s="150" t="n">
        <v>327340</v>
      </c>
      <c r="C856" s="150" t="n">
        <v>327340</v>
      </c>
      <c r="D856" s="149" t="n">
        <f aca="false">C856-B856</f>
        <v>0</v>
      </c>
      <c r="E856" s="149" t="n">
        <v>0</v>
      </c>
      <c r="F856" s="150" t="n">
        <f aca="false">E856-C856</f>
        <v>-327340</v>
      </c>
      <c r="G856" s="151" t="n">
        <f aca="false">E856*100/C856</f>
        <v>0</v>
      </c>
    </row>
    <row r="857" customFormat="false" ht="255" hidden="false" customHeight="false" outlineLevel="0" collapsed="false">
      <c r="A857" s="90" t="s">
        <v>581</v>
      </c>
      <c r="B857" s="150" t="n">
        <f aca="false">B858</f>
        <v>421910</v>
      </c>
      <c r="C857" s="150" t="n">
        <f aca="false">C858</f>
        <v>421910</v>
      </c>
      <c r="D857" s="149" t="n">
        <f aca="false">C857-B857</f>
        <v>0</v>
      </c>
      <c r="E857" s="149" t="n">
        <v>0</v>
      </c>
      <c r="F857" s="150" t="n">
        <f aca="false">E857-C857</f>
        <v>-421910</v>
      </c>
      <c r="G857" s="151" t="n">
        <f aca="false">E857*100/C857</f>
        <v>0</v>
      </c>
    </row>
    <row r="858" customFormat="false" ht="60" hidden="false" customHeight="false" outlineLevel="0" collapsed="false">
      <c r="A858" s="127" t="s">
        <v>205</v>
      </c>
      <c r="B858" s="150" t="n">
        <f aca="false">B859</f>
        <v>421910</v>
      </c>
      <c r="C858" s="150" t="n">
        <f aca="false">C859</f>
        <v>421910</v>
      </c>
      <c r="D858" s="149" t="n">
        <f aca="false">C858-B858</f>
        <v>0</v>
      </c>
      <c r="E858" s="149" t="n">
        <v>0</v>
      </c>
      <c r="F858" s="150" t="n">
        <f aca="false">E858-C858</f>
        <v>-421910</v>
      </c>
      <c r="G858" s="151" t="n">
        <f aca="false">E858*100/C858</f>
        <v>0</v>
      </c>
    </row>
    <row r="859" customFormat="false" ht="60" hidden="false" customHeight="false" outlineLevel="0" collapsed="false">
      <c r="A859" s="127" t="s">
        <v>207</v>
      </c>
      <c r="B859" s="150" t="n">
        <f aca="false">B860</f>
        <v>421910</v>
      </c>
      <c r="C859" s="150" t="n">
        <f aca="false">C860</f>
        <v>421910</v>
      </c>
      <c r="D859" s="149" t="n">
        <f aca="false">C859-B859</f>
        <v>0</v>
      </c>
      <c r="E859" s="149" t="n">
        <v>0</v>
      </c>
      <c r="F859" s="150" t="n">
        <f aca="false">E859-C859</f>
        <v>-421910</v>
      </c>
      <c r="G859" s="151" t="n">
        <f aca="false">E859*100/C859</f>
        <v>0</v>
      </c>
    </row>
    <row r="860" customFormat="false" ht="75" hidden="false" customHeight="false" outlineLevel="0" collapsed="false">
      <c r="A860" s="127" t="s">
        <v>211</v>
      </c>
      <c r="B860" s="150" t="n">
        <v>421910</v>
      </c>
      <c r="C860" s="150" t="n">
        <v>421910</v>
      </c>
      <c r="D860" s="149" t="n">
        <f aca="false">C860-B860</f>
        <v>0</v>
      </c>
      <c r="E860" s="149" t="n">
        <v>0</v>
      </c>
      <c r="F860" s="150" t="n">
        <f aca="false">E860-C860</f>
        <v>-421910</v>
      </c>
      <c r="G860" s="151" t="n">
        <f aca="false">E860*100/C860</f>
        <v>0</v>
      </c>
    </row>
    <row r="861" customFormat="false" ht="315" hidden="false" customHeight="false" outlineLevel="0" collapsed="false">
      <c r="A861" s="90" t="s">
        <v>583</v>
      </c>
      <c r="B861" s="150" t="n">
        <f aca="false">B862</f>
        <v>984460</v>
      </c>
      <c r="C861" s="150" t="n">
        <f aca="false">C862</f>
        <v>984460</v>
      </c>
      <c r="D861" s="149" t="n">
        <f aca="false">C861-B861</f>
        <v>0</v>
      </c>
      <c r="E861" s="149" t="n">
        <v>0</v>
      </c>
      <c r="F861" s="150" t="n">
        <f aca="false">E861-C861</f>
        <v>-984460</v>
      </c>
      <c r="G861" s="151" t="n">
        <f aca="false">E861*100/C861</f>
        <v>0</v>
      </c>
    </row>
    <row r="862" customFormat="false" ht="60" hidden="false" customHeight="false" outlineLevel="0" collapsed="false">
      <c r="A862" s="127" t="s">
        <v>205</v>
      </c>
      <c r="B862" s="150" t="n">
        <f aca="false">B863</f>
        <v>984460</v>
      </c>
      <c r="C862" s="150" t="n">
        <f aca="false">C863</f>
        <v>984460</v>
      </c>
      <c r="D862" s="149" t="n">
        <f aca="false">C862-B862</f>
        <v>0</v>
      </c>
      <c r="E862" s="149" t="n">
        <v>0</v>
      </c>
      <c r="F862" s="150" t="n">
        <f aca="false">E862-C862</f>
        <v>-984460</v>
      </c>
      <c r="G862" s="151" t="n">
        <f aca="false">E862*100/C862</f>
        <v>0</v>
      </c>
    </row>
    <row r="863" customFormat="false" ht="60" hidden="false" customHeight="false" outlineLevel="0" collapsed="false">
      <c r="A863" s="127" t="s">
        <v>207</v>
      </c>
      <c r="B863" s="150" t="n">
        <f aca="false">B864</f>
        <v>984460</v>
      </c>
      <c r="C863" s="150" t="n">
        <f aca="false">C864</f>
        <v>984460</v>
      </c>
      <c r="D863" s="149" t="n">
        <f aca="false">C863-B863</f>
        <v>0</v>
      </c>
      <c r="E863" s="149" t="n">
        <v>0</v>
      </c>
      <c r="F863" s="150" t="n">
        <f aca="false">E863-C863</f>
        <v>-984460</v>
      </c>
      <c r="G863" s="151" t="n">
        <f aca="false">E863*100/C863</f>
        <v>0</v>
      </c>
    </row>
    <row r="864" customFormat="false" ht="75" hidden="false" customHeight="false" outlineLevel="0" collapsed="false">
      <c r="A864" s="127" t="s">
        <v>211</v>
      </c>
      <c r="B864" s="150" t="n">
        <v>984460</v>
      </c>
      <c r="C864" s="150" t="n">
        <v>984460</v>
      </c>
      <c r="D864" s="149" t="n">
        <f aca="false">C864-B864</f>
        <v>0</v>
      </c>
      <c r="E864" s="149" t="n">
        <v>0</v>
      </c>
      <c r="F864" s="150" t="n">
        <f aca="false">E864-C864</f>
        <v>-984460</v>
      </c>
      <c r="G864" s="151" t="n">
        <f aca="false">E864*100/C864</f>
        <v>0</v>
      </c>
    </row>
    <row r="865" customFormat="false" ht="30" hidden="false" customHeight="false" outlineLevel="0" collapsed="false">
      <c r="A865" s="127" t="s">
        <v>585</v>
      </c>
      <c r="B865" s="150" t="n">
        <f aca="false">B866+B886+B896</f>
        <v>57093470</v>
      </c>
      <c r="C865" s="150" t="n">
        <f aca="false">C866+C886+C896</f>
        <v>57093470</v>
      </c>
      <c r="D865" s="149" t="n">
        <f aca="false">C865-B865</f>
        <v>0</v>
      </c>
      <c r="E865" s="150" t="n">
        <f aca="false">E866+E886+E896</f>
        <v>12040019.33</v>
      </c>
      <c r="F865" s="150" t="n">
        <f aca="false">E865-C865</f>
        <v>-45053450.67</v>
      </c>
      <c r="G865" s="151" t="n">
        <f aca="false">E865*100/C865</f>
        <v>21.0882598833107</v>
      </c>
    </row>
    <row r="866" customFormat="false" ht="15" hidden="false" customHeight="false" outlineLevel="0" collapsed="false">
      <c r="A866" s="127" t="s">
        <v>587</v>
      </c>
      <c r="B866" s="150" t="n">
        <f aca="false">B867+B874+B880</f>
        <v>35249000</v>
      </c>
      <c r="C866" s="150" t="n">
        <f aca="false">C867+C874+C880</f>
        <v>35249000</v>
      </c>
      <c r="D866" s="149" t="n">
        <f aca="false">C866-B866</f>
        <v>0</v>
      </c>
      <c r="E866" s="150" t="n">
        <f aca="false">E867+E874+E880</f>
        <v>5847607.69</v>
      </c>
      <c r="F866" s="150" t="n">
        <f aca="false">E866-C866</f>
        <v>-29401392.31</v>
      </c>
      <c r="G866" s="151" t="n">
        <f aca="false">E866*100/C866</f>
        <v>16.5894286079038</v>
      </c>
    </row>
    <row r="867" customFormat="false" ht="90" hidden="false" customHeight="false" outlineLevel="0" collapsed="false">
      <c r="A867" s="127" t="s">
        <v>499</v>
      </c>
      <c r="B867" s="150" t="n">
        <f aca="false">B868</f>
        <v>34778000</v>
      </c>
      <c r="C867" s="150" t="n">
        <f aca="false">C868</f>
        <v>34778000</v>
      </c>
      <c r="D867" s="149" t="n">
        <f aca="false">C867-B867</f>
        <v>0</v>
      </c>
      <c r="E867" s="150" t="n">
        <f aca="false">E868</f>
        <v>5666107.71</v>
      </c>
      <c r="F867" s="150" t="n">
        <f aca="false">E867-C867</f>
        <v>-29111892.29</v>
      </c>
      <c r="G867" s="151" t="n">
        <f aca="false">E867*100/C867</f>
        <v>16.292218385186</v>
      </c>
    </row>
    <row r="868" customFormat="false" ht="180" hidden="false" customHeight="false" outlineLevel="0" collapsed="false">
      <c r="A868" s="127" t="s">
        <v>501</v>
      </c>
      <c r="B868" s="150" t="n">
        <f aca="false">B869</f>
        <v>34778000</v>
      </c>
      <c r="C868" s="150" t="n">
        <f aca="false">C869</f>
        <v>34778000</v>
      </c>
      <c r="D868" s="149" t="n">
        <f aca="false">C868-B868</f>
        <v>0</v>
      </c>
      <c r="E868" s="150" t="n">
        <f aca="false">E869</f>
        <v>5666107.71</v>
      </c>
      <c r="F868" s="150" t="n">
        <f aca="false">E868-C868</f>
        <v>-29111892.29</v>
      </c>
      <c r="G868" s="151" t="n">
        <f aca="false">E868*100/C868</f>
        <v>16.292218385186</v>
      </c>
    </row>
    <row r="869" customFormat="false" ht="240" hidden="false" customHeight="false" outlineLevel="0" collapsed="false">
      <c r="A869" s="90" t="s">
        <v>577</v>
      </c>
      <c r="B869" s="150" t="n">
        <f aca="false">B870</f>
        <v>34778000</v>
      </c>
      <c r="C869" s="150" t="n">
        <f aca="false">C870</f>
        <v>34778000</v>
      </c>
      <c r="D869" s="149" t="n">
        <f aca="false">C869-B869</f>
        <v>0</v>
      </c>
      <c r="E869" s="150" t="n">
        <f aca="false">E870</f>
        <v>5666107.71</v>
      </c>
      <c r="F869" s="150" t="n">
        <f aca="false">E869-C869</f>
        <v>-29111892.29</v>
      </c>
      <c r="G869" s="151" t="n">
        <f aca="false">E869*100/C869</f>
        <v>16.292218385186</v>
      </c>
    </row>
    <row r="870" customFormat="false" ht="90" hidden="false" customHeight="false" outlineLevel="0" collapsed="false">
      <c r="A870" s="127" t="s">
        <v>353</v>
      </c>
      <c r="B870" s="150" t="n">
        <f aca="false">B871</f>
        <v>34778000</v>
      </c>
      <c r="C870" s="150" t="n">
        <f aca="false">C871</f>
        <v>34778000</v>
      </c>
      <c r="D870" s="149" t="n">
        <f aca="false">C870-B870</f>
        <v>0</v>
      </c>
      <c r="E870" s="150" t="n">
        <f aca="false">E871</f>
        <v>5666107.71</v>
      </c>
      <c r="F870" s="150" t="n">
        <f aca="false">E870-C870</f>
        <v>-29111892.29</v>
      </c>
      <c r="G870" s="151" t="n">
        <f aca="false">E870*100/C870</f>
        <v>16.292218385186</v>
      </c>
    </row>
    <row r="871" customFormat="false" ht="30" hidden="false" customHeight="false" outlineLevel="0" collapsed="false">
      <c r="A871" s="127" t="s">
        <v>465</v>
      </c>
      <c r="B871" s="150" t="n">
        <f aca="false">B872+B873</f>
        <v>34778000</v>
      </c>
      <c r="C871" s="150" t="n">
        <f aca="false">C872+C873</f>
        <v>34778000</v>
      </c>
      <c r="D871" s="149" t="n">
        <f aca="false">C871-B871</f>
        <v>0</v>
      </c>
      <c r="E871" s="150" t="n">
        <f aca="false">E872+E873</f>
        <v>5666107.71</v>
      </c>
      <c r="F871" s="150" t="n">
        <f aca="false">E871-C871</f>
        <v>-29111892.29</v>
      </c>
      <c r="G871" s="151" t="n">
        <f aca="false">E871*100/C871</f>
        <v>16.292218385186</v>
      </c>
    </row>
    <row r="872" customFormat="false" ht="135" hidden="false" customHeight="false" outlineLevel="0" collapsed="false">
      <c r="A872" s="127" t="s">
        <v>475</v>
      </c>
      <c r="B872" s="150" t="n">
        <v>33735000</v>
      </c>
      <c r="C872" s="150" t="n">
        <v>33735000</v>
      </c>
      <c r="D872" s="149" t="n">
        <f aca="false">C872-B872</f>
        <v>0</v>
      </c>
      <c r="E872" s="150" t="n">
        <v>5666107.71</v>
      </c>
      <c r="F872" s="150" t="n">
        <f aca="false">E872-C872</f>
        <v>-28068892.29</v>
      </c>
      <c r="G872" s="151" t="n">
        <f aca="false">E872*100/C872</f>
        <v>16.7959321476212</v>
      </c>
    </row>
    <row r="873" customFormat="false" ht="45" hidden="false" customHeight="false" outlineLevel="0" collapsed="false">
      <c r="A873" s="127" t="s">
        <v>467</v>
      </c>
      <c r="B873" s="150" t="n">
        <v>1043000</v>
      </c>
      <c r="C873" s="150" t="n">
        <v>1043000</v>
      </c>
      <c r="D873" s="149" t="n">
        <f aca="false">C873-B873</f>
        <v>0</v>
      </c>
      <c r="E873" s="149" t="n">
        <v>0</v>
      </c>
      <c r="F873" s="150" t="n">
        <f aca="false">E873-C873</f>
        <v>-1043000</v>
      </c>
      <c r="G873" s="151" t="n">
        <f aca="false">E873*100/C873</f>
        <v>0</v>
      </c>
    </row>
    <row r="874" customFormat="false" ht="90" hidden="false" customHeight="false" outlineLevel="0" collapsed="false">
      <c r="A874" s="127" t="s">
        <v>245</v>
      </c>
      <c r="B874" s="150" t="n">
        <f aca="false">B875</f>
        <v>300000</v>
      </c>
      <c r="C874" s="150" t="n">
        <f aca="false">C875</f>
        <v>300000</v>
      </c>
      <c r="D874" s="149" t="n">
        <f aca="false">C874-B874</f>
        <v>0</v>
      </c>
      <c r="E874" s="150" t="n">
        <f aca="false">E875</f>
        <v>99999.99</v>
      </c>
      <c r="F874" s="150" t="n">
        <f aca="false">E874-C874</f>
        <v>-200000.01</v>
      </c>
      <c r="G874" s="151" t="n">
        <f aca="false">E874*100/C874</f>
        <v>33.33333</v>
      </c>
    </row>
    <row r="875" customFormat="false" ht="150" hidden="false" customHeight="false" outlineLevel="0" collapsed="false">
      <c r="A875" s="127" t="s">
        <v>247</v>
      </c>
      <c r="B875" s="150" t="n">
        <f aca="false">B876</f>
        <v>300000</v>
      </c>
      <c r="C875" s="150" t="n">
        <f aca="false">C876</f>
        <v>300000</v>
      </c>
      <c r="D875" s="149" t="n">
        <f aca="false">C875-B875</f>
        <v>0</v>
      </c>
      <c r="E875" s="150" t="n">
        <f aca="false">E876</f>
        <v>99999.99</v>
      </c>
      <c r="F875" s="150" t="n">
        <f aca="false">E875-C875</f>
        <v>-200000.01</v>
      </c>
      <c r="G875" s="151" t="n">
        <f aca="false">E875*100/C875</f>
        <v>33.33333</v>
      </c>
    </row>
    <row r="876" customFormat="false" ht="195" hidden="false" customHeight="false" outlineLevel="0" collapsed="false">
      <c r="A876" s="127" t="s">
        <v>249</v>
      </c>
      <c r="B876" s="150" t="n">
        <f aca="false">B877</f>
        <v>300000</v>
      </c>
      <c r="C876" s="150" t="n">
        <f aca="false">C877</f>
        <v>300000</v>
      </c>
      <c r="D876" s="149" t="n">
        <f aca="false">C876-B876</f>
        <v>0</v>
      </c>
      <c r="E876" s="150" t="n">
        <f aca="false">E877</f>
        <v>99999.99</v>
      </c>
      <c r="F876" s="150" t="n">
        <f aca="false">E876-C876</f>
        <v>-200000.01</v>
      </c>
      <c r="G876" s="151" t="n">
        <f aca="false">E876*100/C876</f>
        <v>33.33333</v>
      </c>
    </row>
    <row r="877" customFormat="false" ht="90" hidden="false" customHeight="false" outlineLevel="0" collapsed="false">
      <c r="A877" s="127" t="s">
        <v>353</v>
      </c>
      <c r="B877" s="150" t="n">
        <f aca="false">B878</f>
        <v>300000</v>
      </c>
      <c r="C877" s="150" t="n">
        <f aca="false">C878</f>
        <v>300000</v>
      </c>
      <c r="D877" s="149" t="n">
        <f aca="false">C877-B877</f>
        <v>0</v>
      </c>
      <c r="E877" s="150" t="n">
        <f aca="false">E878</f>
        <v>99999.99</v>
      </c>
      <c r="F877" s="150" t="n">
        <f aca="false">E877-C877</f>
        <v>-200000.01</v>
      </c>
      <c r="G877" s="151" t="n">
        <f aca="false">E877*100/C877</f>
        <v>33.33333</v>
      </c>
    </row>
    <row r="878" customFormat="false" ht="30" hidden="false" customHeight="false" outlineLevel="0" collapsed="false">
      <c r="A878" s="127" t="s">
        <v>465</v>
      </c>
      <c r="B878" s="150" t="n">
        <f aca="false">B879</f>
        <v>300000</v>
      </c>
      <c r="C878" s="150" t="n">
        <f aca="false">C879</f>
        <v>300000</v>
      </c>
      <c r="D878" s="149" t="n">
        <f aca="false">C878-B878</f>
        <v>0</v>
      </c>
      <c r="E878" s="150" t="n">
        <f aca="false">E879</f>
        <v>99999.99</v>
      </c>
      <c r="F878" s="150" t="n">
        <f aca="false">E878-C878</f>
        <v>-200000.01</v>
      </c>
      <c r="G878" s="151" t="n">
        <f aca="false">E878*100/C878</f>
        <v>33.33333</v>
      </c>
    </row>
    <row r="879" customFormat="false" ht="45" hidden="false" customHeight="false" outlineLevel="0" collapsed="false">
      <c r="A879" s="127" t="s">
        <v>467</v>
      </c>
      <c r="B879" s="150" t="n">
        <v>300000</v>
      </c>
      <c r="C879" s="150" t="n">
        <v>300000</v>
      </c>
      <c r="D879" s="149" t="n">
        <f aca="false">C879-B879</f>
        <v>0</v>
      </c>
      <c r="E879" s="150" t="n">
        <v>99999.99</v>
      </c>
      <c r="F879" s="150" t="n">
        <f aca="false">E879-C879</f>
        <v>-200000.01</v>
      </c>
      <c r="G879" s="151" t="n">
        <f aca="false">E879*100/C879</f>
        <v>33.33333</v>
      </c>
    </row>
    <row r="880" customFormat="false" ht="135" hidden="false" customHeight="false" outlineLevel="0" collapsed="false">
      <c r="A880" s="127" t="s">
        <v>251</v>
      </c>
      <c r="B880" s="150" t="n">
        <f aca="false">B881</f>
        <v>171000</v>
      </c>
      <c r="C880" s="150" t="n">
        <f aca="false">C881</f>
        <v>171000</v>
      </c>
      <c r="D880" s="149" t="n">
        <f aca="false">C880-B880</f>
        <v>0</v>
      </c>
      <c r="E880" s="150" t="n">
        <f aca="false">E881</f>
        <v>81499.99</v>
      </c>
      <c r="F880" s="150" t="n">
        <f aca="false">E880-C880</f>
        <v>-89500.01</v>
      </c>
      <c r="G880" s="151" t="n">
        <f aca="false">E880*100/C880</f>
        <v>47.6608128654971</v>
      </c>
    </row>
    <row r="881" customFormat="false" ht="210" hidden="false" customHeight="false" outlineLevel="0" collapsed="false">
      <c r="A881" s="127" t="s">
        <v>253</v>
      </c>
      <c r="B881" s="150" t="n">
        <f aca="false">B882</f>
        <v>171000</v>
      </c>
      <c r="C881" s="150" t="n">
        <f aca="false">C882</f>
        <v>171000</v>
      </c>
      <c r="D881" s="149" t="n">
        <f aca="false">C881-B881</f>
        <v>0</v>
      </c>
      <c r="E881" s="150" t="n">
        <f aca="false">E882</f>
        <v>81499.99</v>
      </c>
      <c r="F881" s="150" t="n">
        <f aca="false">E881-C881</f>
        <v>-89500.01</v>
      </c>
      <c r="G881" s="151" t="n">
        <f aca="false">E881*100/C881</f>
        <v>47.6608128654971</v>
      </c>
    </row>
    <row r="882" customFormat="false" ht="225" hidden="false" customHeight="false" outlineLevel="0" collapsed="false">
      <c r="A882" s="90" t="s">
        <v>255</v>
      </c>
      <c r="B882" s="150" t="n">
        <f aca="false">B883</f>
        <v>171000</v>
      </c>
      <c r="C882" s="150" t="n">
        <f aca="false">C883</f>
        <v>171000</v>
      </c>
      <c r="D882" s="149" t="n">
        <f aca="false">C882-B882</f>
        <v>0</v>
      </c>
      <c r="E882" s="150" t="n">
        <f aca="false">E883</f>
        <v>81499.99</v>
      </c>
      <c r="F882" s="150" t="n">
        <f aca="false">E882-C882</f>
        <v>-89500.01</v>
      </c>
      <c r="G882" s="151" t="n">
        <f aca="false">E882*100/C882</f>
        <v>47.6608128654971</v>
      </c>
    </row>
    <row r="883" customFormat="false" ht="90" hidden="false" customHeight="false" outlineLevel="0" collapsed="false">
      <c r="A883" s="127" t="s">
        <v>353</v>
      </c>
      <c r="B883" s="150" t="n">
        <f aca="false">B884</f>
        <v>171000</v>
      </c>
      <c r="C883" s="150" t="n">
        <f aca="false">C884</f>
        <v>171000</v>
      </c>
      <c r="D883" s="149" t="n">
        <f aca="false">C883-B883</f>
        <v>0</v>
      </c>
      <c r="E883" s="150" t="n">
        <f aca="false">E884</f>
        <v>81499.99</v>
      </c>
      <c r="F883" s="150" t="n">
        <f aca="false">E883-C883</f>
        <v>-89500.01</v>
      </c>
      <c r="G883" s="151" t="n">
        <f aca="false">E883*100/C883</f>
        <v>47.6608128654971</v>
      </c>
    </row>
    <row r="884" customFormat="false" ht="30" hidden="false" customHeight="false" outlineLevel="0" collapsed="false">
      <c r="A884" s="127" t="s">
        <v>465</v>
      </c>
      <c r="B884" s="150" t="n">
        <f aca="false">B885</f>
        <v>171000</v>
      </c>
      <c r="C884" s="150" t="n">
        <f aca="false">C885</f>
        <v>171000</v>
      </c>
      <c r="D884" s="149" t="n">
        <f aca="false">C884-B884</f>
        <v>0</v>
      </c>
      <c r="E884" s="150" t="n">
        <f aca="false">E885</f>
        <v>81499.99</v>
      </c>
      <c r="F884" s="150" t="n">
        <f aca="false">E884-C884</f>
        <v>-89500.01</v>
      </c>
      <c r="G884" s="151" t="n">
        <f aca="false">E884*100/C884</f>
        <v>47.6608128654971</v>
      </c>
    </row>
    <row r="885" customFormat="false" ht="45" hidden="false" customHeight="false" outlineLevel="0" collapsed="false">
      <c r="A885" s="127" t="s">
        <v>467</v>
      </c>
      <c r="B885" s="150" t="n">
        <v>171000</v>
      </c>
      <c r="C885" s="150" t="n">
        <v>171000</v>
      </c>
      <c r="D885" s="149" t="n">
        <f aca="false">C885-B885</f>
        <v>0</v>
      </c>
      <c r="E885" s="150" t="n">
        <v>81499.99</v>
      </c>
      <c r="F885" s="150" t="n">
        <f aca="false">E885-C885</f>
        <v>-89500.01</v>
      </c>
      <c r="G885" s="151" t="n">
        <f aca="false">E885*100/C885</f>
        <v>47.6608128654971</v>
      </c>
    </row>
    <row r="886" customFormat="false" ht="15" hidden="false" customHeight="false" outlineLevel="0" collapsed="false">
      <c r="A886" s="127" t="s">
        <v>589</v>
      </c>
      <c r="B886" s="150" t="n">
        <f aca="false">B887</f>
        <v>4520870</v>
      </c>
      <c r="C886" s="150" t="n">
        <f aca="false">C887</f>
        <v>4520870</v>
      </c>
      <c r="D886" s="149" t="n">
        <f aca="false">C886-B886</f>
        <v>0</v>
      </c>
      <c r="E886" s="150" t="n">
        <f aca="false">E887</f>
        <v>1002211.16</v>
      </c>
      <c r="F886" s="150" t="n">
        <f aca="false">E886-C886</f>
        <v>-3518658.84</v>
      </c>
      <c r="G886" s="151" t="n">
        <f aca="false">E886*100/C886</f>
        <v>22.1685463196243</v>
      </c>
    </row>
    <row r="887" customFormat="false" ht="90" hidden="false" customHeight="false" outlineLevel="0" collapsed="false">
      <c r="A887" s="127" t="s">
        <v>499</v>
      </c>
      <c r="B887" s="150" t="n">
        <f aca="false">B888</f>
        <v>4520870</v>
      </c>
      <c r="C887" s="150" t="n">
        <f aca="false">C888</f>
        <v>4520870</v>
      </c>
      <c r="D887" s="149" t="n">
        <f aca="false">C887-B887</f>
        <v>0</v>
      </c>
      <c r="E887" s="150" t="n">
        <f aca="false">E888</f>
        <v>1002211.16</v>
      </c>
      <c r="F887" s="150" t="n">
        <f aca="false">E887-C887</f>
        <v>-3518658.84</v>
      </c>
      <c r="G887" s="151" t="n">
        <f aca="false">E887*100/C887</f>
        <v>22.1685463196243</v>
      </c>
    </row>
    <row r="888" customFormat="false" ht="180" hidden="false" customHeight="false" outlineLevel="0" collapsed="false">
      <c r="A888" s="127" t="s">
        <v>501</v>
      </c>
      <c r="B888" s="150" t="n">
        <f aca="false">B889</f>
        <v>4520870</v>
      </c>
      <c r="C888" s="150" t="n">
        <f aca="false">C889</f>
        <v>4520870</v>
      </c>
      <c r="D888" s="149" t="n">
        <f aca="false">C888-B888</f>
        <v>0</v>
      </c>
      <c r="E888" s="150" t="n">
        <f aca="false">E889</f>
        <v>1002211.16</v>
      </c>
      <c r="F888" s="150" t="n">
        <f aca="false">E888-C888</f>
        <v>-3518658.84</v>
      </c>
      <c r="G888" s="151" t="n">
        <f aca="false">E888*100/C888</f>
        <v>22.1685463196243</v>
      </c>
    </row>
    <row r="889" customFormat="false" ht="195" hidden="false" customHeight="false" outlineLevel="0" collapsed="false">
      <c r="A889" s="127" t="s">
        <v>503</v>
      </c>
      <c r="B889" s="150" t="n">
        <f aca="false">B890+B893</f>
        <v>4520870</v>
      </c>
      <c r="C889" s="150" t="n">
        <f aca="false">C890+C893</f>
        <v>4520870</v>
      </c>
      <c r="D889" s="149" t="n">
        <f aca="false">C889-B889</f>
        <v>0</v>
      </c>
      <c r="E889" s="150" t="n">
        <f aca="false">E890+E893</f>
        <v>1002211.16</v>
      </c>
      <c r="F889" s="150" t="n">
        <f aca="false">E889-C889</f>
        <v>-3518658.84</v>
      </c>
      <c r="G889" s="151" t="n">
        <f aca="false">E889*100/C889</f>
        <v>22.1685463196243</v>
      </c>
    </row>
    <row r="890" customFormat="false" ht="60" hidden="false" customHeight="false" outlineLevel="0" collapsed="false">
      <c r="A890" s="127" t="s">
        <v>205</v>
      </c>
      <c r="B890" s="150" t="n">
        <f aca="false">B891</f>
        <v>1620970</v>
      </c>
      <c r="C890" s="150" t="n">
        <f aca="false">C891</f>
        <v>1620970</v>
      </c>
      <c r="D890" s="149" t="n">
        <f aca="false">C890-B890</f>
        <v>0</v>
      </c>
      <c r="E890" s="150" t="n">
        <f aca="false">E891</f>
        <v>453961.16</v>
      </c>
      <c r="F890" s="150" t="n">
        <f aca="false">E890-C890</f>
        <v>-1167008.84</v>
      </c>
      <c r="G890" s="151" t="n">
        <f aca="false">E890*100/C890</f>
        <v>28.0055250868307</v>
      </c>
    </row>
    <row r="891" customFormat="false" ht="60" hidden="false" customHeight="false" outlineLevel="0" collapsed="false">
      <c r="A891" s="127" t="s">
        <v>207</v>
      </c>
      <c r="B891" s="150" t="n">
        <f aca="false">B892</f>
        <v>1620970</v>
      </c>
      <c r="C891" s="150" t="n">
        <f aca="false">C892</f>
        <v>1620970</v>
      </c>
      <c r="D891" s="149" t="n">
        <f aca="false">C891-B891</f>
        <v>0</v>
      </c>
      <c r="E891" s="150" t="n">
        <f aca="false">E892</f>
        <v>453961.16</v>
      </c>
      <c r="F891" s="150" t="n">
        <f aca="false">E891-C891</f>
        <v>-1167008.84</v>
      </c>
      <c r="G891" s="151" t="n">
        <f aca="false">E891*100/C891</f>
        <v>28.0055250868307</v>
      </c>
    </row>
    <row r="892" customFormat="false" ht="75" hidden="false" customHeight="false" outlineLevel="0" collapsed="false">
      <c r="A892" s="127" t="s">
        <v>211</v>
      </c>
      <c r="B892" s="150" t="n">
        <v>1620970</v>
      </c>
      <c r="C892" s="150" t="n">
        <v>1620970</v>
      </c>
      <c r="D892" s="149" t="n">
        <f aca="false">C892-B892</f>
        <v>0</v>
      </c>
      <c r="E892" s="150" t="n">
        <v>453961.16</v>
      </c>
      <c r="F892" s="150" t="n">
        <f aca="false">E892-C892</f>
        <v>-1167008.84</v>
      </c>
      <c r="G892" s="151" t="n">
        <f aca="false">E892*100/C892</f>
        <v>28.0055250868307</v>
      </c>
    </row>
    <row r="893" customFormat="false" ht="90" hidden="false" customHeight="false" outlineLevel="0" collapsed="false">
      <c r="A893" s="127" t="s">
        <v>353</v>
      </c>
      <c r="B893" s="150" t="n">
        <f aca="false">B894</f>
        <v>2899900</v>
      </c>
      <c r="C893" s="150" t="n">
        <f aca="false">C894</f>
        <v>2899900</v>
      </c>
      <c r="D893" s="149" t="n">
        <f aca="false">C893-B893</f>
        <v>0</v>
      </c>
      <c r="E893" s="150" t="n">
        <f aca="false">E894</f>
        <v>548250</v>
      </c>
      <c r="F893" s="150" t="n">
        <f aca="false">E893-C893</f>
        <v>-2351650</v>
      </c>
      <c r="G893" s="151" t="n">
        <f aca="false">E893*100/C893</f>
        <v>18.9058243387703</v>
      </c>
    </row>
    <row r="894" customFormat="false" ht="30" hidden="false" customHeight="false" outlineLevel="0" collapsed="false">
      <c r="A894" s="127" t="s">
        <v>465</v>
      </c>
      <c r="B894" s="150" t="n">
        <f aca="false">B895</f>
        <v>2899900</v>
      </c>
      <c r="C894" s="150" t="n">
        <f aca="false">C895</f>
        <v>2899900</v>
      </c>
      <c r="D894" s="149" t="n">
        <f aca="false">C894-B894</f>
        <v>0</v>
      </c>
      <c r="E894" s="150" t="n">
        <f aca="false">E895</f>
        <v>548250</v>
      </c>
      <c r="F894" s="150" t="n">
        <f aca="false">E894-C894</f>
        <v>-2351650</v>
      </c>
      <c r="G894" s="151" t="n">
        <f aca="false">E894*100/C894</f>
        <v>18.9058243387703</v>
      </c>
    </row>
    <row r="895" customFormat="false" ht="45" hidden="false" customHeight="false" outlineLevel="0" collapsed="false">
      <c r="A895" s="127" t="s">
        <v>467</v>
      </c>
      <c r="B895" s="150" t="n">
        <v>2899900</v>
      </c>
      <c r="C895" s="150" t="n">
        <v>2899900</v>
      </c>
      <c r="D895" s="149" t="n">
        <f aca="false">C895-B895</f>
        <v>0</v>
      </c>
      <c r="E895" s="150" t="n">
        <v>548250</v>
      </c>
      <c r="F895" s="150" t="n">
        <f aca="false">E895-C895</f>
        <v>-2351650</v>
      </c>
      <c r="G895" s="151" t="n">
        <f aca="false">E895*100/C895</f>
        <v>18.9058243387703</v>
      </c>
    </row>
    <row r="896" customFormat="false" ht="45" hidden="false" customHeight="false" outlineLevel="0" collapsed="false">
      <c r="A896" s="127" t="s">
        <v>591</v>
      </c>
      <c r="B896" s="150" t="n">
        <f aca="false">B897+B908+B914</f>
        <v>17323600</v>
      </c>
      <c r="C896" s="150" t="n">
        <f aca="false">C897+C908+C914</f>
        <v>17323600</v>
      </c>
      <c r="D896" s="149" t="n">
        <f aca="false">C896-B896</f>
        <v>0</v>
      </c>
      <c r="E896" s="150" t="n">
        <f aca="false">E897+E908+E914</f>
        <v>5190200.48</v>
      </c>
      <c r="F896" s="150" t="n">
        <f aca="false">E896-C896</f>
        <v>-12133399.52</v>
      </c>
      <c r="G896" s="151" t="n">
        <f aca="false">E896*100/C896</f>
        <v>29.9602881618139</v>
      </c>
    </row>
    <row r="897" customFormat="false" ht="90" hidden="false" customHeight="false" outlineLevel="0" collapsed="false">
      <c r="A897" s="127" t="s">
        <v>499</v>
      </c>
      <c r="B897" s="150" t="n">
        <f aca="false">B898</f>
        <v>17243600</v>
      </c>
      <c r="C897" s="150" t="n">
        <f aca="false">C898</f>
        <v>17243600</v>
      </c>
      <c r="D897" s="149" t="n">
        <f aca="false">C897-B897</f>
        <v>0</v>
      </c>
      <c r="E897" s="150" t="n">
        <f aca="false">E898</f>
        <v>5190200.48</v>
      </c>
      <c r="F897" s="150" t="n">
        <f aca="false">E897-C897</f>
        <v>-12053399.52</v>
      </c>
      <c r="G897" s="151" t="n">
        <f aca="false">E897*100/C897</f>
        <v>30.0992859959637</v>
      </c>
    </row>
    <row r="898" customFormat="false" ht="225" hidden="false" customHeight="false" outlineLevel="0" collapsed="false">
      <c r="A898" s="127" t="s">
        <v>593</v>
      </c>
      <c r="B898" s="150" t="n">
        <f aca="false">B899</f>
        <v>17243600</v>
      </c>
      <c r="C898" s="150" t="n">
        <f aca="false">C899</f>
        <v>17243600</v>
      </c>
      <c r="D898" s="149" t="n">
        <f aca="false">C898-B898</f>
        <v>0</v>
      </c>
      <c r="E898" s="150" t="n">
        <f aca="false">E899</f>
        <v>5190200.48</v>
      </c>
      <c r="F898" s="150" t="n">
        <f aca="false">E898-C898</f>
        <v>-12053399.52</v>
      </c>
      <c r="G898" s="151" t="n">
        <f aca="false">E898*100/C898</f>
        <v>30.0992859959637</v>
      </c>
    </row>
    <row r="899" customFormat="false" ht="285" hidden="false" customHeight="false" outlineLevel="0" collapsed="false">
      <c r="A899" s="90" t="s">
        <v>595</v>
      </c>
      <c r="B899" s="150" t="n">
        <f aca="false">B900+B904</f>
        <v>17243600</v>
      </c>
      <c r="C899" s="150" t="n">
        <f aca="false">C900+C904</f>
        <v>17243600</v>
      </c>
      <c r="D899" s="149" t="n">
        <f aca="false">C899-B899</f>
        <v>0</v>
      </c>
      <c r="E899" s="150" t="n">
        <f aca="false">E900+E904</f>
        <v>5190200.48</v>
      </c>
      <c r="F899" s="150" t="n">
        <f aca="false">E899-C899</f>
        <v>-12053399.52</v>
      </c>
      <c r="G899" s="151" t="n">
        <f aca="false">E899*100/C899</f>
        <v>30.0992859959637</v>
      </c>
    </row>
    <row r="900" customFormat="false" ht="180" hidden="false" customHeight="false" outlineLevel="0" collapsed="false">
      <c r="A900" s="127" t="s">
        <v>193</v>
      </c>
      <c r="B900" s="150" t="n">
        <f aca="false">B901</f>
        <v>16329800</v>
      </c>
      <c r="C900" s="150" t="n">
        <f aca="false">C901</f>
        <v>16329800</v>
      </c>
      <c r="D900" s="149" t="n">
        <f aca="false">C900-B900</f>
        <v>0</v>
      </c>
      <c r="E900" s="150" t="n">
        <f aca="false">E901</f>
        <v>5070565.09</v>
      </c>
      <c r="F900" s="150" t="n">
        <f aca="false">E900-C900</f>
        <v>-11259234.91</v>
      </c>
      <c r="G900" s="151" t="n">
        <f aca="false">E900*100/C900</f>
        <v>31.0509932148587</v>
      </c>
    </row>
    <row r="901" customFormat="false" ht="60" hidden="false" customHeight="false" outlineLevel="0" collapsed="false">
      <c r="A901" s="127" t="s">
        <v>195</v>
      </c>
      <c r="B901" s="150" t="n">
        <f aca="false">B902+B903</f>
        <v>16329800</v>
      </c>
      <c r="C901" s="150" t="n">
        <f aca="false">C902+C903</f>
        <v>16329800</v>
      </c>
      <c r="D901" s="149" t="n">
        <f aca="false">C901-B901</f>
        <v>0</v>
      </c>
      <c r="E901" s="150" t="n">
        <f aca="false">E902+E903</f>
        <v>5070565.09</v>
      </c>
      <c r="F901" s="150" t="n">
        <f aca="false">E901-C901</f>
        <v>-11259234.91</v>
      </c>
      <c r="G901" s="151" t="n">
        <f aca="false">E901*100/C901</f>
        <v>31.0509932148587</v>
      </c>
    </row>
    <row r="902" customFormat="false" ht="105" hidden="false" customHeight="false" outlineLevel="0" collapsed="false">
      <c r="A902" s="127" t="s">
        <v>197</v>
      </c>
      <c r="B902" s="150" t="n">
        <v>16032300</v>
      </c>
      <c r="C902" s="150" t="n">
        <v>16032300</v>
      </c>
      <c r="D902" s="149" t="n">
        <f aca="false">C902-B902</f>
        <v>0</v>
      </c>
      <c r="E902" s="150" t="n">
        <v>5021567.59</v>
      </c>
      <c r="F902" s="150" t="n">
        <f aca="false">E902-C902</f>
        <v>-11010732.41</v>
      </c>
      <c r="G902" s="151" t="n">
        <f aca="false">E902*100/C902</f>
        <v>31.3215670240702</v>
      </c>
    </row>
    <row r="903" customFormat="false" ht="75" hidden="false" customHeight="false" outlineLevel="0" collapsed="false">
      <c r="A903" s="127" t="s">
        <v>203</v>
      </c>
      <c r="B903" s="150" t="n">
        <v>297500</v>
      </c>
      <c r="C903" s="150" t="n">
        <v>297500</v>
      </c>
      <c r="D903" s="149" t="n">
        <f aca="false">C903-B903</f>
        <v>0</v>
      </c>
      <c r="E903" s="150" t="n">
        <v>48997.5</v>
      </c>
      <c r="F903" s="150" t="n">
        <f aca="false">E903-C903</f>
        <v>-248502.5</v>
      </c>
      <c r="G903" s="151" t="n">
        <f aca="false">E903*100/C903</f>
        <v>16.4697478991597</v>
      </c>
    </row>
    <row r="904" customFormat="false" ht="60" hidden="false" customHeight="false" outlineLevel="0" collapsed="false">
      <c r="A904" s="127" t="s">
        <v>205</v>
      </c>
      <c r="B904" s="150" t="n">
        <f aca="false">B905</f>
        <v>913800</v>
      </c>
      <c r="C904" s="150" t="n">
        <f aca="false">C905</f>
        <v>913800</v>
      </c>
      <c r="D904" s="149" t="n">
        <f aca="false">C904-B904</f>
        <v>0</v>
      </c>
      <c r="E904" s="150" t="n">
        <f aca="false">E905</f>
        <v>119635.39</v>
      </c>
      <c r="F904" s="150" t="n">
        <f aca="false">E904-C904</f>
        <v>-794164.61</v>
      </c>
      <c r="G904" s="151" t="n">
        <f aca="false">E904*100/C904</f>
        <v>13.0920759465966</v>
      </c>
    </row>
    <row r="905" customFormat="false" ht="60" hidden="false" customHeight="false" outlineLevel="0" collapsed="false">
      <c r="A905" s="127" t="s">
        <v>207</v>
      </c>
      <c r="B905" s="150" t="n">
        <f aca="false">B906+B907</f>
        <v>913800</v>
      </c>
      <c r="C905" s="150" t="n">
        <f aca="false">C906+C907</f>
        <v>913800</v>
      </c>
      <c r="D905" s="149" t="n">
        <f aca="false">C905-B905</f>
        <v>0</v>
      </c>
      <c r="E905" s="150" t="n">
        <f aca="false">E906+E907</f>
        <v>119635.39</v>
      </c>
      <c r="F905" s="150" t="n">
        <f aca="false">E905-C905</f>
        <v>-794164.61</v>
      </c>
      <c r="G905" s="151" t="n">
        <f aca="false">E905*100/C905</f>
        <v>13.0920759465966</v>
      </c>
    </row>
    <row r="906" customFormat="false" ht="75" hidden="false" customHeight="false" outlineLevel="0" collapsed="false">
      <c r="A906" s="127" t="s">
        <v>209</v>
      </c>
      <c r="B906" s="150" t="n">
        <v>613200</v>
      </c>
      <c r="C906" s="150" t="n">
        <v>613200</v>
      </c>
      <c r="D906" s="149" t="n">
        <f aca="false">C906-B906</f>
        <v>0</v>
      </c>
      <c r="E906" s="150" t="n">
        <v>102835.39</v>
      </c>
      <c r="F906" s="150" t="n">
        <f aca="false">E906-C906</f>
        <v>-510364.61</v>
      </c>
      <c r="G906" s="151" t="n">
        <f aca="false">E906*100/C906</f>
        <v>16.7702853881279</v>
      </c>
    </row>
    <row r="907" customFormat="false" ht="75" hidden="false" customHeight="false" outlineLevel="0" collapsed="false">
      <c r="A907" s="127" t="s">
        <v>211</v>
      </c>
      <c r="B907" s="150" t="n">
        <v>300600</v>
      </c>
      <c r="C907" s="150" t="n">
        <v>300600</v>
      </c>
      <c r="D907" s="149" t="n">
        <f aca="false">C907-B907</f>
        <v>0</v>
      </c>
      <c r="E907" s="150" t="n">
        <v>16800</v>
      </c>
      <c r="F907" s="150" t="n">
        <f aca="false">E907-C907</f>
        <v>-283800</v>
      </c>
      <c r="G907" s="151" t="n">
        <f aca="false">E907*100/C907</f>
        <v>5.58882235528942</v>
      </c>
    </row>
    <row r="908" customFormat="false" ht="210" hidden="false" customHeight="false" outlineLevel="0" collapsed="false">
      <c r="A908" s="127" t="s">
        <v>305</v>
      </c>
      <c r="B908" s="150" t="n">
        <f aca="false">B909</f>
        <v>20000</v>
      </c>
      <c r="C908" s="150" t="n">
        <f aca="false">C909</f>
        <v>20000</v>
      </c>
      <c r="D908" s="149" t="n">
        <f aca="false">C908-B908</f>
        <v>0</v>
      </c>
      <c r="E908" s="149" t="n">
        <v>0</v>
      </c>
      <c r="F908" s="150" t="n">
        <f aca="false">E908-C908</f>
        <v>-20000</v>
      </c>
      <c r="G908" s="151" t="n">
        <f aca="false">E908*100/C908</f>
        <v>0</v>
      </c>
    </row>
    <row r="909" customFormat="false" ht="315" hidden="false" customHeight="false" outlineLevel="0" collapsed="false">
      <c r="A909" s="90" t="s">
        <v>313</v>
      </c>
      <c r="B909" s="150" t="n">
        <f aca="false">B910</f>
        <v>20000</v>
      </c>
      <c r="C909" s="150" t="n">
        <f aca="false">C910</f>
        <v>20000</v>
      </c>
      <c r="D909" s="149" t="n">
        <f aca="false">C909-B909</f>
        <v>0</v>
      </c>
      <c r="E909" s="149" t="n">
        <v>0</v>
      </c>
      <c r="F909" s="150" t="n">
        <f aca="false">E909-C909</f>
        <v>-20000</v>
      </c>
      <c r="G909" s="151" t="n">
        <f aca="false">E909*100/C909</f>
        <v>0</v>
      </c>
    </row>
    <row r="910" customFormat="false" ht="330" hidden="false" customHeight="false" outlineLevel="0" collapsed="false">
      <c r="A910" s="90" t="s">
        <v>315</v>
      </c>
      <c r="B910" s="150" t="n">
        <f aca="false">B911</f>
        <v>20000</v>
      </c>
      <c r="C910" s="150" t="n">
        <f aca="false">C911</f>
        <v>20000</v>
      </c>
      <c r="D910" s="149" t="n">
        <f aca="false">C910-B910</f>
        <v>0</v>
      </c>
      <c r="E910" s="149" t="n">
        <v>0</v>
      </c>
      <c r="F910" s="150" t="n">
        <f aca="false">E910-C910</f>
        <v>-20000</v>
      </c>
      <c r="G910" s="151" t="n">
        <f aca="false">E910*100/C910</f>
        <v>0</v>
      </c>
    </row>
    <row r="911" customFormat="false" ht="60" hidden="false" customHeight="false" outlineLevel="0" collapsed="false">
      <c r="A911" s="127" t="s">
        <v>205</v>
      </c>
      <c r="B911" s="150" t="n">
        <f aca="false">B912</f>
        <v>20000</v>
      </c>
      <c r="C911" s="150" t="n">
        <f aca="false">C912</f>
        <v>20000</v>
      </c>
      <c r="D911" s="149" t="n">
        <f aca="false">C911-B911</f>
        <v>0</v>
      </c>
      <c r="E911" s="149" t="n">
        <v>0</v>
      </c>
      <c r="F911" s="150" t="n">
        <f aca="false">E911-C911</f>
        <v>-20000</v>
      </c>
      <c r="G911" s="151" t="n">
        <f aca="false">E911*100/C911</f>
        <v>0</v>
      </c>
    </row>
    <row r="912" customFormat="false" ht="60" hidden="false" customHeight="false" outlineLevel="0" collapsed="false">
      <c r="A912" s="127" t="s">
        <v>207</v>
      </c>
      <c r="B912" s="150" t="n">
        <f aca="false">B913</f>
        <v>20000</v>
      </c>
      <c r="C912" s="150" t="n">
        <f aca="false">C913</f>
        <v>20000</v>
      </c>
      <c r="D912" s="149" t="n">
        <f aca="false">C912-B912</f>
        <v>0</v>
      </c>
      <c r="E912" s="149" t="n">
        <v>0</v>
      </c>
      <c r="F912" s="150" t="n">
        <f aca="false">E912-C912</f>
        <v>-20000</v>
      </c>
      <c r="G912" s="151" t="n">
        <f aca="false">E912*100/C912</f>
        <v>0</v>
      </c>
    </row>
    <row r="913" customFormat="false" ht="75" hidden="false" customHeight="false" outlineLevel="0" collapsed="false">
      <c r="A913" s="127" t="s">
        <v>211</v>
      </c>
      <c r="B913" s="150" t="n">
        <v>20000</v>
      </c>
      <c r="C913" s="150" t="n">
        <v>20000</v>
      </c>
      <c r="D913" s="149" t="n">
        <f aca="false">C913-B913</f>
        <v>0</v>
      </c>
      <c r="E913" s="149" t="n">
        <v>0</v>
      </c>
      <c r="F913" s="150" t="n">
        <f aca="false">E913-C913</f>
        <v>-20000</v>
      </c>
      <c r="G913" s="151" t="n">
        <f aca="false">E913*100/C913</f>
        <v>0</v>
      </c>
    </row>
    <row r="914" customFormat="false" ht="150" hidden="false" customHeight="false" outlineLevel="0" collapsed="false">
      <c r="A914" s="127" t="s">
        <v>505</v>
      </c>
      <c r="B914" s="150" t="n">
        <f aca="false">B915</f>
        <v>60000</v>
      </c>
      <c r="C914" s="150" t="n">
        <f aca="false">C915</f>
        <v>60000</v>
      </c>
      <c r="D914" s="149" t="n">
        <f aca="false">C914-B914</f>
        <v>0</v>
      </c>
      <c r="E914" s="149" t="n">
        <v>0</v>
      </c>
      <c r="F914" s="150" t="n">
        <f aca="false">E914-C914</f>
        <v>-60000</v>
      </c>
      <c r="G914" s="151" t="n">
        <f aca="false">E914*100/C914</f>
        <v>0</v>
      </c>
    </row>
    <row r="915" customFormat="false" ht="165" hidden="false" customHeight="false" outlineLevel="0" collapsed="false">
      <c r="A915" s="127" t="s">
        <v>507</v>
      </c>
      <c r="B915" s="150" t="n">
        <f aca="false">B916</f>
        <v>60000</v>
      </c>
      <c r="C915" s="150" t="n">
        <f aca="false">C916</f>
        <v>60000</v>
      </c>
      <c r="D915" s="149" t="n">
        <f aca="false">C915-B915</f>
        <v>0</v>
      </c>
      <c r="E915" s="149" t="n">
        <v>0</v>
      </c>
      <c r="F915" s="150" t="n">
        <f aca="false">E915-C915</f>
        <v>-60000</v>
      </c>
      <c r="G915" s="151" t="n">
        <f aca="false">E915*100/C915</f>
        <v>0</v>
      </c>
    </row>
    <row r="916" customFormat="false" ht="60" hidden="false" customHeight="false" outlineLevel="0" collapsed="false">
      <c r="A916" s="127" t="s">
        <v>205</v>
      </c>
      <c r="B916" s="150" t="n">
        <f aca="false">B917</f>
        <v>60000</v>
      </c>
      <c r="C916" s="150" t="n">
        <f aca="false">C917</f>
        <v>60000</v>
      </c>
      <c r="D916" s="149" t="n">
        <f aca="false">C916-B916</f>
        <v>0</v>
      </c>
      <c r="E916" s="149" t="n">
        <v>0</v>
      </c>
      <c r="F916" s="150" t="n">
        <f aca="false">E916-C916</f>
        <v>-60000</v>
      </c>
      <c r="G916" s="151" t="n">
        <f aca="false">E916*100/C916</f>
        <v>0</v>
      </c>
    </row>
    <row r="917" customFormat="false" ht="60" hidden="false" customHeight="false" outlineLevel="0" collapsed="false">
      <c r="A917" s="127" t="s">
        <v>207</v>
      </c>
      <c r="B917" s="150" t="n">
        <f aca="false">B918</f>
        <v>60000</v>
      </c>
      <c r="C917" s="150" t="n">
        <f aca="false">C918</f>
        <v>60000</v>
      </c>
      <c r="D917" s="149" t="n">
        <f aca="false">C917-B917</f>
        <v>0</v>
      </c>
      <c r="E917" s="149" t="n">
        <v>0</v>
      </c>
      <c r="F917" s="150" t="n">
        <f aca="false">E917-C917</f>
        <v>-60000</v>
      </c>
      <c r="G917" s="151" t="n">
        <f aca="false">E917*100/C917</f>
        <v>0</v>
      </c>
    </row>
    <row r="918" customFormat="false" ht="75" hidden="false" customHeight="false" outlineLevel="0" collapsed="false">
      <c r="A918" s="127" t="s">
        <v>211</v>
      </c>
      <c r="B918" s="150" t="n">
        <v>60000</v>
      </c>
      <c r="C918" s="150" t="n">
        <v>60000</v>
      </c>
      <c r="D918" s="149" t="n">
        <f aca="false">C918-B918</f>
        <v>0</v>
      </c>
      <c r="E918" s="149" t="n">
        <v>0</v>
      </c>
      <c r="F918" s="150" t="n">
        <f aca="false">E918-C918</f>
        <v>-60000</v>
      </c>
      <c r="G918" s="151" t="n">
        <f aca="false">E918*100/C918</f>
        <v>0</v>
      </c>
    </row>
    <row r="919" customFormat="false" ht="75" hidden="false" customHeight="false" outlineLevel="0" collapsed="false">
      <c r="A919" s="127" t="s">
        <v>597</v>
      </c>
      <c r="B919" s="150" t="n">
        <f aca="false">B920</f>
        <v>163425600</v>
      </c>
      <c r="C919" s="150" t="n">
        <f aca="false">C920</f>
        <v>163337435</v>
      </c>
      <c r="D919" s="149" t="n">
        <f aca="false">C919-B919</f>
        <v>-88165</v>
      </c>
      <c r="E919" s="150" t="n">
        <f aca="false">E920</f>
        <v>46262587.8</v>
      </c>
      <c r="F919" s="150" t="n">
        <f aca="false">E919-C919</f>
        <v>-117074847.2</v>
      </c>
      <c r="G919" s="151" t="n">
        <f aca="false">E919*100/C919</f>
        <v>28.3233220847383</v>
      </c>
    </row>
    <row r="920" customFormat="false" ht="15" hidden="false" customHeight="false" outlineLevel="0" collapsed="false">
      <c r="A920" s="127" t="s">
        <v>333</v>
      </c>
      <c r="B920" s="150" t="n">
        <f aca="false">B921+B939</f>
        <v>163425600</v>
      </c>
      <c r="C920" s="150" t="n">
        <f aca="false">C921+C939</f>
        <v>163337435</v>
      </c>
      <c r="D920" s="149" t="n">
        <f aca="false">C920-B920</f>
        <v>-88165</v>
      </c>
      <c r="E920" s="150" t="n">
        <f aca="false">E921+E939</f>
        <v>46262587.8</v>
      </c>
      <c r="F920" s="150" t="n">
        <f aca="false">E920-C920</f>
        <v>-117074847.2</v>
      </c>
      <c r="G920" s="151" t="n">
        <f aca="false">E920*100/C920</f>
        <v>28.3233220847383</v>
      </c>
    </row>
    <row r="921" customFormat="false" ht="15" hidden="false" customHeight="false" outlineLevel="0" collapsed="false">
      <c r="A921" s="127" t="s">
        <v>448</v>
      </c>
      <c r="B921" s="150" t="n">
        <f aca="false">B922</f>
        <v>124634100</v>
      </c>
      <c r="C921" s="150" t="n">
        <f aca="false">C922</f>
        <v>124634100</v>
      </c>
      <c r="D921" s="149" t="n">
        <f aca="false">C921-B921</f>
        <v>0</v>
      </c>
      <c r="E921" s="150" t="n">
        <f aca="false">E922</f>
        <v>37337588.9</v>
      </c>
      <c r="F921" s="150" t="n">
        <f aca="false">E921-C921</f>
        <v>-87296511.1</v>
      </c>
      <c r="G921" s="151" t="n">
        <f aca="false">E921*100/C921</f>
        <v>29.9577634852741</v>
      </c>
    </row>
    <row r="922" customFormat="false" ht="15" hidden="false" customHeight="false" outlineLevel="0" collapsed="false">
      <c r="A922" s="127" t="s">
        <v>187</v>
      </c>
      <c r="B922" s="150" t="n">
        <f aca="false">B923</f>
        <v>124634100</v>
      </c>
      <c r="C922" s="150" t="n">
        <f aca="false">C923</f>
        <v>124634100</v>
      </c>
      <c r="D922" s="149" t="n">
        <f aca="false">C922-B922</f>
        <v>0</v>
      </c>
      <c r="E922" s="150" t="n">
        <f aca="false">E923</f>
        <v>37337588.9</v>
      </c>
      <c r="F922" s="150" t="n">
        <f aca="false">E922-C922</f>
        <v>-87296511.1</v>
      </c>
      <c r="G922" s="151" t="n">
        <f aca="false">E922*100/C922</f>
        <v>29.9577634852741</v>
      </c>
    </row>
    <row r="923" customFormat="false" ht="90" hidden="false" customHeight="false" outlineLevel="0" collapsed="false">
      <c r="A923" s="127" t="s">
        <v>285</v>
      </c>
      <c r="B923" s="150" t="n">
        <f aca="false">B924+B928+B935</f>
        <v>124634100</v>
      </c>
      <c r="C923" s="150" t="n">
        <f aca="false">C924+C928+C935</f>
        <v>124634100</v>
      </c>
      <c r="D923" s="149" t="n">
        <f aca="false">C923-B923</f>
        <v>0</v>
      </c>
      <c r="E923" s="150" t="n">
        <f aca="false">E924+E928+E935</f>
        <v>37337588.9</v>
      </c>
      <c r="F923" s="150" t="n">
        <f aca="false">E923-C923</f>
        <v>-87296511.1</v>
      </c>
      <c r="G923" s="151" t="n">
        <f aca="false">E923*100/C923</f>
        <v>29.9577634852741</v>
      </c>
    </row>
    <row r="924" customFormat="false" ht="120" hidden="false" customHeight="false" outlineLevel="0" collapsed="false">
      <c r="A924" s="127" t="s">
        <v>599</v>
      </c>
      <c r="B924" s="150" t="n">
        <f aca="false">B925</f>
        <v>1383000</v>
      </c>
      <c r="C924" s="150" t="n">
        <f aca="false">C925</f>
        <v>1383000</v>
      </c>
      <c r="D924" s="149" t="n">
        <f aca="false">C924-B924</f>
        <v>0</v>
      </c>
      <c r="E924" s="149" t="n">
        <v>0</v>
      </c>
      <c r="F924" s="150" t="n">
        <f aca="false">E924-C924</f>
        <v>-1383000</v>
      </c>
      <c r="G924" s="151" t="n">
        <f aca="false">E924*100/C924</f>
        <v>0</v>
      </c>
    </row>
    <row r="925" customFormat="false" ht="45" hidden="false" customHeight="false" outlineLevel="0" collapsed="false">
      <c r="A925" s="127" t="s">
        <v>213</v>
      </c>
      <c r="B925" s="150" t="n">
        <f aca="false">B926</f>
        <v>1383000</v>
      </c>
      <c r="C925" s="150" t="n">
        <f aca="false">C926</f>
        <v>1383000</v>
      </c>
      <c r="D925" s="149" t="n">
        <f aca="false">C925-B925</f>
        <v>0</v>
      </c>
      <c r="E925" s="149" t="n">
        <v>0</v>
      </c>
      <c r="F925" s="150" t="n">
        <f aca="false">E925-C925</f>
        <v>-1383000</v>
      </c>
      <c r="G925" s="151" t="n">
        <f aca="false">E925*100/C925</f>
        <v>0</v>
      </c>
    </row>
    <row r="926" customFormat="false" ht="45" hidden="false" customHeight="false" outlineLevel="0" collapsed="false">
      <c r="A926" s="127" t="s">
        <v>339</v>
      </c>
      <c r="B926" s="150" t="n">
        <f aca="false">B927</f>
        <v>1383000</v>
      </c>
      <c r="C926" s="150" t="n">
        <f aca="false">C927</f>
        <v>1383000</v>
      </c>
      <c r="D926" s="149" t="n">
        <f aca="false">C926-B926</f>
        <v>0</v>
      </c>
      <c r="E926" s="149" t="n">
        <v>0</v>
      </c>
      <c r="F926" s="150" t="n">
        <f aca="false">E926-C926</f>
        <v>-1383000</v>
      </c>
      <c r="G926" s="151" t="n">
        <f aca="false">E926*100/C926</f>
        <v>0</v>
      </c>
    </row>
    <row r="927" customFormat="false" ht="75" hidden="false" customHeight="false" outlineLevel="0" collapsed="false">
      <c r="A927" s="127" t="s">
        <v>341</v>
      </c>
      <c r="B927" s="150" t="n">
        <v>1383000</v>
      </c>
      <c r="C927" s="150" t="n">
        <v>1383000</v>
      </c>
      <c r="D927" s="149" t="n">
        <f aca="false">C927-B927</f>
        <v>0</v>
      </c>
      <c r="E927" s="149" t="n">
        <v>0</v>
      </c>
      <c r="F927" s="150" t="n">
        <f aca="false">E927-C927</f>
        <v>-1383000</v>
      </c>
      <c r="G927" s="151" t="n">
        <f aca="false">E927*100/C927</f>
        <v>0</v>
      </c>
    </row>
    <row r="928" customFormat="false" ht="225" hidden="false" customHeight="false" outlineLevel="0" collapsed="false">
      <c r="A928" s="90" t="s">
        <v>601</v>
      </c>
      <c r="B928" s="150" t="n">
        <f aca="false">B929+B932</f>
        <v>122699900</v>
      </c>
      <c r="C928" s="150" t="n">
        <f aca="false">C929+C932</f>
        <v>122699900</v>
      </c>
      <c r="D928" s="149" t="n">
        <f aca="false">C928-B928</f>
        <v>0</v>
      </c>
      <c r="E928" s="150" t="n">
        <f aca="false">E929+E932</f>
        <v>37337588.9</v>
      </c>
      <c r="F928" s="150" t="n">
        <f aca="false">E928-C928</f>
        <v>-85362311.1</v>
      </c>
      <c r="G928" s="151" t="n">
        <f aca="false">E928*100/C928</f>
        <v>30.4300076039182</v>
      </c>
    </row>
    <row r="929" customFormat="false" ht="60" hidden="false" customHeight="false" outlineLevel="0" collapsed="false">
      <c r="A929" s="127" t="s">
        <v>205</v>
      </c>
      <c r="B929" s="150" t="n">
        <f aca="false">B930</f>
        <v>7487000</v>
      </c>
      <c r="C929" s="150" t="n">
        <f aca="false">C930</f>
        <v>7487000</v>
      </c>
      <c r="D929" s="149" t="n">
        <f aca="false">C929-B929</f>
        <v>0</v>
      </c>
      <c r="E929" s="150" t="n">
        <f aca="false">E930</f>
        <v>4878313.14</v>
      </c>
      <c r="F929" s="150" t="n">
        <f aca="false">E929-C929</f>
        <v>-2608686.86</v>
      </c>
      <c r="G929" s="151" t="n">
        <f aca="false">E929*100/C929</f>
        <v>65.1571141979431</v>
      </c>
    </row>
    <row r="930" customFormat="false" ht="60" hidden="false" customHeight="false" outlineLevel="0" collapsed="false">
      <c r="A930" s="127" t="s">
        <v>207</v>
      </c>
      <c r="B930" s="150" t="n">
        <f aca="false">B931</f>
        <v>7487000</v>
      </c>
      <c r="C930" s="150" t="n">
        <f aca="false">C931</f>
        <v>7487000</v>
      </c>
      <c r="D930" s="149" t="n">
        <f aca="false">C930-B930</f>
        <v>0</v>
      </c>
      <c r="E930" s="150" t="n">
        <f aca="false">E931</f>
        <v>4878313.14</v>
      </c>
      <c r="F930" s="150" t="n">
        <f aca="false">E930-C930</f>
        <v>-2608686.86</v>
      </c>
      <c r="G930" s="151" t="n">
        <f aca="false">E930*100/C930</f>
        <v>65.1571141979431</v>
      </c>
    </row>
    <row r="931" customFormat="false" ht="75" hidden="false" customHeight="false" outlineLevel="0" collapsed="false">
      <c r="A931" s="127" t="s">
        <v>211</v>
      </c>
      <c r="B931" s="150" t="n">
        <v>7487000</v>
      </c>
      <c r="C931" s="150" t="n">
        <v>7487000</v>
      </c>
      <c r="D931" s="149" t="n">
        <f aca="false">C931-B931</f>
        <v>0</v>
      </c>
      <c r="E931" s="150" t="n">
        <v>4878313.14</v>
      </c>
      <c r="F931" s="150" t="n">
        <f aca="false">E931-C931</f>
        <v>-2608686.86</v>
      </c>
      <c r="G931" s="151" t="n">
        <f aca="false">E931*100/C931</f>
        <v>65.1571141979431</v>
      </c>
    </row>
    <row r="932" customFormat="false" ht="45" hidden="false" customHeight="false" outlineLevel="0" collapsed="false">
      <c r="A932" s="127" t="s">
        <v>213</v>
      </c>
      <c r="B932" s="150" t="n">
        <f aca="false">B933</f>
        <v>115212900</v>
      </c>
      <c r="C932" s="150" t="n">
        <f aca="false">C933</f>
        <v>115212900</v>
      </c>
      <c r="D932" s="149" t="n">
        <f aca="false">C932-B932</f>
        <v>0</v>
      </c>
      <c r="E932" s="150" t="n">
        <f aca="false">E933</f>
        <v>32459275.76</v>
      </c>
      <c r="F932" s="150" t="n">
        <f aca="false">E932-C932</f>
        <v>-82753624.24</v>
      </c>
      <c r="G932" s="151" t="n">
        <f aca="false">E932*100/C932</f>
        <v>28.1732998301406</v>
      </c>
    </row>
    <row r="933" customFormat="false" ht="45" hidden="false" customHeight="false" outlineLevel="0" collapsed="false">
      <c r="A933" s="127" t="s">
        <v>339</v>
      </c>
      <c r="B933" s="150" t="n">
        <f aca="false">B934</f>
        <v>115212900</v>
      </c>
      <c r="C933" s="150" t="n">
        <f aca="false">C934</f>
        <v>115212900</v>
      </c>
      <c r="D933" s="149" t="n">
        <f aca="false">C933-B933</f>
        <v>0</v>
      </c>
      <c r="E933" s="150" t="n">
        <f aca="false">E934</f>
        <v>32459275.76</v>
      </c>
      <c r="F933" s="150" t="n">
        <f aca="false">E933-C933</f>
        <v>-82753624.24</v>
      </c>
      <c r="G933" s="151" t="n">
        <f aca="false">E933*100/C933</f>
        <v>28.1732998301406</v>
      </c>
    </row>
    <row r="934" customFormat="false" ht="75" hidden="false" customHeight="false" outlineLevel="0" collapsed="false">
      <c r="A934" s="127" t="s">
        <v>341</v>
      </c>
      <c r="B934" s="150" t="n">
        <v>115212900</v>
      </c>
      <c r="C934" s="150" t="n">
        <v>115212900</v>
      </c>
      <c r="D934" s="149" t="n">
        <f aca="false">C934-B934</f>
        <v>0</v>
      </c>
      <c r="E934" s="150" t="n">
        <v>32459275.76</v>
      </c>
      <c r="F934" s="150" t="n">
        <f aca="false">E934-C934</f>
        <v>-82753624.24</v>
      </c>
      <c r="G934" s="151" t="n">
        <f aca="false">E934*100/C934</f>
        <v>28.1732998301406</v>
      </c>
    </row>
    <row r="935" customFormat="false" ht="180" hidden="false" customHeight="false" outlineLevel="0" collapsed="false">
      <c r="A935" s="127" t="s">
        <v>603</v>
      </c>
      <c r="B935" s="150" t="n">
        <f aca="false">B936</f>
        <v>551200</v>
      </c>
      <c r="C935" s="150" t="n">
        <f aca="false">C936</f>
        <v>551200</v>
      </c>
      <c r="D935" s="149" t="n">
        <f aca="false">C935-B935</f>
        <v>0</v>
      </c>
      <c r="E935" s="149" t="n">
        <v>0</v>
      </c>
      <c r="F935" s="150" t="n">
        <f aca="false">E935-C935</f>
        <v>-551200</v>
      </c>
      <c r="G935" s="151" t="n">
        <f aca="false">E935*100/C935</f>
        <v>0</v>
      </c>
    </row>
    <row r="936" customFormat="false" ht="45" hidden="false" customHeight="false" outlineLevel="0" collapsed="false">
      <c r="A936" s="127" t="s">
        <v>213</v>
      </c>
      <c r="B936" s="150" t="n">
        <f aca="false">B937</f>
        <v>551200</v>
      </c>
      <c r="C936" s="150" t="n">
        <f aca="false">C937</f>
        <v>551200</v>
      </c>
      <c r="D936" s="149" t="n">
        <f aca="false">C936-B936</f>
        <v>0</v>
      </c>
      <c r="E936" s="149" t="n">
        <v>0</v>
      </c>
      <c r="F936" s="150" t="n">
        <f aca="false">E936-C936</f>
        <v>-551200</v>
      </c>
      <c r="G936" s="151" t="n">
        <f aca="false">E936*100/C936</f>
        <v>0</v>
      </c>
    </row>
    <row r="937" customFormat="false" ht="60" hidden="false" customHeight="false" outlineLevel="0" collapsed="false">
      <c r="A937" s="127" t="s">
        <v>215</v>
      </c>
      <c r="B937" s="150" t="n">
        <f aca="false">B938</f>
        <v>551200</v>
      </c>
      <c r="C937" s="150" t="n">
        <f aca="false">C938</f>
        <v>551200</v>
      </c>
      <c r="D937" s="149" t="n">
        <f aca="false">C937-B937</f>
        <v>0</v>
      </c>
      <c r="E937" s="149" t="n">
        <v>0</v>
      </c>
      <c r="F937" s="150" t="n">
        <f aca="false">E937-C937</f>
        <v>-551200</v>
      </c>
      <c r="G937" s="151" t="n">
        <f aca="false">E937*100/C937</f>
        <v>0</v>
      </c>
    </row>
    <row r="938" customFormat="false" ht="90" hidden="false" customHeight="false" outlineLevel="0" collapsed="false">
      <c r="A938" s="127" t="s">
        <v>217</v>
      </c>
      <c r="B938" s="150" t="n">
        <v>551200</v>
      </c>
      <c r="C938" s="150" t="n">
        <v>551200</v>
      </c>
      <c r="D938" s="149" t="n">
        <f aca="false">C938-B938</f>
        <v>0</v>
      </c>
      <c r="E938" s="149" t="n">
        <v>0</v>
      </c>
      <c r="F938" s="150" t="n">
        <f aca="false">E938-C938</f>
        <v>-551200</v>
      </c>
      <c r="G938" s="151" t="n">
        <f aca="false">E938*100/C938</f>
        <v>0</v>
      </c>
    </row>
    <row r="939" customFormat="false" ht="45" hidden="false" customHeight="false" outlineLevel="0" collapsed="false">
      <c r="A939" s="127" t="s">
        <v>343</v>
      </c>
      <c r="B939" s="150" t="n">
        <f aca="false">B940</f>
        <v>38791500</v>
      </c>
      <c r="C939" s="150" t="n">
        <f aca="false">C940</f>
        <v>38703335</v>
      </c>
      <c r="D939" s="149" t="n">
        <f aca="false">C939-B939</f>
        <v>-88165</v>
      </c>
      <c r="E939" s="150" t="n">
        <f aca="false">E940</f>
        <v>8924998.9</v>
      </c>
      <c r="F939" s="150" t="n">
        <f aca="false">E939-C939</f>
        <v>-29778336.1</v>
      </c>
      <c r="G939" s="151" t="n">
        <f aca="false">E939*100/C939</f>
        <v>23.0600254474195</v>
      </c>
    </row>
    <row r="940" customFormat="false" ht="15" hidden="false" customHeight="false" outlineLevel="0" collapsed="false">
      <c r="A940" s="127" t="s">
        <v>187</v>
      </c>
      <c r="B940" s="150" t="n">
        <f aca="false">B941</f>
        <v>38791500</v>
      </c>
      <c r="C940" s="150" t="n">
        <f aca="false">C941</f>
        <v>38703335</v>
      </c>
      <c r="D940" s="149" t="n">
        <f aca="false">C940-B940</f>
        <v>-88165</v>
      </c>
      <c r="E940" s="150" t="n">
        <f aca="false">E941</f>
        <v>8924998.9</v>
      </c>
      <c r="F940" s="150" t="n">
        <f aca="false">E940-C940</f>
        <v>-29778336.1</v>
      </c>
      <c r="G940" s="151" t="n">
        <f aca="false">E940*100/C940</f>
        <v>23.0600254474195</v>
      </c>
    </row>
    <row r="941" customFormat="false" ht="90" hidden="false" customHeight="false" outlineLevel="0" collapsed="false">
      <c r="A941" s="127" t="s">
        <v>285</v>
      </c>
      <c r="B941" s="150" t="n">
        <f aca="false">B942</f>
        <v>38791500</v>
      </c>
      <c r="C941" s="150" t="n">
        <f aca="false">C942</f>
        <v>38703335</v>
      </c>
      <c r="D941" s="149" t="n">
        <f aca="false">C941-B941</f>
        <v>-88165</v>
      </c>
      <c r="E941" s="150" t="n">
        <f aca="false">E942</f>
        <v>8924998.9</v>
      </c>
      <c r="F941" s="150" t="n">
        <f aca="false">E941-C941</f>
        <v>-29778336.1</v>
      </c>
      <c r="G941" s="151" t="n">
        <f aca="false">E941*100/C941</f>
        <v>23.0600254474195</v>
      </c>
    </row>
    <row r="942" customFormat="false" ht="90" hidden="false" customHeight="false" outlineLevel="0" collapsed="false">
      <c r="A942" s="127" t="s">
        <v>605</v>
      </c>
      <c r="B942" s="150" t="n">
        <f aca="false">B943+B947</f>
        <v>38791500</v>
      </c>
      <c r="C942" s="150" t="n">
        <f aca="false">C943+C947</f>
        <v>38703335</v>
      </c>
      <c r="D942" s="149" t="n">
        <f aca="false">C942-B942</f>
        <v>-88165</v>
      </c>
      <c r="E942" s="150" t="n">
        <f aca="false">E943+E947</f>
        <v>8924998.9</v>
      </c>
      <c r="F942" s="150" t="n">
        <f aca="false">E942-C942</f>
        <v>-29778336.1</v>
      </c>
      <c r="G942" s="151" t="n">
        <f aca="false">E942*100/C942</f>
        <v>23.0600254474195</v>
      </c>
    </row>
    <row r="943" customFormat="false" ht="180" hidden="false" customHeight="false" outlineLevel="0" collapsed="false">
      <c r="A943" s="127" t="s">
        <v>193</v>
      </c>
      <c r="B943" s="150" t="n">
        <f aca="false">B944</f>
        <v>34597000</v>
      </c>
      <c r="C943" s="150" t="n">
        <f aca="false">C944</f>
        <v>34508835</v>
      </c>
      <c r="D943" s="149" t="n">
        <f aca="false">C943-B943</f>
        <v>-88165</v>
      </c>
      <c r="E943" s="150" t="n">
        <f aca="false">E944</f>
        <v>8366255.59</v>
      </c>
      <c r="F943" s="150" t="n">
        <f aca="false">E943-C943</f>
        <v>-26142579.41</v>
      </c>
      <c r="G943" s="151" t="n">
        <f aca="false">E943*100/C943</f>
        <v>24.2438076799753</v>
      </c>
    </row>
    <row r="944" customFormat="false" ht="60" hidden="false" customHeight="false" outlineLevel="0" collapsed="false">
      <c r="A944" s="127" t="s">
        <v>195</v>
      </c>
      <c r="B944" s="150" t="n">
        <f aca="false">B945+B946</f>
        <v>34597000</v>
      </c>
      <c r="C944" s="150" t="n">
        <f aca="false">C945+C946</f>
        <v>34508835</v>
      </c>
      <c r="D944" s="149" t="n">
        <f aca="false">C944-B944</f>
        <v>-88165</v>
      </c>
      <c r="E944" s="150" t="n">
        <f aca="false">E945+E946</f>
        <v>8366255.59</v>
      </c>
      <c r="F944" s="150" t="n">
        <f aca="false">E944-C944</f>
        <v>-26142579.41</v>
      </c>
      <c r="G944" s="151" t="n">
        <f aca="false">E944*100/C944</f>
        <v>24.2438076799753</v>
      </c>
    </row>
    <row r="945" customFormat="false" ht="105" hidden="false" customHeight="false" outlineLevel="0" collapsed="false">
      <c r="A945" s="127" t="s">
        <v>197</v>
      </c>
      <c r="B945" s="150" t="n">
        <v>33514000</v>
      </c>
      <c r="C945" s="150" t="n">
        <v>33425835</v>
      </c>
      <c r="D945" s="149" t="n">
        <f aca="false">C945-B945</f>
        <v>-88165</v>
      </c>
      <c r="E945" s="150" t="n">
        <v>8351055.59</v>
      </c>
      <c r="F945" s="150" t="n">
        <f aca="false">E945-C945</f>
        <v>-25074779.41</v>
      </c>
      <c r="G945" s="151" t="n">
        <f aca="false">E945*100/C945</f>
        <v>24.9838353776353</v>
      </c>
    </row>
    <row r="946" customFormat="false" ht="75" hidden="false" customHeight="false" outlineLevel="0" collapsed="false">
      <c r="A946" s="127" t="s">
        <v>203</v>
      </c>
      <c r="B946" s="150" t="n">
        <v>1083000</v>
      </c>
      <c r="C946" s="150" t="n">
        <v>1083000</v>
      </c>
      <c r="D946" s="149" t="n">
        <f aca="false">C946-B946</f>
        <v>0</v>
      </c>
      <c r="E946" s="150" t="n">
        <v>15200</v>
      </c>
      <c r="F946" s="150" t="n">
        <f aca="false">E946-C946</f>
        <v>-1067800</v>
      </c>
      <c r="G946" s="151" t="n">
        <f aca="false">E946*100/C946</f>
        <v>1.40350877192982</v>
      </c>
    </row>
    <row r="947" customFormat="false" ht="60" hidden="false" customHeight="false" outlineLevel="0" collapsed="false">
      <c r="A947" s="127" t="s">
        <v>205</v>
      </c>
      <c r="B947" s="150" t="n">
        <f aca="false">B948</f>
        <v>4194500</v>
      </c>
      <c r="C947" s="150" t="n">
        <f aca="false">C948</f>
        <v>4194500</v>
      </c>
      <c r="D947" s="149" t="n">
        <f aca="false">C947-B947</f>
        <v>0</v>
      </c>
      <c r="E947" s="150" t="n">
        <f aca="false">E948</f>
        <v>558743.31</v>
      </c>
      <c r="F947" s="150" t="n">
        <f aca="false">E947-C947</f>
        <v>-3635756.69</v>
      </c>
      <c r="G947" s="151" t="n">
        <f aca="false">E947*100/C947</f>
        <v>13.320856121111</v>
      </c>
    </row>
    <row r="948" customFormat="false" ht="60" hidden="false" customHeight="false" outlineLevel="0" collapsed="false">
      <c r="A948" s="127" t="s">
        <v>207</v>
      </c>
      <c r="B948" s="150" t="n">
        <f aca="false">B949+B950</f>
        <v>4194500</v>
      </c>
      <c r="C948" s="150" t="n">
        <f aca="false">C949+C950</f>
        <v>4194500</v>
      </c>
      <c r="D948" s="149" t="n">
        <f aca="false">C948-B948</f>
        <v>0</v>
      </c>
      <c r="E948" s="150" t="n">
        <f aca="false">E949+E950</f>
        <v>558743.31</v>
      </c>
      <c r="F948" s="150" t="n">
        <f aca="false">E948-C948</f>
        <v>-3635756.69</v>
      </c>
      <c r="G948" s="151" t="n">
        <f aca="false">E948*100/C948</f>
        <v>13.320856121111</v>
      </c>
    </row>
    <row r="949" customFormat="false" ht="75" hidden="false" customHeight="false" outlineLevel="0" collapsed="false">
      <c r="A949" s="127" t="s">
        <v>209</v>
      </c>
      <c r="B949" s="150" t="n">
        <v>950000</v>
      </c>
      <c r="C949" s="150" t="n">
        <v>950000</v>
      </c>
      <c r="D949" s="149" t="n">
        <f aca="false">C949-B949</f>
        <v>0</v>
      </c>
      <c r="E949" s="150" t="n">
        <v>194804.51</v>
      </c>
      <c r="F949" s="150" t="n">
        <f aca="false">E949-C949</f>
        <v>-755195.49</v>
      </c>
      <c r="G949" s="151" t="n">
        <f aca="false">E949*100/C949</f>
        <v>20.5057378947368</v>
      </c>
    </row>
    <row r="950" customFormat="false" ht="75" hidden="false" customHeight="false" outlineLevel="0" collapsed="false">
      <c r="A950" s="127" t="s">
        <v>211</v>
      </c>
      <c r="B950" s="150" t="n">
        <v>3244500</v>
      </c>
      <c r="C950" s="150" t="n">
        <v>3244500</v>
      </c>
      <c r="D950" s="149" t="n">
        <f aca="false">C950-B950</f>
        <v>0</v>
      </c>
      <c r="E950" s="150" t="n">
        <v>363938.8</v>
      </c>
      <c r="F950" s="150" t="n">
        <f aca="false">E950-C950</f>
        <v>-2880561.2</v>
      </c>
      <c r="G950" s="151" t="n">
        <f aca="false">E950*100/C950</f>
        <v>11.2170997071968</v>
      </c>
    </row>
    <row r="951" customFormat="false" ht="45" hidden="false" customHeight="false" outlineLevel="0" collapsed="false">
      <c r="A951" s="127" t="s">
        <v>606</v>
      </c>
      <c r="B951" s="149" t="n">
        <v>0</v>
      </c>
      <c r="C951" s="150" t="n">
        <f aca="false">C952</f>
        <v>1194396</v>
      </c>
      <c r="D951" s="149" t="n">
        <f aca="false">C951-B951</f>
        <v>1194396</v>
      </c>
      <c r="E951" s="150" t="n">
        <f aca="false">E952</f>
        <v>514083</v>
      </c>
      <c r="F951" s="150" t="n">
        <f aca="false">E951-C951</f>
        <v>-680313</v>
      </c>
      <c r="G951" s="151" t="n">
        <f aca="false">E951*100/C951</f>
        <v>43.0412526498749</v>
      </c>
    </row>
    <row r="952" customFormat="false" ht="30" hidden="false" customHeight="false" outlineLevel="0" collapsed="false">
      <c r="A952" s="127" t="s">
        <v>183</v>
      </c>
      <c r="B952" s="149" t="n">
        <v>0</v>
      </c>
      <c r="C952" s="150" t="n">
        <f aca="false">C953</f>
        <v>1194396</v>
      </c>
      <c r="D952" s="149" t="n">
        <f aca="false">C952-B952</f>
        <v>1194396</v>
      </c>
      <c r="E952" s="150" t="n">
        <f aca="false">E953</f>
        <v>514083</v>
      </c>
      <c r="F952" s="150" t="n">
        <f aca="false">E952-C952</f>
        <v>-680313</v>
      </c>
      <c r="G952" s="151" t="n">
        <f aca="false">E952*100/C952</f>
        <v>43.0412526498749</v>
      </c>
    </row>
    <row r="953" customFormat="false" ht="45" hidden="false" customHeight="false" outlineLevel="0" collapsed="false">
      <c r="A953" s="127" t="s">
        <v>233</v>
      </c>
      <c r="B953" s="149" t="n">
        <v>0</v>
      </c>
      <c r="C953" s="150" t="n">
        <f aca="false">C954</f>
        <v>1194396</v>
      </c>
      <c r="D953" s="149" t="n">
        <f aca="false">C953-B953</f>
        <v>1194396</v>
      </c>
      <c r="E953" s="150" t="n">
        <f aca="false">E954</f>
        <v>514083</v>
      </c>
      <c r="F953" s="150" t="n">
        <f aca="false">E953-C953</f>
        <v>-680313</v>
      </c>
      <c r="G953" s="151" t="n">
        <f aca="false">E953*100/C953</f>
        <v>43.0412526498749</v>
      </c>
    </row>
    <row r="954" customFormat="false" ht="15" hidden="false" customHeight="false" outlineLevel="0" collapsed="false">
      <c r="A954" s="127" t="s">
        <v>187</v>
      </c>
      <c r="B954" s="149" t="n">
        <v>0</v>
      </c>
      <c r="C954" s="150" t="n">
        <f aca="false">C955</f>
        <v>1194396</v>
      </c>
      <c r="D954" s="149" t="n">
        <f aca="false">C954-B954</f>
        <v>1194396</v>
      </c>
      <c r="E954" s="150" t="n">
        <f aca="false">E955</f>
        <v>514083</v>
      </c>
      <c r="F954" s="150" t="n">
        <f aca="false">E954-C954</f>
        <v>-680313</v>
      </c>
      <c r="G954" s="151" t="n">
        <f aca="false">E954*100/C954</f>
        <v>43.0412526498749</v>
      </c>
    </row>
    <row r="955" customFormat="false" ht="30" hidden="false" customHeight="false" outlineLevel="0" collapsed="false">
      <c r="A955" s="127" t="s">
        <v>608</v>
      </c>
      <c r="B955" s="149" t="n">
        <v>0</v>
      </c>
      <c r="C955" s="150" t="n">
        <f aca="false">C956</f>
        <v>1194396</v>
      </c>
      <c r="D955" s="149" t="n">
        <f aca="false">C955-B955</f>
        <v>1194396</v>
      </c>
      <c r="E955" s="150" t="n">
        <f aca="false">E956</f>
        <v>514083</v>
      </c>
      <c r="F955" s="150" t="n">
        <f aca="false">E955-C955</f>
        <v>-680313</v>
      </c>
      <c r="G955" s="151" t="n">
        <f aca="false">E955*100/C955</f>
        <v>43.0412526498749</v>
      </c>
    </row>
    <row r="956" customFormat="false" ht="60" hidden="false" customHeight="false" outlineLevel="0" collapsed="false">
      <c r="A956" s="127" t="s">
        <v>610</v>
      </c>
      <c r="B956" s="149" t="n">
        <v>0</v>
      </c>
      <c r="C956" s="150" t="n">
        <f aca="false">C957</f>
        <v>1194396</v>
      </c>
      <c r="D956" s="149" t="n">
        <f aca="false">C956-B956</f>
        <v>1194396</v>
      </c>
      <c r="E956" s="150" t="n">
        <f aca="false">E957</f>
        <v>514083</v>
      </c>
      <c r="F956" s="150" t="n">
        <f aca="false">E956-C956</f>
        <v>-680313</v>
      </c>
      <c r="G956" s="151" t="n">
        <f aca="false">E956*100/C956</f>
        <v>43.0412526498749</v>
      </c>
    </row>
    <row r="957" customFormat="false" ht="60" hidden="false" customHeight="false" outlineLevel="0" collapsed="false">
      <c r="A957" s="127" t="s">
        <v>205</v>
      </c>
      <c r="B957" s="149" t="n">
        <v>0</v>
      </c>
      <c r="C957" s="150" t="n">
        <f aca="false">C958</f>
        <v>1194396</v>
      </c>
      <c r="D957" s="149" t="n">
        <f aca="false">C957-B957</f>
        <v>1194396</v>
      </c>
      <c r="E957" s="150" t="n">
        <f aca="false">E958</f>
        <v>514083</v>
      </c>
      <c r="F957" s="150" t="n">
        <f aca="false">E957-C957</f>
        <v>-680313</v>
      </c>
      <c r="G957" s="151" t="n">
        <f aca="false">E957*100/C957</f>
        <v>43.0412526498749</v>
      </c>
    </row>
    <row r="958" customFormat="false" ht="60" hidden="false" customHeight="false" outlineLevel="0" collapsed="false">
      <c r="A958" s="127" t="s">
        <v>207</v>
      </c>
      <c r="B958" s="149" t="n">
        <v>0</v>
      </c>
      <c r="C958" s="150" t="n">
        <f aca="false">C959</f>
        <v>1194396</v>
      </c>
      <c r="D958" s="149" t="n">
        <f aca="false">C958-B958</f>
        <v>1194396</v>
      </c>
      <c r="E958" s="150" t="n">
        <f aca="false">E959</f>
        <v>514083</v>
      </c>
      <c r="F958" s="150" t="n">
        <f aca="false">E958-C958</f>
        <v>-680313</v>
      </c>
      <c r="G958" s="151" t="n">
        <f aca="false">E958*100/C958</f>
        <v>43.0412526498749</v>
      </c>
    </row>
    <row r="959" customFormat="false" ht="75" hidden="false" customHeight="false" outlineLevel="0" collapsed="false">
      <c r="A959" s="127" t="s">
        <v>211</v>
      </c>
      <c r="B959" s="149" t="n">
        <v>0</v>
      </c>
      <c r="C959" s="150" t="n">
        <v>1194396</v>
      </c>
      <c r="D959" s="149" t="n">
        <f aca="false">C959-B959</f>
        <v>1194396</v>
      </c>
      <c r="E959" s="150" t="n">
        <v>514083</v>
      </c>
      <c r="F959" s="150" t="n">
        <f aca="false">E959-C959</f>
        <v>-680313</v>
      </c>
      <c r="G959" s="151" t="n">
        <f aca="false">E959*100/C959</f>
        <v>43.0412526498749</v>
      </c>
    </row>
    <row r="960" customFormat="false" ht="60" hidden="false" customHeight="false" outlineLevel="0" collapsed="false">
      <c r="A960" s="127" t="s">
        <v>612</v>
      </c>
      <c r="B960" s="150" t="n">
        <f aca="false">B961+B997+B1038+B1096+B1144</f>
        <v>1183294000</v>
      </c>
      <c r="C960" s="150" t="n">
        <f aca="false">C961+C997+C1038+C1096+C1144+C1130</f>
        <v>1801200536</v>
      </c>
      <c r="D960" s="149" t="n">
        <f aca="false">C960-B960</f>
        <v>617906536</v>
      </c>
      <c r="E960" s="150" t="n">
        <f aca="false">E961+E997+E1038+E1096+E1144+E1130</f>
        <v>398407480.2</v>
      </c>
      <c r="F960" s="150" t="n">
        <f aca="false">E960-C960</f>
        <v>-1402793055.8</v>
      </c>
      <c r="G960" s="151" t="n">
        <f aca="false">E960*100/C960</f>
        <v>22.1189963159105</v>
      </c>
    </row>
    <row r="961" customFormat="false" ht="30" hidden="false" customHeight="false" outlineLevel="0" collapsed="false">
      <c r="A961" s="127" t="s">
        <v>183</v>
      </c>
      <c r="B961" s="150" t="n">
        <f aca="false">B962</f>
        <v>42718800</v>
      </c>
      <c r="C961" s="150" t="n">
        <f aca="false">C962</f>
        <v>54342912</v>
      </c>
      <c r="D961" s="149" t="n">
        <f aca="false">C961-B961</f>
        <v>11624112</v>
      </c>
      <c r="E961" s="150" t="n">
        <f aca="false">E962</f>
        <v>15720610.29</v>
      </c>
      <c r="F961" s="150" t="n">
        <f aca="false">E961-C961</f>
        <v>-38622301.71</v>
      </c>
      <c r="G961" s="151" t="n">
        <f aca="false">E961*100/C961</f>
        <v>28.92853862892</v>
      </c>
    </row>
    <row r="962" customFormat="false" ht="45" hidden="false" customHeight="false" outlineLevel="0" collapsed="false">
      <c r="A962" s="127" t="s">
        <v>233</v>
      </c>
      <c r="B962" s="150" t="n">
        <f aca="false">B963+B968+B986</f>
        <v>42718800</v>
      </c>
      <c r="C962" s="150" t="n">
        <f aca="false">C963+C968+C986+C992</f>
        <v>54342912</v>
      </c>
      <c r="D962" s="149" t="n">
        <f aca="false">C962-B962</f>
        <v>11624112</v>
      </c>
      <c r="E962" s="150" t="n">
        <f aca="false">E963+E968+E986+E992</f>
        <v>15720610.29</v>
      </c>
      <c r="F962" s="150" t="n">
        <f aca="false">E962-C962</f>
        <v>-38622301.71</v>
      </c>
      <c r="G962" s="151" t="n">
        <f aca="false">E962*100/C962</f>
        <v>28.92853862892</v>
      </c>
    </row>
    <row r="963" customFormat="false" ht="75" hidden="false" customHeight="false" outlineLevel="0" collapsed="false">
      <c r="A963" s="127" t="s">
        <v>614</v>
      </c>
      <c r="B963" s="150" t="n">
        <f aca="false">B964</f>
        <v>588000</v>
      </c>
      <c r="C963" s="150" t="n">
        <f aca="false">C964</f>
        <v>588000</v>
      </c>
      <c r="D963" s="149" t="n">
        <f aca="false">C963-B963</f>
        <v>0</v>
      </c>
      <c r="E963" s="149" t="n">
        <v>0</v>
      </c>
      <c r="F963" s="150" t="n">
        <f aca="false">E963-C963</f>
        <v>-588000</v>
      </c>
      <c r="G963" s="151" t="n">
        <f aca="false">E963*100/C963</f>
        <v>0</v>
      </c>
    </row>
    <row r="964" customFormat="false" ht="90" hidden="false" customHeight="false" outlineLevel="0" collapsed="false">
      <c r="A964" s="127" t="s">
        <v>616</v>
      </c>
      <c r="B964" s="150" t="n">
        <f aca="false">B965</f>
        <v>588000</v>
      </c>
      <c r="C964" s="150" t="n">
        <f aca="false">C965</f>
        <v>588000</v>
      </c>
      <c r="D964" s="149" t="n">
        <f aca="false">C964-B964</f>
        <v>0</v>
      </c>
      <c r="E964" s="149" t="n">
        <v>0</v>
      </c>
      <c r="F964" s="150" t="n">
        <f aca="false">E964-C964</f>
        <v>-588000</v>
      </c>
      <c r="G964" s="151" t="n">
        <f aca="false">E964*100/C964</f>
        <v>0</v>
      </c>
    </row>
    <row r="965" customFormat="false" ht="60" hidden="false" customHeight="false" outlineLevel="0" collapsed="false">
      <c r="A965" s="127" t="s">
        <v>205</v>
      </c>
      <c r="B965" s="150" t="n">
        <f aca="false">B966</f>
        <v>588000</v>
      </c>
      <c r="C965" s="150" t="n">
        <f aca="false">C966</f>
        <v>588000</v>
      </c>
      <c r="D965" s="149" t="n">
        <f aca="false">C965-B965</f>
        <v>0</v>
      </c>
      <c r="E965" s="149" t="n">
        <v>0</v>
      </c>
      <c r="F965" s="150" t="n">
        <f aca="false">E965-C965</f>
        <v>-588000</v>
      </c>
      <c r="G965" s="151" t="n">
        <f aca="false">E965*100/C965</f>
        <v>0</v>
      </c>
    </row>
    <row r="966" customFormat="false" ht="60" hidden="false" customHeight="false" outlineLevel="0" collapsed="false">
      <c r="A966" s="127" t="s">
        <v>207</v>
      </c>
      <c r="B966" s="150" t="n">
        <f aca="false">B967</f>
        <v>588000</v>
      </c>
      <c r="C966" s="150" t="n">
        <f aca="false">C967</f>
        <v>588000</v>
      </c>
      <c r="D966" s="149" t="n">
        <f aca="false">C966-B966</f>
        <v>0</v>
      </c>
      <c r="E966" s="149" t="n">
        <v>0</v>
      </c>
      <c r="F966" s="150" t="n">
        <f aca="false">E966-C966</f>
        <v>-588000</v>
      </c>
      <c r="G966" s="151" t="n">
        <f aca="false">E966*100/C966</f>
        <v>0</v>
      </c>
    </row>
    <row r="967" customFormat="false" ht="90" hidden="false" customHeight="false" outlineLevel="0" collapsed="false">
      <c r="A967" s="127" t="s">
        <v>618</v>
      </c>
      <c r="B967" s="150" t="n">
        <v>588000</v>
      </c>
      <c r="C967" s="150" t="n">
        <v>588000</v>
      </c>
      <c r="D967" s="149" t="n">
        <f aca="false">C967-B967</f>
        <v>0</v>
      </c>
      <c r="E967" s="149" t="n">
        <v>0</v>
      </c>
      <c r="F967" s="150" t="n">
        <f aca="false">E967-C967</f>
        <v>-588000</v>
      </c>
      <c r="G967" s="151" t="n">
        <f aca="false">E967*100/C967</f>
        <v>0</v>
      </c>
    </row>
    <row r="968" customFormat="false" ht="105" hidden="false" customHeight="false" outlineLevel="0" collapsed="false">
      <c r="A968" s="127" t="s">
        <v>416</v>
      </c>
      <c r="B968" s="150" t="n">
        <f aca="false">B969</f>
        <v>42064300</v>
      </c>
      <c r="C968" s="150" t="n">
        <f aca="false">C969</f>
        <v>42564300</v>
      </c>
      <c r="D968" s="149" t="n">
        <f aca="false">C968-B968</f>
        <v>500000</v>
      </c>
      <c r="E968" s="150" t="n">
        <f aca="false">E969</f>
        <v>13950949.24</v>
      </c>
      <c r="F968" s="150" t="n">
        <f aca="false">E968-C968</f>
        <v>-28613350.76</v>
      </c>
      <c r="G968" s="151" t="n">
        <f aca="false">E968*100/C968</f>
        <v>32.7761744936484</v>
      </c>
    </row>
    <row r="969" customFormat="false" ht="180" hidden="false" customHeight="false" outlineLevel="0" collapsed="false">
      <c r="A969" s="127" t="s">
        <v>620</v>
      </c>
      <c r="B969" s="150" t="n">
        <f aca="false">B970</f>
        <v>42064300</v>
      </c>
      <c r="C969" s="150" t="n">
        <f aca="false">C970+C982</f>
        <v>42564300</v>
      </c>
      <c r="D969" s="149" t="n">
        <f aca="false">C969-B969</f>
        <v>500000</v>
      </c>
      <c r="E969" s="150" t="n">
        <f aca="false">E970+E982</f>
        <v>13950949.24</v>
      </c>
      <c r="F969" s="150" t="n">
        <f aca="false">E969-C969</f>
        <v>-28613350.76</v>
      </c>
      <c r="G969" s="151" t="n">
        <f aca="false">E969*100/C969</f>
        <v>32.7761744936484</v>
      </c>
    </row>
    <row r="970" customFormat="false" ht="240" hidden="false" customHeight="false" outlineLevel="0" collapsed="false">
      <c r="A970" s="127" t="s">
        <v>622</v>
      </c>
      <c r="B970" s="150" t="n">
        <f aca="false">B971+B975+B979</f>
        <v>42064300</v>
      </c>
      <c r="C970" s="150" t="n">
        <f aca="false">C971+C975+C979</f>
        <v>42064300</v>
      </c>
      <c r="D970" s="149" t="n">
        <f aca="false">C970-B970</f>
        <v>0</v>
      </c>
      <c r="E970" s="150" t="n">
        <f aca="false">E971+E975+E979</f>
        <v>13950949.24</v>
      </c>
      <c r="F970" s="150" t="n">
        <f aca="false">E970-C970</f>
        <v>-28113350.76</v>
      </c>
      <c r="G970" s="151" t="n">
        <f aca="false">E970*100/C970</f>
        <v>33.1657705940667</v>
      </c>
    </row>
    <row r="971" customFormat="false" ht="180" hidden="false" customHeight="false" outlineLevel="0" collapsed="false">
      <c r="A971" s="127" t="s">
        <v>193</v>
      </c>
      <c r="B971" s="150" t="n">
        <f aca="false">B972</f>
        <v>38266800</v>
      </c>
      <c r="C971" s="150" t="n">
        <f aca="false">C972</f>
        <v>38266800</v>
      </c>
      <c r="D971" s="149" t="n">
        <f aca="false">C971-B971</f>
        <v>0</v>
      </c>
      <c r="E971" s="150" t="n">
        <f aca="false">E972</f>
        <v>13442682.64</v>
      </c>
      <c r="F971" s="150" t="n">
        <f aca="false">E971-C971</f>
        <v>-24824117.36</v>
      </c>
      <c r="G971" s="151" t="n">
        <f aca="false">E971*100/C971</f>
        <v>35.1288392026509</v>
      </c>
    </row>
    <row r="972" customFormat="false" ht="60" hidden="false" customHeight="false" outlineLevel="0" collapsed="false">
      <c r="A972" s="127" t="s">
        <v>195</v>
      </c>
      <c r="B972" s="150" t="n">
        <f aca="false">B973+B974</f>
        <v>38266800</v>
      </c>
      <c r="C972" s="150" t="n">
        <f aca="false">C973+C974</f>
        <v>38266800</v>
      </c>
      <c r="D972" s="149" t="n">
        <f aca="false">C972-B972</f>
        <v>0</v>
      </c>
      <c r="E972" s="150" t="n">
        <f aca="false">E973+E974</f>
        <v>13442682.64</v>
      </c>
      <c r="F972" s="150" t="n">
        <f aca="false">E972-C972</f>
        <v>-24824117.36</v>
      </c>
      <c r="G972" s="151" t="n">
        <f aca="false">E972*100/C972</f>
        <v>35.1288392026509</v>
      </c>
    </row>
    <row r="973" customFormat="false" ht="105" hidden="false" customHeight="false" outlineLevel="0" collapsed="false">
      <c r="A973" s="127" t="s">
        <v>197</v>
      </c>
      <c r="B973" s="150" t="n">
        <v>37543800</v>
      </c>
      <c r="C973" s="150" t="n">
        <v>37543800</v>
      </c>
      <c r="D973" s="149" t="n">
        <f aca="false">C973-B973</f>
        <v>0</v>
      </c>
      <c r="E973" s="150" t="n">
        <v>13391735.17</v>
      </c>
      <c r="F973" s="150" t="n">
        <f aca="false">E973-C973</f>
        <v>-24152064.83</v>
      </c>
      <c r="G973" s="151" t="n">
        <f aca="false">E973*100/C973</f>
        <v>35.6696316568914</v>
      </c>
    </row>
    <row r="974" customFormat="false" ht="75" hidden="false" customHeight="false" outlineLevel="0" collapsed="false">
      <c r="A974" s="127" t="s">
        <v>203</v>
      </c>
      <c r="B974" s="150" t="n">
        <v>723000</v>
      </c>
      <c r="C974" s="150" t="n">
        <v>723000</v>
      </c>
      <c r="D974" s="149" t="n">
        <f aca="false">C974-B974</f>
        <v>0</v>
      </c>
      <c r="E974" s="150" t="n">
        <v>50947.47</v>
      </c>
      <c r="F974" s="150" t="n">
        <f aca="false">E974-C974</f>
        <v>-672052.53</v>
      </c>
      <c r="G974" s="151" t="n">
        <f aca="false">E974*100/C974</f>
        <v>7.04667634854772</v>
      </c>
    </row>
    <row r="975" customFormat="false" ht="60" hidden="false" customHeight="false" outlineLevel="0" collapsed="false">
      <c r="A975" s="127" t="s">
        <v>205</v>
      </c>
      <c r="B975" s="150" t="n">
        <f aca="false">B976</f>
        <v>3787500</v>
      </c>
      <c r="C975" s="150" t="n">
        <f aca="false">C976</f>
        <v>3787500</v>
      </c>
      <c r="D975" s="149" t="n">
        <f aca="false">C975-B975</f>
        <v>0</v>
      </c>
      <c r="E975" s="150" t="n">
        <f aca="false">E976</f>
        <v>508266.6</v>
      </c>
      <c r="F975" s="150" t="n">
        <f aca="false">E975-C975</f>
        <v>-3279233.4</v>
      </c>
      <c r="G975" s="151" t="n">
        <f aca="false">E975*100/C975</f>
        <v>13.4195801980198</v>
      </c>
    </row>
    <row r="976" customFormat="false" ht="60" hidden="false" customHeight="false" outlineLevel="0" collapsed="false">
      <c r="A976" s="127" t="s">
        <v>207</v>
      </c>
      <c r="B976" s="150" t="n">
        <f aca="false">B977+B978</f>
        <v>3787500</v>
      </c>
      <c r="C976" s="150" t="n">
        <f aca="false">C977+C978</f>
        <v>3787500</v>
      </c>
      <c r="D976" s="149" t="n">
        <f aca="false">C976-B976</f>
        <v>0</v>
      </c>
      <c r="E976" s="150" t="n">
        <f aca="false">E977+E978</f>
        <v>508266.6</v>
      </c>
      <c r="F976" s="150" t="n">
        <f aca="false">E976-C976</f>
        <v>-3279233.4</v>
      </c>
      <c r="G976" s="151" t="n">
        <f aca="false">E976*100/C976</f>
        <v>13.4195801980198</v>
      </c>
    </row>
    <row r="977" customFormat="false" ht="75" hidden="false" customHeight="false" outlineLevel="0" collapsed="false">
      <c r="A977" s="127" t="s">
        <v>209</v>
      </c>
      <c r="B977" s="150" t="n">
        <v>1620600</v>
      </c>
      <c r="C977" s="150" t="n">
        <v>1620600</v>
      </c>
      <c r="D977" s="149" t="n">
        <f aca="false">C977-B977</f>
        <v>0</v>
      </c>
      <c r="E977" s="150" t="n">
        <v>207569.34</v>
      </c>
      <c r="F977" s="150" t="n">
        <f aca="false">E977-C977</f>
        <v>-1413030.66</v>
      </c>
      <c r="G977" s="151" t="n">
        <f aca="false">E977*100/C977</f>
        <v>12.808178452425</v>
      </c>
    </row>
    <row r="978" customFormat="false" ht="75" hidden="false" customHeight="false" outlineLevel="0" collapsed="false">
      <c r="A978" s="127" t="s">
        <v>211</v>
      </c>
      <c r="B978" s="150" t="n">
        <v>2166900</v>
      </c>
      <c r="C978" s="150" t="n">
        <v>2166900</v>
      </c>
      <c r="D978" s="149" t="n">
        <f aca="false">C978-B978</f>
        <v>0</v>
      </c>
      <c r="E978" s="150" t="n">
        <v>300697.26</v>
      </c>
      <c r="F978" s="150" t="n">
        <f aca="false">E978-C978</f>
        <v>-1866202.74</v>
      </c>
      <c r="G978" s="151" t="n">
        <f aca="false">E978*100/C978</f>
        <v>13.8768406479302</v>
      </c>
    </row>
    <row r="979" customFormat="false" ht="30" hidden="false" customHeight="false" outlineLevel="0" collapsed="false">
      <c r="A979" s="127" t="s">
        <v>225</v>
      </c>
      <c r="B979" s="150" t="n">
        <f aca="false">B980</f>
        <v>10000</v>
      </c>
      <c r="C979" s="150" t="n">
        <f aca="false">C980</f>
        <v>10000</v>
      </c>
      <c r="D979" s="149" t="n">
        <f aca="false">C979-B979</f>
        <v>0</v>
      </c>
      <c r="E979" s="149" t="n">
        <v>0</v>
      </c>
      <c r="F979" s="150" t="n">
        <f aca="false">E979-C979</f>
        <v>-10000</v>
      </c>
      <c r="G979" s="151" t="n">
        <f aca="false">E979*100/C979</f>
        <v>0</v>
      </c>
    </row>
    <row r="980" customFormat="false" ht="30" hidden="false" customHeight="false" outlineLevel="0" collapsed="false">
      <c r="A980" s="127" t="s">
        <v>227</v>
      </c>
      <c r="B980" s="150" t="n">
        <f aca="false">B981</f>
        <v>10000</v>
      </c>
      <c r="C980" s="150" t="n">
        <f aca="false">C981</f>
        <v>10000</v>
      </c>
      <c r="D980" s="149" t="n">
        <f aca="false">C980-B980</f>
        <v>0</v>
      </c>
      <c r="E980" s="149" t="n">
        <v>0</v>
      </c>
      <c r="F980" s="150" t="n">
        <f aca="false">E980-C980</f>
        <v>-10000</v>
      </c>
      <c r="G980" s="151" t="n">
        <f aca="false">E980*100/C980</f>
        <v>0</v>
      </c>
    </row>
    <row r="981" customFormat="false" ht="30" hidden="false" customHeight="false" outlineLevel="0" collapsed="false">
      <c r="A981" s="127" t="s">
        <v>229</v>
      </c>
      <c r="B981" s="150" t="n">
        <v>10000</v>
      </c>
      <c r="C981" s="150" t="n">
        <v>10000</v>
      </c>
      <c r="D981" s="149" t="n">
        <f aca="false">C981-B981</f>
        <v>0</v>
      </c>
      <c r="E981" s="149" t="n">
        <v>0</v>
      </c>
      <c r="F981" s="150" t="n">
        <f aca="false">E981-C981</f>
        <v>-10000</v>
      </c>
      <c r="G981" s="151" t="n">
        <f aca="false">E981*100/C981</f>
        <v>0</v>
      </c>
    </row>
    <row r="982" customFormat="false" ht="105" hidden="false" customHeight="false" outlineLevel="0" collapsed="false">
      <c r="A982" s="127" t="s">
        <v>624</v>
      </c>
      <c r="B982" s="149" t="n">
        <v>0</v>
      </c>
      <c r="C982" s="150" t="n">
        <f aca="false">C983</f>
        <v>500000</v>
      </c>
      <c r="D982" s="149" t="n">
        <f aca="false">C982-B982</f>
        <v>500000</v>
      </c>
      <c r="E982" s="149" t="n">
        <v>0</v>
      </c>
      <c r="F982" s="150" t="n">
        <f aca="false">E982-C982</f>
        <v>-500000</v>
      </c>
      <c r="G982" s="151" t="n">
        <f aca="false">E982*100/C982</f>
        <v>0</v>
      </c>
    </row>
    <row r="983" customFormat="false" ht="60" hidden="false" customHeight="false" outlineLevel="0" collapsed="false">
      <c r="A983" s="127" t="s">
        <v>205</v>
      </c>
      <c r="B983" s="149" t="n">
        <v>0</v>
      </c>
      <c r="C983" s="150" t="n">
        <f aca="false">C984</f>
        <v>500000</v>
      </c>
      <c r="D983" s="149" t="n">
        <f aca="false">C983-B983</f>
        <v>500000</v>
      </c>
      <c r="E983" s="149" t="n">
        <v>0</v>
      </c>
      <c r="F983" s="150" t="n">
        <f aca="false">E983-C983</f>
        <v>-500000</v>
      </c>
      <c r="G983" s="151" t="n">
        <f aca="false">E983*100/C983</f>
        <v>0</v>
      </c>
    </row>
    <row r="984" customFormat="false" ht="60" hidden="false" customHeight="false" outlineLevel="0" collapsed="false">
      <c r="A984" s="127" t="s">
        <v>207</v>
      </c>
      <c r="B984" s="149" t="n">
        <v>0</v>
      </c>
      <c r="C984" s="150" t="n">
        <f aca="false">C985</f>
        <v>500000</v>
      </c>
      <c r="D984" s="149" t="n">
        <f aca="false">C984-B984</f>
        <v>500000</v>
      </c>
      <c r="E984" s="149" t="n">
        <v>0</v>
      </c>
      <c r="F984" s="150" t="n">
        <f aca="false">E984-C984</f>
        <v>-500000</v>
      </c>
      <c r="G984" s="151" t="n">
        <f aca="false">E984*100/C984</f>
        <v>0</v>
      </c>
    </row>
    <row r="985" customFormat="false" ht="75" hidden="false" customHeight="false" outlineLevel="0" collapsed="false">
      <c r="A985" s="127" t="s">
        <v>211</v>
      </c>
      <c r="B985" s="149" t="n">
        <v>0</v>
      </c>
      <c r="C985" s="150" t="n">
        <v>500000</v>
      </c>
      <c r="D985" s="149" t="n">
        <f aca="false">C985-B985</f>
        <v>500000</v>
      </c>
      <c r="E985" s="149" t="n">
        <v>0</v>
      </c>
      <c r="F985" s="150" t="n">
        <f aca="false">E985-C985</f>
        <v>-500000</v>
      </c>
      <c r="G985" s="151" t="n">
        <f aca="false">E985*100/C985</f>
        <v>0</v>
      </c>
    </row>
    <row r="986" customFormat="false" ht="135" hidden="false" customHeight="false" outlineLevel="0" collapsed="false">
      <c r="A986" s="127" t="s">
        <v>251</v>
      </c>
      <c r="B986" s="150" t="n">
        <f aca="false">B987</f>
        <v>66500</v>
      </c>
      <c r="C986" s="150" t="n">
        <f aca="false">C987</f>
        <v>66500</v>
      </c>
      <c r="D986" s="149" t="n">
        <f aca="false">C986-B986</f>
        <v>0</v>
      </c>
      <c r="E986" s="150" t="n">
        <f aca="false">E987</f>
        <v>9350</v>
      </c>
      <c r="F986" s="150" t="n">
        <f aca="false">E986-C986</f>
        <v>-57150</v>
      </c>
      <c r="G986" s="151" t="n">
        <f aca="false">E986*100/C986</f>
        <v>14.0601503759399</v>
      </c>
    </row>
    <row r="987" customFormat="false" ht="210" hidden="false" customHeight="false" outlineLevel="0" collapsed="false">
      <c r="A987" s="127" t="s">
        <v>253</v>
      </c>
      <c r="B987" s="150" t="n">
        <f aca="false">B988</f>
        <v>66500</v>
      </c>
      <c r="C987" s="150" t="n">
        <f aca="false">C988</f>
        <v>66500</v>
      </c>
      <c r="D987" s="149" t="n">
        <f aca="false">C987-B987</f>
        <v>0</v>
      </c>
      <c r="E987" s="150" t="n">
        <f aca="false">E988</f>
        <v>9350</v>
      </c>
      <c r="F987" s="150" t="n">
        <f aca="false">E987-C987</f>
        <v>-57150</v>
      </c>
      <c r="G987" s="151" t="n">
        <f aca="false">E987*100/C987</f>
        <v>14.0601503759399</v>
      </c>
    </row>
    <row r="988" customFormat="false" ht="225" hidden="false" customHeight="false" outlineLevel="0" collapsed="false">
      <c r="A988" s="90" t="s">
        <v>255</v>
      </c>
      <c r="B988" s="150" t="n">
        <f aca="false">B989</f>
        <v>66500</v>
      </c>
      <c r="C988" s="150" t="n">
        <f aca="false">C989</f>
        <v>66500</v>
      </c>
      <c r="D988" s="149" t="n">
        <f aca="false">C988-B988</f>
        <v>0</v>
      </c>
      <c r="E988" s="150" t="n">
        <f aca="false">E989</f>
        <v>9350</v>
      </c>
      <c r="F988" s="150" t="n">
        <f aca="false">E988-C988</f>
        <v>-57150</v>
      </c>
      <c r="G988" s="151" t="n">
        <f aca="false">E988*100/C988</f>
        <v>14.0601503759399</v>
      </c>
    </row>
    <row r="989" customFormat="false" ht="60" hidden="false" customHeight="false" outlineLevel="0" collapsed="false">
      <c r="A989" s="127" t="s">
        <v>205</v>
      </c>
      <c r="B989" s="150" t="n">
        <f aca="false">B990</f>
        <v>66500</v>
      </c>
      <c r="C989" s="150" t="n">
        <f aca="false">C990</f>
        <v>66500</v>
      </c>
      <c r="D989" s="149" t="n">
        <f aca="false">C989-B989</f>
        <v>0</v>
      </c>
      <c r="E989" s="150" t="n">
        <f aca="false">E990</f>
        <v>9350</v>
      </c>
      <c r="F989" s="150" t="n">
        <f aca="false">E989-C989</f>
        <v>-57150</v>
      </c>
      <c r="G989" s="151" t="n">
        <f aca="false">E989*100/C989</f>
        <v>14.0601503759399</v>
      </c>
    </row>
    <row r="990" customFormat="false" ht="60" hidden="false" customHeight="false" outlineLevel="0" collapsed="false">
      <c r="A990" s="127" t="s">
        <v>207</v>
      </c>
      <c r="B990" s="150" t="n">
        <f aca="false">B991</f>
        <v>66500</v>
      </c>
      <c r="C990" s="150" t="n">
        <f aca="false">C991</f>
        <v>66500</v>
      </c>
      <c r="D990" s="149" t="n">
        <f aca="false">C990-B990</f>
        <v>0</v>
      </c>
      <c r="E990" s="150" t="n">
        <f aca="false">E991</f>
        <v>9350</v>
      </c>
      <c r="F990" s="150" t="n">
        <f aca="false">E990-C990</f>
        <v>-57150</v>
      </c>
      <c r="G990" s="151" t="n">
        <f aca="false">E990*100/C990</f>
        <v>14.0601503759399</v>
      </c>
    </row>
    <row r="991" customFormat="false" ht="75" hidden="false" customHeight="false" outlineLevel="0" collapsed="false">
      <c r="A991" s="127" t="s">
        <v>211</v>
      </c>
      <c r="B991" s="150" t="n">
        <v>66500</v>
      </c>
      <c r="C991" s="150" t="n">
        <v>66500</v>
      </c>
      <c r="D991" s="149" t="n">
        <f aca="false">C991-B991</f>
        <v>0</v>
      </c>
      <c r="E991" s="150" t="n">
        <v>9350</v>
      </c>
      <c r="F991" s="150" t="n">
        <f aca="false">E991-C991</f>
        <v>-57150</v>
      </c>
      <c r="G991" s="151" t="n">
        <f aca="false">E991*100/C991</f>
        <v>14.0601503759399</v>
      </c>
    </row>
    <row r="992" customFormat="false" ht="90" hidden="false" customHeight="false" outlineLevel="0" collapsed="false">
      <c r="A992" s="127" t="s">
        <v>390</v>
      </c>
      <c r="B992" s="149" t="n">
        <v>0</v>
      </c>
      <c r="C992" s="150" t="n">
        <f aca="false">C993</f>
        <v>11124112</v>
      </c>
      <c r="D992" s="149" t="n">
        <f aca="false">C992-B992</f>
        <v>11124112</v>
      </c>
      <c r="E992" s="150" t="n">
        <f aca="false">E993</f>
        <v>1760311.05</v>
      </c>
      <c r="F992" s="150" t="n">
        <f aca="false">E992-C992</f>
        <v>-9363800.95</v>
      </c>
      <c r="G992" s="151" t="n">
        <f aca="false">E992*100/C992</f>
        <v>15.824283772044</v>
      </c>
    </row>
    <row r="993" customFormat="false" ht="195" hidden="false" customHeight="false" outlineLevel="0" collapsed="false">
      <c r="A993" s="127" t="s">
        <v>626</v>
      </c>
      <c r="B993" s="149" t="n">
        <v>0</v>
      </c>
      <c r="C993" s="150" t="n">
        <f aca="false">C994</f>
        <v>11124112</v>
      </c>
      <c r="D993" s="149" t="n">
        <f aca="false">C993-B993</f>
        <v>11124112</v>
      </c>
      <c r="E993" s="150" t="n">
        <f aca="false">E994</f>
        <v>1760311.05</v>
      </c>
      <c r="F993" s="150" t="n">
        <f aca="false">E993-C993</f>
        <v>-9363800.95</v>
      </c>
      <c r="G993" s="151" t="n">
        <f aca="false">E993*100/C993</f>
        <v>15.824283772044</v>
      </c>
    </row>
    <row r="994" customFormat="false" ht="60" hidden="false" customHeight="false" outlineLevel="0" collapsed="false">
      <c r="A994" s="127" t="s">
        <v>205</v>
      </c>
      <c r="B994" s="149" t="n">
        <v>0</v>
      </c>
      <c r="C994" s="150" t="n">
        <f aca="false">C995</f>
        <v>11124112</v>
      </c>
      <c r="D994" s="149" t="n">
        <f aca="false">C994-B994</f>
        <v>11124112</v>
      </c>
      <c r="E994" s="150" t="n">
        <f aca="false">E995</f>
        <v>1760311.05</v>
      </c>
      <c r="F994" s="150" t="n">
        <f aca="false">E994-C994</f>
        <v>-9363800.95</v>
      </c>
      <c r="G994" s="151" t="n">
        <f aca="false">E994*100/C994</f>
        <v>15.824283772044</v>
      </c>
    </row>
    <row r="995" customFormat="false" ht="60" hidden="false" customHeight="false" outlineLevel="0" collapsed="false">
      <c r="A995" s="127" t="s">
        <v>207</v>
      </c>
      <c r="B995" s="149" t="n">
        <v>0</v>
      </c>
      <c r="C995" s="150" t="n">
        <f aca="false">C996</f>
        <v>11124112</v>
      </c>
      <c r="D995" s="149" t="n">
        <f aca="false">C995-B995</f>
        <v>11124112</v>
      </c>
      <c r="E995" s="150" t="n">
        <f aca="false">E996</f>
        <v>1760311.05</v>
      </c>
      <c r="F995" s="150" t="n">
        <f aca="false">E995-C995</f>
        <v>-9363800.95</v>
      </c>
      <c r="G995" s="151" t="n">
        <f aca="false">E995*100/C995</f>
        <v>15.824283772044</v>
      </c>
    </row>
    <row r="996" customFormat="false" ht="90" hidden="false" customHeight="false" outlineLevel="0" collapsed="false">
      <c r="A996" s="127" t="s">
        <v>618</v>
      </c>
      <c r="B996" s="149" t="n">
        <v>0</v>
      </c>
      <c r="C996" s="150" t="n">
        <v>11124112</v>
      </c>
      <c r="D996" s="149" t="n">
        <f aca="false">C996-B996</f>
        <v>11124112</v>
      </c>
      <c r="E996" s="150" t="n">
        <v>1760311.05</v>
      </c>
      <c r="F996" s="150" t="n">
        <f aca="false">E996-C996</f>
        <v>-9363800.95</v>
      </c>
      <c r="G996" s="151" t="n">
        <f aca="false">E996*100/C996</f>
        <v>15.824283772044</v>
      </c>
    </row>
    <row r="997" customFormat="false" ht="15" hidden="false" customHeight="false" outlineLevel="0" collapsed="false">
      <c r="A997" s="127" t="s">
        <v>319</v>
      </c>
      <c r="B997" s="150" t="n">
        <f aca="false">B998+B1018</f>
        <v>160317800</v>
      </c>
      <c r="C997" s="150" t="n">
        <f aca="false">C998+C1018</f>
        <v>183737787</v>
      </c>
      <c r="D997" s="149" t="n">
        <f aca="false">C997-B997</f>
        <v>23419987</v>
      </c>
      <c r="E997" s="150" t="n">
        <f aca="false">E998+E1018</f>
        <v>9683031.72</v>
      </c>
      <c r="F997" s="150" t="n">
        <f aca="false">E997-C997</f>
        <v>-174054755.28</v>
      </c>
      <c r="G997" s="151" t="n">
        <f aca="false">E997*100/C997</f>
        <v>5.27002740051506</v>
      </c>
    </row>
    <row r="998" customFormat="false" ht="30" hidden="false" customHeight="false" outlineLevel="0" collapsed="false">
      <c r="A998" s="127" t="s">
        <v>628</v>
      </c>
      <c r="B998" s="150" t="n">
        <f aca="false">B999+B1005</f>
        <v>115638900</v>
      </c>
      <c r="C998" s="150" t="n">
        <f aca="false">C999+C1005</f>
        <v>129438969</v>
      </c>
      <c r="D998" s="149" t="n">
        <f aca="false">C998-B998</f>
        <v>13800069</v>
      </c>
      <c r="E998" s="150" t="n">
        <f aca="false">E999+E1005</f>
        <v>105922.25</v>
      </c>
      <c r="F998" s="150" t="n">
        <f aca="false">E998-C998</f>
        <v>-129333046.75</v>
      </c>
      <c r="G998" s="151" t="n">
        <f aca="false">E998*100/C998</f>
        <v>0.0818318090898885</v>
      </c>
    </row>
    <row r="999" customFormat="false" ht="210" hidden="false" customHeight="false" outlineLevel="0" collapsed="false">
      <c r="A999" s="127" t="s">
        <v>305</v>
      </c>
      <c r="B999" s="150" t="n">
        <f aca="false">B1000</f>
        <v>10000000</v>
      </c>
      <c r="C999" s="150" t="n">
        <f aca="false">C1000</f>
        <v>18804571</v>
      </c>
      <c r="D999" s="149" t="n">
        <f aca="false">C999-B999</f>
        <v>8804571</v>
      </c>
      <c r="E999" s="150" t="n">
        <f aca="false">E1000</f>
        <v>105920.25</v>
      </c>
      <c r="F999" s="150" t="n">
        <f aca="false">E999-C999</f>
        <v>-18698650.75</v>
      </c>
      <c r="G999" s="151" t="n">
        <f aca="false">E999*100/C999</f>
        <v>0.563268632929728</v>
      </c>
    </row>
    <row r="1000" customFormat="false" ht="255" hidden="false" customHeight="false" outlineLevel="0" collapsed="false">
      <c r="A1000" s="90" t="s">
        <v>406</v>
      </c>
      <c r="B1000" s="150" t="n">
        <f aca="false">B1001</f>
        <v>10000000</v>
      </c>
      <c r="C1000" s="150" t="n">
        <f aca="false">C1001</f>
        <v>18804571</v>
      </c>
      <c r="D1000" s="149" t="n">
        <f aca="false">C1000-B1000</f>
        <v>8804571</v>
      </c>
      <c r="E1000" s="150" t="n">
        <f aca="false">E1001</f>
        <v>105920.25</v>
      </c>
      <c r="F1000" s="150" t="n">
        <f aca="false">E1000-C1000</f>
        <v>-18698650.75</v>
      </c>
      <c r="G1000" s="151" t="n">
        <f aca="false">E1000*100/C1000</f>
        <v>0.563268632929728</v>
      </c>
    </row>
    <row r="1001" customFormat="false" ht="270" hidden="false" customHeight="false" outlineLevel="0" collapsed="false">
      <c r="A1001" s="90" t="s">
        <v>408</v>
      </c>
      <c r="B1001" s="150" t="n">
        <f aca="false">B1002</f>
        <v>10000000</v>
      </c>
      <c r="C1001" s="150" t="n">
        <f aca="false">C1002</f>
        <v>18804571</v>
      </c>
      <c r="D1001" s="149" t="n">
        <f aca="false">C1001-B1001</f>
        <v>8804571</v>
      </c>
      <c r="E1001" s="150" t="n">
        <f aca="false">E1002</f>
        <v>105920.25</v>
      </c>
      <c r="F1001" s="150" t="n">
        <f aca="false">E1001-C1001</f>
        <v>-18698650.75</v>
      </c>
      <c r="G1001" s="151" t="n">
        <f aca="false">E1001*100/C1001</f>
        <v>0.563268632929728</v>
      </c>
    </row>
    <row r="1002" customFormat="false" ht="90" hidden="false" customHeight="false" outlineLevel="0" collapsed="false">
      <c r="A1002" s="127" t="s">
        <v>422</v>
      </c>
      <c r="B1002" s="150" t="n">
        <f aca="false">B1003</f>
        <v>10000000</v>
      </c>
      <c r="C1002" s="150" t="n">
        <f aca="false">C1003</f>
        <v>18804571</v>
      </c>
      <c r="D1002" s="149" t="n">
        <f aca="false">C1002-B1002</f>
        <v>8804571</v>
      </c>
      <c r="E1002" s="150" t="n">
        <f aca="false">E1003</f>
        <v>105920.25</v>
      </c>
      <c r="F1002" s="150" t="n">
        <f aca="false">E1002-C1002</f>
        <v>-18698650.75</v>
      </c>
      <c r="G1002" s="151" t="n">
        <f aca="false">E1002*100/C1002</f>
        <v>0.563268632929728</v>
      </c>
    </row>
    <row r="1003" customFormat="false" ht="15" hidden="false" customHeight="false" outlineLevel="0" collapsed="false">
      <c r="A1003" s="127" t="s">
        <v>424</v>
      </c>
      <c r="B1003" s="150" t="n">
        <f aca="false">B1004</f>
        <v>10000000</v>
      </c>
      <c r="C1003" s="150" t="n">
        <f aca="false">C1004</f>
        <v>18804571</v>
      </c>
      <c r="D1003" s="149" t="n">
        <f aca="false">C1003-B1003</f>
        <v>8804571</v>
      </c>
      <c r="E1003" s="150" t="n">
        <f aca="false">E1004</f>
        <v>105920.25</v>
      </c>
      <c r="F1003" s="150" t="n">
        <f aca="false">E1003-C1003</f>
        <v>-18698650.75</v>
      </c>
      <c r="G1003" s="151" t="n">
        <f aca="false">E1003*100/C1003</f>
        <v>0.563268632929728</v>
      </c>
    </row>
    <row r="1004" customFormat="false" ht="90" hidden="false" customHeight="false" outlineLevel="0" collapsed="false">
      <c r="A1004" s="127" t="s">
        <v>630</v>
      </c>
      <c r="B1004" s="150" t="n">
        <v>10000000</v>
      </c>
      <c r="C1004" s="150" t="n">
        <v>18804571</v>
      </c>
      <c r="D1004" s="149" t="n">
        <f aca="false">C1004-B1004</f>
        <v>8804571</v>
      </c>
      <c r="E1004" s="150" t="n">
        <v>105920.25</v>
      </c>
      <c r="F1004" s="150" t="n">
        <f aca="false">E1004-C1004</f>
        <v>-18698650.75</v>
      </c>
      <c r="G1004" s="151" t="n">
        <f aca="false">E1004*100/C1004</f>
        <v>0.563268632929728</v>
      </c>
    </row>
    <row r="1005" customFormat="false" ht="75" hidden="false" customHeight="false" outlineLevel="0" collapsed="false">
      <c r="A1005" s="127" t="s">
        <v>632</v>
      </c>
      <c r="B1005" s="150" t="n">
        <f aca="false">B1006</f>
        <v>105638900</v>
      </c>
      <c r="C1005" s="150" t="n">
        <f aca="false">C1006</f>
        <v>110634398</v>
      </c>
      <c r="D1005" s="149" t="n">
        <f aca="false">C1005-B1005</f>
        <v>4995498</v>
      </c>
      <c r="E1005" s="150" t="n">
        <f aca="false">E1006</f>
        <v>2</v>
      </c>
      <c r="F1005" s="150" t="n">
        <f aca="false">E1005-C1005</f>
        <v>-110634396</v>
      </c>
      <c r="G1005" s="151" t="n">
        <f aca="false">E1005*100/C1005</f>
        <v>1.80775602900646E-006</v>
      </c>
    </row>
    <row r="1006" customFormat="false" ht="105" hidden="false" customHeight="false" outlineLevel="0" collapsed="false">
      <c r="A1006" s="127" t="s">
        <v>634</v>
      </c>
      <c r="B1006" s="150" t="n">
        <f aca="false">B1007+B1014</f>
        <v>105638900</v>
      </c>
      <c r="C1006" s="150" t="n">
        <f aca="false">C1007+C1014</f>
        <v>110634398</v>
      </c>
      <c r="D1006" s="149" t="n">
        <f aca="false">C1006-B1006</f>
        <v>4995498</v>
      </c>
      <c r="E1006" s="150" t="n">
        <f aca="false">E1007+E1014</f>
        <v>2</v>
      </c>
      <c r="F1006" s="150" t="n">
        <f aca="false">E1006-C1006</f>
        <v>-110634396</v>
      </c>
      <c r="G1006" s="151" t="n">
        <f aca="false">E1006*100/C1006</f>
        <v>1.80775602900646E-006</v>
      </c>
    </row>
    <row r="1007" customFormat="false" ht="120" hidden="false" customHeight="false" outlineLevel="0" collapsed="false">
      <c r="A1007" s="127" t="s">
        <v>636</v>
      </c>
      <c r="B1007" s="150" t="n">
        <f aca="false">B1011</f>
        <v>5281900</v>
      </c>
      <c r="C1007" s="150" t="n">
        <f aca="false">C1011+C1008</f>
        <v>10277398</v>
      </c>
      <c r="D1007" s="149" t="n">
        <f aca="false">C1007-B1007</f>
        <v>4995498</v>
      </c>
      <c r="E1007" s="150" t="n">
        <f aca="false">E1011+E1008</f>
        <v>2</v>
      </c>
      <c r="F1007" s="150" t="n">
        <f aca="false">E1007-C1007</f>
        <v>-10277396</v>
      </c>
      <c r="G1007" s="151" t="n">
        <f aca="false">E1007*100/C1007</f>
        <v>1.9460178539354E-005</v>
      </c>
    </row>
    <row r="1008" customFormat="false" ht="60" hidden="false" customHeight="false" outlineLevel="0" collapsed="false">
      <c r="A1008" s="127" t="s">
        <v>205</v>
      </c>
      <c r="B1008" s="149" t="n">
        <v>0</v>
      </c>
      <c r="C1008" s="150" t="n">
        <f aca="false">C1009</f>
        <v>2</v>
      </c>
      <c r="D1008" s="149" t="n">
        <f aca="false">C1008-B1008</f>
        <v>2</v>
      </c>
      <c r="E1008" s="150" t="n">
        <f aca="false">E1009</f>
        <v>2</v>
      </c>
      <c r="F1008" s="150" t="n">
        <f aca="false">E1008-C1008</f>
        <v>0</v>
      </c>
      <c r="G1008" s="151" t="n">
        <f aca="false">E1008*100/C1008</f>
        <v>100</v>
      </c>
    </row>
    <row r="1009" customFormat="false" ht="60" hidden="false" customHeight="false" outlineLevel="0" collapsed="false">
      <c r="A1009" s="127" t="s">
        <v>207</v>
      </c>
      <c r="B1009" s="149" t="n">
        <v>0</v>
      </c>
      <c r="C1009" s="150" t="n">
        <f aca="false">C1010</f>
        <v>2</v>
      </c>
      <c r="D1009" s="149" t="n">
        <f aca="false">C1009-B1009</f>
        <v>2</v>
      </c>
      <c r="E1009" s="150" t="n">
        <f aca="false">E1010</f>
        <v>2</v>
      </c>
      <c r="F1009" s="150" t="n">
        <f aca="false">E1009-C1009</f>
        <v>0</v>
      </c>
      <c r="G1009" s="151" t="n">
        <f aca="false">E1009*100/C1009</f>
        <v>100</v>
      </c>
    </row>
    <row r="1010" customFormat="false" ht="90" hidden="false" customHeight="false" outlineLevel="0" collapsed="false">
      <c r="A1010" s="127" t="s">
        <v>618</v>
      </c>
      <c r="B1010" s="149" t="n">
        <v>0</v>
      </c>
      <c r="C1010" s="150" t="n">
        <v>2</v>
      </c>
      <c r="D1010" s="149" t="n">
        <f aca="false">C1010-B1010</f>
        <v>2</v>
      </c>
      <c r="E1010" s="150" t="n">
        <v>2</v>
      </c>
      <c r="F1010" s="150" t="n">
        <f aca="false">E1010-C1010</f>
        <v>0</v>
      </c>
      <c r="G1010" s="151" t="n">
        <f aca="false">E1010*100/C1010</f>
        <v>100</v>
      </c>
    </row>
    <row r="1011" customFormat="false" ht="90" hidden="false" customHeight="false" outlineLevel="0" collapsed="false">
      <c r="A1011" s="127" t="s">
        <v>422</v>
      </c>
      <c r="B1011" s="150" t="n">
        <f aca="false">B1012</f>
        <v>5281900</v>
      </c>
      <c r="C1011" s="150" t="n">
        <f aca="false">C1012</f>
        <v>10277396</v>
      </c>
      <c r="D1011" s="149" t="n">
        <f aca="false">C1011-B1011</f>
        <v>4995496</v>
      </c>
      <c r="E1011" s="149" t="n">
        <v>0</v>
      </c>
      <c r="F1011" s="150" t="n">
        <f aca="false">E1011-C1011</f>
        <v>-10277396</v>
      </c>
      <c r="G1011" s="151" t="n">
        <f aca="false">E1011*100/C1011</f>
        <v>0</v>
      </c>
    </row>
    <row r="1012" customFormat="false" ht="15" hidden="false" customHeight="false" outlineLevel="0" collapsed="false">
      <c r="A1012" s="127" t="s">
        <v>424</v>
      </c>
      <c r="B1012" s="150" t="n">
        <f aca="false">B1013</f>
        <v>5281900</v>
      </c>
      <c r="C1012" s="150" t="n">
        <f aca="false">C1013</f>
        <v>10277396</v>
      </c>
      <c r="D1012" s="149" t="n">
        <f aca="false">C1012-B1012</f>
        <v>4995496</v>
      </c>
      <c r="E1012" s="149" t="n">
        <v>0</v>
      </c>
      <c r="F1012" s="150" t="n">
        <f aca="false">E1012-C1012</f>
        <v>-10277396</v>
      </c>
      <c r="G1012" s="151" t="n">
        <f aca="false">E1012*100/C1012</f>
        <v>0</v>
      </c>
    </row>
    <row r="1013" customFormat="false" ht="90" hidden="false" customHeight="false" outlineLevel="0" collapsed="false">
      <c r="A1013" s="127" t="s">
        <v>630</v>
      </c>
      <c r="B1013" s="150" t="n">
        <v>5281900</v>
      </c>
      <c r="C1013" s="150" t="n">
        <v>10277396</v>
      </c>
      <c r="D1013" s="149" t="n">
        <f aca="false">C1013-B1013</f>
        <v>4995496</v>
      </c>
      <c r="E1013" s="149" t="n">
        <v>0</v>
      </c>
      <c r="F1013" s="150" t="n">
        <f aca="false">E1013-C1013</f>
        <v>-10277396</v>
      </c>
      <c r="G1013" s="151" t="n">
        <f aca="false">E1013*100/C1013</f>
        <v>0</v>
      </c>
    </row>
    <row r="1014" customFormat="false" ht="255" hidden="false" customHeight="false" outlineLevel="0" collapsed="false">
      <c r="A1014" s="90" t="s">
        <v>638</v>
      </c>
      <c r="B1014" s="150" t="n">
        <f aca="false">B1015</f>
        <v>100357000</v>
      </c>
      <c r="C1014" s="150" t="n">
        <f aca="false">C1015</f>
        <v>100357000</v>
      </c>
      <c r="D1014" s="149" t="n">
        <f aca="false">C1014-B1014</f>
        <v>0</v>
      </c>
      <c r="E1014" s="149" t="n">
        <v>0</v>
      </c>
      <c r="F1014" s="150" t="n">
        <f aca="false">E1014-C1014</f>
        <v>-100357000</v>
      </c>
      <c r="G1014" s="151" t="n">
        <f aca="false">E1014*100/C1014</f>
        <v>0</v>
      </c>
    </row>
    <row r="1015" customFormat="false" ht="90" hidden="false" customHeight="false" outlineLevel="0" collapsed="false">
      <c r="A1015" s="127" t="s">
        <v>422</v>
      </c>
      <c r="B1015" s="150" t="n">
        <f aca="false">B1016</f>
        <v>100357000</v>
      </c>
      <c r="C1015" s="150" t="n">
        <f aca="false">C1016</f>
        <v>100357000</v>
      </c>
      <c r="D1015" s="149" t="n">
        <f aca="false">C1015-B1015</f>
        <v>0</v>
      </c>
      <c r="E1015" s="149" t="n">
        <v>0</v>
      </c>
      <c r="F1015" s="150" t="n">
        <f aca="false">E1015-C1015</f>
        <v>-100357000</v>
      </c>
      <c r="G1015" s="151" t="n">
        <f aca="false">E1015*100/C1015</f>
        <v>0</v>
      </c>
    </row>
    <row r="1016" customFormat="false" ht="15" hidden="false" customHeight="false" outlineLevel="0" collapsed="false">
      <c r="A1016" s="127" t="s">
        <v>424</v>
      </c>
      <c r="B1016" s="150" t="n">
        <f aca="false">B1017</f>
        <v>100357000</v>
      </c>
      <c r="C1016" s="150" t="n">
        <f aca="false">C1017</f>
        <v>100357000</v>
      </c>
      <c r="D1016" s="149" t="n">
        <f aca="false">C1016-B1016</f>
        <v>0</v>
      </c>
      <c r="E1016" s="149" t="n">
        <v>0</v>
      </c>
      <c r="F1016" s="150" t="n">
        <f aca="false">E1016-C1016</f>
        <v>-100357000</v>
      </c>
      <c r="G1016" s="151" t="n">
        <f aca="false">E1016*100/C1016</f>
        <v>0</v>
      </c>
    </row>
    <row r="1017" customFormat="false" ht="90" hidden="false" customHeight="false" outlineLevel="0" collapsed="false">
      <c r="A1017" s="127" t="s">
        <v>630</v>
      </c>
      <c r="B1017" s="150" t="n">
        <v>100357000</v>
      </c>
      <c r="C1017" s="150" t="n">
        <v>100357000</v>
      </c>
      <c r="D1017" s="149" t="n">
        <f aca="false">C1017-B1017</f>
        <v>0</v>
      </c>
      <c r="E1017" s="149" t="n">
        <v>0</v>
      </c>
      <c r="F1017" s="150" t="n">
        <f aca="false">E1017-C1017</f>
        <v>-100357000</v>
      </c>
      <c r="G1017" s="151" t="n">
        <f aca="false">E1017*100/C1017</f>
        <v>0</v>
      </c>
    </row>
    <row r="1018" customFormat="false" ht="45" hidden="false" customHeight="false" outlineLevel="0" collapsed="false">
      <c r="A1018" s="127" t="s">
        <v>325</v>
      </c>
      <c r="B1018" s="150" t="n">
        <f aca="false">B1019</f>
        <v>44678900</v>
      </c>
      <c r="C1018" s="150" t="n">
        <f aca="false">C1019</f>
        <v>54298818</v>
      </c>
      <c r="D1018" s="149" t="n">
        <f aca="false">C1018-B1018</f>
        <v>9619918</v>
      </c>
      <c r="E1018" s="150" t="n">
        <f aca="false">E1019</f>
        <v>9577109.47</v>
      </c>
      <c r="F1018" s="150" t="n">
        <f aca="false">E1018-C1018</f>
        <v>-44721708.53</v>
      </c>
      <c r="G1018" s="151" t="n">
        <f aca="false">E1018*100/C1018</f>
        <v>17.6377862774103</v>
      </c>
    </row>
    <row r="1019" customFormat="false" ht="105" hidden="false" customHeight="false" outlineLevel="0" collapsed="false">
      <c r="A1019" s="127" t="s">
        <v>416</v>
      </c>
      <c r="B1019" s="150" t="n">
        <f aca="false">B1020</f>
        <v>44678900</v>
      </c>
      <c r="C1019" s="150" t="n">
        <f aca="false">C1020</f>
        <v>54298818</v>
      </c>
      <c r="D1019" s="149" t="n">
        <f aca="false">C1019-B1019</f>
        <v>9619918</v>
      </c>
      <c r="E1019" s="150" t="n">
        <f aca="false">E1020</f>
        <v>9577109.47</v>
      </c>
      <c r="F1019" s="150" t="n">
        <f aca="false">E1019-C1019</f>
        <v>-44721708.53</v>
      </c>
      <c r="G1019" s="151" t="n">
        <f aca="false">E1019*100/C1019</f>
        <v>17.6377862774103</v>
      </c>
    </row>
    <row r="1020" customFormat="false" ht="180" hidden="false" customHeight="false" outlineLevel="0" collapsed="false">
      <c r="A1020" s="127" t="s">
        <v>620</v>
      </c>
      <c r="B1020" s="150" t="n">
        <f aca="false">B1021+B1033</f>
        <v>44678900</v>
      </c>
      <c r="C1020" s="150" t="n">
        <f aca="false">C1021+C1033</f>
        <v>54298818</v>
      </c>
      <c r="D1020" s="149" t="n">
        <f aca="false">C1020-B1020</f>
        <v>9619918</v>
      </c>
      <c r="E1020" s="150" t="n">
        <f aca="false">E1021+E1033</f>
        <v>9577109.47</v>
      </c>
      <c r="F1020" s="150" t="n">
        <f aca="false">E1020-C1020</f>
        <v>-44721708.53</v>
      </c>
      <c r="G1020" s="151" t="n">
        <f aca="false">E1020*100/C1020</f>
        <v>17.6377862774103</v>
      </c>
    </row>
    <row r="1021" customFormat="false" ht="240" hidden="false" customHeight="false" outlineLevel="0" collapsed="false">
      <c r="A1021" s="90" t="s">
        <v>640</v>
      </c>
      <c r="B1021" s="150" t="n">
        <f aca="false">B1022+B1026+B1030</f>
        <v>33678900</v>
      </c>
      <c r="C1021" s="150" t="n">
        <f aca="false">C1022+C1026+C1030</f>
        <v>33678900</v>
      </c>
      <c r="D1021" s="149" t="n">
        <f aca="false">C1021-B1021</f>
        <v>0</v>
      </c>
      <c r="E1021" s="150" t="n">
        <f aca="false">E1022+E1026+E1030</f>
        <v>6078248.18</v>
      </c>
      <c r="F1021" s="150" t="n">
        <f aca="false">E1021-C1021</f>
        <v>-27600651.82</v>
      </c>
      <c r="G1021" s="151" t="n">
        <f aca="false">E1021*100/C1021</f>
        <v>18.0476446083453</v>
      </c>
    </row>
    <row r="1022" customFormat="false" ht="180" hidden="false" customHeight="false" outlineLevel="0" collapsed="false">
      <c r="A1022" s="127" t="s">
        <v>193</v>
      </c>
      <c r="B1022" s="150" t="n">
        <f aca="false">B1023</f>
        <v>30553200</v>
      </c>
      <c r="C1022" s="150" t="n">
        <f aca="false">C1023</f>
        <v>30553200</v>
      </c>
      <c r="D1022" s="149" t="n">
        <f aca="false">C1022-B1022</f>
        <v>0</v>
      </c>
      <c r="E1022" s="150" t="n">
        <f aca="false">E1023</f>
        <v>5572245.84</v>
      </c>
      <c r="F1022" s="150" t="n">
        <f aca="false">E1022-C1022</f>
        <v>-24980954.16</v>
      </c>
      <c r="G1022" s="151" t="n">
        <f aca="false">E1022*100/C1022</f>
        <v>18.2378469031067</v>
      </c>
    </row>
    <row r="1023" customFormat="false" ht="45" hidden="false" customHeight="false" outlineLevel="0" collapsed="false">
      <c r="A1023" s="127" t="s">
        <v>267</v>
      </c>
      <c r="B1023" s="150" t="n">
        <f aca="false">B1024+B1025</f>
        <v>30553200</v>
      </c>
      <c r="C1023" s="150" t="n">
        <f aca="false">C1024+C1025</f>
        <v>30553200</v>
      </c>
      <c r="D1023" s="149" t="n">
        <f aca="false">C1023-B1023</f>
        <v>0</v>
      </c>
      <c r="E1023" s="150" t="n">
        <f aca="false">E1024+E1025</f>
        <v>5572245.84</v>
      </c>
      <c r="F1023" s="150" t="n">
        <f aca="false">E1023-C1023</f>
        <v>-24980954.16</v>
      </c>
      <c r="G1023" s="151" t="n">
        <f aca="false">E1023*100/C1023</f>
        <v>18.2378469031067</v>
      </c>
    </row>
    <row r="1024" customFormat="false" ht="75" hidden="false" customHeight="false" outlineLevel="0" collapsed="false">
      <c r="A1024" s="127" t="s">
        <v>269</v>
      </c>
      <c r="B1024" s="150" t="n">
        <v>29725400</v>
      </c>
      <c r="C1024" s="150" t="n">
        <v>29725400</v>
      </c>
      <c r="D1024" s="149" t="n">
        <f aca="false">C1024-B1024</f>
        <v>0</v>
      </c>
      <c r="E1024" s="150" t="n">
        <v>5517877.45</v>
      </c>
      <c r="F1024" s="150" t="n">
        <f aca="false">E1024-C1024</f>
        <v>-24207522.55</v>
      </c>
      <c r="G1024" s="151" t="n">
        <f aca="false">E1024*100/C1024</f>
        <v>18.5628366649398</v>
      </c>
    </row>
    <row r="1025" customFormat="false" ht="60" hidden="false" customHeight="false" outlineLevel="0" collapsed="false">
      <c r="A1025" s="127" t="s">
        <v>271</v>
      </c>
      <c r="B1025" s="150" t="n">
        <v>827800</v>
      </c>
      <c r="C1025" s="150" t="n">
        <v>827800</v>
      </c>
      <c r="D1025" s="149" t="n">
        <f aca="false">C1025-B1025</f>
        <v>0</v>
      </c>
      <c r="E1025" s="150" t="n">
        <v>54368.39</v>
      </c>
      <c r="F1025" s="150" t="n">
        <f aca="false">E1025-C1025</f>
        <v>-773431.61</v>
      </c>
      <c r="G1025" s="151" t="n">
        <f aca="false">E1025*100/C1025</f>
        <v>6.56781710558106</v>
      </c>
    </row>
    <row r="1026" customFormat="false" ht="60" hidden="false" customHeight="false" outlineLevel="0" collapsed="false">
      <c r="A1026" s="127" t="s">
        <v>205</v>
      </c>
      <c r="B1026" s="150" t="n">
        <f aca="false">B1027</f>
        <v>2845700</v>
      </c>
      <c r="C1026" s="150" t="n">
        <f aca="false">C1027</f>
        <v>2845700</v>
      </c>
      <c r="D1026" s="149" t="n">
        <f aca="false">C1026-B1026</f>
        <v>0</v>
      </c>
      <c r="E1026" s="150" t="n">
        <f aca="false">E1027</f>
        <v>420428.86</v>
      </c>
      <c r="F1026" s="150" t="n">
        <f aca="false">E1026-C1026</f>
        <v>-2425271.14</v>
      </c>
      <c r="G1026" s="151" t="n">
        <f aca="false">E1026*100/C1026</f>
        <v>14.7741806936782</v>
      </c>
    </row>
    <row r="1027" customFormat="false" ht="60" hidden="false" customHeight="false" outlineLevel="0" collapsed="false">
      <c r="A1027" s="127" t="s">
        <v>207</v>
      </c>
      <c r="B1027" s="150" t="n">
        <f aca="false">B1028+B1029</f>
        <v>2845700</v>
      </c>
      <c r="C1027" s="150" t="n">
        <f aca="false">C1028+C1029</f>
        <v>2845700</v>
      </c>
      <c r="D1027" s="149" t="n">
        <f aca="false">C1027-B1027</f>
        <v>0</v>
      </c>
      <c r="E1027" s="150" t="n">
        <f aca="false">E1028+E1029</f>
        <v>420428.86</v>
      </c>
      <c r="F1027" s="150" t="n">
        <f aca="false">E1027-C1027</f>
        <v>-2425271.14</v>
      </c>
      <c r="G1027" s="151" t="n">
        <f aca="false">E1027*100/C1027</f>
        <v>14.7741806936782</v>
      </c>
    </row>
    <row r="1028" customFormat="false" ht="75" hidden="false" customHeight="false" outlineLevel="0" collapsed="false">
      <c r="A1028" s="127" t="s">
        <v>209</v>
      </c>
      <c r="B1028" s="150" t="n">
        <v>1040400</v>
      </c>
      <c r="C1028" s="150" t="n">
        <v>1040400</v>
      </c>
      <c r="D1028" s="149" t="n">
        <f aca="false">C1028-B1028</f>
        <v>0</v>
      </c>
      <c r="E1028" s="150" t="n">
        <v>230038.97</v>
      </c>
      <c r="F1028" s="150" t="n">
        <f aca="false">E1028-C1028</f>
        <v>-810361.03</v>
      </c>
      <c r="G1028" s="151" t="n">
        <f aca="false">E1028*100/C1028</f>
        <v>22.1106276432141</v>
      </c>
    </row>
    <row r="1029" customFormat="false" ht="75" hidden="false" customHeight="false" outlineLevel="0" collapsed="false">
      <c r="A1029" s="127" t="s">
        <v>211</v>
      </c>
      <c r="B1029" s="150" t="n">
        <v>1805300</v>
      </c>
      <c r="C1029" s="150" t="n">
        <v>1805300</v>
      </c>
      <c r="D1029" s="149" t="n">
        <f aca="false">C1029-B1029</f>
        <v>0</v>
      </c>
      <c r="E1029" s="150" t="n">
        <v>190389.89</v>
      </c>
      <c r="F1029" s="150" t="n">
        <f aca="false">E1029-C1029</f>
        <v>-1614910.11</v>
      </c>
      <c r="G1029" s="151" t="n">
        <f aca="false">E1029*100/C1029</f>
        <v>10.5461635185288</v>
      </c>
    </row>
    <row r="1030" customFormat="false" ht="30" hidden="false" customHeight="false" outlineLevel="0" collapsed="false">
      <c r="A1030" s="127" t="s">
        <v>225</v>
      </c>
      <c r="B1030" s="150" t="n">
        <f aca="false">B1031</f>
        <v>280000</v>
      </c>
      <c r="C1030" s="150" t="n">
        <f aca="false">C1031</f>
        <v>280000</v>
      </c>
      <c r="D1030" s="149" t="n">
        <f aca="false">C1030-B1030</f>
        <v>0</v>
      </c>
      <c r="E1030" s="150" t="n">
        <f aca="false">E1031</f>
        <v>85573.48</v>
      </c>
      <c r="F1030" s="150" t="n">
        <f aca="false">E1030-C1030</f>
        <v>-194426.52</v>
      </c>
      <c r="G1030" s="151" t="n">
        <f aca="false">E1030*100/C1030</f>
        <v>30.5619571428571</v>
      </c>
    </row>
    <row r="1031" customFormat="false" ht="30" hidden="false" customHeight="false" outlineLevel="0" collapsed="false">
      <c r="A1031" s="127" t="s">
        <v>227</v>
      </c>
      <c r="B1031" s="150" t="n">
        <f aca="false">B1032</f>
        <v>280000</v>
      </c>
      <c r="C1031" s="150" t="n">
        <f aca="false">C1032</f>
        <v>280000</v>
      </c>
      <c r="D1031" s="149" t="n">
        <f aca="false">C1031-B1031</f>
        <v>0</v>
      </c>
      <c r="E1031" s="150" t="n">
        <f aca="false">E1032</f>
        <v>85573.48</v>
      </c>
      <c r="F1031" s="150" t="n">
        <f aca="false">E1031-C1031</f>
        <v>-194426.52</v>
      </c>
      <c r="G1031" s="151" t="n">
        <f aca="false">E1031*100/C1031</f>
        <v>30.5619571428571</v>
      </c>
    </row>
    <row r="1032" customFormat="false" ht="30" hidden="false" customHeight="false" outlineLevel="0" collapsed="false">
      <c r="A1032" s="127" t="s">
        <v>229</v>
      </c>
      <c r="B1032" s="150" t="n">
        <v>280000</v>
      </c>
      <c r="C1032" s="150" t="n">
        <v>280000</v>
      </c>
      <c r="D1032" s="149" t="n">
        <f aca="false">C1032-B1032</f>
        <v>0</v>
      </c>
      <c r="E1032" s="150" t="n">
        <v>85573.48</v>
      </c>
      <c r="F1032" s="150" t="n">
        <f aca="false">E1032-C1032</f>
        <v>-194426.52</v>
      </c>
      <c r="G1032" s="151" t="n">
        <f aca="false">E1032*100/C1032</f>
        <v>30.5619571428571</v>
      </c>
    </row>
    <row r="1033" customFormat="false" ht="195" hidden="false" customHeight="false" outlineLevel="0" collapsed="false">
      <c r="A1033" s="127" t="s">
        <v>642</v>
      </c>
      <c r="B1033" s="150" t="n">
        <f aca="false">B1034</f>
        <v>11000000</v>
      </c>
      <c r="C1033" s="150" t="n">
        <f aca="false">C1034</f>
        <v>20619918</v>
      </c>
      <c r="D1033" s="149" t="n">
        <f aca="false">C1033-B1033</f>
        <v>9619918</v>
      </c>
      <c r="E1033" s="150" t="n">
        <f aca="false">E1034</f>
        <v>3498861.29</v>
      </c>
      <c r="F1033" s="150" t="n">
        <f aca="false">E1033-C1033</f>
        <v>-17121056.71</v>
      </c>
      <c r="G1033" s="151" t="n">
        <f aca="false">E1033*100/C1033</f>
        <v>16.9683569546688</v>
      </c>
    </row>
    <row r="1034" customFormat="false" ht="60" hidden="false" customHeight="false" outlineLevel="0" collapsed="false">
      <c r="A1034" s="127" t="s">
        <v>205</v>
      </c>
      <c r="B1034" s="150" t="n">
        <f aca="false">B1035</f>
        <v>11000000</v>
      </c>
      <c r="C1034" s="150" t="n">
        <f aca="false">C1035</f>
        <v>20619918</v>
      </c>
      <c r="D1034" s="149" t="n">
        <f aca="false">C1034-B1034</f>
        <v>9619918</v>
      </c>
      <c r="E1034" s="150" t="n">
        <f aca="false">E1035</f>
        <v>3498861.29</v>
      </c>
      <c r="F1034" s="150" t="n">
        <f aca="false">E1034-C1034</f>
        <v>-17121056.71</v>
      </c>
      <c r="G1034" s="151" t="n">
        <f aca="false">E1034*100/C1034</f>
        <v>16.9683569546688</v>
      </c>
    </row>
    <row r="1035" customFormat="false" ht="60" hidden="false" customHeight="false" outlineLevel="0" collapsed="false">
      <c r="A1035" s="127" t="s">
        <v>207</v>
      </c>
      <c r="B1035" s="150" t="n">
        <f aca="false">B1036+B1037</f>
        <v>11000000</v>
      </c>
      <c r="C1035" s="150" t="n">
        <f aca="false">C1036+C1037</f>
        <v>20619918</v>
      </c>
      <c r="D1035" s="149" t="n">
        <f aca="false">C1035-B1035</f>
        <v>9619918</v>
      </c>
      <c r="E1035" s="150" t="n">
        <f aca="false">E1036+E1037</f>
        <v>3498861.29</v>
      </c>
      <c r="F1035" s="150" t="n">
        <f aca="false">E1035-C1035</f>
        <v>-17121056.71</v>
      </c>
      <c r="G1035" s="151" t="n">
        <f aca="false">E1035*100/C1035</f>
        <v>16.9683569546688</v>
      </c>
    </row>
    <row r="1036" customFormat="false" ht="75" hidden="false" customHeight="false" outlineLevel="0" collapsed="false">
      <c r="A1036" s="127" t="s">
        <v>209</v>
      </c>
      <c r="B1036" s="150" t="n">
        <v>500000</v>
      </c>
      <c r="C1036" s="150" t="n">
        <v>500000</v>
      </c>
      <c r="D1036" s="149" t="n">
        <f aca="false">C1036-B1036</f>
        <v>0</v>
      </c>
      <c r="E1036" s="149" t="n">
        <v>0</v>
      </c>
      <c r="F1036" s="150" t="n">
        <f aca="false">E1036-C1036</f>
        <v>-500000</v>
      </c>
      <c r="G1036" s="151" t="n">
        <f aca="false">E1036*100/C1036</f>
        <v>0</v>
      </c>
    </row>
    <row r="1037" customFormat="false" ht="75" hidden="false" customHeight="false" outlineLevel="0" collapsed="false">
      <c r="A1037" s="127" t="s">
        <v>211</v>
      </c>
      <c r="B1037" s="150" t="n">
        <v>10500000</v>
      </c>
      <c r="C1037" s="150" t="n">
        <v>20119918</v>
      </c>
      <c r="D1037" s="149" t="n">
        <f aca="false">C1037-B1037</f>
        <v>9619918</v>
      </c>
      <c r="E1037" s="150" t="n">
        <v>3498861.29</v>
      </c>
      <c r="F1037" s="150" t="n">
        <f aca="false">E1037-C1037</f>
        <v>-16621056.71</v>
      </c>
      <c r="G1037" s="151" t="n">
        <f aca="false">E1037*100/C1037</f>
        <v>17.3900375240098</v>
      </c>
    </row>
    <row r="1038" customFormat="false" ht="30" hidden="false" customHeight="false" outlineLevel="0" collapsed="false">
      <c r="A1038" s="127" t="s">
        <v>412</v>
      </c>
      <c r="B1038" s="150" t="n">
        <f aca="false">B1046</f>
        <v>598454400</v>
      </c>
      <c r="C1038" s="150" t="n">
        <f aca="false">C1046+C1039+C1083</f>
        <v>995962146</v>
      </c>
      <c r="D1038" s="149" t="n">
        <f aca="false">C1038-B1038</f>
        <v>397507746</v>
      </c>
      <c r="E1038" s="150" t="n">
        <f aca="false">E1046+E1039+E1083</f>
        <v>14011366.23</v>
      </c>
      <c r="F1038" s="150" t="n">
        <f aca="false">E1038-C1038</f>
        <v>-981950779.77</v>
      </c>
      <c r="G1038" s="151" t="n">
        <f aca="false">E1038*100/C1038</f>
        <v>1.40681714523716</v>
      </c>
    </row>
    <row r="1039" customFormat="false" ht="15" hidden="false" customHeight="false" outlineLevel="0" collapsed="false">
      <c r="A1039" s="127" t="s">
        <v>414</v>
      </c>
      <c r="B1039" s="149" t="n">
        <v>0</v>
      </c>
      <c r="C1039" s="150" t="n">
        <f aca="false">C1040</f>
        <v>3604358</v>
      </c>
      <c r="D1039" s="149" t="n">
        <f aca="false">C1039-B1039</f>
        <v>3604358</v>
      </c>
      <c r="E1039" s="150" t="n">
        <f aca="false">E1040</f>
        <v>1353054</v>
      </c>
      <c r="F1039" s="150" t="n">
        <f aca="false">E1039-C1039</f>
        <v>-2251304</v>
      </c>
      <c r="G1039" s="151" t="n">
        <f aca="false">E1039*100/C1039</f>
        <v>37.5393898164389</v>
      </c>
    </row>
    <row r="1040" customFormat="false" ht="15" hidden="false" customHeight="false" outlineLevel="0" collapsed="false">
      <c r="A1040" s="127" t="s">
        <v>187</v>
      </c>
      <c r="B1040" s="149" t="n">
        <v>0</v>
      </c>
      <c r="C1040" s="150" t="n">
        <f aca="false">C1041</f>
        <v>3604358</v>
      </c>
      <c r="D1040" s="149" t="n">
        <f aca="false">C1040-B1040</f>
        <v>3604358</v>
      </c>
      <c r="E1040" s="150" t="n">
        <f aca="false">E1041</f>
        <v>1353054</v>
      </c>
      <c r="F1040" s="150" t="n">
        <f aca="false">E1040-C1040</f>
        <v>-2251304</v>
      </c>
      <c r="G1040" s="151" t="n">
        <f aca="false">E1040*100/C1040</f>
        <v>37.5393898164389</v>
      </c>
    </row>
    <row r="1041" customFormat="false" ht="30" hidden="false" customHeight="false" outlineLevel="0" collapsed="false">
      <c r="A1041" s="127" t="s">
        <v>769</v>
      </c>
      <c r="B1041" s="149" t="n">
        <v>0</v>
      </c>
      <c r="C1041" s="150" t="n">
        <f aca="false">C1042</f>
        <v>3604358</v>
      </c>
      <c r="D1041" s="149" t="n">
        <f aca="false">C1041-B1041</f>
        <v>3604358</v>
      </c>
      <c r="E1041" s="150" t="n">
        <f aca="false">E1042</f>
        <v>1353054</v>
      </c>
      <c r="F1041" s="150" t="n">
        <f aca="false">E1041-C1041</f>
        <v>-2251304</v>
      </c>
      <c r="G1041" s="151" t="n">
        <f aca="false">E1041*100/C1041</f>
        <v>37.5393898164389</v>
      </c>
    </row>
    <row r="1042" customFormat="false" ht="45" hidden="false" customHeight="false" outlineLevel="0" collapsed="false">
      <c r="A1042" s="127" t="s">
        <v>771</v>
      </c>
      <c r="B1042" s="149" t="n">
        <v>0</v>
      </c>
      <c r="C1042" s="150" t="n">
        <f aca="false">C1043</f>
        <v>3604358</v>
      </c>
      <c r="D1042" s="149" t="n">
        <f aca="false">C1042-B1042</f>
        <v>3604358</v>
      </c>
      <c r="E1042" s="150" t="n">
        <f aca="false">E1043</f>
        <v>1353054</v>
      </c>
      <c r="F1042" s="150" t="n">
        <f aca="false">E1042-C1042</f>
        <v>-2251304</v>
      </c>
      <c r="G1042" s="151" t="n">
        <f aca="false">E1042*100/C1042</f>
        <v>37.5393898164389</v>
      </c>
    </row>
    <row r="1043" customFormat="false" ht="60" hidden="false" customHeight="false" outlineLevel="0" collapsed="false">
      <c r="A1043" s="127" t="s">
        <v>205</v>
      </c>
      <c r="B1043" s="149" t="n">
        <v>0</v>
      </c>
      <c r="C1043" s="150" t="n">
        <f aca="false">C1044</f>
        <v>3604358</v>
      </c>
      <c r="D1043" s="149" t="n">
        <f aca="false">C1043-B1043</f>
        <v>3604358</v>
      </c>
      <c r="E1043" s="150" t="n">
        <f aca="false">E1044</f>
        <v>1353054</v>
      </c>
      <c r="F1043" s="150" t="n">
        <f aca="false">E1043-C1043</f>
        <v>-2251304</v>
      </c>
      <c r="G1043" s="151" t="n">
        <f aca="false">E1043*100/C1043</f>
        <v>37.5393898164389</v>
      </c>
    </row>
    <row r="1044" customFormat="false" ht="60" hidden="false" customHeight="false" outlineLevel="0" collapsed="false">
      <c r="A1044" s="127" t="s">
        <v>207</v>
      </c>
      <c r="B1044" s="149" t="n">
        <v>0</v>
      </c>
      <c r="C1044" s="150" t="n">
        <f aca="false">C1045</f>
        <v>3604358</v>
      </c>
      <c r="D1044" s="149" t="n">
        <f aca="false">C1044-B1044</f>
        <v>3604358</v>
      </c>
      <c r="E1044" s="150" t="n">
        <f aca="false">E1045</f>
        <v>1353054</v>
      </c>
      <c r="F1044" s="150" t="n">
        <f aca="false">E1044-C1044</f>
        <v>-2251304</v>
      </c>
      <c r="G1044" s="151" t="n">
        <f aca="false">E1044*100/C1044</f>
        <v>37.5393898164389</v>
      </c>
    </row>
    <row r="1045" customFormat="false" ht="75" hidden="false" customHeight="false" outlineLevel="0" collapsed="false">
      <c r="A1045" s="127" t="s">
        <v>211</v>
      </c>
      <c r="B1045" s="149" t="n">
        <v>0</v>
      </c>
      <c r="C1045" s="150" t="n">
        <v>3604358</v>
      </c>
      <c r="D1045" s="149" t="n">
        <f aca="false">C1045-B1045</f>
        <v>3604358</v>
      </c>
      <c r="E1045" s="150" t="n">
        <v>1353054</v>
      </c>
      <c r="F1045" s="150" t="n">
        <f aca="false">E1045-C1045</f>
        <v>-2251304</v>
      </c>
      <c r="G1045" s="151" t="n">
        <f aca="false">E1045*100/C1045</f>
        <v>37.5393898164389</v>
      </c>
    </row>
    <row r="1046" customFormat="false" ht="15" hidden="false" customHeight="false" outlineLevel="0" collapsed="false">
      <c r="A1046" s="127" t="s">
        <v>644</v>
      </c>
      <c r="B1046" s="150" t="n">
        <f aca="false">B1047+B1057</f>
        <v>598454400</v>
      </c>
      <c r="C1046" s="150" t="n">
        <f aca="false">C1047+C1057+C1077</f>
        <v>959034392</v>
      </c>
      <c r="D1046" s="149" t="n">
        <f aca="false">C1046-B1046</f>
        <v>360579992</v>
      </c>
      <c r="E1046" s="150" t="n">
        <f aca="false">E1047+E1057+E1077</f>
        <v>10939122.02</v>
      </c>
      <c r="F1046" s="150" t="n">
        <f aca="false">E1046-C1046</f>
        <v>-948095269.98</v>
      </c>
      <c r="G1046" s="151" t="n">
        <f aca="false">E1046*100/C1046</f>
        <v>1.1406391794967</v>
      </c>
    </row>
    <row r="1047" customFormat="false" ht="105" hidden="false" customHeight="false" outlineLevel="0" collapsed="false">
      <c r="A1047" s="127" t="s">
        <v>416</v>
      </c>
      <c r="B1047" s="150" t="n">
        <f aca="false">B1048</f>
        <v>44639000</v>
      </c>
      <c r="C1047" s="150" t="n">
        <f aca="false">C1048</f>
        <v>61800786</v>
      </c>
      <c r="D1047" s="149" t="n">
        <f aca="false">C1047-B1047</f>
        <v>17161786</v>
      </c>
      <c r="E1047" s="150" t="n">
        <f aca="false">E1048</f>
        <v>21964</v>
      </c>
      <c r="F1047" s="150" t="n">
        <f aca="false">E1047-C1047</f>
        <v>-61778822</v>
      </c>
      <c r="G1047" s="151" t="n">
        <f aca="false">E1047*100/C1047</f>
        <v>0.0355400010608279</v>
      </c>
    </row>
    <row r="1048" customFormat="false" ht="195" hidden="false" customHeight="false" outlineLevel="0" collapsed="false">
      <c r="A1048" s="127" t="s">
        <v>418</v>
      </c>
      <c r="B1048" s="150" t="n">
        <f aca="false">B1049+B1053</f>
        <v>44639000</v>
      </c>
      <c r="C1048" s="150" t="n">
        <f aca="false">C1049+C1053</f>
        <v>61800786</v>
      </c>
      <c r="D1048" s="149" t="n">
        <f aca="false">C1048-B1048</f>
        <v>17161786</v>
      </c>
      <c r="E1048" s="150" t="n">
        <f aca="false">E1049+E1053</f>
        <v>21964</v>
      </c>
      <c r="F1048" s="150" t="n">
        <f aca="false">E1048-C1048</f>
        <v>-61778822</v>
      </c>
      <c r="G1048" s="151" t="n">
        <f aca="false">E1048*100/C1048</f>
        <v>0.0355400010608279</v>
      </c>
    </row>
    <row r="1049" customFormat="false" ht="270" hidden="false" customHeight="false" outlineLevel="0" collapsed="false">
      <c r="A1049" s="90" t="s">
        <v>646</v>
      </c>
      <c r="B1049" s="150" t="n">
        <f aca="false">B1050</f>
        <v>4464000</v>
      </c>
      <c r="C1049" s="150" t="n">
        <f aca="false">C1050</f>
        <v>7872786</v>
      </c>
      <c r="D1049" s="149" t="n">
        <f aca="false">C1049-B1049</f>
        <v>3408786</v>
      </c>
      <c r="E1049" s="150" t="n">
        <f aca="false">E1050</f>
        <v>21964</v>
      </c>
      <c r="F1049" s="150" t="n">
        <f aca="false">E1049-C1049</f>
        <v>-7850822</v>
      </c>
      <c r="G1049" s="151" t="n">
        <f aca="false">E1049*100/C1049</f>
        <v>0.278986371533533</v>
      </c>
    </row>
    <row r="1050" customFormat="false" ht="90" hidden="false" customHeight="false" outlineLevel="0" collapsed="false">
      <c r="A1050" s="127" t="s">
        <v>422</v>
      </c>
      <c r="B1050" s="150" t="n">
        <f aca="false">B1051</f>
        <v>4464000</v>
      </c>
      <c r="C1050" s="150" t="n">
        <f aca="false">C1051</f>
        <v>7872786</v>
      </c>
      <c r="D1050" s="149" t="n">
        <f aca="false">C1050-B1050</f>
        <v>3408786</v>
      </c>
      <c r="E1050" s="150" t="n">
        <f aca="false">E1051</f>
        <v>21964</v>
      </c>
      <c r="F1050" s="150" t="n">
        <f aca="false">E1050-C1050</f>
        <v>-7850822</v>
      </c>
      <c r="G1050" s="151" t="n">
        <f aca="false">E1050*100/C1050</f>
        <v>0.278986371533533</v>
      </c>
    </row>
    <row r="1051" customFormat="false" ht="15" hidden="false" customHeight="false" outlineLevel="0" collapsed="false">
      <c r="A1051" s="127" t="s">
        <v>424</v>
      </c>
      <c r="B1051" s="150" t="n">
        <f aca="false">B1052</f>
        <v>4464000</v>
      </c>
      <c r="C1051" s="150" t="n">
        <f aca="false">C1052</f>
        <v>7872786</v>
      </c>
      <c r="D1051" s="149" t="n">
        <f aca="false">C1051-B1051</f>
        <v>3408786</v>
      </c>
      <c r="E1051" s="150" t="n">
        <f aca="false">E1052</f>
        <v>21964</v>
      </c>
      <c r="F1051" s="150" t="n">
        <f aca="false">E1051-C1051</f>
        <v>-7850822</v>
      </c>
      <c r="G1051" s="151" t="n">
        <f aca="false">E1051*100/C1051</f>
        <v>0.278986371533533</v>
      </c>
    </row>
    <row r="1052" customFormat="false" ht="90" hidden="false" customHeight="false" outlineLevel="0" collapsed="false">
      <c r="A1052" s="127" t="s">
        <v>630</v>
      </c>
      <c r="B1052" s="150" t="n">
        <v>4464000</v>
      </c>
      <c r="C1052" s="150" t="n">
        <v>7872786</v>
      </c>
      <c r="D1052" s="149" t="n">
        <f aca="false">C1052-B1052</f>
        <v>3408786</v>
      </c>
      <c r="E1052" s="150" t="n">
        <v>21964</v>
      </c>
      <c r="F1052" s="150" t="n">
        <f aca="false">E1052-C1052</f>
        <v>-7850822</v>
      </c>
      <c r="G1052" s="151" t="n">
        <f aca="false">E1052*100/C1052</f>
        <v>0.278986371533533</v>
      </c>
    </row>
    <row r="1053" customFormat="false" ht="240" hidden="false" customHeight="false" outlineLevel="0" collapsed="false">
      <c r="A1053" s="90" t="s">
        <v>430</v>
      </c>
      <c r="B1053" s="150" t="n">
        <f aca="false">B1054</f>
        <v>40175000</v>
      </c>
      <c r="C1053" s="150" t="n">
        <f aca="false">C1054</f>
        <v>53928000</v>
      </c>
      <c r="D1053" s="149" t="n">
        <f aca="false">C1053-B1053</f>
        <v>13753000</v>
      </c>
      <c r="E1053" s="149" t="n">
        <v>0</v>
      </c>
      <c r="F1053" s="150" t="n">
        <f aca="false">E1053-C1053</f>
        <v>-53928000</v>
      </c>
      <c r="G1053" s="151" t="n">
        <f aca="false">E1053*100/C1053</f>
        <v>0</v>
      </c>
    </row>
    <row r="1054" customFormat="false" ht="90" hidden="false" customHeight="false" outlineLevel="0" collapsed="false">
      <c r="A1054" s="127" t="s">
        <v>422</v>
      </c>
      <c r="B1054" s="150" t="n">
        <f aca="false">B1055</f>
        <v>40175000</v>
      </c>
      <c r="C1054" s="150" t="n">
        <f aca="false">C1055</f>
        <v>53928000</v>
      </c>
      <c r="D1054" s="149" t="n">
        <f aca="false">C1054-B1054</f>
        <v>13753000</v>
      </c>
      <c r="E1054" s="149" t="n">
        <v>0</v>
      </c>
      <c r="F1054" s="150" t="n">
        <f aca="false">E1054-C1054</f>
        <v>-53928000</v>
      </c>
      <c r="G1054" s="151" t="n">
        <f aca="false">E1054*100/C1054</f>
        <v>0</v>
      </c>
    </row>
    <row r="1055" customFormat="false" ht="15" hidden="false" customHeight="false" outlineLevel="0" collapsed="false">
      <c r="A1055" s="127" t="s">
        <v>424</v>
      </c>
      <c r="B1055" s="150" t="n">
        <f aca="false">B1056</f>
        <v>40175000</v>
      </c>
      <c r="C1055" s="150" t="n">
        <f aca="false">C1056</f>
        <v>53928000</v>
      </c>
      <c r="D1055" s="149" t="n">
        <f aca="false">C1055-B1055</f>
        <v>13753000</v>
      </c>
      <c r="E1055" s="149" t="n">
        <v>0</v>
      </c>
      <c r="F1055" s="150" t="n">
        <f aca="false">E1055-C1055</f>
        <v>-53928000</v>
      </c>
      <c r="G1055" s="151" t="n">
        <f aca="false">E1055*100/C1055</f>
        <v>0</v>
      </c>
    </row>
    <row r="1056" customFormat="false" ht="90" hidden="false" customHeight="false" outlineLevel="0" collapsed="false">
      <c r="A1056" s="127" t="s">
        <v>630</v>
      </c>
      <c r="B1056" s="150" t="n">
        <v>40175000</v>
      </c>
      <c r="C1056" s="150" t="n">
        <v>53928000</v>
      </c>
      <c r="D1056" s="149" t="n">
        <f aca="false">C1056-B1056</f>
        <v>13753000</v>
      </c>
      <c r="E1056" s="149" t="n">
        <v>0</v>
      </c>
      <c r="F1056" s="150" t="n">
        <f aca="false">E1056-C1056</f>
        <v>-53928000</v>
      </c>
      <c r="G1056" s="151" t="n">
        <f aca="false">E1056*100/C1056</f>
        <v>0</v>
      </c>
    </row>
    <row r="1057" customFormat="false" ht="90" hidden="false" customHeight="false" outlineLevel="0" collapsed="false">
      <c r="A1057" s="127" t="s">
        <v>245</v>
      </c>
      <c r="B1057" s="150" t="n">
        <f aca="false">B1058</f>
        <v>553815400</v>
      </c>
      <c r="C1057" s="150" t="n">
        <f aca="false">C1058</f>
        <v>896731933</v>
      </c>
      <c r="D1057" s="149" t="n">
        <f aca="false">C1057-B1057</f>
        <v>342916533</v>
      </c>
      <c r="E1057" s="150" t="n">
        <f aca="false">E1058</f>
        <v>10917158.02</v>
      </c>
      <c r="F1057" s="150" t="n">
        <f aca="false">E1057-C1057</f>
        <v>-885814774.98</v>
      </c>
      <c r="G1057" s="151" t="n">
        <f aca="false">E1057*100/C1057</f>
        <v>1.21743830215534</v>
      </c>
    </row>
    <row r="1058" customFormat="false" ht="165" hidden="false" customHeight="false" outlineLevel="0" collapsed="false">
      <c r="A1058" s="127" t="s">
        <v>648</v>
      </c>
      <c r="B1058" s="150" t="n">
        <f aca="false">B1059+B1063+B1070</f>
        <v>553815400</v>
      </c>
      <c r="C1058" s="150" t="n">
        <f aca="false">C1059+C1063+C1070</f>
        <v>896731933</v>
      </c>
      <c r="D1058" s="149" t="n">
        <f aca="false">C1058-B1058</f>
        <v>342916533</v>
      </c>
      <c r="E1058" s="150" t="n">
        <f aca="false">E1059+E1063+E1070</f>
        <v>10917158.02</v>
      </c>
      <c r="F1058" s="150" t="n">
        <f aca="false">E1058-C1058</f>
        <v>-885814774.98</v>
      </c>
      <c r="G1058" s="151" t="n">
        <f aca="false">E1058*100/C1058</f>
        <v>1.21743830215534</v>
      </c>
    </row>
    <row r="1059" customFormat="false" ht="210" hidden="false" customHeight="false" outlineLevel="0" collapsed="false">
      <c r="A1059" s="90" t="s">
        <v>650</v>
      </c>
      <c r="B1059" s="150" t="n">
        <f aca="false">B1060</f>
        <v>27584000</v>
      </c>
      <c r="C1059" s="150" t="n">
        <f aca="false">C1060</f>
        <v>27584000</v>
      </c>
      <c r="D1059" s="149" t="n">
        <f aca="false">C1059-B1059</f>
        <v>0</v>
      </c>
      <c r="E1059" s="149" t="n">
        <v>0</v>
      </c>
      <c r="F1059" s="150" t="n">
        <f aca="false">E1059-C1059</f>
        <v>-27584000</v>
      </c>
      <c r="G1059" s="151" t="n">
        <f aca="false">E1059*100/C1059</f>
        <v>0</v>
      </c>
    </row>
    <row r="1060" customFormat="false" ht="90" hidden="false" customHeight="false" outlineLevel="0" collapsed="false">
      <c r="A1060" s="127" t="s">
        <v>422</v>
      </c>
      <c r="B1060" s="150" t="n">
        <f aca="false">B1061</f>
        <v>27584000</v>
      </c>
      <c r="C1060" s="150" t="n">
        <f aca="false">C1061</f>
        <v>27584000</v>
      </c>
      <c r="D1060" s="149" t="n">
        <f aca="false">C1060-B1060</f>
        <v>0</v>
      </c>
      <c r="E1060" s="149" t="n">
        <v>0</v>
      </c>
      <c r="F1060" s="150" t="n">
        <f aca="false">E1060-C1060</f>
        <v>-27584000</v>
      </c>
      <c r="G1060" s="151" t="n">
        <f aca="false">E1060*100/C1060</f>
        <v>0</v>
      </c>
    </row>
    <row r="1061" customFormat="false" ht="15" hidden="false" customHeight="false" outlineLevel="0" collapsed="false">
      <c r="A1061" s="127" t="s">
        <v>424</v>
      </c>
      <c r="B1061" s="150" t="n">
        <f aca="false">B1062</f>
        <v>27584000</v>
      </c>
      <c r="C1061" s="150" t="n">
        <f aca="false">C1062</f>
        <v>27584000</v>
      </c>
      <c r="D1061" s="149" t="n">
        <f aca="false">C1061-B1061</f>
        <v>0</v>
      </c>
      <c r="E1061" s="149" t="n">
        <v>0</v>
      </c>
      <c r="F1061" s="150" t="n">
        <f aca="false">E1061-C1061</f>
        <v>-27584000</v>
      </c>
      <c r="G1061" s="151" t="n">
        <f aca="false">E1061*100/C1061</f>
        <v>0</v>
      </c>
    </row>
    <row r="1062" customFormat="false" ht="90" hidden="false" customHeight="false" outlineLevel="0" collapsed="false">
      <c r="A1062" s="127" t="s">
        <v>630</v>
      </c>
      <c r="B1062" s="150" t="n">
        <v>27584000</v>
      </c>
      <c r="C1062" s="150" t="n">
        <v>27584000</v>
      </c>
      <c r="D1062" s="149" t="n">
        <f aca="false">C1062-B1062</f>
        <v>0</v>
      </c>
      <c r="E1062" s="149" t="n">
        <v>0</v>
      </c>
      <c r="F1062" s="150" t="n">
        <f aca="false">E1062-C1062</f>
        <v>-27584000</v>
      </c>
      <c r="G1062" s="151" t="n">
        <f aca="false">E1062*100/C1062</f>
        <v>0</v>
      </c>
    </row>
    <row r="1063" customFormat="false" ht="210" hidden="false" customHeight="false" outlineLevel="0" collapsed="false">
      <c r="A1063" s="90" t="s">
        <v>652</v>
      </c>
      <c r="B1063" s="150" t="n">
        <f aca="false">B1064</f>
        <v>106900</v>
      </c>
      <c r="C1063" s="150" t="n">
        <f aca="false">C1064+C1067</f>
        <v>417038433</v>
      </c>
      <c r="D1063" s="149" t="n">
        <f aca="false">C1063-B1063</f>
        <v>416931533</v>
      </c>
      <c r="E1063" s="150" t="n">
        <f aca="false">E1064+E1067</f>
        <v>10917158.02</v>
      </c>
      <c r="F1063" s="150" t="n">
        <f aca="false">E1063-C1063</f>
        <v>-406121274.98</v>
      </c>
      <c r="G1063" s="151" t="n">
        <f aca="false">E1063*100/C1063</f>
        <v>2.6177822368712</v>
      </c>
    </row>
    <row r="1064" customFormat="false" ht="60" hidden="false" customHeight="false" outlineLevel="0" collapsed="false">
      <c r="A1064" s="127" t="s">
        <v>205</v>
      </c>
      <c r="B1064" s="150" t="n">
        <f aca="false">B1065</f>
        <v>106900</v>
      </c>
      <c r="C1064" s="150" t="n">
        <f aca="false">C1065</f>
        <v>179215</v>
      </c>
      <c r="D1064" s="149" t="n">
        <f aca="false">C1064-B1064</f>
        <v>72315</v>
      </c>
      <c r="E1064" s="149" t="n">
        <v>0</v>
      </c>
      <c r="F1064" s="150" t="n">
        <f aca="false">E1064-C1064</f>
        <v>-179215</v>
      </c>
      <c r="G1064" s="151" t="n">
        <f aca="false">E1064*100/C1064</f>
        <v>0</v>
      </c>
    </row>
    <row r="1065" customFormat="false" ht="60" hidden="false" customHeight="false" outlineLevel="0" collapsed="false">
      <c r="A1065" s="127" t="s">
        <v>207</v>
      </c>
      <c r="B1065" s="150" t="n">
        <f aca="false">B1066</f>
        <v>106900</v>
      </c>
      <c r="C1065" s="150" t="n">
        <f aca="false">C1066</f>
        <v>179215</v>
      </c>
      <c r="D1065" s="149" t="n">
        <f aca="false">C1065-B1065</f>
        <v>72315</v>
      </c>
      <c r="E1065" s="149" t="n">
        <v>0</v>
      </c>
      <c r="F1065" s="150" t="n">
        <f aca="false">E1065-C1065</f>
        <v>-179215</v>
      </c>
      <c r="G1065" s="151" t="n">
        <f aca="false">E1065*100/C1065</f>
        <v>0</v>
      </c>
    </row>
    <row r="1066" customFormat="false" ht="90" hidden="false" customHeight="false" outlineLevel="0" collapsed="false">
      <c r="A1066" s="127" t="s">
        <v>618</v>
      </c>
      <c r="B1066" s="150" t="n">
        <v>106900</v>
      </c>
      <c r="C1066" s="150" t="n">
        <v>179215</v>
      </c>
      <c r="D1066" s="149" t="n">
        <f aca="false">C1066-B1066</f>
        <v>72315</v>
      </c>
      <c r="E1066" s="149" t="n">
        <v>0</v>
      </c>
      <c r="F1066" s="150" t="n">
        <f aca="false">E1066-C1066</f>
        <v>-179215</v>
      </c>
      <c r="G1066" s="151" t="n">
        <f aca="false">E1066*100/C1066</f>
        <v>0</v>
      </c>
    </row>
    <row r="1067" customFormat="false" ht="90" hidden="false" customHeight="false" outlineLevel="0" collapsed="false">
      <c r="A1067" s="127" t="s">
        <v>422</v>
      </c>
      <c r="B1067" s="149" t="n">
        <v>0</v>
      </c>
      <c r="C1067" s="150" t="n">
        <f aca="false">C1068</f>
        <v>416859218</v>
      </c>
      <c r="D1067" s="149" t="n">
        <f aca="false">C1067-B1067</f>
        <v>416859218</v>
      </c>
      <c r="E1067" s="150" t="n">
        <f aca="false">E1068</f>
        <v>10917158.02</v>
      </c>
      <c r="F1067" s="150" t="n">
        <f aca="false">E1067-C1067</f>
        <v>-405942059.98</v>
      </c>
      <c r="G1067" s="151" t="n">
        <f aca="false">E1067*100/C1067</f>
        <v>2.61890766680851</v>
      </c>
    </row>
    <row r="1068" customFormat="false" ht="15" hidden="false" customHeight="false" outlineLevel="0" collapsed="false">
      <c r="A1068" s="127" t="s">
        <v>424</v>
      </c>
      <c r="B1068" s="149" t="n">
        <v>0</v>
      </c>
      <c r="C1068" s="150" t="n">
        <f aca="false">C1069</f>
        <v>416859218</v>
      </c>
      <c r="D1068" s="149" t="n">
        <f aca="false">C1068-B1068</f>
        <v>416859218</v>
      </c>
      <c r="E1068" s="150" t="n">
        <f aca="false">E1069</f>
        <v>10917158.02</v>
      </c>
      <c r="F1068" s="150" t="n">
        <f aca="false">E1068-C1068</f>
        <v>-405942059.98</v>
      </c>
      <c r="G1068" s="151" t="n">
        <f aca="false">E1068*100/C1068</f>
        <v>2.61890766680851</v>
      </c>
    </row>
    <row r="1069" customFormat="false" ht="90" hidden="false" customHeight="false" outlineLevel="0" collapsed="false">
      <c r="A1069" s="127" t="s">
        <v>630</v>
      </c>
      <c r="B1069" s="149" t="n">
        <v>0</v>
      </c>
      <c r="C1069" s="150" t="n">
        <v>416859218</v>
      </c>
      <c r="D1069" s="149" t="n">
        <f aca="false">C1069-B1069</f>
        <v>416859218</v>
      </c>
      <c r="E1069" s="150" t="n">
        <v>10917158.02</v>
      </c>
      <c r="F1069" s="150" t="n">
        <f aca="false">E1069-C1069</f>
        <v>-405942059.98</v>
      </c>
      <c r="G1069" s="151" t="n">
        <f aca="false">E1069*100/C1069</f>
        <v>2.61890766680851</v>
      </c>
    </row>
    <row r="1070" customFormat="false" ht="195" hidden="false" customHeight="false" outlineLevel="0" collapsed="false">
      <c r="A1070" s="90" t="s">
        <v>654</v>
      </c>
      <c r="B1070" s="150" t="n">
        <f aca="false">B1071+B1074</f>
        <v>526124500</v>
      </c>
      <c r="C1070" s="150" t="n">
        <f aca="false">C1071+C1074</f>
        <v>452109500</v>
      </c>
      <c r="D1070" s="149" t="n">
        <f aca="false">C1070-B1070</f>
        <v>-74015000</v>
      </c>
      <c r="E1070" s="149" t="n">
        <v>0</v>
      </c>
      <c r="F1070" s="150" t="n">
        <f aca="false">E1070-C1070</f>
        <v>-452109500</v>
      </c>
      <c r="G1070" s="151" t="n">
        <f aca="false">E1070*100/C1070</f>
        <v>0</v>
      </c>
    </row>
    <row r="1071" customFormat="false" ht="60" hidden="false" customHeight="false" outlineLevel="0" collapsed="false">
      <c r="A1071" s="127" t="s">
        <v>205</v>
      </c>
      <c r="B1071" s="150" t="n">
        <f aca="false">B1072</f>
        <v>2031500</v>
      </c>
      <c r="C1071" s="150" t="n">
        <f aca="false">C1072</f>
        <v>2031500</v>
      </c>
      <c r="D1071" s="149" t="n">
        <f aca="false">C1071-B1071</f>
        <v>0</v>
      </c>
      <c r="E1071" s="149" t="n">
        <v>0</v>
      </c>
      <c r="F1071" s="150" t="n">
        <f aca="false">E1071-C1071</f>
        <v>-2031500</v>
      </c>
      <c r="G1071" s="151" t="n">
        <f aca="false">E1071*100/C1071</f>
        <v>0</v>
      </c>
    </row>
    <row r="1072" customFormat="false" ht="60" hidden="false" customHeight="false" outlineLevel="0" collapsed="false">
      <c r="A1072" s="127" t="s">
        <v>207</v>
      </c>
      <c r="B1072" s="150" t="n">
        <f aca="false">B1073</f>
        <v>2031500</v>
      </c>
      <c r="C1072" s="150" t="n">
        <f aca="false">C1073</f>
        <v>2031500</v>
      </c>
      <c r="D1072" s="149" t="n">
        <f aca="false">C1072-B1072</f>
        <v>0</v>
      </c>
      <c r="E1072" s="149" t="n">
        <v>0</v>
      </c>
      <c r="F1072" s="150" t="n">
        <f aca="false">E1072-C1072</f>
        <v>-2031500</v>
      </c>
      <c r="G1072" s="151" t="n">
        <f aca="false">E1072*100/C1072</f>
        <v>0</v>
      </c>
    </row>
    <row r="1073" customFormat="false" ht="90" hidden="false" customHeight="false" outlineLevel="0" collapsed="false">
      <c r="A1073" s="127" t="s">
        <v>618</v>
      </c>
      <c r="B1073" s="150" t="n">
        <v>2031500</v>
      </c>
      <c r="C1073" s="150" t="n">
        <v>2031500</v>
      </c>
      <c r="D1073" s="149" t="n">
        <f aca="false">C1073-B1073</f>
        <v>0</v>
      </c>
      <c r="E1073" s="149" t="n">
        <v>0</v>
      </c>
      <c r="F1073" s="150" t="n">
        <f aca="false">E1073-C1073</f>
        <v>-2031500</v>
      </c>
      <c r="G1073" s="151" t="n">
        <f aca="false">E1073*100/C1073</f>
        <v>0</v>
      </c>
    </row>
    <row r="1074" customFormat="false" ht="90" hidden="false" customHeight="false" outlineLevel="0" collapsed="false">
      <c r="A1074" s="127" t="s">
        <v>422</v>
      </c>
      <c r="B1074" s="150" t="n">
        <f aca="false">B1075</f>
        <v>524093000</v>
      </c>
      <c r="C1074" s="150" t="n">
        <f aca="false">C1075</f>
        <v>450078000</v>
      </c>
      <c r="D1074" s="149" t="n">
        <f aca="false">C1074-B1074</f>
        <v>-74015000</v>
      </c>
      <c r="E1074" s="149" t="n">
        <v>0</v>
      </c>
      <c r="F1074" s="150" t="n">
        <f aca="false">E1074-C1074</f>
        <v>-450078000</v>
      </c>
      <c r="G1074" s="151" t="n">
        <f aca="false">E1074*100/C1074</f>
        <v>0</v>
      </c>
    </row>
    <row r="1075" customFormat="false" ht="15" hidden="false" customHeight="false" outlineLevel="0" collapsed="false">
      <c r="A1075" s="127" t="s">
        <v>424</v>
      </c>
      <c r="B1075" s="150" t="n">
        <f aca="false">B1076</f>
        <v>524093000</v>
      </c>
      <c r="C1075" s="150" t="n">
        <f aca="false">C1076</f>
        <v>450078000</v>
      </c>
      <c r="D1075" s="149" t="n">
        <f aca="false">C1075-B1075</f>
        <v>-74015000</v>
      </c>
      <c r="E1075" s="149" t="n">
        <v>0</v>
      </c>
      <c r="F1075" s="150" t="n">
        <f aca="false">E1075-C1075</f>
        <v>-450078000</v>
      </c>
      <c r="G1075" s="151" t="n">
        <f aca="false">E1075*100/C1075</f>
        <v>0</v>
      </c>
    </row>
    <row r="1076" customFormat="false" ht="90" hidden="false" customHeight="false" outlineLevel="0" collapsed="false">
      <c r="A1076" s="127" t="s">
        <v>630</v>
      </c>
      <c r="B1076" s="150" t="n">
        <v>524093000</v>
      </c>
      <c r="C1076" s="150" t="n">
        <v>450078000</v>
      </c>
      <c r="D1076" s="149" t="n">
        <f aca="false">C1076-B1076</f>
        <v>-74015000</v>
      </c>
      <c r="E1076" s="149" t="n">
        <v>0</v>
      </c>
      <c r="F1076" s="150" t="n">
        <f aca="false">E1076-C1076</f>
        <v>-450078000</v>
      </c>
      <c r="G1076" s="151" t="n">
        <f aca="false">E1076*100/C1076</f>
        <v>0</v>
      </c>
    </row>
    <row r="1077" customFormat="false" ht="15" hidden="false" customHeight="false" outlineLevel="0" collapsed="false">
      <c r="A1077" s="127" t="s">
        <v>187</v>
      </c>
      <c r="B1077" s="149" t="n">
        <v>0</v>
      </c>
      <c r="C1077" s="150" t="n">
        <f aca="false">C1078</f>
        <v>501673</v>
      </c>
      <c r="D1077" s="149" t="n">
        <f aca="false">C1077-B1077</f>
        <v>501673</v>
      </c>
      <c r="E1077" s="149" t="n">
        <v>0</v>
      </c>
      <c r="F1077" s="150" t="n">
        <f aca="false">E1077-C1077</f>
        <v>-501673</v>
      </c>
      <c r="G1077" s="151" t="n">
        <f aca="false">E1077*100/C1077</f>
        <v>0</v>
      </c>
    </row>
    <row r="1078" customFormat="false" ht="90" hidden="false" customHeight="false" outlineLevel="0" collapsed="false">
      <c r="A1078" s="127" t="s">
        <v>773</v>
      </c>
      <c r="B1078" s="149" t="n">
        <v>0</v>
      </c>
      <c r="C1078" s="150" t="n">
        <f aca="false">C1079</f>
        <v>501673</v>
      </c>
      <c r="D1078" s="149" t="n">
        <f aca="false">C1078-B1078</f>
        <v>501673</v>
      </c>
      <c r="E1078" s="149" t="n">
        <v>0</v>
      </c>
      <c r="F1078" s="150" t="n">
        <f aca="false">E1078-C1078</f>
        <v>-501673</v>
      </c>
      <c r="G1078" s="151" t="n">
        <f aca="false">E1078*100/C1078</f>
        <v>0</v>
      </c>
    </row>
    <row r="1079" customFormat="false" ht="90" hidden="false" customHeight="false" outlineLevel="0" collapsed="false">
      <c r="A1079" s="127" t="s">
        <v>775</v>
      </c>
      <c r="B1079" s="149" t="n">
        <v>0</v>
      </c>
      <c r="C1079" s="150" t="n">
        <f aca="false">C1080</f>
        <v>501673</v>
      </c>
      <c r="D1079" s="149" t="n">
        <f aca="false">C1079-B1079</f>
        <v>501673</v>
      </c>
      <c r="E1079" s="149" t="n">
        <v>0</v>
      </c>
      <c r="F1079" s="150" t="n">
        <f aca="false">E1079-C1079</f>
        <v>-501673</v>
      </c>
      <c r="G1079" s="151" t="n">
        <f aca="false">E1079*100/C1079</f>
        <v>0</v>
      </c>
    </row>
    <row r="1080" customFormat="false" ht="90" hidden="false" customHeight="false" outlineLevel="0" collapsed="false">
      <c r="A1080" s="127" t="s">
        <v>422</v>
      </c>
      <c r="B1080" s="149" t="n">
        <v>0</v>
      </c>
      <c r="C1080" s="150" t="n">
        <f aca="false">C1081</f>
        <v>501673</v>
      </c>
      <c r="D1080" s="149" t="n">
        <f aca="false">C1080-B1080</f>
        <v>501673</v>
      </c>
      <c r="E1080" s="149" t="n">
        <v>0</v>
      </c>
      <c r="F1080" s="150" t="n">
        <f aca="false">E1080-C1080</f>
        <v>-501673</v>
      </c>
      <c r="G1080" s="151" t="n">
        <f aca="false">E1080*100/C1080</f>
        <v>0</v>
      </c>
    </row>
    <row r="1081" customFormat="false" ht="15" hidden="false" customHeight="false" outlineLevel="0" collapsed="false">
      <c r="A1081" s="127" t="s">
        <v>424</v>
      </c>
      <c r="B1081" s="149" t="n">
        <v>0</v>
      </c>
      <c r="C1081" s="150" t="n">
        <f aca="false">C1082</f>
        <v>501673</v>
      </c>
      <c r="D1081" s="149" t="n">
        <f aca="false">C1081-B1081</f>
        <v>501673</v>
      </c>
      <c r="E1081" s="149" t="n">
        <v>0</v>
      </c>
      <c r="F1081" s="150" t="n">
        <f aca="false">E1081-C1081</f>
        <v>-501673</v>
      </c>
      <c r="G1081" s="151" t="n">
        <f aca="false">E1081*100/C1081</f>
        <v>0</v>
      </c>
    </row>
    <row r="1082" customFormat="false" ht="90" hidden="false" customHeight="false" outlineLevel="0" collapsed="false">
      <c r="A1082" s="127" t="s">
        <v>630</v>
      </c>
      <c r="B1082" s="149" t="n">
        <v>0</v>
      </c>
      <c r="C1082" s="150" t="n">
        <v>501673</v>
      </c>
      <c r="D1082" s="149" t="n">
        <f aca="false">C1082-B1082</f>
        <v>501673</v>
      </c>
      <c r="E1082" s="149" t="n">
        <v>0</v>
      </c>
      <c r="F1082" s="150" t="n">
        <f aca="false">E1082-C1082</f>
        <v>-501673</v>
      </c>
      <c r="G1082" s="151" t="n">
        <f aca="false">E1082*100/C1082</f>
        <v>0</v>
      </c>
    </row>
    <row r="1083" customFormat="false" ht="15" hidden="false" customHeight="false" outlineLevel="0" collapsed="false">
      <c r="A1083" s="127" t="s">
        <v>656</v>
      </c>
      <c r="B1083" s="149" t="n">
        <v>0</v>
      </c>
      <c r="C1083" s="150" t="n">
        <f aca="false">C1084+C1090</f>
        <v>33323396</v>
      </c>
      <c r="D1083" s="149" t="n">
        <f aca="false">C1083-B1083</f>
        <v>33323396</v>
      </c>
      <c r="E1083" s="150" t="n">
        <f aca="false">E1084+E1090</f>
        <v>1719190.21</v>
      </c>
      <c r="F1083" s="150" t="n">
        <f aca="false">E1083-C1083</f>
        <v>-31604205.79</v>
      </c>
      <c r="G1083" s="151" t="n">
        <f aca="false">E1083*100/C1083</f>
        <v>5.15910866347476</v>
      </c>
    </row>
    <row r="1084" customFormat="false" ht="90" hidden="false" customHeight="false" outlineLevel="0" collapsed="false">
      <c r="A1084" s="127" t="s">
        <v>245</v>
      </c>
      <c r="B1084" s="149" t="n">
        <v>0</v>
      </c>
      <c r="C1084" s="150" t="n">
        <f aca="false">C1085</f>
        <v>134000</v>
      </c>
      <c r="D1084" s="149" t="n">
        <f aca="false">C1084-B1084</f>
        <v>134000</v>
      </c>
      <c r="E1084" s="150" t="n">
        <f aca="false">E1085</f>
        <v>54639.2</v>
      </c>
      <c r="F1084" s="150" t="n">
        <f aca="false">E1084-C1084</f>
        <v>-79360.8</v>
      </c>
      <c r="G1084" s="151" t="n">
        <f aca="false">E1084*100/C1084</f>
        <v>40.7755223880597</v>
      </c>
    </row>
    <row r="1085" customFormat="false" ht="135" hidden="false" customHeight="false" outlineLevel="0" collapsed="false">
      <c r="A1085" s="127" t="s">
        <v>658</v>
      </c>
      <c r="B1085" s="149" t="n">
        <v>0</v>
      </c>
      <c r="C1085" s="150" t="n">
        <f aca="false">C1086</f>
        <v>134000</v>
      </c>
      <c r="D1085" s="149" t="n">
        <f aca="false">C1085-B1085</f>
        <v>134000</v>
      </c>
      <c r="E1085" s="150" t="n">
        <f aca="false">E1086</f>
        <v>54639.2</v>
      </c>
      <c r="F1085" s="150" t="n">
        <f aca="false">E1085-C1085</f>
        <v>-79360.8</v>
      </c>
      <c r="G1085" s="151" t="n">
        <f aca="false">E1085*100/C1085</f>
        <v>40.7755223880597</v>
      </c>
    </row>
    <row r="1086" customFormat="false" ht="180" hidden="false" customHeight="false" outlineLevel="0" collapsed="false">
      <c r="A1086" s="127" t="s">
        <v>660</v>
      </c>
      <c r="B1086" s="149" t="n">
        <v>0</v>
      </c>
      <c r="C1086" s="150" t="n">
        <f aca="false">C1087</f>
        <v>134000</v>
      </c>
      <c r="D1086" s="149" t="n">
        <f aca="false">C1086-B1086</f>
        <v>134000</v>
      </c>
      <c r="E1086" s="150" t="n">
        <f aca="false">E1087</f>
        <v>54639.2</v>
      </c>
      <c r="F1086" s="150" t="n">
        <f aca="false">E1086-C1086</f>
        <v>-79360.8</v>
      </c>
      <c r="G1086" s="151" t="n">
        <f aca="false">E1086*100/C1086</f>
        <v>40.7755223880597</v>
      </c>
    </row>
    <row r="1087" customFormat="false" ht="90" hidden="false" customHeight="false" outlineLevel="0" collapsed="false">
      <c r="A1087" s="127" t="s">
        <v>422</v>
      </c>
      <c r="B1087" s="149" t="n">
        <v>0</v>
      </c>
      <c r="C1087" s="150" t="n">
        <f aca="false">C1088</f>
        <v>134000</v>
      </c>
      <c r="D1087" s="149" t="n">
        <f aca="false">C1087-B1087</f>
        <v>134000</v>
      </c>
      <c r="E1087" s="150" t="n">
        <f aca="false">E1088</f>
        <v>54639.2</v>
      </c>
      <c r="F1087" s="150" t="n">
        <f aca="false">E1087-C1087</f>
        <v>-79360.8</v>
      </c>
      <c r="G1087" s="151" t="n">
        <f aca="false">E1087*100/C1087</f>
        <v>40.7755223880597</v>
      </c>
    </row>
    <row r="1088" customFormat="false" ht="15" hidden="false" customHeight="false" outlineLevel="0" collapsed="false">
      <c r="A1088" s="127" t="s">
        <v>424</v>
      </c>
      <c r="B1088" s="149" t="n">
        <v>0</v>
      </c>
      <c r="C1088" s="150" t="n">
        <f aca="false">C1089</f>
        <v>134000</v>
      </c>
      <c r="D1088" s="149" t="n">
        <f aca="false">C1088-B1088</f>
        <v>134000</v>
      </c>
      <c r="E1088" s="150" t="n">
        <f aca="false">E1089</f>
        <v>54639.2</v>
      </c>
      <c r="F1088" s="150" t="n">
        <f aca="false">E1088-C1088</f>
        <v>-79360.8</v>
      </c>
      <c r="G1088" s="151" t="n">
        <f aca="false">E1088*100/C1088</f>
        <v>40.7755223880597</v>
      </c>
    </row>
    <row r="1089" customFormat="false" ht="90" hidden="false" customHeight="false" outlineLevel="0" collapsed="false">
      <c r="A1089" s="127" t="s">
        <v>630</v>
      </c>
      <c r="B1089" s="149" t="n">
        <v>0</v>
      </c>
      <c r="C1089" s="150" t="n">
        <v>134000</v>
      </c>
      <c r="D1089" s="149" t="n">
        <f aca="false">C1089-B1089</f>
        <v>134000</v>
      </c>
      <c r="E1089" s="150" t="n">
        <v>54639.2</v>
      </c>
      <c r="F1089" s="150" t="n">
        <f aca="false">E1089-C1089</f>
        <v>-79360.8</v>
      </c>
      <c r="G1089" s="151" t="n">
        <f aca="false">E1089*100/C1089</f>
        <v>40.7755223880597</v>
      </c>
    </row>
    <row r="1090" customFormat="false" ht="15" hidden="false" customHeight="false" outlineLevel="0" collapsed="false">
      <c r="A1090" s="127" t="s">
        <v>187</v>
      </c>
      <c r="B1090" s="149" t="n">
        <v>0</v>
      </c>
      <c r="C1090" s="150" t="n">
        <f aca="false">C1091</f>
        <v>33189396</v>
      </c>
      <c r="D1090" s="149" t="n">
        <f aca="false">C1090-B1090</f>
        <v>33189396</v>
      </c>
      <c r="E1090" s="150" t="n">
        <f aca="false">E1091</f>
        <v>1664551.01</v>
      </c>
      <c r="F1090" s="150" t="n">
        <f aca="false">E1090-C1090</f>
        <v>-31524844.99</v>
      </c>
      <c r="G1090" s="151" t="n">
        <f aca="false">E1090*100/C1090</f>
        <v>5.01530973929143</v>
      </c>
    </row>
    <row r="1091" customFormat="false" ht="90" hidden="false" customHeight="false" outlineLevel="0" collapsed="false">
      <c r="A1091" s="127" t="s">
        <v>773</v>
      </c>
      <c r="B1091" s="149" t="n">
        <v>0</v>
      </c>
      <c r="C1091" s="150" t="n">
        <f aca="false">C1092</f>
        <v>33189396</v>
      </c>
      <c r="D1091" s="149" t="n">
        <f aca="false">C1091-B1091</f>
        <v>33189396</v>
      </c>
      <c r="E1091" s="150" t="n">
        <f aca="false">E1092</f>
        <v>1664551.01</v>
      </c>
      <c r="F1091" s="150" t="n">
        <f aca="false">E1091-C1091</f>
        <v>-31524844.99</v>
      </c>
      <c r="G1091" s="151" t="n">
        <f aca="false">E1091*100/C1091</f>
        <v>5.01530973929143</v>
      </c>
    </row>
    <row r="1092" customFormat="false" ht="90" hidden="false" customHeight="false" outlineLevel="0" collapsed="false">
      <c r="A1092" s="127" t="s">
        <v>775</v>
      </c>
      <c r="B1092" s="149" t="n">
        <v>0</v>
      </c>
      <c r="C1092" s="150" t="n">
        <f aca="false">C1093</f>
        <v>33189396</v>
      </c>
      <c r="D1092" s="149" t="n">
        <f aca="false">C1092-B1092</f>
        <v>33189396</v>
      </c>
      <c r="E1092" s="150" t="n">
        <f aca="false">E1093</f>
        <v>1664551.01</v>
      </c>
      <c r="F1092" s="150" t="n">
        <f aca="false">E1092-C1092</f>
        <v>-31524844.99</v>
      </c>
      <c r="G1092" s="151" t="n">
        <f aca="false">E1092*100/C1092</f>
        <v>5.01530973929143</v>
      </c>
    </row>
    <row r="1093" customFormat="false" ht="90" hidden="false" customHeight="false" outlineLevel="0" collapsed="false">
      <c r="A1093" s="127" t="s">
        <v>422</v>
      </c>
      <c r="B1093" s="149" t="n">
        <v>0</v>
      </c>
      <c r="C1093" s="150" t="n">
        <f aca="false">C1094</f>
        <v>33189396</v>
      </c>
      <c r="D1093" s="149" t="n">
        <f aca="false">C1093-B1093</f>
        <v>33189396</v>
      </c>
      <c r="E1093" s="150" t="n">
        <f aca="false">E1094</f>
        <v>1664551.01</v>
      </c>
      <c r="F1093" s="150" t="n">
        <f aca="false">E1093-C1093</f>
        <v>-31524844.99</v>
      </c>
      <c r="G1093" s="151" t="n">
        <f aca="false">E1093*100/C1093</f>
        <v>5.01530973929143</v>
      </c>
    </row>
    <row r="1094" customFormat="false" ht="15" hidden="false" customHeight="false" outlineLevel="0" collapsed="false">
      <c r="A1094" s="127" t="s">
        <v>424</v>
      </c>
      <c r="B1094" s="149" t="n">
        <v>0</v>
      </c>
      <c r="C1094" s="150" t="n">
        <f aca="false">C1095</f>
        <v>33189396</v>
      </c>
      <c r="D1094" s="149" t="n">
        <f aca="false">C1094-B1094</f>
        <v>33189396</v>
      </c>
      <c r="E1094" s="150" t="n">
        <f aca="false">E1095</f>
        <v>1664551.01</v>
      </c>
      <c r="F1094" s="150" t="n">
        <f aca="false">E1094-C1094</f>
        <v>-31524844.99</v>
      </c>
      <c r="G1094" s="151" t="n">
        <f aca="false">E1094*100/C1094</f>
        <v>5.01530973929143</v>
      </c>
    </row>
    <row r="1095" customFormat="false" ht="90" hidden="false" customHeight="false" outlineLevel="0" collapsed="false">
      <c r="A1095" s="127" t="s">
        <v>630</v>
      </c>
      <c r="B1095" s="149" t="n">
        <v>0</v>
      </c>
      <c r="C1095" s="150" t="n">
        <v>33189396</v>
      </c>
      <c r="D1095" s="149" t="n">
        <f aca="false">C1095-B1095</f>
        <v>33189396</v>
      </c>
      <c r="E1095" s="150" t="n">
        <v>1664551.01</v>
      </c>
      <c r="F1095" s="150" t="n">
        <f aca="false">E1095-C1095</f>
        <v>-31524844.99</v>
      </c>
      <c r="G1095" s="151" t="n">
        <f aca="false">E1095*100/C1095</f>
        <v>5.01530973929143</v>
      </c>
    </row>
    <row r="1096" customFormat="false" ht="15" hidden="false" customHeight="false" outlineLevel="0" collapsed="false">
      <c r="A1096" s="127" t="s">
        <v>432</v>
      </c>
      <c r="B1096" s="150" t="n">
        <f aca="false">B1107+B1124</f>
        <v>650000</v>
      </c>
      <c r="C1096" s="150" t="n">
        <f aca="false">C1107+C1124+C1097</f>
        <v>44640296</v>
      </c>
      <c r="D1096" s="149" t="n">
        <f aca="false">C1096-B1096</f>
        <v>43990296</v>
      </c>
      <c r="E1096" s="150" t="n">
        <f aca="false">E1107+E1124+E1097</f>
        <v>5546623.66</v>
      </c>
      <c r="F1096" s="150" t="n">
        <f aca="false">E1096-C1096</f>
        <v>-39093672.34</v>
      </c>
      <c r="G1096" s="151" t="n">
        <f aca="false">E1096*100/C1096</f>
        <v>12.4251498242754</v>
      </c>
    </row>
    <row r="1097" customFormat="false" ht="15" hidden="false" customHeight="false" outlineLevel="0" collapsed="false">
      <c r="A1097" s="127" t="s">
        <v>469</v>
      </c>
      <c r="B1097" s="149" t="n">
        <v>0</v>
      </c>
      <c r="C1097" s="150" t="n">
        <f aca="false">C1098</f>
        <v>25235363</v>
      </c>
      <c r="D1097" s="149" t="n">
        <f aca="false">C1097-B1097</f>
        <v>25235363</v>
      </c>
      <c r="E1097" s="150" t="n">
        <f aca="false">E1098</f>
        <v>5053456.66</v>
      </c>
      <c r="F1097" s="150" t="n">
        <f aca="false">E1097-C1097</f>
        <v>-20181906.34</v>
      </c>
      <c r="G1097" s="151" t="n">
        <f aca="false">E1097*100/C1097</f>
        <v>20.0252980708064</v>
      </c>
    </row>
    <row r="1098" customFormat="false" ht="15" hidden="false" customHeight="false" outlineLevel="0" collapsed="false">
      <c r="A1098" s="127" t="s">
        <v>187</v>
      </c>
      <c r="B1098" s="149" t="n">
        <v>0</v>
      </c>
      <c r="C1098" s="150" t="n">
        <f aca="false">C1099</f>
        <v>25235363</v>
      </c>
      <c r="D1098" s="149" t="n">
        <f aca="false">C1098-B1098</f>
        <v>25235363</v>
      </c>
      <c r="E1098" s="150" t="n">
        <f aca="false">E1099</f>
        <v>5053456.66</v>
      </c>
      <c r="F1098" s="150" t="n">
        <f aca="false">E1098-C1098</f>
        <v>-20181906.34</v>
      </c>
      <c r="G1098" s="151" t="n">
        <f aca="false">E1098*100/C1098</f>
        <v>20.0252980708064</v>
      </c>
    </row>
    <row r="1099" customFormat="false" ht="90" hidden="false" customHeight="false" outlineLevel="0" collapsed="false">
      <c r="A1099" s="127" t="s">
        <v>773</v>
      </c>
      <c r="B1099" s="149" t="n">
        <v>0</v>
      </c>
      <c r="C1099" s="150" t="n">
        <f aca="false">C1100</f>
        <v>25235363</v>
      </c>
      <c r="D1099" s="149" t="n">
        <f aca="false">C1099-B1099</f>
        <v>25235363</v>
      </c>
      <c r="E1099" s="150" t="n">
        <f aca="false">E1100</f>
        <v>5053456.66</v>
      </c>
      <c r="F1099" s="150" t="n">
        <f aca="false">E1099-C1099</f>
        <v>-20181906.34</v>
      </c>
      <c r="G1099" s="151" t="n">
        <f aca="false">E1099*100/C1099</f>
        <v>20.0252980708064</v>
      </c>
    </row>
    <row r="1100" customFormat="false" ht="90" hidden="false" customHeight="false" outlineLevel="0" collapsed="false">
      <c r="A1100" s="127" t="s">
        <v>775</v>
      </c>
      <c r="B1100" s="149" t="n">
        <v>0</v>
      </c>
      <c r="C1100" s="150" t="n">
        <f aca="false">C1101+C1104</f>
        <v>25235363</v>
      </c>
      <c r="D1100" s="149" t="n">
        <f aca="false">C1100-B1100</f>
        <v>25235363</v>
      </c>
      <c r="E1100" s="150" t="n">
        <f aca="false">E1101+E1104</f>
        <v>5053456.66</v>
      </c>
      <c r="F1100" s="150" t="n">
        <f aca="false">E1100-C1100</f>
        <v>-20181906.34</v>
      </c>
      <c r="G1100" s="151" t="n">
        <f aca="false">E1100*100/C1100</f>
        <v>20.0252980708064</v>
      </c>
    </row>
    <row r="1101" customFormat="false" ht="60" hidden="false" customHeight="false" outlineLevel="0" collapsed="false">
      <c r="A1101" s="127" t="s">
        <v>205</v>
      </c>
      <c r="B1101" s="149" t="n">
        <v>0</v>
      </c>
      <c r="C1101" s="150" t="n">
        <f aca="false">C1102</f>
        <v>99999</v>
      </c>
      <c r="D1101" s="149" t="n">
        <f aca="false">C1101-B1101</f>
        <v>99999</v>
      </c>
      <c r="E1101" s="149" t="n">
        <v>0</v>
      </c>
      <c r="F1101" s="150" t="n">
        <f aca="false">E1101-C1101</f>
        <v>-99999</v>
      </c>
      <c r="G1101" s="151" t="n">
        <f aca="false">E1101*100/C1101</f>
        <v>0</v>
      </c>
    </row>
    <row r="1102" customFormat="false" ht="60" hidden="false" customHeight="false" outlineLevel="0" collapsed="false">
      <c r="A1102" s="127" t="s">
        <v>207</v>
      </c>
      <c r="B1102" s="149" t="n">
        <v>0</v>
      </c>
      <c r="C1102" s="150" t="n">
        <f aca="false">C1103</f>
        <v>99999</v>
      </c>
      <c r="D1102" s="149" t="n">
        <f aca="false">C1102-B1102</f>
        <v>99999</v>
      </c>
      <c r="E1102" s="149" t="n">
        <v>0</v>
      </c>
      <c r="F1102" s="150" t="n">
        <f aca="false">E1102-C1102</f>
        <v>-99999</v>
      </c>
      <c r="G1102" s="151" t="n">
        <f aca="false">E1102*100/C1102</f>
        <v>0</v>
      </c>
    </row>
    <row r="1103" customFormat="false" ht="75" hidden="false" customHeight="false" outlineLevel="0" collapsed="false">
      <c r="A1103" s="127" t="s">
        <v>211</v>
      </c>
      <c r="B1103" s="149" t="n">
        <v>0</v>
      </c>
      <c r="C1103" s="150" t="n">
        <v>99999</v>
      </c>
      <c r="D1103" s="149" t="n">
        <f aca="false">C1103-B1103</f>
        <v>99999</v>
      </c>
      <c r="E1103" s="149" t="n">
        <v>0</v>
      </c>
      <c r="F1103" s="150" t="n">
        <f aca="false">E1103-C1103</f>
        <v>-99999</v>
      </c>
      <c r="G1103" s="151" t="n">
        <f aca="false">E1103*100/C1103</f>
        <v>0</v>
      </c>
    </row>
    <row r="1104" customFormat="false" ht="90" hidden="false" customHeight="false" outlineLevel="0" collapsed="false">
      <c r="A1104" s="127" t="s">
        <v>422</v>
      </c>
      <c r="B1104" s="149" t="n">
        <v>0</v>
      </c>
      <c r="C1104" s="150" t="n">
        <f aca="false">C1105</f>
        <v>25135364</v>
      </c>
      <c r="D1104" s="149" t="n">
        <f aca="false">C1104-B1104</f>
        <v>25135364</v>
      </c>
      <c r="E1104" s="150" t="n">
        <f aca="false">E1105</f>
        <v>5053456.66</v>
      </c>
      <c r="F1104" s="150" t="n">
        <f aca="false">E1104-C1104</f>
        <v>-20081907.34</v>
      </c>
      <c r="G1104" s="151" t="n">
        <f aca="false">E1104*100/C1104</f>
        <v>20.1049670893964</v>
      </c>
    </row>
    <row r="1105" customFormat="false" ht="15" hidden="false" customHeight="false" outlineLevel="0" collapsed="false">
      <c r="A1105" s="127" t="s">
        <v>424</v>
      </c>
      <c r="B1105" s="149" t="n">
        <v>0</v>
      </c>
      <c r="C1105" s="150" t="n">
        <f aca="false">C1106</f>
        <v>25135364</v>
      </c>
      <c r="D1105" s="149" t="n">
        <f aca="false">C1105-B1105</f>
        <v>25135364</v>
      </c>
      <c r="E1105" s="150" t="n">
        <f aca="false">E1106</f>
        <v>5053456.66</v>
      </c>
      <c r="F1105" s="150" t="n">
        <f aca="false">E1105-C1105</f>
        <v>-20081907.34</v>
      </c>
      <c r="G1105" s="151" t="n">
        <f aca="false">E1105*100/C1105</f>
        <v>20.1049670893964</v>
      </c>
    </row>
    <row r="1106" customFormat="false" ht="90" hidden="false" customHeight="false" outlineLevel="0" collapsed="false">
      <c r="A1106" s="127" t="s">
        <v>630</v>
      </c>
      <c r="B1106" s="149" t="n">
        <v>0</v>
      </c>
      <c r="C1106" s="150" t="n">
        <v>25135364</v>
      </c>
      <c r="D1106" s="149" t="n">
        <f aca="false">C1106-B1106</f>
        <v>25135364</v>
      </c>
      <c r="E1106" s="150" t="n">
        <v>5053456.66</v>
      </c>
      <c r="F1106" s="150" t="n">
        <f aca="false">E1106-C1106</f>
        <v>-20081907.34</v>
      </c>
      <c r="G1106" s="151" t="n">
        <f aca="false">E1106*100/C1106</f>
        <v>20.1049670893964</v>
      </c>
    </row>
    <row r="1107" customFormat="false" ht="15" hidden="false" customHeight="false" outlineLevel="0" collapsed="false">
      <c r="A1107" s="127" t="s">
        <v>434</v>
      </c>
      <c r="B1107" s="150" t="n">
        <f aca="false">B1114</f>
        <v>588000</v>
      </c>
      <c r="C1107" s="150" t="n">
        <f aca="false">C1114+C1108+C1119</f>
        <v>19342933</v>
      </c>
      <c r="D1107" s="149" t="n">
        <f aca="false">C1107-B1107</f>
        <v>18754933</v>
      </c>
      <c r="E1107" s="150" t="n">
        <f aca="false">E1114+E1108+E1119</f>
        <v>493167</v>
      </c>
      <c r="F1107" s="150" t="n">
        <f aca="false">E1107-C1107</f>
        <v>-18849766</v>
      </c>
      <c r="G1107" s="151" t="n">
        <f aca="false">E1107*100/C1107</f>
        <v>2.54959782986375</v>
      </c>
    </row>
    <row r="1108" customFormat="false" ht="90" hidden="false" customHeight="false" outlineLevel="0" collapsed="false">
      <c r="A1108" s="127" t="s">
        <v>459</v>
      </c>
      <c r="B1108" s="149" t="n">
        <v>0</v>
      </c>
      <c r="C1108" s="150" t="n">
        <f aca="false">C1109</f>
        <v>5096123</v>
      </c>
      <c r="D1108" s="149" t="n">
        <f aca="false">C1108-B1108</f>
        <v>5096123</v>
      </c>
      <c r="E1108" s="150" t="n">
        <f aca="false">E1109</f>
        <v>493167</v>
      </c>
      <c r="F1108" s="150" t="n">
        <f aca="false">E1108-C1108</f>
        <v>-4602956</v>
      </c>
      <c r="G1108" s="151" t="n">
        <f aca="false">E1108*100/C1108</f>
        <v>9.67729782032341</v>
      </c>
    </row>
    <row r="1109" customFormat="false" ht="150" hidden="false" customHeight="false" outlineLevel="0" collapsed="false">
      <c r="A1109" s="127" t="s">
        <v>471</v>
      </c>
      <c r="B1109" s="149" t="n">
        <v>0</v>
      </c>
      <c r="C1109" s="150" t="n">
        <f aca="false">C1110</f>
        <v>5096123</v>
      </c>
      <c r="D1109" s="149" t="n">
        <f aca="false">C1109-B1109</f>
        <v>5096123</v>
      </c>
      <c r="E1109" s="150" t="n">
        <f aca="false">E1110</f>
        <v>493167</v>
      </c>
      <c r="F1109" s="150" t="n">
        <f aca="false">E1109-C1109</f>
        <v>-4602956</v>
      </c>
      <c r="G1109" s="151" t="n">
        <f aca="false">E1109*100/C1109</f>
        <v>9.67729782032341</v>
      </c>
    </row>
    <row r="1110" customFormat="false" ht="285" hidden="false" customHeight="false" outlineLevel="0" collapsed="false">
      <c r="A1110" s="129" t="s">
        <v>664</v>
      </c>
      <c r="B1110" s="149" t="n">
        <v>0</v>
      </c>
      <c r="C1110" s="150" t="n">
        <f aca="false">C1111</f>
        <v>5096123</v>
      </c>
      <c r="D1110" s="149" t="n">
        <f aca="false">C1110-B1110</f>
        <v>5096123</v>
      </c>
      <c r="E1110" s="150" t="n">
        <f aca="false">E1111</f>
        <v>493167</v>
      </c>
      <c r="F1110" s="150" t="n">
        <f aca="false">E1110-C1110</f>
        <v>-4602956</v>
      </c>
      <c r="G1110" s="151" t="n">
        <f aca="false">E1110*100/C1110</f>
        <v>9.67729782032341</v>
      </c>
    </row>
    <row r="1111" customFormat="false" ht="60" hidden="false" customHeight="false" outlineLevel="0" collapsed="false">
      <c r="A1111" s="127" t="s">
        <v>205</v>
      </c>
      <c r="B1111" s="149" t="n">
        <v>0</v>
      </c>
      <c r="C1111" s="150" t="n">
        <f aca="false">C1112</f>
        <v>5096123</v>
      </c>
      <c r="D1111" s="149" t="n">
        <f aca="false">C1111-B1111</f>
        <v>5096123</v>
      </c>
      <c r="E1111" s="150" t="n">
        <f aca="false">E1112</f>
        <v>493167</v>
      </c>
      <c r="F1111" s="150" t="n">
        <f aca="false">E1111-C1111</f>
        <v>-4602956</v>
      </c>
      <c r="G1111" s="151" t="n">
        <f aca="false">E1111*100/C1111</f>
        <v>9.67729782032341</v>
      </c>
    </row>
    <row r="1112" customFormat="false" ht="60" hidden="false" customHeight="false" outlineLevel="0" collapsed="false">
      <c r="A1112" s="127" t="s">
        <v>207</v>
      </c>
      <c r="B1112" s="149" t="n">
        <v>0</v>
      </c>
      <c r="C1112" s="150" t="n">
        <f aca="false">C1113</f>
        <v>5096123</v>
      </c>
      <c r="D1112" s="149" t="n">
        <f aca="false">C1112-B1112</f>
        <v>5096123</v>
      </c>
      <c r="E1112" s="150" t="n">
        <f aca="false">E1113</f>
        <v>493167</v>
      </c>
      <c r="F1112" s="150" t="n">
        <f aca="false">E1112-C1112</f>
        <v>-4602956</v>
      </c>
      <c r="G1112" s="151" t="n">
        <f aca="false">E1112*100/C1112</f>
        <v>9.67729782032341</v>
      </c>
    </row>
    <row r="1113" customFormat="false" ht="90" hidden="false" customHeight="false" outlineLevel="0" collapsed="false">
      <c r="A1113" s="127" t="s">
        <v>618</v>
      </c>
      <c r="B1113" s="149" t="n">
        <v>0</v>
      </c>
      <c r="C1113" s="150" t="n">
        <v>5096123</v>
      </c>
      <c r="D1113" s="149" t="n">
        <f aca="false">C1113-B1113</f>
        <v>5096123</v>
      </c>
      <c r="E1113" s="150" t="n">
        <v>493167</v>
      </c>
      <c r="F1113" s="150" t="n">
        <f aca="false">E1113-C1113</f>
        <v>-4602956</v>
      </c>
      <c r="G1113" s="151" t="n">
        <f aca="false">E1113*100/C1113</f>
        <v>9.67729782032341</v>
      </c>
    </row>
    <row r="1114" customFormat="false" ht="75" hidden="false" customHeight="false" outlineLevel="0" collapsed="false">
      <c r="A1114" s="127" t="s">
        <v>614</v>
      </c>
      <c r="B1114" s="150" t="n">
        <f aca="false">B1115</f>
        <v>588000</v>
      </c>
      <c r="C1114" s="150" t="n">
        <f aca="false">C1115</f>
        <v>588000</v>
      </c>
      <c r="D1114" s="149" t="n">
        <f aca="false">C1114-B1114</f>
        <v>0</v>
      </c>
      <c r="E1114" s="149" t="n">
        <v>0</v>
      </c>
      <c r="F1114" s="150" t="n">
        <f aca="false">E1114-C1114</f>
        <v>-588000</v>
      </c>
      <c r="G1114" s="151" t="n">
        <f aca="false">E1114*100/C1114</f>
        <v>0</v>
      </c>
    </row>
    <row r="1115" customFormat="false" ht="90" hidden="false" customHeight="false" outlineLevel="0" collapsed="false">
      <c r="A1115" s="127" t="s">
        <v>616</v>
      </c>
      <c r="B1115" s="150" t="n">
        <f aca="false">B1116</f>
        <v>588000</v>
      </c>
      <c r="C1115" s="150" t="n">
        <f aca="false">C1116</f>
        <v>588000</v>
      </c>
      <c r="D1115" s="149" t="n">
        <f aca="false">C1115-B1115</f>
        <v>0</v>
      </c>
      <c r="E1115" s="149" t="n">
        <v>0</v>
      </c>
      <c r="F1115" s="150" t="n">
        <f aca="false">E1115-C1115</f>
        <v>-588000</v>
      </c>
      <c r="G1115" s="151" t="n">
        <f aca="false">E1115*100/C1115</f>
        <v>0</v>
      </c>
    </row>
    <row r="1116" customFormat="false" ht="60" hidden="false" customHeight="false" outlineLevel="0" collapsed="false">
      <c r="A1116" s="127" t="s">
        <v>205</v>
      </c>
      <c r="B1116" s="150" t="n">
        <f aca="false">B1117</f>
        <v>588000</v>
      </c>
      <c r="C1116" s="150" t="n">
        <f aca="false">C1117</f>
        <v>588000</v>
      </c>
      <c r="D1116" s="149" t="n">
        <f aca="false">C1116-B1116</f>
        <v>0</v>
      </c>
      <c r="E1116" s="149" t="n">
        <v>0</v>
      </c>
      <c r="F1116" s="150" t="n">
        <f aca="false">E1116-C1116</f>
        <v>-588000</v>
      </c>
      <c r="G1116" s="151" t="n">
        <f aca="false">E1116*100/C1116</f>
        <v>0</v>
      </c>
    </row>
    <row r="1117" customFormat="false" ht="60" hidden="false" customHeight="false" outlineLevel="0" collapsed="false">
      <c r="A1117" s="127" t="s">
        <v>207</v>
      </c>
      <c r="B1117" s="150" t="n">
        <f aca="false">B1118</f>
        <v>588000</v>
      </c>
      <c r="C1117" s="150" t="n">
        <f aca="false">C1118</f>
        <v>588000</v>
      </c>
      <c r="D1117" s="149" t="n">
        <f aca="false">C1117-B1117</f>
        <v>0</v>
      </c>
      <c r="E1117" s="149" t="n">
        <v>0</v>
      </c>
      <c r="F1117" s="150" t="n">
        <f aca="false">E1117-C1117</f>
        <v>-588000</v>
      </c>
      <c r="G1117" s="151" t="n">
        <f aca="false">E1117*100/C1117</f>
        <v>0</v>
      </c>
    </row>
    <row r="1118" customFormat="false" ht="90" hidden="false" customHeight="false" outlineLevel="0" collapsed="false">
      <c r="A1118" s="127" t="s">
        <v>618</v>
      </c>
      <c r="B1118" s="150" t="n">
        <v>588000</v>
      </c>
      <c r="C1118" s="150" t="n">
        <v>588000</v>
      </c>
      <c r="D1118" s="149" t="n">
        <f aca="false">C1118-B1118</f>
        <v>0</v>
      </c>
      <c r="E1118" s="149" t="n">
        <v>0</v>
      </c>
      <c r="F1118" s="150" t="n">
        <f aca="false">E1118-C1118</f>
        <v>-588000</v>
      </c>
      <c r="G1118" s="151" t="n">
        <f aca="false">E1118*100/C1118</f>
        <v>0</v>
      </c>
    </row>
    <row r="1119" customFormat="false" ht="90" hidden="false" customHeight="false" outlineLevel="0" collapsed="false">
      <c r="A1119" s="127" t="s">
        <v>390</v>
      </c>
      <c r="B1119" s="149" t="n">
        <v>0</v>
      </c>
      <c r="C1119" s="150" t="n">
        <f aca="false">C1120</f>
        <v>13658810</v>
      </c>
      <c r="D1119" s="149" t="n">
        <f aca="false">C1119-B1119</f>
        <v>13658810</v>
      </c>
      <c r="E1119" s="149" t="n">
        <v>0</v>
      </c>
      <c r="F1119" s="150" t="n">
        <f aca="false">E1119-C1119</f>
        <v>-13658810</v>
      </c>
      <c r="G1119" s="151" t="n">
        <f aca="false">E1119*100/C1119</f>
        <v>0</v>
      </c>
    </row>
    <row r="1120" customFormat="false" ht="195" hidden="false" customHeight="false" outlineLevel="0" collapsed="false">
      <c r="A1120" s="127" t="s">
        <v>626</v>
      </c>
      <c r="B1120" s="149" t="n">
        <v>0</v>
      </c>
      <c r="C1120" s="150" t="n">
        <f aca="false">C1121</f>
        <v>13658810</v>
      </c>
      <c r="D1120" s="149" t="n">
        <f aca="false">C1120-B1120</f>
        <v>13658810</v>
      </c>
      <c r="E1120" s="149" t="n">
        <v>0</v>
      </c>
      <c r="F1120" s="150" t="n">
        <f aca="false">E1120-C1120</f>
        <v>-13658810</v>
      </c>
      <c r="G1120" s="151" t="n">
        <f aca="false">E1120*100/C1120</f>
        <v>0</v>
      </c>
    </row>
    <row r="1121" customFormat="false" ht="60" hidden="false" customHeight="false" outlineLevel="0" collapsed="false">
      <c r="A1121" s="127" t="s">
        <v>205</v>
      </c>
      <c r="B1121" s="149" t="n">
        <v>0</v>
      </c>
      <c r="C1121" s="150" t="n">
        <f aca="false">C1122</f>
        <v>13658810</v>
      </c>
      <c r="D1121" s="149" t="n">
        <f aca="false">C1121-B1121</f>
        <v>13658810</v>
      </c>
      <c r="E1121" s="149" t="n">
        <v>0</v>
      </c>
      <c r="F1121" s="150" t="n">
        <f aca="false">E1121-C1121</f>
        <v>-13658810</v>
      </c>
      <c r="G1121" s="151" t="n">
        <f aca="false">E1121*100/C1121</f>
        <v>0</v>
      </c>
    </row>
    <row r="1122" customFormat="false" ht="60" hidden="false" customHeight="false" outlineLevel="0" collapsed="false">
      <c r="A1122" s="127" t="s">
        <v>207</v>
      </c>
      <c r="B1122" s="149" t="n">
        <v>0</v>
      </c>
      <c r="C1122" s="150" t="n">
        <f aca="false">C1123</f>
        <v>13658810</v>
      </c>
      <c r="D1122" s="149" t="n">
        <f aca="false">C1122-B1122</f>
        <v>13658810</v>
      </c>
      <c r="E1122" s="149" t="n">
        <v>0</v>
      </c>
      <c r="F1122" s="150" t="n">
        <f aca="false">E1122-C1122</f>
        <v>-13658810</v>
      </c>
      <c r="G1122" s="151" t="n">
        <f aca="false">E1122*100/C1122</f>
        <v>0</v>
      </c>
    </row>
    <row r="1123" customFormat="false" ht="90" hidden="false" customHeight="false" outlineLevel="0" collapsed="false">
      <c r="A1123" s="127" t="s">
        <v>618</v>
      </c>
      <c r="B1123" s="149" t="n">
        <v>0</v>
      </c>
      <c r="C1123" s="150" t="n">
        <v>13658810</v>
      </c>
      <c r="D1123" s="149" t="n">
        <f aca="false">C1123-B1123</f>
        <v>13658810</v>
      </c>
      <c r="E1123" s="149" t="n">
        <v>0</v>
      </c>
      <c r="F1123" s="150" t="n">
        <f aca="false">E1123-C1123</f>
        <v>-13658810</v>
      </c>
      <c r="G1123" s="151" t="n">
        <f aca="false">E1123*100/C1123</f>
        <v>0</v>
      </c>
    </row>
    <row r="1124" customFormat="false" ht="30" hidden="false" customHeight="false" outlineLevel="0" collapsed="false">
      <c r="A1124" s="127" t="s">
        <v>525</v>
      </c>
      <c r="B1124" s="150" t="n">
        <f aca="false">B1125</f>
        <v>62000</v>
      </c>
      <c r="C1124" s="150" t="n">
        <f aca="false">C1125</f>
        <v>62000</v>
      </c>
      <c r="D1124" s="149" t="n">
        <f aca="false">C1124-B1124</f>
        <v>0</v>
      </c>
      <c r="E1124" s="149" t="n">
        <v>0</v>
      </c>
      <c r="F1124" s="150" t="n">
        <f aca="false">E1124-C1124</f>
        <v>-62000</v>
      </c>
      <c r="G1124" s="151" t="n">
        <f aca="false">E1124*100/C1124</f>
        <v>0</v>
      </c>
    </row>
    <row r="1125" customFormat="false" ht="75" hidden="false" customHeight="false" outlineLevel="0" collapsed="false">
      <c r="A1125" s="127" t="s">
        <v>614</v>
      </c>
      <c r="B1125" s="150" t="n">
        <f aca="false">B1126</f>
        <v>62000</v>
      </c>
      <c r="C1125" s="150" t="n">
        <f aca="false">C1126</f>
        <v>62000</v>
      </c>
      <c r="D1125" s="149" t="n">
        <f aca="false">C1125-B1125</f>
        <v>0</v>
      </c>
      <c r="E1125" s="149" t="n">
        <v>0</v>
      </c>
      <c r="F1125" s="150" t="n">
        <f aca="false">E1125-C1125</f>
        <v>-62000</v>
      </c>
      <c r="G1125" s="151" t="n">
        <f aca="false">E1125*100/C1125</f>
        <v>0</v>
      </c>
    </row>
    <row r="1126" customFormat="false" ht="90" hidden="false" customHeight="false" outlineLevel="0" collapsed="false">
      <c r="A1126" s="127" t="s">
        <v>616</v>
      </c>
      <c r="B1126" s="150" t="n">
        <f aca="false">B1127</f>
        <v>62000</v>
      </c>
      <c r="C1126" s="150" t="n">
        <f aca="false">C1127</f>
        <v>62000</v>
      </c>
      <c r="D1126" s="149" t="n">
        <f aca="false">C1126-B1126</f>
        <v>0</v>
      </c>
      <c r="E1126" s="149" t="n">
        <v>0</v>
      </c>
      <c r="F1126" s="150" t="n">
        <f aca="false">E1126-C1126</f>
        <v>-62000</v>
      </c>
      <c r="G1126" s="151" t="n">
        <f aca="false">E1126*100/C1126</f>
        <v>0</v>
      </c>
    </row>
    <row r="1127" customFormat="false" ht="60" hidden="false" customHeight="false" outlineLevel="0" collapsed="false">
      <c r="A1127" s="127" t="s">
        <v>205</v>
      </c>
      <c r="B1127" s="150" t="n">
        <f aca="false">B1128</f>
        <v>62000</v>
      </c>
      <c r="C1127" s="150" t="n">
        <f aca="false">C1128</f>
        <v>62000</v>
      </c>
      <c r="D1127" s="149" t="n">
        <f aca="false">C1127-B1127</f>
        <v>0</v>
      </c>
      <c r="E1127" s="149" t="n">
        <v>0</v>
      </c>
      <c r="F1127" s="150" t="n">
        <f aca="false">E1127-C1127</f>
        <v>-62000</v>
      </c>
      <c r="G1127" s="151" t="n">
        <f aca="false">E1127*100/C1127</f>
        <v>0</v>
      </c>
    </row>
    <row r="1128" customFormat="false" ht="60" hidden="false" customHeight="false" outlineLevel="0" collapsed="false">
      <c r="A1128" s="127" t="s">
        <v>207</v>
      </c>
      <c r="B1128" s="150" t="n">
        <f aca="false">B1129</f>
        <v>62000</v>
      </c>
      <c r="C1128" s="150" t="n">
        <f aca="false">C1129</f>
        <v>62000</v>
      </c>
      <c r="D1128" s="149" t="n">
        <f aca="false">C1128-B1128</f>
        <v>0</v>
      </c>
      <c r="E1128" s="149" t="n">
        <v>0</v>
      </c>
      <c r="F1128" s="150" t="n">
        <f aca="false">E1128-C1128</f>
        <v>-62000</v>
      </c>
      <c r="G1128" s="151" t="n">
        <f aca="false">E1128*100/C1128</f>
        <v>0</v>
      </c>
    </row>
    <row r="1129" customFormat="false" ht="90" hidden="false" customHeight="false" outlineLevel="0" collapsed="false">
      <c r="A1129" s="127" t="s">
        <v>618</v>
      </c>
      <c r="B1129" s="150" t="n">
        <v>62000</v>
      </c>
      <c r="C1129" s="150" t="n">
        <v>62000</v>
      </c>
      <c r="D1129" s="149" t="n">
        <f aca="false">C1129-B1129</f>
        <v>0</v>
      </c>
      <c r="E1129" s="149" t="n">
        <v>0</v>
      </c>
      <c r="F1129" s="150" t="n">
        <f aca="false">E1129-C1129</f>
        <v>-62000</v>
      </c>
      <c r="G1129" s="151" t="n">
        <f aca="false">E1129*100/C1129</f>
        <v>0</v>
      </c>
    </row>
    <row r="1130" customFormat="false" ht="15" hidden="false" customHeight="false" outlineLevel="0" collapsed="false">
      <c r="A1130" s="127" t="s">
        <v>666</v>
      </c>
      <c r="B1130" s="149" t="n">
        <v>0</v>
      </c>
      <c r="C1130" s="150" t="n">
        <f aca="false">C1131</f>
        <v>77389598</v>
      </c>
      <c r="D1130" s="149" t="n">
        <f aca="false">C1130-B1130</f>
        <v>77389598</v>
      </c>
      <c r="E1130" s="150" t="n">
        <f aca="false">E1131</f>
        <v>306650</v>
      </c>
      <c r="F1130" s="150" t="n">
        <f aca="false">E1130-C1130</f>
        <v>-77082948</v>
      </c>
      <c r="G1130" s="151" t="n">
        <f aca="false">E1130*100/C1130</f>
        <v>0.396241882533102</v>
      </c>
    </row>
    <row r="1131" customFormat="false" ht="30" hidden="false" customHeight="false" outlineLevel="0" collapsed="false">
      <c r="A1131" s="127" t="s">
        <v>668</v>
      </c>
      <c r="B1131" s="149" t="n">
        <v>0</v>
      </c>
      <c r="C1131" s="150" t="n">
        <f aca="false">C1132</f>
        <v>77389598</v>
      </c>
      <c r="D1131" s="149" t="n">
        <f aca="false">C1131-B1131</f>
        <v>77389598</v>
      </c>
      <c r="E1131" s="150" t="n">
        <f aca="false">E1132</f>
        <v>306650</v>
      </c>
      <c r="F1131" s="150" t="n">
        <f aca="false">E1131-C1131</f>
        <v>-77082948</v>
      </c>
      <c r="G1131" s="151" t="n">
        <f aca="false">E1131*100/C1131</f>
        <v>0.396241882533102</v>
      </c>
    </row>
    <row r="1132" customFormat="false" ht="90" hidden="false" customHeight="false" outlineLevel="0" collapsed="false">
      <c r="A1132" s="127" t="s">
        <v>390</v>
      </c>
      <c r="B1132" s="149" t="n">
        <v>0</v>
      </c>
      <c r="C1132" s="150" t="n">
        <f aca="false">C1133+C1140</f>
        <v>77389598</v>
      </c>
      <c r="D1132" s="149" t="n">
        <f aca="false">C1132-B1132</f>
        <v>77389598</v>
      </c>
      <c r="E1132" s="150" t="n">
        <f aca="false">E1133</f>
        <v>306650</v>
      </c>
      <c r="F1132" s="150" t="n">
        <f aca="false">E1132-C1132</f>
        <v>-77082948</v>
      </c>
      <c r="G1132" s="151" t="n">
        <f aca="false">E1132*100/C1132</f>
        <v>0.396241882533102</v>
      </c>
    </row>
    <row r="1133" customFormat="false" ht="195" hidden="false" customHeight="false" outlineLevel="0" collapsed="false">
      <c r="A1133" s="127" t="s">
        <v>626</v>
      </c>
      <c r="B1133" s="149" t="n">
        <v>0</v>
      </c>
      <c r="C1133" s="150" t="n">
        <f aca="false">C1134+C1137</f>
        <v>72185598</v>
      </c>
      <c r="D1133" s="149" t="n">
        <f aca="false">C1133-B1133</f>
        <v>72185598</v>
      </c>
      <c r="E1133" s="150" t="n">
        <f aca="false">E1134+E1137</f>
        <v>306650</v>
      </c>
      <c r="F1133" s="150" t="n">
        <f aca="false">E1133-C1133</f>
        <v>-71878948</v>
      </c>
      <c r="G1133" s="151" t="n">
        <f aca="false">E1133*100/C1133</f>
        <v>0.424807729652666</v>
      </c>
    </row>
    <row r="1134" customFormat="false" ht="60" hidden="false" customHeight="false" outlineLevel="0" collapsed="false">
      <c r="A1134" s="127" t="s">
        <v>205</v>
      </c>
      <c r="B1134" s="149" t="n">
        <v>0</v>
      </c>
      <c r="C1134" s="150" t="n">
        <f aca="false">C1135</f>
        <v>60135269</v>
      </c>
      <c r="D1134" s="149" t="n">
        <f aca="false">C1134-B1134</f>
        <v>60135269</v>
      </c>
      <c r="E1134" s="149" t="n">
        <v>0</v>
      </c>
      <c r="F1134" s="150" t="n">
        <f aca="false">E1134-C1134</f>
        <v>-60135269</v>
      </c>
      <c r="G1134" s="151" t="n">
        <f aca="false">E1134*100/C1134</f>
        <v>0</v>
      </c>
    </row>
    <row r="1135" customFormat="false" ht="60" hidden="false" customHeight="false" outlineLevel="0" collapsed="false">
      <c r="A1135" s="127" t="s">
        <v>207</v>
      </c>
      <c r="B1135" s="149" t="n">
        <v>0</v>
      </c>
      <c r="C1135" s="150" t="n">
        <f aca="false">C1136</f>
        <v>60135269</v>
      </c>
      <c r="D1135" s="149" t="n">
        <f aca="false">C1135-B1135</f>
        <v>60135269</v>
      </c>
      <c r="E1135" s="149" t="n">
        <v>0</v>
      </c>
      <c r="F1135" s="150" t="n">
        <f aca="false">E1135-C1135</f>
        <v>-60135269</v>
      </c>
      <c r="G1135" s="151" t="n">
        <f aca="false">E1135*100/C1135</f>
        <v>0</v>
      </c>
    </row>
    <row r="1136" customFormat="false" ht="90" hidden="false" customHeight="false" outlineLevel="0" collapsed="false">
      <c r="A1136" s="127" t="s">
        <v>618</v>
      </c>
      <c r="B1136" s="149" t="n">
        <v>0</v>
      </c>
      <c r="C1136" s="150" t="n">
        <v>60135269</v>
      </c>
      <c r="D1136" s="149" t="n">
        <f aca="false">C1136-B1136</f>
        <v>60135269</v>
      </c>
      <c r="E1136" s="149" t="n">
        <v>0</v>
      </c>
      <c r="F1136" s="150" t="n">
        <f aca="false">E1136-C1136</f>
        <v>-60135269</v>
      </c>
      <c r="G1136" s="151" t="n">
        <f aca="false">E1136*100/C1136</f>
        <v>0</v>
      </c>
    </row>
    <row r="1137" customFormat="false" ht="90" hidden="false" customHeight="false" outlineLevel="0" collapsed="false">
      <c r="A1137" s="127" t="s">
        <v>422</v>
      </c>
      <c r="B1137" s="149" t="n">
        <v>0</v>
      </c>
      <c r="C1137" s="150" t="n">
        <f aca="false">C1138</f>
        <v>12050329</v>
      </c>
      <c r="D1137" s="149" t="n">
        <f aca="false">C1137-B1137</f>
        <v>12050329</v>
      </c>
      <c r="E1137" s="150" t="n">
        <f aca="false">E1138</f>
        <v>306650</v>
      </c>
      <c r="F1137" s="150" t="n">
        <f aca="false">E1137-C1137</f>
        <v>-11743679</v>
      </c>
      <c r="G1137" s="151" t="n">
        <f aca="false">E1137*100/C1137</f>
        <v>2.54474379911121</v>
      </c>
    </row>
    <row r="1138" customFormat="false" ht="15" hidden="false" customHeight="false" outlineLevel="0" collapsed="false">
      <c r="A1138" s="127" t="s">
        <v>424</v>
      </c>
      <c r="B1138" s="149" t="n">
        <v>0</v>
      </c>
      <c r="C1138" s="150" t="n">
        <f aca="false">C1139</f>
        <v>12050329</v>
      </c>
      <c r="D1138" s="149" t="n">
        <f aca="false">C1138-B1138</f>
        <v>12050329</v>
      </c>
      <c r="E1138" s="150" t="n">
        <f aca="false">E1139</f>
        <v>306650</v>
      </c>
      <c r="F1138" s="150" t="n">
        <f aca="false">E1138-C1138</f>
        <v>-11743679</v>
      </c>
      <c r="G1138" s="151" t="n">
        <f aca="false">E1138*100/C1138</f>
        <v>2.54474379911121</v>
      </c>
    </row>
    <row r="1139" customFormat="false" ht="90" hidden="false" customHeight="false" outlineLevel="0" collapsed="false">
      <c r="A1139" s="127" t="s">
        <v>670</v>
      </c>
      <c r="B1139" s="149" t="n">
        <v>0</v>
      </c>
      <c r="C1139" s="150" t="n">
        <v>12050329</v>
      </c>
      <c r="D1139" s="149" t="n">
        <f aca="false">C1139-B1139</f>
        <v>12050329</v>
      </c>
      <c r="E1139" s="150" t="n">
        <v>306650</v>
      </c>
      <c r="F1139" s="150" t="n">
        <f aca="false">E1139-C1139</f>
        <v>-11743679</v>
      </c>
      <c r="G1139" s="151" t="n">
        <f aca="false">E1139*100/C1139</f>
        <v>2.54474379911121</v>
      </c>
    </row>
    <row r="1140" customFormat="false" ht="165" hidden="false" customHeight="false" outlineLevel="0" collapsed="false">
      <c r="A1140" s="127" t="s">
        <v>793</v>
      </c>
      <c r="B1140" s="149" t="n">
        <v>0</v>
      </c>
      <c r="C1140" s="150" t="n">
        <f aca="false">C1141</f>
        <v>5204000</v>
      </c>
      <c r="D1140" s="149" t="n">
        <f aca="false">C1140-B1140</f>
        <v>5204000</v>
      </c>
      <c r="E1140" s="149" t="n">
        <v>0</v>
      </c>
      <c r="F1140" s="150" t="n">
        <f aca="false">E1140-C1140</f>
        <v>-5204000</v>
      </c>
      <c r="G1140" s="151" t="n">
        <f aca="false">E1140*100/C1140</f>
        <v>0</v>
      </c>
    </row>
    <row r="1141" customFormat="false" ht="60" hidden="false" customHeight="false" outlineLevel="0" collapsed="false">
      <c r="A1141" s="127" t="s">
        <v>205</v>
      </c>
      <c r="B1141" s="149" t="n">
        <v>0</v>
      </c>
      <c r="C1141" s="150" t="n">
        <f aca="false">C1142</f>
        <v>5204000</v>
      </c>
      <c r="D1141" s="149" t="n">
        <f aca="false">C1141-B1141</f>
        <v>5204000</v>
      </c>
      <c r="E1141" s="149" t="n">
        <v>0</v>
      </c>
      <c r="F1141" s="150" t="n">
        <f aca="false">E1141-C1141</f>
        <v>-5204000</v>
      </c>
      <c r="G1141" s="151" t="n">
        <f aca="false">E1141*100/C1141</f>
        <v>0</v>
      </c>
    </row>
    <row r="1142" customFormat="false" ht="60" hidden="false" customHeight="false" outlineLevel="0" collapsed="false">
      <c r="A1142" s="127" t="s">
        <v>207</v>
      </c>
      <c r="B1142" s="149" t="n">
        <v>0</v>
      </c>
      <c r="C1142" s="150" t="n">
        <f aca="false">C1143</f>
        <v>5204000</v>
      </c>
      <c r="D1142" s="149" t="n">
        <f aca="false">C1142-B1142</f>
        <v>5204000</v>
      </c>
      <c r="E1142" s="149" t="n">
        <v>0</v>
      </c>
      <c r="F1142" s="150" t="n">
        <f aca="false">E1142-C1142</f>
        <v>-5204000</v>
      </c>
      <c r="G1142" s="151" t="n">
        <f aca="false">E1142*100/C1142</f>
        <v>0</v>
      </c>
    </row>
    <row r="1143" customFormat="false" ht="75" hidden="false" customHeight="false" outlineLevel="0" collapsed="false">
      <c r="A1143" s="127" t="s">
        <v>211</v>
      </c>
      <c r="B1143" s="149" t="n">
        <v>0</v>
      </c>
      <c r="C1143" s="150" t="n">
        <v>5204000</v>
      </c>
      <c r="D1143" s="149" t="n">
        <f aca="false">C1143-B1143</f>
        <v>5204000</v>
      </c>
      <c r="E1143" s="149" t="n">
        <v>0</v>
      </c>
      <c r="F1143" s="150" t="n">
        <f aca="false">E1143-C1143</f>
        <v>-5204000</v>
      </c>
      <c r="G1143" s="151" t="n">
        <f aca="false">E1143*100/C1143</f>
        <v>0</v>
      </c>
    </row>
    <row r="1144" customFormat="false" ht="30" hidden="false" customHeight="false" outlineLevel="0" collapsed="false">
      <c r="A1144" s="127" t="s">
        <v>585</v>
      </c>
      <c r="B1144" s="150" t="n">
        <f aca="false">B1145</f>
        <v>381153000</v>
      </c>
      <c r="C1144" s="150" t="n">
        <f aca="false">C1145</f>
        <v>445127797</v>
      </c>
      <c r="D1144" s="149" t="n">
        <f aca="false">C1144-B1144</f>
        <v>63974797</v>
      </c>
      <c r="E1144" s="150" t="n">
        <f aca="false">E1145</f>
        <v>353139198.3</v>
      </c>
      <c r="F1144" s="150" t="n">
        <f aca="false">E1144-C1144</f>
        <v>-91988598.7</v>
      </c>
      <c r="G1144" s="151" t="n">
        <f aca="false">E1144*100/C1144</f>
        <v>79.3343396390947</v>
      </c>
    </row>
    <row r="1145" customFormat="false" ht="15" hidden="false" customHeight="false" outlineLevel="0" collapsed="false">
      <c r="A1145" s="127" t="s">
        <v>589</v>
      </c>
      <c r="B1145" s="150" t="n">
        <f aca="false">B1146</f>
        <v>381153000</v>
      </c>
      <c r="C1145" s="150" t="n">
        <f aca="false">C1146+C1156</f>
        <v>445127797</v>
      </c>
      <c r="D1145" s="149" t="n">
        <f aca="false">C1145-B1145</f>
        <v>63974797</v>
      </c>
      <c r="E1145" s="150" t="n">
        <f aca="false">E1146+E1156</f>
        <v>353139198.3</v>
      </c>
      <c r="F1145" s="150" t="n">
        <f aca="false">E1145-C1145</f>
        <v>-91988598.7</v>
      </c>
      <c r="G1145" s="151" t="n">
        <f aca="false">E1145*100/C1145</f>
        <v>79.3343396390947</v>
      </c>
    </row>
    <row r="1146" customFormat="false" ht="90" hidden="false" customHeight="false" outlineLevel="0" collapsed="false">
      <c r="A1146" s="127" t="s">
        <v>499</v>
      </c>
      <c r="B1146" s="150" t="n">
        <f aca="false">B1147</f>
        <v>381153000</v>
      </c>
      <c r="C1146" s="150" t="n">
        <f aca="false">C1147</f>
        <v>383241951</v>
      </c>
      <c r="D1146" s="149" t="n">
        <f aca="false">C1146-B1146</f>
        <v>2088951</v>
      </c>
      <c r="E1146" s="150" t="n">
        <f aca="false">E1147</f>
        <v>291253353.06</v>
      </c>
      <c r="F1146" s="150" t="n">
        <f aca="false">E1146-C1146</f>
        <v>-91988597.94</v>
      </c>
      <c r="G1146" s="151" t="n">
        <f aca="false">E1146*100/C1146</f>
        <v>75.9972524667583</v>
      </c>
    </row>
    <row r="1147" customFormat="false" ht="225" hidden="false" customHeight="false" outlineLevel="0" collapsed="false">
      <c r="A1147" s="127" t="s">
        <v>593</v>
      </c>
      <c r="B1147" s="150" t="n">
        <f aca="false">B1148+B1152</f>
        <v>381153000</v>
      </c>
      <c r="C1147" s="150" t="n">
        <f aca="false">C1148+C1152</f>
        <v>383241951</v>
      </c>
      <c r="D1147" s="149" t="n">
        <f aca="false">C1147-B1147</f>
        <v>2088951</v>
      </c>
      <c r="E1147" s="150" t="n">
        <f aca="false">E1148+E1152</f>
        <v>291253353.06</v>
      </c>
      <c r="F1147" s="150" t="n">
        <f aca="false">E1147-C1147</f>
        <v>-91988597.94</v>
      </c>
      <c r="G1147" s="151" t="n">
        <f aca="false">E1147*100/C1147</f>
        <v>75.9972524667583</v>
      </c>
    </row>
    <row r="1148" customFormat="false" ht="240" hidden="false" customHeight="false" outlineLevel="0" collapsed="false">
      <c r="A1148" s="90" t="s">
        <v>671</v>
      </c>
      <c r="B1148" s="150" t="n">
        <f aca="false">B1149</f>
        <v>19058000</v>
      </c>
      <c r="C1148" s="150" t="n">
        <f aca="false">C1149</f>
        <v>21146951</v>
      </c>
      <c r="D1148" s="149" t="n">
        <f aca="false">C1148-B1148</f>
        <v>2088951</v>
      </c>
      <c r="E1148" s="150" t="n">
        <f aca="false">E1149</f>
        <v>14972801.06</v>
      </c>
      <c r="F1148" s="150" t="n">
        <f aca="false">E1148-C1148</f>
        <v>-6174149.94</v>
      </c>
      <c r="G1148" s="151" t="n">
        <f aca="false">E1148*100/C1148</f>
        <v>70.8035927259679</v>
      </c>
    </row>
    <row r="1149" customFormat="false" ht="90" hidden="false" customHeight="false" outlineLevel="0" collapsed="false">
      <c r="A1149" s="127" t="s">
        <v>422</v>
      </c>
      <c r="B1149" s="150" t="n">
        <f aca="false">B1150</f>
        <v>19058000</v>
      </c>
      <c r="C1149" s="150" t="n">
        <f aca="false">C1150</f>
        <v>21146951</v>
      </c>
      <c r="D1149" s="149" t="n">
        <f aca="false">C1149-B1149</f>
        <v>2088951</v>
      </c>
      <c r="E1149" s="150" t="n">
        <f aca="false">E1150</f>
        <v>14972801.06</v>
      </c>
      <c r="F1149" s="150" t="n">
        <f aca="false">E1149-C1149</f>
        <v>-6174149.94</v>
      </c>
      <c r="G1149" s="151" t="n">
        <f aca="false">E1149*100/C1149</f>
        <v>70.8035927259679</v>
      </c>
    </row>
    <row r="1150" customFormat="false" ht="15" hidden="false" customHeight="false" outlineLevel="0" collapsed="false">
      <c r="A1150" s="127" t="s">
        <v>424</v>
      </c>
      <c r="B1150" s="150" t="n">
        <f aca="false">B1151</f>
        <v>19058000</v>
      </c>
      <c r="C1150" s="150" t="n">
        <f aca="false">C1151</f>
        <v>21146951</v>
      </c>
      <c r="D1150" s="149" t="n">
        <f aca="false">C1150-B1150</f>
        <v>2088951</v>
      </c>
      <c r="E1150" s="150" t="n">
        <f aca="false">E1151</f>
        <v>14972801.06</v>
      </c>
      <c r="F1150" s="150" t="n">
        <f aca="false">E1150-C1150</f>
        <v>-6174149.94</v>
      </c>
      <c r="G1150" s="151" t="n">
        <f aca="false">E1150*100/C1150</f>
        <v>70.8035927259679</v>
      </c>
    </row>
    <row r="1151" customFormat="false" ht="90" hidden="false" customHeight="false" outlineLevel="0" collapsed="false">
      <c r="A1151" s="127" t="s">
        <v>673</v>
      </c>
      <c r="B1151" s="150" t="n">
        <v>19058000</v>
      </c>
      <c r="C1151" s="150" t="n">
        <v>21146951</v>
      </c>
      <c r="D1151" s="149" t="n">
        <f aca="false">C1151-B1151</f>
        <v>2088951</v>
      </c>
      <c r="E1151" s="150" t="n">
        <v>14972801.06</v>
      </c>
      <c r="F1151" s="150" t="n">
        <f aca="false">E1151-C1151</f>
        <v>-6174149.94</v>
      </c>
      <c r="G1151" s="151" t="n">
        <f aca="false">E1151*100/C1151</f>
        <v>70.8035927259679</v>
      </c>
    </row>
    <row r="1152" customFormat="false" ht="270" hidden="false" customHeight="false" outlineLevel="0" collapsed="false">
      <c r="A1152" s="90" t="s">
        <v>674</v>
      </c>
      <c r="B1152" s="150" t="n">
        <f aca="false">B1153</f>
        <v>362095000</v>
      </c>
      <c r="C1152" s="150" t="n">
        <f aca="false">C1153</f>
        <v>362095000</v>
      </c>
      <c r="D1152" s="149" t="n">
        <f aca="false">C1152-B1152</f>
        <v>0</v>
      </c>
      <c r="E1152" s="150" t="n">
        <f aca="false">E1153</f>
        <v>276280552</v>
      </c>
      <c r="F1152" s="150" t="n">
        <f aca="false">E1152-C1152</f>
        <v>-85814448</v>
      </c>
      <c r="G1152" s="151" t="n">
        <f aca="false">E1152*100/C1152</f>
        <v>76.3005708446678</v>
      </c>
    </row>
    <row r="1153" customFormat="false" ht="90" hidden="false" customHeight="false" outlineLevel="0" collapsed="false">
      <c r="A1153" s="127" t="s">
        <v>422</v>
      </c>
      <c r="B1153" s="150" t="n">
        <f aca="false">B1154</f>
        <v>362095000</v>
      </c>
      <c r="C1153" s="150" t="n">
        <f aca="false">C1154</f>
        <v>362095000</v>
      </c>
      <c r="D1153" s="149" t="n">
        <f aca="false">C1153-B1153</f>
        <v>0</v>
      </c>
      <c r="E1153" s="150" t="n">
        <f aca="false">E1154</f>
        <v>276280552</v>
      </c>
      <c r="F1153" s="150" t="n">
        <f aca="false">E1153-C1153</f>
        <v>-85814448</v>
      </c>
      <c r="G1153" s="151" t="n">
        <f aca="false">E1153*100/C1153</f>
        <v>76.3005708446678</v>
      </c>
    </row>
    <row r="1154" customFormat="false" ht="15" hidden="false" customHeight="false" outlineLevel="0" collapsed="false">
      <c r="A1154" s="127" t="s">
        <v>424</v>
      </c>
      <c r="B1154" s="150" t="n">
        <f aca="false">B1155</f>
        <v>362095000</v>
      </c>
      <c r="C1154" s="150" t="n">
        <f aca="false">C1155</f>
        <v>362095000</v>
      </c>
      <c r="D1154" s="149" t="n">
        <f aca="false">C1154-B1154</f>
        <v>0</v>
      </c>
      <c r="E1154" s="150" t="n">
        <f aca="false">E1155</f>
        <v>276280552</v>
      </c>
      <c r="F1154" s="150" t="n">
        <f aca="false">E1154-C1154</f>
        <v>-85814448</v>
      </c>
      <c r="G1154" s="151" t="n">
        <f aca="false">E1154*100/C1154</f>
        <v>76.3005708446678</v>
      </c>
    </row>
    <row r="1155" customFormat="false" ht="90" hidden="false" customHeight="false" outlineLevel="0" collapsed="false">
      <c r="A1155" s="127" t="s">
        <v>630</v>
      </c>
      <c r="B1155" s="150" t="n">
        <v>362095000</v>
      </c>
      <c r="C1155" s="150" t="n">
        <v>362095000</v>
      </c>
      <c r="D1155" s="149" t="n">
        <f aca="false">C1155-B1155</f>
        <v>0</v>
      </c>
      <c r="E1155" s="150" t="n">
        <v>276280552</v>
      </c>
      <c r="F1155" s="150" t="n">
        <f aca="false">E1155-C1155</f>
        <v>-85814448</v>
      </c>
      <c r="G1155" s="151" t="n">
        <f aca="false">E1155*100/C1155</f>
        <v>76.3005708446678</v>
      </c>
    </row>
    <row r="1156" customFormat="false" ht="15" hidden="false" customHeight="false" outlineLevel="0" collapsed="false">
      <c r="A1156" s="127" t="s">
        <v>187</v>
      </c>
      <c r="B1156" s="149" t="n">
        <v>0</v>
      </c>
      <c r="C1156" s="153" t="n">
        <f aca="false">C1157</f>
        <v>61885846</v>
      </c>
      <c r="D1156" s="149" t="n">
        <f aca="false">C1156-B1156</f>
        <v>61885846</v>
      </c>
      <c r="E1156" s="153" t="n">
        <f aca="false">E1157</f>
        <v>61885845.24</v>
      </c>
      <c r="F1156" s="150" t="n">
        <f aca="false">E1156-C1156</f>
        <v>-0.759999997913837</v>
      </c>
      <c r="G1156" s="151" t="n">
        <f aca="false">E1156*100/C1156</f>
        <v>99.9999987719324</v>
      </c>
    </row>
    <row r="1157" customFormat="false" ht="90" hidden="false" customHeight="false" outlineLevel="0" collapsed="false">
      <c r="A1157" s="127" t="s">
        <v>285</v>
      </c>
      <c r="B1157" s="149" t="n">
        <v>0</v>
      </c>
      <c r="C1157" s="153" t="n">
        <f aca="false">C1158</f>
        <v>61885846</v>
      </c>
      <c r="D1157" s="149" t="n">
        <f aca="false">C1157-B1157</f>
        <v>61885846</v>
      </c>
      <c r="E1157" s="153" t="n">
        <f aca="false">E1158</f>
        <v>61885845.24</v>
      </c>
      <c r="F1157" s="150" t="n">
        <f aca="false">E1157-C1157</f>
        <v>-0.759999997913837</v>
      </c>
      <c r="G1157" s="151" t="n">
        <f aca="false">E1157*100/C1157</f>
        <v>99.9999987719324</v>
      </c>
    </row>
    <row r="1158" customFormat="false" ht="45" hidden="false" customHeight="false" outlineLevel="0" collapsed="false">
      <c r="A1158" s="127" t="s">
        <v>777</v>
      </c>
      <c r="B1158" s="149" t="n">
        <v>0</v>
      </c>
      <c r="C1158" s="153" t="n">
        <f aca="false">C1159</f>
        <v>61885846</v>
      </c>
      <c r="D1158" s="149" t="n">
        <f aca="false">C1158-B1158</f>
        <v>61885846</v>
      </c>
      <c r="E1158" s="153" t="n">
        <f aca="false">E1159</f>
        <v>61885845.24</v>
      </c>
      <c r="F1158" s="150" t="n">
        <f aca="false">E1158-C1158</f>
        <v>-0.759999997913837</v>
      </c>
      <c r="G1158" s="151" t="n">
        <f aca="false">E1158*100/C1158</f>
        <v>99.9999987719324</v>
      </c>
    </row>
    <row r="1159" customFormat="false" ht="30" hidden="false" customHeight="false" outlineLevel="0" collapsed="false">
      <c r="A1159" s="127" t="s">
        <v>225</v>
      </c>
      <c r="B1159" s="149" t="n">
        <v>0</v>
      </c>
      <c r="C1159" s="153" t="n">
        <f aca="false">C1160</f>
        <v>61885846</v>
      </c>
      <c r="D1159" s="149" t="n">
        <f aca="false">C1159-B1159</f>
        <v>61885846</v>
      </c>
      <c r="E1159" s="153" t="n">
        <f aca="false">E1160</f>
        <v>61885845.24</v>
      </c>
      <c r="F1159" s="150" t="n">
        <f aca="false">E1159-C1159</f>
        <v>-0.759999997913837</v>
      </c>
      <c r="G1159" s="151" t="n">
        <f aca="false">E1159*100/C1159</f>
        <v>99.9999987719324</v>
      </c>
    </row>
    <row r="1160" customFormat="false" ht="30" hidden="false" customHeight="false" outlineLevel="0" collapsed="false">
      <c r="A1160" s="127" t="s">
        <v>275</v>
      </c>
      <c r="B1160" s="149" t="n">
        <v>0</v>
      </c>
      <c r="C1160" s="153" t="n">
        <f aca="false">C1161</f>
        <v>61885846</v>
      </c>
      <c r="D1160" s="149" t="n">
        <f aca="false">C1160-B1160</f>
        <v>61885846</v>
      </c>
      <c r="E1160" s="153" t="n">
        <f aca="false">E1161</f>
        <v>61885845.24</v>
      </c>
      <c r="F1160" s="150" t="n">
        <f aca="false">E1160-C1160</f>
        <v>-0.759999997913837</v>
      </c>
      <c r="G1160" s="151" t="n">
        <f aca="false">E1160*100/C1160</f>
        <v>99.9999987719324</v>
      </c>
    </row>
    <row r="1161" customFormat="false" ht="255" hidden="false" customHeight="false" outlineLevel="0" collapsed="false">
      <c r="A1161" s="90" t="s">
        <v>429</v>
      </c>
      <c r="B1161" s="149" t="n">
        <v>0</v>
      </c>
      <c r="C1161" s="153" t="n">
        <v>61885846</v>
      </c>
      <c r="D1161" s="149" t="n">
        <f aca="false">C1161-B1161</f>
        <v>61885846</v>
      </c>
      <c r="E1161" s="153" t="n">
        <v>61885845.24</v>
      </c>
      <c r="F1161" s="150" t="n">
        <f aca="false">E1161-C1161</f>
        <v>-0.759999997913837</v>
      </c>
      <c r="G1161" s="151" t="n">
        <f aca="false">E1161*100/C1161</f>
        <v>99.9999987719324</v>
      </c>
    </row>
    <row r="1162" customFormat="false" ht="60" hidden="false" customHeight="false" outlineLevel="0" collapsed="false">
      <c r="A1162" s="127" t="s">
        <v>676</v>
      </c>
      <c r="B1162" s="150" t="n">
        <f aca="false">B1163+B1184+B1213+B1244+B1382</f>
        <v>631345265</v>
      </c>
      <c r="C1162" s="150" t="n">
        <f aca="false">C1163+C1184+C1213+C1244+C1382+C1367</f>
        <v>735367935</v>
      </c>
      <c r="D1162" s="149" t="n">
        <f aca="false">C1162-B1162</f>
        <v>104022670</v>
      </c>
      <c r="E1162" s="150" t="n">
        <f aca="false">E1163+E1184+E1213+E1244+E1382+E1367</f>
        <v>123364709.35</v>
      </c>
      <c r="F1162" s="150" t="n">
        <f aca="false">E1162-C1162</f>
        <v>-612003225.65</v>
      </c>
      <c r="G1162" s="151" t="n">
        <f aca="false">E1162*100/C1162</f>
        <v>16.7759163105201</v>
      </c>
    </row>
    <row r="1163" customFormat="false" ht="30" hidden="false" customHeight="false" outlineLevel="0" collapsed="false">
      <c r="A1163" s="127" t="s">
        <v>183</v>
      </c>
      <c r="B1163" s="150" t="n">
        <f aca="false">B1164</f>
        <v>49605000</v>
      </c>
      <c r="C1163" s="150" t="n">
        <f aca="false">C1164</f>
        <v>49605000</v>
      </c>
      <c r="D1163" s="149" t="n">
        <f aca="false">C1163-B1163</f>
        <v>0</v>
      </c>
      <c r="E1163" s="150" t="n">
        <f aca="false">E1164</f>
        <v>11783480.71</v>
      </c>
      <c r="F1163" s="150" t="n">
        <f aca="false">E1163-C1163</f>
        <v>-37821519.29</v>
      </c>
      <c r="G1163" s="151" t="n">
        <f aca="false">E1163*100/C1163</f>
        <v>23.7546229412358</v>
      </c>
    </row>
    <row r="1164" customFormat="false" ht="45" hidden="false" customHeight="false" outlineLevel="0" collapsed="false">
      <c r="A1164" s="127" t="s">
        <v>233</v>
      </c>
      <c r="B1164" s="150" t="n">
        <f aca="false">B1165+B1178</f>
        <v>49605000</v>
      </c>
      <c r="C1164" s="150" t="n">
        <f aca="false">C1165+C1178</f>
        <v>49605000</v>
      </c>
      <c r="D1164" s="149" t="n">
        <f aca="false">C1164-B1164</f>
        <v>0</v>
      </c>
      <c r="E1164" s="150" t="n">
        <f aca="false">E1165+E1178</f>
        <v>11783480.71</v>
      </c>
      <c r="F1164" s="150" t="n">
        <f aca="false">E1164-C1164</f>
        <v>-37821519.29</v>
      </c>
      <c r="G1164" s="151" t="n">
        <f aca="false">E1164*100/C1164</f>
        <v>23.7546229412358</v>
      </c>
    </row>
    <row r="1165" customFormat="false" ht="90" hidden="false" customHeight="false" outlineLevel="0" collapsed="false">
      <c r="A1165" s="127" t="s">
        <v>245</v>
      </c>
      <c r="B1165" s="150" t="n">
        <f aca="false">B1166</f>
        <v>49576700</v>
      </c>
      <c r="C1165" s="150" t="n">
        <f aca="false">C1166</f>
        <v>49576700</v>
      </c>
      <c r="D1165" s="149" t="n">
        <f aca="false">C1165-B1165</f>
        <v>0</v>
      </c>
      <c r="E1165" s="150" t="n">
        <f aca="false">E1166</f>
        <v>11783480.71</v>
      </c>
      <c r="F1165" s="150" t="n">
        <f aca="false">E1165-C1165</f>
        <v>-37793219.29</v>
      </c>
      <c r="G1165" s="151" t="n">
        <f aca="false">E1165*100/C1165</f>
        <v>23.7681828560594</v>
      </c>
    </row>
    <row r="1166" customFormat="false" ht="150" hidden="false" customHeight="false" outlineLevel="0" collapsed="false">
      <c r="A1166" s="127" t="s">
        <v>678</v>
      </c>
      <c r="B1166" s="150" t="n">
        <f aca="false">B1167</f>
        <v>49576700</v>
      </c>
      <c r="C1166" s="150" t="n">
        <f aca="false">C1167</f>
        <v>49576700</v>
      </c>
      <c r="D1166" s="149" t="n">
        <f aca="false">C1166-B1166</f>
        <v>0</v>
      </c>
      <c r="E1166" s="150" t="n">
        <f aca="false">E1167</f>
        <v>11783480.71</v>
      </c>
      <c r="F1166" s="150" t="n">
        <f aca="false">E1166-C1166</f>
        <v>-37793219.29</v>
      </c>
      <c r="G1166" s="151" t="n">
        <f aca="false">E1166*100/C1166</f>
        <v>23.7681828560594</v>
      </c>
    </row>
    <row r="1167" customFormat="false" ht="210" hidden="false" customHeight="false" outlineLevel="0" collapsed="false">
      <c r="A1167" s="90" t="s">
        <v>680</v>
      </c>
      <c r="B1167" s="150" t="n">
        <f aca="false">B1168+B1172+B1175</f>
        <v>49576700</v>
      </c>
      <c r="C1167" s="150" t="n">
        <f aca="false">C1168+C1172+C1175</f>
        <v>49576700</v>
      </c>
      <c r="D1167" s="149" t="n">
        <f aca="false">C1167-B1167</f>
        <v>0</v>
      </c>
      <c r="E1167" s="150" t="n">
        <f aca="false">E1168+E1172+E1175</f>
        <v>11783480.71</v>
      </c>
      <c r="F1167" s="150" t="n">
        <f aca="false">E1167-C1167</f>
        <v>-37793219.29</v>
      </c>
      <c r="G1167" s="151" t="n">
        <f aca="false">E1167*100/C1167</f>
        <v>23.7681828560594</v>
      </c>
    </row>
    <row r="1168" customFormat="false" ht="180" hidden="false" customHeight="false" outlineLevel="0" collapsed="false">
      <c r="A1168" s="127" t="s">
        <v>193</v>
      </c>
      <c r="B1168" s="150" t="n">
        <f aca="false">B1169</f>
        <v>35708500</v>
      </c>
      <c r="C1168" s="150" t="n">
        <f aca="false">C1169</f>
        <v>35708500</v>
      </c>
      <c r="D1168" s="149" t="n">
        <f aca="false">C1168-B1168</f>
        <v>0</v>
      </c>
      <c r="E1168" s="150" t="n">
        <f aca="false">E1169</f>
        <v>9270155.28</v>
      </c>
      <c r="F1168" s="150" t="n">
        <f aca="false">E1168-C1168</f>
        <v>-26438344.72</v>
      </c>
      <c r="G1168" s="151" t="n">
        <f aca="false">E1168*100/C1168</f>
        <v>25.9606404077461</v>
      </c>
    </row>
    <row r="1169" customFormat="false" ht="45" hidden="false" customHeight="false" outlineLevel="0" collapsed="false">
      <c r="A1169" s="127" t="s">
        <v>267</v>
      </c>
      <c r="B1169" s="150" t="n">
        <f aca="false">B1170+B1171</f>
        <v>35708500</v>
      </c>
      <c r="C1169" s="150" t="n">
        <f aca="false">C1170+C1171</f>
        <v>35708500</v>
      </c>
      <c r="D1169" s="149" t="n">
        <f aca="false">C1169-B1169</f>
        <v>0</v>
      </c>
      <c r="E1169" s="150" t="n">
        <f aca="false">E1170+E1171</f>
        <v>9270155.28</v>
      </c>
      <c r="F1169" s="150" t="n">
        <f aca="false">E1169-C1169</f>
        <v>-26438344.72</v>
      </c>
      <c r="G1169" s="151" t="n">
        <f aca="false">E1169*100/C1169</f>
        <v>25.9606404077461</v>
      </c>
    </row>
    <row r="1170" customFormat="false" ht="75" hidden="false" customHeight="false" outlineLevel="0" collapsed="false">
      <c r="A1170" s="127" t="s">
        <v>269</v>
      </c>
      <c r="B1170" s="150" t="n">
        <v>34239900</v>
      </c>
      <c r="C1170" s="150" t="n">
        <v>34239900</v>
      </c>
      <c r="D1170" s="149" t="n">
        <f aca="false">C1170-B1170</f>
        <v>0</v>
      </c>
      <c r="E1170" s="150" t="n">
        <v>9235755.28</v>
      </c>
      <c r="F1170" s="150" t="n">
        <f aca="false">E1170-C1170</f>
        <v>-25004144.72</v>
      </c>
      <c r="G1170" s="151" t="n">
        <f aca="false">E1170*100/C1170</f>
        <v>26.9736631240161</v>
      </c>
    </row>
    <row r="1171" customFormat="false" ht="60" hidden="false" customHeight="false" outlineLevel="0" collapsed="false">
      <c r="A1171" s="127" t="s">
        <v>271</v>
      </c>
      <c r="B1171" s="150" t="n">
        <v>1468600</v>
      </c>
      <c r="C1171" s="150" t="n">
        <v>1468600</v>
      </c>
      <c r="D1171" s="149" t="n">
        <f aca="false">C1171-B1171</f>
        <v>0</v>
      </c>
      <c r="E1171" s="150" t="n">
        <v>34400</v>
      </c>
      <c r="F1171" s="150" t="n">
        <f aca="false">E1171-C1171</f>
        <v>-1434200</v>
      </c>
      <c r="G1171" s="151" t="n">
        <f aca="false">E1171*100/C1171</f>
        <v>2.34236688002179</v>
      </c>
    </row>
    <row r="1172" customFormat="false" ht="60" hidden="false" customHeight="false" outlineLevel="0" collapsed="false">
      <c r="A1172" s="127" t="s">
        <v>205</v>
      </c>
      <c r="B1172" s="150" t="n">
        <f aca="false">B1173</f>
        <v>13722400</v>
      </c>
      <c r="C1172" s="150" t="n">
        <f aca="false">C1173</f>
        <v>13722400</v>
      </c>
      <c r="D1172" s="149" t="n">
        <f aca="false">C1172-B1172</f>
        <v>0</v>
      </c>
      <c r="E1172" s="150" t="n">
        <f aca="false">E1173</f>
        <v>2511325.43</v>
      </c>
      <c r="F1172" s="150" t="n">
        <f aca="false">E1172-C1172</f>
        <v>-11211074.57</v>
      </c>
      <c r="G1172" s="151" t="n">
        <f aca="false">E1172*100/C1172</f>
        <v>18.3009198828193</v>
      </c>
    </row>
    <row r="1173" customFormat="false" ht="60" hidden="false" customHeight="false" outlineLevel="0" collapsed="false">
      <c r="A1173" s="127" t="s">
        <v>207</v>
      </c>
      <c r="B1173" s="150" t="n">
        <f aca="false">B1174</f>
        <v>13722400</v>
      </c>
      <c r="C1173" s="150" t="n">
        <f aca="false">C1174</f>
        <v>13722400</v>
      </c>
      <c r="D1173" s="149" t="n">
        <f aca="false">C1173-B1173</f>
        <v>0</v>
      </c>
      <c r="E1173" s="150" t="n">
        <f aca="false">E1174</f>
        <v>2511325.43</v>
      </c>
      <c r="F1173" s="150" t="n">
        <f aca="false">E1173-C1173</f>
        <v>-11211074.57</v>
      </c>
      <c r="G1173" s="151" t="n">
        <f aca="false">E1173*100/C1173</f>
        <v>18.3009198828193</v>
      </c>
    </row>
    <row r="1174" customFormat="false" ht="75" hidden="false" customHeight="false" outlineLevel="0" collapsed="false">
      <c r="A1174" s="127" t="s">
        <v>211</v>
      </c>
      <c r="B1174" s="150" t="n">
        <v>13722400</v>
      </c>
      <c r="C1174" s="150" t="n">
        <v>13722400</v>
      </c>
      <c r="D1174" s="149" t="n">
        <f aca="false">C1174-B1174</f>
        <v>0</v>
      </c>
      <c r="E1174" s="150" t="n">
        <v>2511325.43</v>
      </c>
      <c r="F1174" s="150" t="n">
        <f aca="false">E1174-C1174</f>
        <v>-11211074.57</v>
      </c>
      <c r="G1174" s="151" t="n">
        <f aca="false">E1174*100/C1174</f>
        <v>18.3009198828193</v>
      </c>
    </row>
    <row r="1175" customFormat="false" ht="30" hidden="false" customHeight="false" outlineLevel="0" collapsed="false">
      <c r="A1175" s="127" t="s">
        <v>225</v>
      </c>
      <c r="B1175" s="150" t="n">
        <f aca="false">B1176</f>
        <v>145800</v>
      </c>
      <c r="C1175" s="150" t="n">
        <f aca="false">C1176</f>
        <v>145800</v>
      </c>
      <c r="D1175" s="149" t="n">
        <f aca="false">C1175-B1175</f>
        <v>0</v>
      </c>
      <c r="E1175" s="150" t="n">
        <f aca="false">E1176</f>
        <v>2000</v>
      </c>
      <c r="F1175" s="150" t="n">
        <f aca="false">E1175-C1175</f>
        <v>-143800</v>
      </c>
      <c r="G1175" s="151" t="n">
        <f aca="false">E1175*100/C1175</f>
        <v>1.37174211248285</v>
      </c>
    </row>
    <row r="1176" customFormat="false" ht="30" hidden="false" customHeight="false" outlineLevel="0" collapsed="false">
      <c r="A1176" s="127" t="s">
        <v>227</v>
      </c>
      <c r="B1176" s="150" t="n">
        <f aca="false">B1177</f>
        <v>145800</v>
      </c>
      <c r="C1176" s="150" t="n">
        <f aca="false">C1177</f>
        <v>145800</v>
      </c>
      <c r="D1176" s="149" t="n">
        <f aca="false">C1176-B1176</f>
        <v>0</v>
      </c>
      <c r="E1176" s="150" t="n">
        <f aca="false">E1177</f>
        <v>2000</v>
      </c>
      <c r="F1176" s="150" t="n">
        <f aca="false">E1176-C1176</f>
        <v>-143800</v>
      </c>
      <c r="G1176" s="151" t="n">
        <f aca="false">E1176*100/C1176</f>
        <v>1.37174211248285</v>
      </c>
    </row>
    <row r="1177" customFormat="false" ht="30" hidden="false" customHeight="false" outlineLevel="0" collapsed="false">
      <c r="A1177" s="127" t="s">
        <v>229</v>
      </c>
      <c r="B1177" s="150" t="n">
        <v>145800</v>
      </c>
      <c r="C1177" s="150" t="n">
        <v>145800</v>
      </c>
      <c r="D1177" s="149" t="n">
        <f aca="false">C1177-B1177</f>
        <v>0</v>
      </c>
      <c r="E1177" s="150" t="n">
        <v>2000</v>
      </c>
      <c r="F1177" s="150" t="n">
        <f aca="false">E1177-C1177</f>
        <v>-143800</v>
      </c>
      <c r="G1177" s="151" t="n">
        <f aca="false">E1177*100/C1177</f>
        <v>1.37174211248285</v>
      </c>
    </row>
    <row r="1178" customFormat="false" ht="135" hidden="false" customHeight="false" outlineLevel="0" collapsed="false">
      <c r="A1178" s="127" t="s">
        <v>251</v>
      </c>
      <c r="B1178" s="150" t="n">
        <f aca="false">B1179</f>
        <v>28300</v>
      </c>
      <c r="C1178" s="150" t="n">
        <f aca="false">C1179</f>
        <v>28300</v>
      </c>
      <c r="D1178" s="149" t="n">
        <f aca="false">C1178-B1178</f>
        <v>0</v>
      </c>
      <c r="E1178" s="149" t="n">
        <v>0</v>
      </c>
      <c r="F1178" s="150" t="n">
        <f aca="false">E1178-C1178</f>
        <v>-28300</v>
      </c>
      <c r="G1178" s="151" t="n">
        <f aca="false">E1178*100/C1178</f>
        <v>0</v>
      </c>
    </row>
    <row r="1179" customFormat="false" ht="210" hidden="false" customHeight="false" outlineLevel="0" collapsed="false">
      <c r="A1179" s="127" t="s">
        <v>253</v>
      </c>
      <c r="B1179" s="150" t="n">
        <f aca="false">B1180</f>
        <v>28300</v>
      </c>
      <c r="C1179" s="150" t="n">
        <f aca="false">C1180</f>
        <v>28300</v>
      </c>
      <c r="D1179" s="149" t="n">
        <f aca="false">C1179-B1179</f>
        <v>0</v>
      </c>
      <c r="E1179" s="149" t="n">
        <v>0</v>
      </c>
      <c r="F1179" s="150" t="n">
        <f aca="false">E1179-C1179</f>
        <v>-28300</v>
      </c>
      <c r="G1179" s="151" t="n">
        <f aca="false">E1179*100/C1179</f>
        <v>0</v>
      </c>
    </row>
    <row r="1180" customFormat="false" ht="225" hidden="false" customHeight="false" outlineLevel="0" collapsed="false">
      <c r="A1180" s="90" t="s">
        <v>255</v>
      </c>
      <c r="B1180" s="150" t="n">
        <f aca="false">B1181</f>
        <v>28300</v>
      </c>
      <c r="C1180" s="150" t="n">
        <f aca="false">C1181</f>
        <v>28300</v>
      </c>
      <c r="D1180" s="149" t="n">
        <f aca="false">C1180-B1180</f>
        <v>0</v>
      </c>
      <c r="E1180" s="149" t="n">
        <v>0</v>
      </c>
      <c r="F1180" s="150" t="n">
        <f aca="false">E1180-C1180</f>
        <v>-28300</v>
      </c>
      <c r="G1180" s="151" t="n">
        <f aca="false">E1180*100/C1180</f>
        <v>0</v>
      </c>
    </row>
    <row r="1181" customFormat="false" ht="60" hidden="false" customHeight="false" outlineLevel="0" collapsed="false">
      <c r="A1181" s="127" t="s">
        <v>205</v>
      </c>
      <c r="B1181" s="150" t="n">
        <f aca="false">B1182</f>
        <v>28300</v>
      </c>
      <c r="C1181" s="150" t="n">
        <f aca="false">C1182</f>
        <v>28300</v>
      </c>
      <c r="D1181" s="149" t="n">
        <f aca="false">C1181-B1181</f>
        <v>0</v>
      </c>
      <c r="E1181" s="149" t="n">
        <v>0</v>
      </c>
      <c r="F1181" s="150" t="n">
        <f aca="false">E1181-C1181</f>
        <v>-28300</v>
      </c>
      <c r="G1181" s="151" t="n">
        <f aca="false">E1181*100/C1181</f>
        <v>0</v>
      </c>
    </row>
    <row r="1182" customFormat="false" ht="60" hidden="false" customHeight="false" outlineLevel="0" collapsed="false">
      <c r="A1182" s="127" t="s">
        <v>207</v>
      </c>
      <c r="B1182" s="150" t="n">
        <f aca="false">B1183</f>
        <v>28300</v>
      </c>
      <c r="C1182" s="150" t="n">
        <f aca="false">C1183</f>
        <v>28300</v>
      </c>
      <c r="D1182" s="149" t="n">
        <f aca="false">C1182-B1182</f>
        <v>0</v>
      </c>
      <c r="E1182" s="149" t="n">
        <v>0</v>
      </c>
      <c r="F1182" s="150" t="n">
        <f aca="false">E1182-C1182</f>
        <v>-28300</v>
      </c>
      <c r="G1182" s="151" t="n">
        <f aca="false">E1182*100/C1182</f>
        <v>0</v>
      </c>
    </row>
    <row r="1183" customFormat="false" ht="75" hidden="false" customHeight="false" outlineLevel="0" collapsed="false">
      <c r="A1183" s="127" t="s">
        <v>211</v>
      </c>
      <c r="B1183" s="150" t="n">
        <v>28300</v>
      </c>
      <c r="C1183" s="150" t="n">
        <v>28300</v>
      </c>
      <c r="D1183" s="149" t="n">
        <f aca="false">C1183-B1183</f>
        <v>0</v>
      </c>
      <c r="E1183" s="149" t="n">
        <v>0</v>
      </c>
      <c r="F1183" s="150" t="n">
        <f aca="false">E1183-C1183</f>
        <v>-28300</v>
      </c>
      <c r="G1183" s="151" t="n">
        <f aca="false">E1183*100/C1183</f>
        <v>0</v>
      </c>
    </row>
    <row r="1184" customFormat="false" ht="60" hidden="false" customHeight="false" outlineLevel="0" collapsed="false">
      <c r="A1184" s="127" t="s">
        <v>295</v>
      </c>
      <c r="B1184" s="150" t="n">
        <f aca="false">B1185</f>
        <v>20802500</v>
      </c>
      <c r="C1184" s="150" t="n">
        <f aca="false">C1185+C1206</f>
        <v>28588269</v>
      </c>
      <c r="D1184" s="149" t="n">
        <f aca="false">C1184-B1184</f>
        <v>7785769</v>
      </c>
      <c r="E1184" s="150" t="n">
        <f aca="false">E1185+E1206</f>
        <v>3608025.96</v>
      </c>
      <c r="F1184" s="150" t="n">
        <f aca="false">E1184-C1184</f>
        <v>-24980243.04</v>
      </c>
      <c r="G1184" s="151" t="n">
        <f aca="false">E1184*100/C1184</f>
        <v>12.620652058367</v>
      </c>
    </row>
    <row r="1185" customFormat="false" ht="90" hidden="false" customHeight="false" outlineLevel="0" collapsed="false">
      <c r="A1185" s="127" t="s">
        <v>297</v>
      </c>
      <c r="B1185" s="150" t="n">
        <f aca="false">B1186+B1200</f>
        <v>20802500</v>
      </c>
      <c r="C1185" s="150" t="n">
        <f aca="false">C1186+C1200</f>
        <v>24219537</v>
      </c>
      <c r="D1185" s="149" t="n">
        <f aca="false">C1185-B1185</f>
        <v>3417037</v>
      </c>
      <c r="E1185" s="150" t="n">
        <f aca="false">E1186+E1200</f>
        <v>3608025.96</v>
      </c>
      <c r="F1185" s="150" t="n">
        <f aca="false">E1185-C1185</f>
        <v>-20611511.04</v>
      </c>
      <c r="G1185" s="151" t="n">
        <f aca="false">E1185*100/C1185</f>
        <v>14.8971714859784</v>
      </c>
    </row>
    <row r="1186" customFormat="false" ht="90" hidden="false" customHeight="false" outlineLevel="0" collapsed="false">
      <c r="A1186" s="127" t="s">
        <v>245</v>
      </c>
      <c r="B1186" s="150" t="n">
        <f aca="false">B1187</f>
        <v>20740500</v>
      </c>
      <c r="C1186" s="150" t="n">
        <f aca="false">C1187</f>
        <v>24157537</v>
      </c>
      <c r="D1186" s="149" t="n">
        <f aca="false">C1186-B1186</f>
        <v>3417037</v>
      </c>
      <c r="E1186" s="150" t="n">
        <f aca="false">E1187</f>
        <v>3595776.96</v>
      </c>
      <c r="F1186" s="150" t="n">
        <f aca="false">E1186-C1186</f>
        <v>-20561760.04</v>
      </c>
      <c r="G1186" s="151" t="n">
        <f aca="false">E1186*100/C1186</f>
        <v>14.8847002076412</v>
      </c>
    </row>
    <row r="1187" customFormat="false" ht="150" hidden="false" customHeight="false" outlineLevel="0" collapsed="false">
      <c r="A1187" s="127" t="s">
        <v>678</v>
      </c>
      <c r="B1187" s="150" t="n">
        <f aca="false">B1188</f>
        <v>20740500</v>
      </c>
      <c r="C1187" s="150" t="n">
        <f aca="false">C1188</f>
        <v>24157537</v>
      </c>
      <c r="D1187" s="149" t="n">
        <f aca="false">C1187-B1187</f>
        <v>3417037</v>
      </c>
      <c r="E1187" s="150" t="n">
        <f aca="false">E1188</f>
        <v>3595776.96</v>
      </c>
      <c r="F1187" s="150" t="n">
        <f aca="false">E1187-C1187</f>
        <v>-20561760.04</v>
      </c>
      <c r="G1187" s="151" t="n">
        <f aca="false">E1187*100/C1187</f>
        <v>14.8847002076412</v>
      </c>
    </row>
    <row r="1188" customFormat="false" ht="210" hidden="false" customHeight="false" outlineLevel="0" collapsed="false">
      <c r="A1188" s="90" t="s">
        <v>680</v>
      </c>
      <c r="B1188" s="150" t="n">
        <f aca="false">B1189+B1193+B1197</f>
        <v>20740500</v>
      </c>
      <c r="C1188" s="150" t="n">
        <f aca="false">C1189+C1193+C1197</f>
        <v>24157537</v>
      </c>
      <c r="D1188" s="149" t="n">
        <f aca="false">C1188-B1188</f>
        <v>3417037</v>
      </c>
      <c r="E1188" s="150" t="n">
        <f aca="false">E1189+E1193+E1197</f>
        <v>3595776.96</v>
      </c>
      <c r="F1188" s="150" t="n">
        <f aca="false">E1188-C1188</f>
        <v>-20561760.04</v>
      </c>
      <c r="G1188" s="151" t="n">
        <f aca="false">E1188*100/C1188</f>
        <v>14.8847002076412</v>
      </c>
    </row>
    <row r="1189" customFormat="false" ht="180" hidden="false" customHeight="false" outlineLevel="0" collapsed="false">
      <c r="A1189" s="127" t="s">
        <v>193</v>
      </c>
      <c r="B1189" s="150" t="n">
        <f aca="false">B1190</f>
        <v>16420200</v>
      </c>
      <c r="C1189" s="150" t="n">
        <f aca="false">C1190</f>
        <v>16420200</v>
      </c>
      <c r="D1189" s="149" t="n">
        <f aca="false">C1189-B1189</f>
        <v>0</v>
      </c>
      <c r="E1189" s="150" t="n">
        <f aca="false">E1190</f>
        <v>3131971.57</v>
      </c>
      <c r="F1189" s="150" t="n">
        <f aca="false">E1189-C1189</f>
        <v>-13288228.43</v>
      </c>
      <c r="G1189" s="151" t="n">
        <f aca="false">E1189*100/C1189</f>
        <v>19.0738941669407</v>
      </c>
    </row>
    <row r="1190" customFormat="false" ht="45" hidden="false" customHeight="false" outlineLevel="0" collapsed="false">
      <c r="A1190" s="127" t="s">
        <v>267</v>
      </c>
      <c r="B1190" s="150" t="n">
        <f aca="false">B1191+B1192</f>
        <v>16420200</v>
      </c>
      <c r="C1190" s="150" t="n">
        <f aca="false">C1191+C1192</f>
        <v>16420200</v>
      </c>
      <c r="D1190" s="149" t="n">
        <f aca="false">C1190-B1190</f>
        <v>0</v>
      </c>
      <c r="E1190" s="150" t="n">
        <f aca="false">E1191+E1192</f>
        <v>3131971.57</v>
      </c>
      <c r="F1190" s="150" t="n">
        <f aca="false">E1190-C1190</f>
        <v>-13288228.43</v>
      </c>
      <c r="G1190" s="151" t="n">
        <f aca="false">E1190*100/C1190</f>
        <v>19.0738941669407</v>
      </c>
    </row>
    <row r="1191" customFormat="false" ht="75" hidden="false" customHeight="false" outlineLevel="0" collapsed="false">
      <c r="A1191" s="127" t="s">
        <v>269</v>
      </c>
      <c r="B1191" s="150" t="n">
        <v>15688600</v>
      </c>
      <c r="C1191" s="150" t="n">
        <v>15688600</v>
      </c>
      <c r="D1191" s="149" t="n">
        <f aca="false">C1191-B1191</f>
        <v>0</v>
      </c>
      <c r="E1191" s="150" t="n">
        <v>3111971.57</v>
      </c>
      <c r="F1191" s="150" t="n">
        <f aca="false">E1191-C1191</f>
        <v>-12576628.43</v>
      </c>
      <c r="G1191" s="151" t="n">
        <f aca="false">E1191*100/C1191</f>
        <v>19.8358780898232</v>
      </c>
    </row>
    <row r="1192" customFormat="false" ht="60" hidden="false" customHeight="false" outlineLevel="0" collapsed="false">
      <c r="A1192" s="127" t="s">
        <v>271</v>
      </c>
      <c r="B1192" s="150" t="n">
        <v>731600</v>
      </c>
      <c r="C1192" s="150" t="n">
        <v>731600</v>
      </c>
      <c r="D1192" s="149" t="n">
        <f aca="false">C1192-B1192</f>
        <v>0</v>
      </c>
      <c r="E1192" s="150" t="n">
        <v>20000</v>
      </c>
      <c r="F1192" s="150" t="n">
        <f aca="false">E1192-C1192</f>
        <v>-711600</v>
      </c>
      <c r="G1192" s="151" t="n">
        <f aca="false">E1192*100/C1192</f>
        <v>2.73373428102788</v>
      </c>
    </row>
    <row r="1193" customFormat="false" ht="60" hidden="false" customHeight="false" outlineLevel="0" collapsed="false">
      <c r="A1193" s="127" t="s">
        <v>205</v>
      </c>
      <c r="B1193" s="150" t="n">
        <f aca="false">B1194</f>
        <v>4302800</v>
      </c>
      <c r="C1193" s="150" t="n">
        <f aca="false">C1194</f>
        <v>7719837</v>
      </c>
      <c r="D1193" s="149" t="n">
        <f aca="false">C1193-B1193</f>
        <v>3417037</v>
      </c>
      <c r="E1193" s="150" t="n">
        <f aca="false">E1194</f>
        <v>463805.39</v>
      </c>
      <c r="F1193" s="150" t="n">
        <f aca="false">E1193-C1193</f>
        <v>-7256031.61</v>
      </c>
      <c r="G1193" s="151" t="n">
        <f aca="false">E1193*100/C1193</f>
        <v>6.00796869156693</v>
      </c>
    </row>
    <row r="1194" customFormat="false" ht="60" hidden="false" customHeight="false" outlineLevel="0" collapsed="false">
      <c r="A1194" s="127" t="s">
        <v>207</v>
      </c>
      <c r="B1194" s="150" t="n">
        <f aca="false">B1195+B1196</f>
        <v>4302800</v>
      </c>
      <c r="C1194" s="150" t="n">
        <f aca="false">C1195+C1196</f>
        <v>7719837</v>
      </c>
      <c r="D1194" s="149" t="n">
        <f aca="false">C1194-B1194</f>
        <v>3417037</v>
      </c>
      <c r="E1194" s="150" t="n">
        <f aca="false">E1195+E1196</f>
        <v>463805.39</v>
      </c>
      <c r="F1194" s="150" t="n">
        <f aca="false">E1194-C1194</f>
        <v>-7256031.61</v>
      </c>
      <c r="G1194" s="151" t="n">
        <f aca="false">E1194*100/C1194</f>
        <v>6.00796869156693</v>
      </c>
    </row>
    <row r="1195" customFormat="false" ht="75" hidden="false" customHeight="false" outlineLevel="0" collapsed="false">
      <c r="A1195" s="127" t="s">
        <v>209</v>
      </c>
      <c r="B1195" s="150" t="n">
        <v>1960300</v>
      </c>
      <c r="C1195" s="150" t="n">
        <v>1960300</v>
      </c>
      <c r="D1195" s="149" t="n">
        <f aca="false">C1195-B1195</f>
        <v>0</v>
      </c>
      <c r="E1195" s="150" t="n">
        <v>230096.56</v>
      </c>
      <c r="F1195" s="150" t="n">
        <f aca="false">E1195-C1195</f>
        <v>-1730203.44</v>
      </c>
      <c r="G1195" s="151" t="n">
        <f aca="false">E1195*100/C1195</f>
        <v>11.7378238024792</v>
      </c>
    </row>
    <row r="1196" customFormat="false" ht="75" hidden="false" customHeight="false" outlineLevel="0" collapsed="false">
      <c r="A1196" s="127" t="s">
        <v>211</v>
      </c>
      <c r="B1196" s="150" t="n">
        <v>2342500</v>
      </c>
      <c r="C1196" s="150" t="n">
        <v>5759537</v>
      </c>
      <c r="D1196" s="149" t="n">
        <f aca="false">C1196-B1196</f>
        <v>3417037</v>
      </c>
      <c r="E1196" s="150" t="n">
        <v>233708.83</v>
      </c>
      <c r="F1196" s="150" t="n">
        <f aca="false">E1196-C1196</f>
        <v>-5525828.17</v>
      </c>
      <c r="G1196" s="151" t="n">
        <f aca="false">E1196*100/C1196</f>
        <v>4.05777113681187</v>
      </c>
    </row>
    <row r="1197" customFormat="false" ht="30" hidden="false" customHeight="false" outlineLevel="0" collapsed="false">
      <c r="A1197" s="127" t="s">
        <v>225</v>
      </c>
      <c r="B1197" s="150" t="n">
        <f aca="false">B1198</f>
        <v>17500</v>
      </c>
      <c r="C1197" s="150" t="n">
        <f aca="false">C1198</f>
        <v>17500</v>
      </c>
      <c r="D1197" s="149" t="n">
        <f aca="false">C1197-B1197</f>
        <v>0</v>
      </c>
      <c r="E1197" s="149" t="n">
        <v>0</v>
      </c>
      <c r="F1197" s="150" t="n">
        <f aca="false">E1197-C1197</f>
        <v>-17500</v>
      </c>
      <c r="G1197" s="151" t="n">
        <f aca="false">E1197*100/C1197</f>
        <v>0</v>
      </c>
    </row>
    <row r="1198" customFormat="false" ht="30" hidden="false" customHeight="false" outlineLevel="0" collapsed="false">
      <c r="A1198" s="127" t="s">
        <v>227</v>
      </c>
      <c r="B1198" s="150" t="n">
        <f aca="false">B1199</f>
        <v>17500</v>
      </c>
      <c r="C1198" s="150" t="n">
        <f aca="false">C1199</f>
        <v>17500</v>
      </c>
      <c r="D1198" s="149" t="n">
        <f aca="false">C1198-B1198</f>
        <v>0</v>
      </c>
      <c r="E1198" s="149" t="n">
        <v>0</v>
      </c>
      <c r="F1198" s="150" t="n">
        <f aca="false">E1198-C1198</f>
        <v>-17500</v>
      </c>
      <c r="G1198" s="151" t="n">
        <f aca="false">E1198*100/C1198</f>
        <v>0</v>
      </c>
    </row>
    <row r="1199" customFormat="false" ht="30" hidden="false" customHeight="false" outlineLevel="0" collapsed="false">
      <c r="A1199" s="127" t="s">
        <v>229</v>
      </c>
      <c r="B1199" s="150" t="n">
        <v>17500</v>
      </c>
      <c r="C1199" s="150" t="n">
        <v>17500</v>
      </c>
      <c r="D1199" s="149" t="n">
        <f aca="false">C1199-B1199</f>
        <v>0</v>
      </c>
      <c r="E1199" s="149" t="n">
        <v>0</v>
      </c>
      <c r="F1199" s="150" t="n">
        <f aca="false">E1199-C1199</f>
        <v>-17500</v>
      </c>
      <c r="G1199" s="151" t="n">
        <f aca="false">E1199*100/C1199</f>
        <v>0</v>
      </c>
    </row>
    <row r="1200" customFormat="false" ht="135" hidden="false" customHeight="false" outlineLevel="0" collapsed="false">
      <c r="A1200" s="127" t="s">
        <v>251</v>
      </c>
      <c r="B1200" s="150" t="n">
        <f aca="false">B1201</f>
        <v>62000</v>
      </c>
      <c r="C1200" s="150" t="n">
        <f aca="false">C1201</f>
        <v>62000</v>
      </c>
      <c r="D1200" s="149" t="n">
        <f aca="false">C1200-B1200</f>
        <v>0</v>
      </c>
      <c r="E1200" s="150" t="n">
        <f aca="false">E1201</f>
        <v>12249</v>
      </c>
      <c r="F1200" s="150" t="n">
        <f aca="false">E1200-C1200</f>
        <v>-49751</v>
      </c>
      <c r="G1200" s="151" t="n">
        <f aca="false">E1200*100/C1200</f>
        <v>19.7564516129032</v>
      </c>
    </row>
    <row r="1201" customFormat="false" ht="210" hidden="false" customHeight="false" outlineLevel="0" collapsed="false">
      <c r="A1201" s="127" t="s">
        <v>253</v>
      </c>
      <c r="B1201" s="150" t="n">
        <f aca="false">B1202</f>
        <v>62000</v>
      </c>
      <c r="C1201" s="150" t="n">
        <f aca="false">C1202</f>
        <v>62000</v>
      </c>
      <c r="D1201" s="149" t="n">
        <f aca="false">C1201-B1201</f>
        <v>0</v>
      </c>
      <c r="E1201" s="150" t="n">
        <f aca="false">E1202</f>
        <v>12249</v>
      </c>
      <c r="F1201" s="150" t="n">
        <f aca="false">E1201-C1201</f>
        <v>-49751</v>
      </c>
      <c r="G1201" s="151" t="n">
        <f aca="false">E1201*100/C1201</f>
        <v>19.7564516129032</v>
      </c>
    </row>
    <row r="1202" customFormat="false" ht="225" hidden="false" customHeight="false" outlineLevel="0" collapsed="false">
      <c r="A1202" s="90" t="s">
        <v>255</v>
      </c>
      <c r="B1202" s="150" t="n">
        <f aca="false">B1203</f>
        <v>62000</v>
      </c>
      <c r="C1202" s="150" t="n">
        <f aca="false">C1203</f>
        <v>62000</v>
      </c>
      <c r="D1202" s="149" t="n">
        <f aca="false">C1202-B1202</f>
        <v>0</v>
      </c>
      <c r="E1202" s="150" t="n">
        <f aca="false">E1203</f>
        <v>12249</v>
      </c>
      <c r="F1202" s="150" t="n">
        <f aca="false">E1202-C1202</f>
        <v>-49751</v>
      </c>
      <c r="G1202" s="151" t="n">
        <f aca="false">E1202*100/C1202</f>
        <v>19.7564516129032</v>
      </c>
    </row>
    <row r="1203" customFormat="false" ht="60" hidden="false" customHeight="false" outlineLevel="0" collapsed="false">
      <c r="A1203" s="127" t="s">
        <v>205</v>
      </c>
      <c r="B1203" s="150" t="n">
        <f aca="false">B1204</f>
        <v>62000</v>
      </c>
      <c r="C1203" s="150" t="n">
        <f aca="false">C1204</f>
        <v>62000</v>
      </c>
      <c r="D1203" s="149" t="n">
        <f aca="false">C1203-B1203</f>
        <v>0</v>
      </c>
      <c r="E1203" s="150" t="n">
        <f aca="false">E1204</f>
        <v>12249</v>
      </c>
      <c r="F1203" s="150" t="n">
        <f aca="false">E1203-C1203</f>
        <v>-49751</v>
      </c>
      <c r="G1203" s="151" t="n">
        <f aca="false">E1203*100/C1203</f>
        <v>19.7564516129032</v>
      </c>
    </row>
    <row r="1204" customFormat="false" ht="60" hidden="false" customHeight="false" outlineLevel="0" collapsed="false">
      <c r="A1204" s="127" t="s">
        <v>207</v>
      </c>
      <c r="B1204" s="150" t="n">
        <f aca="false">B1205</f>
        <v>62000</v>
      </c>
      <c r="C1204" s="150" t="n">
        <f aca="false">C1205</f>
        <v>62000</v>
      </c>
      <c r="D1204" s="149" t="n">
        <f aca="false">C1204-B1204</f>
        <v>0</v>
      </c>
      <c r="E1204" s="150" t="n">
        <f aca="false">E1205</f>
        <v>12249</v>
      </c>
      <c r="F1204" s="150" t="n">
        <f aca="false">E1204-C1204</f>
        <v>-49751</v>
      </c>
      <c r="G1204" s="151" t="n">
        <f aca="false">E1204*100/C1204</f>
        <v>19.7564516129032</v>
      </c>
    </row>
    <row r="1205" customFormat="false" ht="75" hidden="false" customHeight="false" outlineLevel="0" collapsed="false">
      <c r="A1205" s="127" t="s">
        <v>211</v>
      </c>
      <c r="B1205" s="150" t="n">
        <v>62000</v>
      </c>
      <c r="C1205" s="150" t="n">
        <v>62000</v>
      </c>
      <c r="D1205" s="149" t="n">
        <f aca="false">C1205-B1205</f>
        <v>0</v>
      </c>
      <c r="E1205" s="150" t="n">
        <v>12249</v>
      </c>
      <c r="F1205" s="150" t="n">
        <f aca="false">E1205-C1205</f>
        <v>-49751</v>
      </c>
      <c r="G1205" s="151" t="n">
        <f aca="false">E1205*100/C1205</f>
        <v>19.7564516129032</v>
      </c>
    </row>
    <row r="1206" customFormat="false" ht="75" hidden="false" customHeight="false" outlineLevel="0" collapsed="false">
      <c r="A1206" s="127" t="s">
        <v>303</v>
      </c>
      <c r="B1206" s="149" t="n">
        <v>0</v>
      </c>
      <c r="C1206" s="150" t="n">
        <f aca="false">C1207</f>
        <v>4368732</v>
      </c>
      <c r="D1206" s="149" t="n">
        <f aca="false">C1206-B1206</f>
        <v>4368732</v>
      </c>
      <c r="E1206" s="149" t="n">
        <v>0</v>
      </c>
      <c r="F1206" s="150" t="n">
        <f aca="false">E1206-C1206</f>
        <v>-4368732</v>
      </c>
      <c r="G1206" s="151" t="n">
        <f aca="false">E1206*100/C1206</f>
        <v>0</v>
      </c>
    </row>
    <row r="1207" customFormat="false" ht="210" hidden="false" customHeight="false" outlineLevel="0" collapsed="false">
      <c r="A1207" s="127" t="s">
        <v>305</v>
      </c>
      <c r="B1207" s="149" t="n">
        <v>0</v>
      </c>
      <c r="C1207" s="150" t="n">
        <f aca="false">C1208</f>
        <v>4368732</v>
      </c>
      <c r="D1207" s="149" t="n">
        <f aca="false">C1207-B1207</f>
        <v>4368732</v>
      </c>
      <c r="E1207" s="149" t="n">
        <v>0</v>
      </c>
      <c r="F1207" s="150" t="n">
        <f aca="false">E1207-C1207</f>
        <v>-4368732</v>
      </c>
      <c r="G1207" s="151" t="n">
        <f aca="false">E1207*100/C1207</f>
        <v>0</v>
      </c>
    </row>
    <row r="1208" customFormat="false" ht="255" hidden="false" customHeight="false" outlineLevel="0" collapsed="false">
      <c r="A1208" s="129" t="s">
        <v>682</v>
      </c>
      <c r="B1208" s="149" t="n">
        <v>0</v>
      </c>
      <c r="C1208" s="150" t="n">
        <f aca="false">C1209</f>
        <v>4368732</v>
      </c>
      <c r="D1208" s="149" t="n">
        <f aca="false">C1208-B1208</f>
        <v>4368732</v>
      </c>
      <c r="E1208" s="149" t="n">
        <v>0</v>
      </c>
      <c r="F1208" s="150" t="n">
        <f aca="false">E1208-C1208</f>
        <v>-4368732</v>
      </c>
      <c r="G1208" s="151" t="n">
        <f aca="false">E1208*100/C1208</f>
        <v>0</v>
      </c>
    </row>
    <row r="1209" customFormat="false" ht="315" hidden="false" customHeight="false" outlineLevel="0" collapsed="false">
      <c r="A1209" s="129" t="s">
        <v>779</v>
      </c>
      <c r="B1209" s="149" t="n">
        <v>0</v>
      </c>
      <c r="C1209" s="150" t="n">
        <f aca="false">C1210</f>
        <v>4368732</v>
      </c>
      <c r="D1209" s="149" t="n">
        <f aca="false">C1209-B1209</f>
        <v>4368732</v>
      </c>
      <c r="E1209" s="149" t="n">
        <v>0</v>
      </c>
      <c r="F1209" s="150" t="n">
        <f aca="false">E1209-C1209</f>
        <v>-4368732</v>
      </c>
      <c r="G1209" s="151" t="n">
        <f aca="false">E1209*100/C1209</f>
        <v>0</v>
      </c>
    </row>
    <row r="1210" customFormat="false" ht="60" hidden="false" customHeight="false" outlineLevel="0" collapsed="false">
      <c r="A1210" s="127" t="s">
        <v>205</v>
      </c>
      <c r="B1210" s="149" t="n">
        <v>0</v>
      </c>
      <c r="C1210" s="150" t="n">
        <f aca="false">C1211</f>
        <v>4368732</v>
      </c>
      <c r="D1210" s="149" t="n">
        <f aca="false">C1210-B1210</f>
        <v>4368732</v>
      </c>
      <c r="E1210" s="149" t="n">
        <v>0</v>
      </c>
      <c r="F1210" s="150" t="n">
        <f aca="false">E1210-C1210</f>
        <v>-4368732</v>
      </c>
      <c r="G1210" s="151" t="n">
        <f aca="false">E1210*100/C1210</f>
        <v>0</v>
      </c>
    </row>
    <row r="1211" customFormat="false" ht="60" hidden="false" customHeight="false" outlineLevel="0" collapsed="false">
      <c r="A1211" s="127" t="s">
        <v>207</v>
      </c>
      <c r="B1211" s="149" t="n">
        <v>0</v>
      </c>
      <c r="C1211" s="150" t="n">
        <f aca="false">C1212</f>
        <v>4368732</v>
      </c>
      <c r="D1211" s="149" t="n">
        <f aca="false">C1211-B1211</f>
        <v>4368732</v>
      </c>
      <c r="E1211" s="149" t="n">
        <v>0</v>
      </c>
      <c r="F1211" s="150" t="n">
        <f aca="false">E1211-C1211</f>
        <v>-4368732</v>
      </c>
      <c r="G1211" s="151" t="n">
        <f aca="false">E1211*100/C1211</f>
        <v>0</v>
      </c>
    </row>
    <row r="1212" customFormat="false" ht="75" hidden="false" customHeight="false" outlineLevel="0" collapsed="false">
      <c r="A1212" s="127" t="s">
        <v>211</v>
      </c>
      <c r="B1212" s="149" t="n">
        <v>0</v>
      </c>
      <c r="C1212" s="150" t="n">
        <v>4368732</v>
      </c>
      <c r="D1212" s="149" t="n">
        <f aca="false">C1212-B1212</f>
        <v>4368732</v>
      </c>
      <c r="E1212" s="149" t="n">
        <v>0</v>
      </c>
      <c r="F1212" s="150" t="n">
        <f aca="false">E1212-C1212</f>
        <v>-4368732</v>
      </c>
      <c r="G1212" s="151" t="n">
        <f aca="false">E1212*100/C1212</f>
        <v>0</v>
      </c>
    </row>
    <row r="1213" customFormat="false" ht="15" hidden="false" customHeight="false" outlineLevel="0" collapsed="false">
      <c r="A1213" s="127" t="s">
        <v>319</v>
      </c>
      <c r="B1213" s="150" t="n">
        <f aca="false">B1214+B1221+B1227</f>
        <v>282648665</v>
      </c>
      <c r="C1213" s="150" t="n">
        <f aca="false">C1214+C1221+C1227</f>
        <v>294183592</v>
      </c>
      <c r="D1213" s="149" t="n">
        <f aca="false">C1213-B1213</f>
        <v>11534927</v>
      </c>
      <c r="E1213" s="150" t="n">
        <f aca="false">E1214+E1221+E1227</f>
        <v>67816721.95</v>
      </c>
      <c r="F1213" s="150" t="n">
        <f aca="false">E1213-C1213</f>
        <v>-226366870.05</v>
      </c>
      <c r="G1213" s="151" t="n">
        <f aca="false">E1213*100/C1213</f>
        <v>23.0525167936626</v>
      </c>
    </row>
    <row r="1214" customFormat="false" ht="30" hidden="false" customHeight="false" outlineLevel="0" collapsed="false">
      <c r="A1214" s="127" t="s">
        <v>321</v>
      </c>
      <c r="B1214" s="150" t="n">
        <f aca="false">B1215</f>
        <v>785800</v>
      </c>
      <c r="C1214" s="150" t="n">
        <f aca="false">C1215</f>
        <v>785800</v>
      </c>
      <c r="D1214" s="149" t="n">
        <f aca="false">C1214-B1214</f>
        <v>0</v>
      </c>
      <c r="E1214" s="149" t="n">
        <v>0</v>
      </c>
      <c r="F1214" s="150" t="n">
        <f aca="false">E1214-C1214</f>
        <v>-785800</v>
      </c>
      <c r="G1214" s="151" t="n">
        <f aca="false">E1214*100/C1214</f>
        <v>0</v>
      </c>
    </row>
    <row r="1215" customFormat="false" ht="15" hidden="false" customHeight="false" outlineLevel="0" collapsed="false">
      <c r="A1215" s="127" t="s">
        <v>187</v>
      </c>
      <c r="B1215" s="150" t="n">
        <f aca="false">B1216</f>
        <v>785800</v>
      </c>
      <c r="C1215" s="150" t="n">
        <f aca="false">C1216</f>
        <v>785800</v>
      </c>
      <c r="D1215" s="149" t="n">
        <f aca="false">C1215-B1215</f>
        <v>0</v>
      </c>
      <c r="E1215" s="149" t="n">
        <v>0</v>
      </c>
      <c r="F1215" s="150" t="n">
        <f aca="false">E1215-C1215</f>
        <v>-785800</v>
      </c>
      <c r="G1215" s="151" t="n">
        <f aca="false">E1215*100/C1215</f>
        <v>0</v>
      </c>
    </row>
    <row r="1216" customFormat="false" ht="90" hidden="false" customHeight="false" outlineLevel="0" collapsed="false">
      <c r="A1216" s="127" t="s">
        <v>285</v>
      </c>
      <c r="B1216" s="150" t="n">
        <f aca="false">B1217</f>
        <v>785800</v>
      </c>
      <c r="C1216" s="150" t="n">
        <f aca="false">C1217</f>
        <v>785800</v>
      </c>
      <c r="D1216" s="149" t="n">
        <f aca="false">C1216-B1216</f>
        <v>0</v>
      </c>
      <c r="E1216" s="149" t="n">
        <v>0</v>
      </c>
      <c r="F1216" s="150" t="n">
        <f aca="false">E1216-C1216</f>
        <v>-785800</v>
      </c>
      <c r="G1216" s="151" t="n">
        <f aca="false">E1216*100/C1216</f>
        <v>0</v>
      </c>
    </row>
    <row r="1217" customFormat="false" ht="135" hidden="false" customHeight="false" outlineLevel="0" collapsed="false">
      <c r="A1217" s="127" t="s">
        <v>323</v>
      </c>
      <c r="B1217" s="150" t="n">
        <f aca="false">B1218</f>
        <v>785800</v>
      </c>
      <c r="C1217" s="150" t="n">
        <f aca="false">C1218</f>
        <v>785800</v>
      </c>
      <c r="D1217" s="149" t="n">
        <f aca="false">C1217-B1217</f>
        <v>0</v>
      </c>
      <c r="E1217" s="149" t="n">
        <v>0</v>
      </c>
      <c r="F1217" s="150" t="n">
        <f aca="false">E1217-C1217</f>
        <v>-785800</v>
      </c>
      <c r="G1217" s="151" t="n">
        <f aca="false">E1217*100/C1217</f>
        <v>0</v>
      </c>
    </row>
    <row r="1218" customFormat="false" ht="60" hidden="false" customHeight="false" outlineLevel="0" collapsed="false">
      <c r="A1218" s="127" t="s">
        <v>205</v>
      </c>
      <c r="B1218" s="150" t="n">
        <f aca="false">B1219</f>
        <v>785800</v>
      </c>
      <c r="C1218" s="150" t="n">
        <f aca="false">C1219</f>
        <v>785800</v>
      </c>
      <c r="D1218" s="149" t="n">
        <f aca="false">C1218-B1218</f>
        <v>0</v>
      </c>
      <c r="E1218" s="149" t="n">
        <v>0</v>
      </c>
      <c r="F1218" s="150" t="n">
        <f aca="false">E1218-C1218</f>
        <v>-785800</v>
      </c>
      <c r="G1218" s="151" t="n">
        <f aca="false">E1218*100/C1218</f>
        <v>0</v>
      </c>
    </row>
    <row r="1219" customFormat="false" ht="60" hidden="false" customHeight="false" outlineLevel="0" collapsed="false">
      <c r="A1219" s="127" t="s">
        <v>207</v>
      </c>
      <c r="B1219" s="150" t="n">
        <f aca="false">B1220</f>
        <v>785800</v>
      </c>
      <c r="C1219" s="150" t="n">
        <f aca="false">C1220</f>
        <v>785800</v>
      </c>
      <c r="D1219" s="149" t="n">
        <f aca="false">C1219-B1219</f>
        <v>0</v>
      </c>
      <c r="E1219" s="149" t="n">
        <v>0</v>
      </c>
      <c r="F1219" s="150" t="n">
        <f aca="false">E1219-C1219</f>
        <v>-785800</v>
      </c>
      <c r="G1219" s="151" t="n">
        <f aca="false">E1219*100/C1219</f>
        <v>0</v>
      </c>
    </row>
    <row r="1220" customFormat="false" ht="75" hidden="false" customHeight="false" outlineLevel="0" collapsed="false">
      <c r="A1220" s="127" t="s">
        <v>211</v>
      </c>
      <c r="B1220" s="150" t="n">
        <v>785800</v>
      </c>
      <c r="C1220" s="150" t="n">
        <v>785800</v>
      </c>
      <c r="D1220" s="149" t="n">
        <f aca="false">C1220-B1220</f>
        <v>0</v>
      </c>
      <c r="E1220" s="149" t="n">
        <v>0</v>
      </c>
      <c r="F1220" s="150" t="n">
        <f aca="false">E1220-C1220</f>
        <v>-785800</v>
      </c>
      <c r="G1220" s="151" t="n">
        <f aca="false">E1220*100/C1220</f>
        <v>0</v>
      </c>
    </row>
    <row r="1221" customFormat="false" ht="15" hidden="false" customHeight="false" outlineLevel="0" collapsed="false">
      <c r="A1221" s="127" t="s">
        <v>684</v>
      </c>
      <c r="B1221" s="150" t="n">
        <f aca="false">B1222</f>
        <v>151252000</v>
      </c>
      <c r="C1221" s="150" t="n">
        <f aca="false">C1222</f>
        <v>151252000</v>
      </c>
      <c r="D1221" s="149" t="n">
        <f aca="false">C1221-B1221</f>
        <v>0</v>
      </c>
      <c r="E1221" s="150" t="n">
        <f aca="false">E1222</f>
        <v>28790000</v>
      </c>
      <c r="F1221" s="150" t="n">
        <f aca="false">E1221-C1221</f>
        <v>-122462000</v>
      </c>
      <c r="G1221" s="151" t="n">
        <f aca="false">E1221*100/C1221</f>
        <v>19.0344590484754</v>
      </c>
    </row>
    <row r="1222" customFormat="false" ht="75" hidden="false" customHeight="false" outlineLevel="0" collapsed="false">
      <c r="A1222" s="127" t="s">
        <v>632</v>
      </c>
      <c r="B1222" s="150" t="n">
        <f aca="false">B1223</f>
        <v>151252000</v>
      </c>
      <c r="C1222" s="150" t="n">
        <f aca="false">C1223</f>
        <v>151252000</v>
      </c>
      <c r="D1222" s="149" t="n">
        <f aca="false">C1222-B1222</f>
        <v>0</v>
      </c>
      <c r="E1222" s="150" t="n">
        <f aca="false">E1223</f>
        <v>28790000</v>
      </c>
      <c r="F1222" s="150" t="n">
        <f aca="false">E1222-C1222</f>
        <v>-122462000</v>
      </c>
      <c r="G1222" s="151" t="n">
        <f aca="false">E1222*100/C1222</f>
        <v>19.0344590484754</v>
      </c>
    </row>
    <row r="1223" customFormat="false" ht="105" hidden="false" customHeight="false" outlineLevel="0" collapsed="false">
      <c r="A1223" s="127" t="s">
        <v>686</v>
      </c>
      <c r="B1223" s="150" t="n">
        <f aca="false">B1224</f>
        <v>151252000</v>
      </c>
      <c r="C1223" s="150" t="n">
        <f aca="false">C1224</f>
        <v>151252000</v>
      </c>
      <c r="D1223" s="149" t="n">
        <f aca="false">C1223-B1223</f>
        <v>0</v>
      </c>
      <c r="E1223" s="150" t="n">
        <f aca="false">E1224</f>
        <v>28790000</v>
      </c>
      <c r="F1223" s="150" t="n">
        <f aca="false">E1223-C1223</f>
        <v>-122462000</v>
      </c>
      <c r="G1223" s="151" t="n">
        <f aca="false">E1223*100/C1223</f>
        <v>19.0344590484754</v>
      </c>
    </row>
    <row r="1224" customFormat="false" ht="150" hidden="false" customHeight="false" outlineLevel="0" collapsed="false">
      <c r="A1224" s="127" t="s">
        <v>688</v>
      </c>
      <c r="B1224" s="150" t="n">
        <f aca="false">B1225</f>
        <v>151252000</v>
      </c>
      <c r="C1224" s="150" t="n">
        <f aca="false">C1225</f>
        <v>151252000</v>
      </c>
      <c r="D1224" s="149" t="n">
        <f aca="false">C1224-B1224</f>
        <v>0</v>
      </c>
      <c r="E1224" s="150" t="n">
        <f aca="false">E1225</f>
        <v>28790000</v>
      </c>
      <c r="F1224" s="150" t="n">
        <f aca="false">E1224-C1224</f>
        <v>-122462000</v>
      </c>
      <c r="G1224" s="151" t="n">
        <f aca="false">E1224*100/C1224</f>
        <v>19.0344590484754</v>
      </c>
    </row>
    <row r="1225" customFormat="false" ht="30" hidden="false" customHeight="false" outlineLevel="0" collapsed="false">
      <c r="A1225" s="127" t="s">
        <v>225</v>
      </c>
      <c r="B1225" s="150" t="n">
        <f aca="false">B1226</f>
        <v>151252000</v>
      </c>
      <c r="C1225" s="150" t="n">
        <f aca="false">C1226</f>
        <v>151252000</v>
      </c>
      <c r="D1225" s="149" t="n">
        <f aca="false">C1225-B1225</f>
        <v>0</v>
      </c>
      <c r="E1225" s="150" t="n">
        <f aca="false">E1226</f>
        <v>28790000</v>
      </c>
      <c r="F1225" s="150" t="n">
        <f aca="false">E1225-C1225</f>
        <v>-122462000</v>
      </c>
      <c r="G1225" s="151" t="n">
        <f aca="false">E1225*100/C1225</f>
        <v>19.0344590484754</v>
      </c>
    </row>
    <row r="1226" customFormat="false" ht="105" hidden="false" customHeight="false" outlineLevel="0" collapsed="false">
      <c r="A1226" s="127" t="s">
        <v>283</v>
      </c>
      <c r="B1226" s="150" t="n">
        <v>151252000</v>
      </c>
      <c r="C1226" s="150" t="n">
        <v>151252000</v>
      </c>
      <c r="D1226" s="149" t="n">
        <f aca="false">C1226-B1226</f>
        <v>0</v>
      </c>
      <c r="E1226" s="150" t="n">
        <v>28790000</v>
      </c>
      <c r="F1226" s="150" t="n">
        <f aca="false">E1226-C1226</f>
        <v>-122462000</v>
      </c>
      <c r="G1226" s="151" t="n">
        <f aca="false">E1226*100/C1226</f>
        <v>19.0344590484754</v>
      </c>
    </row>
    <row r="1227" customFormat="false" ht="30" hidden="false" customHeight="false" outlineLevel="0" collapsed="false">
      <c r="A1227" s="127" t="s">
        <v>628</v>
      </c>
      <c r="B1227" s="150" t="n">
        <f aca="false">B1228+B1237</f>
        <v>130610865</v>
      </c>
      <c r="C1227" s="150" t="n">
        <f aca="false">C1228+C1237</f>
        <v>142145792</v>
      </c>
      <c r="D1227" s="149" t="n">
        <f aca="false">C1227-B1227</f>
        <v>11534927</v>
      </c>
      <c r="E1227" s="150" t="n">
        <f aca="false">E1228+E1237</f>
        <v>39026721.95</v>
      </c>
      <c r="F1227" s="150" t="n">
        <f aca="false">E1227-C1227</f>
        <v>-103119070.05</v>
      </c>
      <c r="G1227" s="151" t="n">
        <f aca="false">E1227*100/C1227</f>
        <v>27.4554184129489</v>
      </c>
    </row>
    <row r="1228" customFormat="false" ht="210" hidden="false" customHeight="false" outlineLevel="0" collapsed="false">
      <c r="A1228" s="127" t="s">
        <v>305</v>
      </c>
      <c r="B1228" s="150" t="n">
        <f aca="false">B1229</f>
        <v>6830365</v>
      </c>
      <c r="C1228" s="150" t="n">
        <f aca="false">C1229</f>
        <v>6430365</v>
      </c>
      <c r="D1228" s="149" t="n">
        <f aca="false">C1228-B1228</f>
        <v>-400000</v>
      </c>
      <c r="E1228" s="149" t="n">
        <v>0</v>
      </c>
      <c r="F1228" s="150" t="n">
        <f aca="false">E1228-C1228</f>
        <v>-6430365</v>
      </c>
      <c r="G1228" s="151" t="n">
        <f aca="false">E1228*100/C1228</f>
        <v>0</v>
      </c>
    </row>
    <row r="1229" customFormat="false" ht="255" hidden="false" customHeight="false" outlineLevel="0" collapsed="false">
      <c r="A1229" s="90" t="s">
        <v>406</v>
      </c>
      <c r="B1229" s="150" t="n">
        <f aca="false">B1230</f>
        <v>6830365</v>
      </c>
      <c r="C1229" s="150" t="n">
        <f aca="false">C1230</f>
        <v>6430365</v>
      </c>
      <c r="D1229" s="149" t="n">
        <f aca="false">C1229-B1229</f>
        <v>-400000</v>
      </c>
      <c r="E1229" s="149" t="n">
        <v>0</v>
      </c>
      <c r="F1229" s="150" t="n">
        <f aca="false">E1229-C1229</f>
        <v>-6430365</v>
      </c>
      <c r="G1229" s="151" t="n">
        <f aca="false">E1229*100/C1229</f>
        <v>0</v>
      </c>
    </row>
    <row r="1230" customFormat="false" ht="270" hidden="false" customHeight="false" outlineLevel="0" collapsed="false">
      <c r="A1230" s="90" t="s">
        <v>408</v>
      </c>
      <c r="B1230" s="150" t="n">
        <f aca="false">B1231+B1234</f>
        <v>6830365</v>
      </c>
      <c r="C1230" s="150" t="n">
        <f aca="false">C1231+C1234</f>
        <v>6430365</v>
      </c>
      <c r="D1230" s="149" t="n">
        <f aca="false">C1230-B1230</f>
        <v>-400000</v>
      </c>
      <c r="E1230" s="149" t="n">
        <v>0</v>
      </c>
      <c r="F1230" s="150" t="n">
        <f aca="false">E1230-C1230</f>
        <v>-6430365</v>
      </c>
      <c r="G1230" s="151" t="n">
        <f aca="false">E1230*100/C1230</f>
        <v>0</v>
      </c>
    </row>
    <row r="1231" customFormat="false" ht="60" hidden="false" customHeight="false" outlineLevel="0" collapsed="false">
      <c r="A1231" s="127" t="s">
        <v>205</v>
      </c>
      <c r="B1231" s="150" t="n">
        <f aca="false">B1232</f>
        <v>5730365</v>
      </c>
      <c r="C1231" s="150" t="n">
        <f aca="false">C1232</f>
        <v>6430365</v>
      </c>
      <c r="D1231" s="149" t="n">
        <f aca="false">C1231-B1231</f>
        <v>700000</v>
      </c>
      <c r="E1231" s="149" t="n">
        <v>0</v>
      </c>
      <c r="F1231" s="150" t="n">
        <f aca="false">E1231-C1231</f>
        <v>-6430365</v>
      </c>
      <c r="G1231" s="151" t="n">
        <f aca="false">E1231*100/C1231</f>
        <v>0</v>
      </c>
    </row>
    <row r="1232" customFormat="false" ht="60" hidden="false" customHeight="false" outlineLevel="0" collapsed="false">
      <c r="A1232" s="127" t="s">
        <v>207</v>
      </c>
      <c r="B1232" s="150" t="n">
        <f aca="false">B1233</f>
        <v>5730365</v>
      </c>
      <c r="C1232" s="150" t="n">
        <f aca="false">C1233</f>
        <v>6430365</v>
      </c>
      <c r="D1232" s="149" t="n">
        <f aca="false">C1232-B1232</f>
        <v>700000</v>
      </c>
      <c r="E1232" s="149" t="n">
        <v>0</v>
      </c>
      <c r="F1232" s="150" t="n">
        <f aca="false">E1232-C1232</f>
        <v>-6430365</v>
      </c>
      <c r="G1232" s="151" t="n">
        <f aca="false">E1232*100/C1232</f>
        <v>0</v>
      </c>
    </row>
    <row r="1233" customFormat="false" ht="75" hidden="false" customHeight="false" outlineLevel="0" collapsed="false">
      <c r="A1233" s="127" t="s">
        <v>211</v>
      </c>
      <c r="B1233" s="150" t="n">
        <v>5730365</v>
      </c>
      <c r="C1233" s="150" t="n">
        <v>6430365</v>
      </c>
      <c r="D1233" s="149" t="n">
        <f aca="false">C1233-B1233</f>
        <v>700000</v>
      </c>
      <c r="E1233" s="149" t="n">
        <v>0</v>
      </c>
      <c r="F1233" s="150" t="n">
        <f aca="false">E1233-C1233</f>
        <v>-6430365</v>
      </c>
      <c r="G1233" s="151" t="n">
        <f aca="false">E1233*100/C1233</f>
        <v>0</v>
      </c>
    </row>
    <row r="1234" customFormat="false" ht="90" hidden="false" customHeight="false" outlineLevel="0" collapsed="false">
      <c r="A1234" s="127" t="s">
        <v>422</v>
      </c>
      <c r="B1234" s="150" t="n">
        <f aca="false">B1235</f>
        <v>1100000</v>
      </c>
      <c r="C1234" s="149" t="n">
        <v>0</v>
      </c>
      <c r="D1234" s="149" t="n">
        <f aca="false">C1234-B1234</f>
        <v>-1100000</v>
      </c>
      <c r="E1234" s="149" t="n">
        <v>0</v>
      </c>
      <c r="F1234" s="150" t="n">
        <f aca="false">E1234-C1234</f>
        <v>0</v>
      </c>
      <c r="G1234" s="151" t="e">
        <f aca="false">E1234*100/C1234</f>
        <v>#DIV/0!</v>
      </c>
    </row>
    <row r="1235" customFormat="false" ht="15" hidden="false" customHeight="false" outlineLevel="0" collapsed="false">
      <c r="A1235" s="127" t="s">
        <v>424</v>
      </c>
      <c r="B1235" s="150" t="n">
        <f aca="false">B1236</f>
        <v>1100000</v>
      </c>
      <c r="C1235" s="149" t="n">
        <v>0</v>
      </c>
      <c r="D1235" s="149" t="n">
        <f aca="false">C1235-B1235</f>
        <v>-1100000</v>
      </c>
      <c r="E1235" s="149" t="n">
        <v>0</v>
      </c>
      <c r="F1235" s="150" t="n">
        <f aca="false">E1235-C1235</f>
        <v>0</v>
      </c>
      <c r="G1235" s="151" t="e">
        <f aca="false">E1235*100/C1235</f>
        <v>#DIV/0!</v>
      </c>
    </row>
    <row r="1236" customFormat="false" ht="90" hidden="false" customHeight="false" outlineLevel="0" collapsed="false">
      <c r="A1236" s="127" t="s">
        <v>630</v>
      </c>
      <c r="B1236" s="150" t="n">
        <v>1100000</v>
      </c>
      <c r="C1236" s="149" t="n">
        <v>0</v>
      </c>
      <c r="D1236" s="149" t="n">
        <f aca="false">C1236-B1236</f>
        <v>-1100000</v>
      </c>
      <c r="E1236" s="149" t="n">
        <v>0</v>
      </c>
      <c r="F1236" s="150" t="n">
        <f aca="false">E1236-C1236</f>
        <v>0</v>
      </c>
      <c r="G1236" s="151" t="e">
        <f aca="false">E1236*100/C1236</f>
        <v>#DIV/0!</v>
      </c>
    </row>
    <row r="1237" customFormat="false" ht="75" hidden="false" customHeight="false" outlineLevel="0" collapsed="false">
      <c r="A1237" s="127" t="s">
        <v>632</v>
      </c>
      <c r="B1237" s="150" t="n">
        <f aca="false">B1238</f>
        <v>123780500</v>
      </c>
      <c r="C1237" s="150" t="n">
        <f aca="false">C1238</f>
        <v>135715427</v>
      </c>
      <c r="D1237" s="149" t="n">
        <f aca="false">C1237-B1237</f>
        <v>11934927</v>
      </c>
      <c r="E1237" s="150" t="n">
        <f aca="false">E1238</f>
        <v>39026721.95</v>
      </c>
      <c r="F1237" s="150" t="n">
        <f aca="false">E1237-C1237</f>
        <v>-96688705.05</v>
      </c>
      <c r="G1237" s="151" t="n">
        <f aca="false">E1237*100/C1237</f>
        <v>28.7562901378927</v>
      </c>
    </row>
    <row r="1238" customFormat="false" ht="105" hidden="false" customHeight="false" outlineLevel="0" collapsed="false">
      <c r="A1238" s="127" t="s">
        <v>634</v>
      </c>
      <c r="B1238" s="150" t="n">
        <f aca="false">B1239</f>
        <v>123780500</v>
      </c>
      <c r="C1238" s="150" t="n">
        <f aca="false">C1239</f>
        <v>135715427</v>
      </c>
      <c r="D1238" s="149" t="n">
        <f aca="false">C1238-B1238</f>
        <v>11934927</v>
      </c>
      <c r="E1238" s="150" t="n">
        <f aca="false">E1239</f>
        <v>39026721.95</v>
      </c>
      <c r="F1238" s="150" t="n">
        <f aca="false">E1238-C1238</f>
        <v>-96688705.05</v>
      </c>
      <c r="G1238" s="151" t="n">
        <f aca="false">E1238*100/C1238</f>
        <v>28.7562901378927</v>
      </c>
    </row>
    <row r="1239" customFormat="false" ht="120" hidden="false" customHeight="false" outlineLevel="0" collapsed="false">
      <c r="A1239" s="127" t="s">
        <v>636</v>
      </c>
      <c r="B1239" s="150" t="n">
        <f aca="false">B1240</f>
        <v>123780500</v>
      </c>
      <c r="C1239" s="150" t="n">
        <f aca="false">C1240</f>
        <v>135715427</v>
      </c>
      <c r="D1239" s="149" t="n">
        <f aca="false">C1239-B1239</f>
        <v>11934927</v>
      </c>
      <c r="E1239" s="150" t="n">
        <f aca="false">E1240</f>
        <v>39026721.95</v>
      </c>
      <c r="F1239" s="150" t="n">
        <f aca="false">E1239-C1239</f>
        <v>-96688705.05</v>
      </c>
      <c r="G1239" s="151" t="n">
        <f aca="false">E1239*100/C1239</f>
        <v>28.7562901378927</v>
      </c>
    </row>
    <row r="1240" customFormat="false" ht="60" hidden="false" customHeight="false" outlineLevel="0" collapsed="false">
      <c r="A1240" s="127" t="s">
        <v>205</v>
      </c>
      <c r="B1240" s="150" t="n">
        <f aca="false">B1241</f>
        <v>123780500</v>
      </c>
      <c r="C1240" s="150" t="n">
        <f aca="false">C1241</f>
        <v>135715427</v>
      </c>
      <c r="D1240" s="149" t="n">
        <f aca="false">C1240-B1240</f>
        <v>11934927</v>
      </c>
      <c r="E1240" s="150" t="n">
        <f aca="false">E1241</f>
        <v>39026721.95</v>
      </c>
      <c r="F1240" s="150" t="n">
        <f aca="false">E1240-C1240</f>
        <v>-96688705.05</v>
      </c>
      <c r="G1240" s="151" t="n">
        <f aca="false">E1240*100/C1240</f>
        <v>28.7562901378927</v>
      </c>
    </row>
    <row r="1241" customFormat="false" ht="60" hidden="false" customHeight="false" outlineLevel="0" collapsed="false">
      <c r="A1241" s="127" t="s">
        <v>207</v>
      </c>
      <c r="B1241" s="150" t="n">
        <f aca="false">B1243</f>
        <v>123780500</v>
      </c>
      <c r="C1241" s="150" t="n">
        <f aca="false">C1243+C1242</f>
        <v>135715427</v>
      </c>
      <c r="D1241" s="149" t="n">
        <f aca="false">C1241-B1241</f>
        <v>11934927</v>
      </c>
      <c r="E1241" s="150" t="n">
        <f aca="false">E1243+E1242</f>
        <v>39026721.95</v>
      </c>
      <c r="F1241" s="150" t="n">
        <f aca="false">E1241-C1241</f>
        <v>-96688705.05</v>
      </c>
      <c r="G1241" s="151" t="n">
        <f aca="false">E1241*100/C1241</f>
        <v>28.7562901378927</v>
      </c>
    </row>
    <row r="1242" customFormat="false" ht="90" hidden="false" customHeight="false" outlineLevel="0" collapsed="false">
      <c r="A1242" s="127" t="s">
        <v>618</v>
      </c>
      <c r="B1242" s="149" t="n">
        <v>0</v>
      </c>
      <c r="C1242" s="150" t="n">
        <v>11934927</v>
      </c>
      <c r="D1242" s="149" t="n">
        <f aca="false">C1242-B1242</f>
        <v>11934927</v>
      </c>
      <c r="E1242" s="149" t="n">
        <v>0</v>
      </c>
      <c r="F1242" s="150" t="n">
        <f aca="false">E1242-C1242</f>
        <v>-11934927</v>
      </c>
      <c r="G1242" s="151" t="n">
        <f aca="false">E1242*100/C1242</f>
        <v>0</v>
      </c>
    </row>
    <row r="1243" customFormat="false" ht="75" hidden="false" customHeight="false" outlineLevel="0" collapsed="false">
      <c r="A1243" s="127" t="s">
        <v>211</v>
      </c>
      <c r="B1243" s="150" t="n">
        <v>123780500</v>
      </c>
      <c r="C1243" s="150" t="n">
        <v>123780500</v>
      </c>
      <c r="D1243" s="149" t="n">
        <f aca="false">C1243-B1243</f>
        <v>0</v>
      </c>
      <c r="E1243" s="150" t="n">
        <v>39026721.95</v>
      </c>
      <c r="F1243" s="150" t="n">
        <f aca="false">E1243-C1243</f>
        <v>-84753778.05</v>
      </c>
      <c r="G1243" s="151" t="n">
        <f aca="false">E1243*100/C1243</f>
        <v>31.5289742326134</v>
      </c>
    </row>
    <row r="1244" customFormat="false" ht="30" hidden="false" customHeight="false" outlineLevel="0" collapsed="false">
      <c r="A1244" s="127" t="s">
        <v>412</v>
      </c>
      <c r="B1244" s="150" t="n">
        <f aca="false">B1245+B1275+B1301+B1317</f>
        <v>278089100</v>
      </c>
      <c r="C1244" s="150" t="n">
        <f aca="false">C1245+C1275+C1301+C1317</f>
        <v>359233378</v>
      </c>
      <c r="D1244" s="149" t="n">
        <f aca="false">C1244-B1244</f>
        <v>81144278</v>
      </c>
      <c r="E1244" s="150" t="n">
        <f aca="false">E1245+E1275+E1301+E1317</f>
        <v>40156480.73</v>
      </c>
      <c r="F1244" s="150" t="n">
        <f aca="false">E1244-C1244</f>
        <v>-319076897.27</v>
      </c>
      <c r="G1244" s="151" t="n">
        <f aca="false">E1244*100/C1244</f>
        <v>11.1783824079955</v>
      </c>
    </row>
    <row r="1245" customFormat="false" ht="15" hidden="false" customHeight="false" outlineLevel="0" collapsed="false">
      <c r="A1245" s="127" t="s">
        <v>414</v>
      </c>
      <c r="B1245" s="150" t="n">
        <f aca="false">B1246</f>
        <v>27555500</v>
      </c>
      <c r="C1245" s="150" t="n">
        <f aca="false">C1246</f>
        <v>41329926</v>
      </c>
      <c r="D1245" s="149" t="n">
        <f aca="false">C1245-B1245</f>
        <v>13774426</v>
      </c>
      <c r="E1245" s="150" t="n">
        <f aca="false">E1246</f>
        <v>49775</v>
      </c>
      <c r="F1245" s="150" t="n">
        <f aca="false">E1245-C1245</f>
        <v>-41280151</v>
      </c>
      <c r="G1245" s="151" t="n">
        <f aca="false">E1245*100/C1245</f>
        <v>0.120433315075377</v>
      </c>
    </row>
    <row r="1246" customFormat="false" ht="90" hidden="false" customHeight="false" outlineLevel="0" collapsed="false">
      <c r="A1246" s="127" t="s">
        <v>245</v>
      </c>
      <c r="B1246" s="150" t="n">
        <f aca="false">B1247+B1269</f>
        <v>27555500</v>
      </c>
      <c r="C1246" s="150" t="n">
        <f aca="false">C1247+C1269</f>
        <v>41329926</v>
      </c>
      <c r="D1246" s="149" t="n">
        <f aca="false">C1246-B1246</f>
        <v>13774426</v>
      </c>
      <c r="E1246" s="150" t="n">
        <f aca="false">E1247+E1269</f>
        <v>49775</v>
      </c>
      <c r="F1246" s="150" t="n">
        <f aca="false">E1246-C1246</f>
        <v>-41280151</v>
      </c>
      <c r="G1246" s="151" t="n">
        <f aca="false">E1246*100/C1246</f>
        <v>0.120433315075377</v>
      </c>
    </row>
    <row r="1247" customFormat="false" ht="165" hidden="false" customHeight="false" outlineLevel="0" collapsed="false">
      <c r="A1247" s="127" t="s">
        <v>690</v>
      </c>
      <c r="B1247" s="150" t="n">
        <f aca="false">B1248+B1255+B1259+B1262</f>
        <v>26255500</v>
      </c>
      <c r="C1247" s="150" t="n">
        <f aca="false">C1248+C1255+C1259+C1262+C1265</f>
        <v>39980150</v>
      </c>
      <c r="D1247" s="149" t="n">
        <f aca="false">C1247-B1247</f>
        <v>13724650</v>
      </c>
      <c r="E1247" s="149" t="n">
        <v>0</v>
      </c>
      <c r="F1247" s="150" t="n">
        <f aca="false">E1247-C1247</f>
        <v>-39980150</v>
      </c>
      <c r="G1247" s="151" t="n">
        <f aca="false">E1247*100/C1247</f>
        <v>0</v>
      </c>
    </row>
    <row r="1248" customFormat="false" ht="225" hidden="false" customHeight="false" outlineLevel="0" collapsed="false">
      <c r="A1248" s="90" t="s">
        <v>692</v>
      </c>
      <c r="B1248" s="150" t="n">
        <f aca="false">B1249+B1253</f>
        <v>21012500</v>
      </c>
      <c r="C1248" s="150" t="n">
        <f aca="false">C1249+C1253</f>
        <v>34625470</v>
      </c>
      <c r="D1248" s="149" t="n">
        <f aca="false">C1248-B1248</f>
        <v>13612970</v>
      </c>
      <c r="E1248" s="149" t="n">
        <v>0</v>
      </c>
      <c r="F1248" s="150" t="n">
        <f aca="false">E1248-C1248</f>
        <v>-34625470</v>
      </c>
      <c r="G1248" s="151" t="n">
        <f aca="false">E1248*100/C1248</f>
        <v>0</v>
      </c>
    </row>
    <row r="1249" customFormat="false" ht="60" hidden="false" customHeight="false" outlineLevel="0" collapsed="false">
      <c r="A1249" s="127" t="s">
        <v>205</v>
      </c>
      <c r="B1249" s="150" t="n">
        <f aca="false">B1250</f>
        <v>8429500</v>
      </c>
      <c r="C1249" s="150" t="n">
        <f aca="false">C1250</f>
        <v>22042470</v>
      </c>
      <c r="D1249" s="149" t="n">
        <f aca="false">C1249-B1249</f>
        <v>13612970</v>
      </c>
      <c r="E1249" s="149" t="n">
        <v>0</v>
      </c>
      <c r="F1249" s="150" t="n">
        <f aca="false">E1249-C1249</f>
        <v>-22042470</v>
      </c>
      <c r="G1249" s="151" t="n">
        <f aca="false">E1249*100/C1249</f>
        <v>0</v>
      </c>
    </row>
    <row r="1250" customFormat="false" ht="60" hidden="false" customHeight="false" outlineLevel="0" collapsed="false">
      <c r="A1250" s="127" t="s">
        <v>207</v>
      </c>
      <c r="B1250" s="150" t="n">
        <f aca="false">B1251+B1252</f>
        <v>8429500</v>
      </c>
      <c r="C1250" s="150" t="n">
        <f aca="false">C1251+C1252</f>
        <v>22042470</v>
      </c>
      <c r="D1250" s="149" t="n">
        <f aca="false">C1250-B1250</f>
        <v>13612970</v>
      </c>
      <c r="E1250" s="149" t="n">
        <v>0</v>
      </c>
      <c r="F1250" s="150" t="n">
        <f aca="false">E1250-C1250</f>
        <v>-22042470</v>
      </c>
      <c r="G1250" s="151" t="n">
        <f aca="false">E1250*100/C1250</f>
        <v>0</v>
      </c>
    </row>
    <row r="1251" customFormat="false" ht="90" hidden="false" customHeight="false" outlineLevel="0" collapsed="false">
      <c r="A1251" s="127" t="s">
        <v>618</v>
      </c>
      <c r="B1251" s="150" t="n">
        <v>4830000</v>
      </c>
      <c r="C1251" s="150" t="n">
        <v>15632756</v>
      </c>
      <c r="D1251" s="149" t="n">
        <f aca="false">C1251-B1251</f>
        <v>10802756</v>
      </c>
      <c r="E1251" s="149" t="n">
        <v>0</v>
      </c>
      <c r="F1251" s="150" t="n">
        <f aca="false">E1251-C1251</f>
        <v>-15632756</v>
      </c>
      <c r="G1251" s="151" t="n">
        <f aca="false">E1251*100/C1251</f>
        <v>0</v>
      </c>
    </row>
    <row r="1252" customFormat="false" ht="75" hidden="false" customHeight="false" outlineLevel="0" collapsed="false">
      <c r="A1252" s="127" t="s">
        <v>211</v>
      </c>
      <c r="B1252" s="150" t="n">
        <v>3599500</v>
      </c>
      <c r="C1252" s="150" t="n">
        <v>6409714</v>
      </c>
      <c r="D1252" s="149" t="n">
        <f aca="false">C1252-B1252</f>
        <v>2810214</v>
      </c>
      <c r="E1252" s="149" t="n">
        <v>0</v>
      </c>
      <c r="F1252" s="150" t="n">
        <f aca="false">E1252-C1252</f>
        <v>-6409714</v>
      </c>
      <c r="G1252" s="151" t="n">
        <f aca="false">E1252*100/C1252</f>
        <v>0</v>
      </c>
    </row>
    <row r="1253" customFormat="false" ht="30" hidden="false" customHeight="false" outlineLevel="0" collapsed="false">
      <c r="A1253" s="127" t="s">
        <v>225</v>
      </c>
      <c r="B1253" s="150" t="n">
        <f aca="false">B1254</f>
        <v>12583000</v>
      </c>
      <c r="C1253" s="150" t="n">
        <f aca="false">C1254</f>
        <v>12583000</v>
      </c>
      <c r="D1253" s="149" t="n">
        <f aca="false">C1253-B1253</f>
        <v>0</v>
      </c>
      <c r="E1253" s="149" t="n">
        <v>0</v>
      </c>
      <c r="F1253" s="150" t="n">
        <f aca="false">E1253-C1253</f>
        <v>-12583000</v>
      </c>
      <c r="G1253" s="151" t="n">
        <f aca="false">E1253*100/C1253</f>
        <v>0</v>
      </c>
    </row>
    <row r="1254" customFormat="false" ht="105" hidden="false" customHeight="false" outlineLevel="0" collapsed="false">
      <c r="A1254" s="127" t="s">
        <v>283</v>
      </c>
      <c r="B1254" s="150" t="n">
        <v>12583000</v>
      </c>
      <c r="C1254" s="150" t="n">
        <v>12583000</v>
      </c>
      <c r="D1254" s="149" t="n">
        <f aca="false">C1254-B1254</f>
        <v>0</v>
      </c>
      <c r="E1254" s="149" t="n">
        <v>0</v>
      </c>
      <c r="F1254" s="150" t="n">
        <f aca="false">E1254-C1254</f>
        <v>-12583000</v>
      </c>
      <c r="G1254" s="151" t="n">
        <f aca="false">E1254*100/C1254</f>
        <v>0</v>
      </c>
    </row>
    <row r="1255" customFormat="false" ht="240" hidden="false" customHeight="false" outlineLevel="0" collapsed="false">
      <c r="A1255" s="90" t="s">
        <v>694</v>
      </c>
      <c r="B1255" s="150" t="n">
        <f aca="false">B1256</f>
        <v>3631000</v>
      </c>
      <c r="C1255" s="150" t="n">
        <f aca="false">C1256</f>
        <v>3631000</v>
      </c>
      <c r="D1255" s="149" t="n">
        <f aca="false">C1255-B1255</f>
        <v>0</v>
      </c>
      <c r="E1255" s="149" t="n">
        <v>0</v>
      </c>
      <c r="F1255" s="150" t="n">
        <f aca="false">E1255-C1255</f>
        <v>-3631000</v>
      </c>
      <c r="G1255" s="151" t="n">
        <f aca="false">E1255*100/C1255</f>
        <v>0</v>
      </c>
    </row>
    <row r="1256" customFormat="false" ht="60" hidden="false" customHeight="false" outlineLevel="0" collapsed="false">
      <c r="A1256" s="127" t="s">
        <v>205</v>
      </c>
      <c r="B1256" s="150" t="n">
        <f aca="false">B1257</f>
        <v>3631000</v>
      </c>
      <c r="C1256" s="150" t="n">
        <f aca="false">C1257</f>
        <v>3631000</v>
      </c>
      <c r="D1256" s="149" t="n">
        <f aca="false">C1256-B1256</f>
        <v>0</v>
      </c>
      <c r="E1256" s="149" t="n">
        <v>0</v>
      </c>
      <c r="F1256" s="150" t="n">
        <f aca="false">E1256-C1256</f>
        <v>-3631000</v>
      </c>
      <c r="G1256" s="151" t="n">
        <f aca="false">E1256*100/C1256</f>
        <v>0</v>
      </c>
    </row>
    <row r="1257" customFormat="false" ht="60" hidden="false" customHeight="false" outlineLevel="0" collapsed="false">
      <c r="A1257" s="127" t="s">
        <v>207</v>
      </c>
      <c r="B1257" s="150" t="n">
        <f aca="false">B1258</f>
        <v>3631000</v>
      </c>
      <c r="C1257" s="150" t="n">
        <f aca="false">C1258</f>
        <v>3631000</v>
      </c>
      <c r="D1257" s="149" t="n">
        <f aca="false">C1257-B1257</f>
        <v>0</v>
      </c>
      <c r="E1257" s="149" t="n">
        <v>0</v>
      </c>
      <c r="F1257" s="150" t="n">
        <f aca="false">E1257-C1257</f>
        <v>-3631000</v>
      </c>
      <c r="G1257" s="151" t="n">
        <f aca="false">E1257*100/C1257</f>
        <v>0</v>
      </c>
    </row>
    <row r="1258" customFormat="false" ht="75" hidden="false" customHeight="false" outlineLevel="0" collapsed="false">
      <c r="A1258" s="127" t="s">
        <v>211</v>
      </c>
      <c r="B1258" s="150" t="n">
        <v>3631000</v>
      </c>
      <c r="C1258" s="150" t="n">
        <v>3631000</v>
      </c>
      <c r="D1258" s="149" t="n">
        <f aca="false">C1258-B1258</f>
        <v>0</v>
      </c>
      <c r="E1258" s="149" t="n">
        <v>0</v>
      </c>
      <c r="F1258" s="150" t="n">
        <f aca="false">E1258-C1258</f>
        <v>-3631000</v>
      </c>
      <c r="G1258" s="151" t="n">
        <f aca="false">E1258*100/C1258</f>
        <v>0</v>
      </c>
    </row>
    <row r="1259" customFormat="false" ht="240" hidden="false" customHeight="false" outlineLevel="0" collapsed="false">
      <c r="A1259" s="90" t="s">
        <v>696</v>
      </c>
      <c r="B1259" s="150" t="n">
        <f aca="false">B1260</f>
        <v>161200</v>
      </c>
      <c r="C1259" s="150" t="n">
        <f aca="false">C1260</f>
        <v>161200</v>
      </c>
      <c r="D1259" s="149" t="n">
        <f aca="false">C1259-B1259</f>
        <v>0</v>
      </c>
      <c r="E1259" s="149" t="n">
        <v>0</v>
      </c>
      <c r="F1259" s="150" t="n">
        <f aca="false">E1259-C1259</f>
        <v>-161200</v>
      </c>
      <c r="G1259" s="151" t="n">
        <f aca="false">E1259*100/C1259</f>
        <v>0</v>
      </c>
    </row>
    <row r="1260" customFormat="false" ht="30" hidden="false" customHeight="false" outlineLevel="0" collapsed="false">
      <c r="A1260" s="127" t="s">
        <v>225</v>
      </c>
      <c r="B1260" s="150" t="n">
        <f aca="false">B1261</f>
        <v>161200</v>
      </c>
      <c r="C1260" s="150" t="n">
        <f aca="false">C1261</f>
        <v>161200</v>
      </c>
      <c r="D1260" s="149" t="n">
        <f aca="false">C1260-B1260</f>
        <v>0</v>
      </c>
      <c r="E1260" s="149" t="n">
        <v>0</v>
      </c>
      <c r="F1260" s="150" t="n">
        <f aca="false">E1260-C1260</f>
        <v>-161200</v>
      </c>
      <c r="G1260" s="151" t="n">
        <f aca="false">E1260*100/C1260</f>
        <v>0</v>
      </c>
    </row>
    <row r="1261" customFormat="false" ht="105" hidden="false" customHeight="false" outlineLevel="0" collapsed="false">
      <c r="A1261" s="127" t="s">
        <v>283</v>
      </c>
      <c r="B1261" s="150" t="n">
        <v>161200</v>
      </c>
      <c r="C1261" s="150" t="n">
        <v>161200</v>
      </c>
      <c r="D1261" s="149" t="n">
        <f aca="false">C1261-B1261</f>
        <v>0</v>
      </c>
      <c r="E1261" s="149" t="n">
        <v>0</v>
      </c>
      <c r="F1261" s="150" t="n">
        <f aca="false">E1261-C1261</f>
        <v>-161200</v>
      </c>
      <c r="G1261" s="151" t="n">
        <f aca="false">E1261*100/C1261</f>
        <v>0</v>
      </c>
    </row>
    <row r="1262" customFormat="false" ht="210" hidden="false" customHeight="false" outlineLevel="0" collapsed="false">
      <c r="A1262" s="90" t="s">
        <v>698</v>
      </c>
      <c r="B1262" s="150" t="n">
        <f aca="false">B1263</f>
        <v>1450800</v>
      </c>
      <c r="C1262" s="150" t="n">
        <f aca="false">C1263</f>
        <v>1450800</v>
      </c>
      <c r="D1262" s="149" t="n">
        <f aca="false">C1262-B1262</f>
        <v>0</v>
      </c>
      <c r="E1262" s="149" t="n">
        <v>0</v>
      </c>
      <c r="F1262" s="150" t="n">
        <f aca="false">E1262-C1262</f>
        <v>-1450800</v>
      </c>
      <c r="G1262" s="151" t="n">
        <f aca="false">E1262*100/C1262</f>
        <v>0</v>
      </c>
    </row>
    <row r="1263" customFormat="false" ht="30" hidden="false" customHeight="false" outlineLevel="0" collapsed="false">
      <c r="A1263" s="127" t="s">
        <v>225</v>
      </c>
      <c r="B1263" s="150" t="n">
        <f aca="false">B1264</f>
        <v>1450800</v>
      </c>
      <c r="C1263" s="150" t="n">
        <f aca="false">C1264</f>
        <v>1450800</v>
      </c>
      <c r="D1263" s="149" t="n">
        <f aca="false">C1263-B1263</f>
        <v>0</v>
      </c>
      <c r="E1263" s="149" t="n">
        <v>0</v>
      </c>
      <c r="F1263" s="150" t="n">
        <f aca="false">E1263-C1263</f>
        <v>-1450800</v>
      </c>
      <c r="G1263" s="151" t="n">
        <f aca="false">E1263*100/C1263</f>
        <v>0</v>
      </c>
    </row>
    <row r="1264" customFormat="false" ht="105" hidden="false" customHeight="false" outlineLevel="0" collapsed="false">
      <c r="A1264" s="127" t="s">
        <v>283</v>
      </c>
      <c r="B1264" s="150" t="n">
        <v>1450800</v>
      </c>
      <c r="C1264" s="150" t="n">
        <v>1450800</v>
      </c>
      <c r="D1264" s="149" t="n">
        <f aca="false">C1264-B1264</f>
        <v>0</v>
      </c>
      <c r="E1264" s="149" t="n">
        <v>0</v>
      </c>
      <c r="F1264" s="150" t="n">
        <f aca="false">E1264-C1264</f>
        <v>-1450800</v>
      </c>
      <c r="G1264" s="151" t="n">
        <f aca="false">E1264*100/C1264</f>
        <v>0</v>
      </c>
    </row>
    <row r="1265" customFormat="false" ht="225" hidden="false" customHeight="false" outlineLevel="0" collapsed="false">
      <c r="A1265" s="129" t="s">
        <v>700</v>
      </c>
      <c r="B1265" s="149" t="n">
        <v>0</v>
      </c>
      <c r="C1265" s="150" t="n">
        <f aca="false">C1266</f>
        <v>111680</v>
      </c>
      <c r="D1265" s="149" t="n">
        <f aca="false">C1265-B1265</f>
        <v>111680</v>
      </c>
      <c r="E1265" s="149" t="n">
        <v>0</v>
      </c>
      <c r="F1265" s="150" t="n">
        <f aca="false">E1265-C1265</f>
        <v>-111680</v>
      </c>
      <c r="G1265" s="151" t="n">
        <f aca="false">E1265*100/C1265</f>
        <v>0</v>
      </c>
    </row>
    <row r="1266" customFormat="false" ht="60" hidden="false" customHeight="false" outlineLevel="0" collapsed="false">
      <c r="A1266" s="127" t="s">
        <v>205</v>
      </c>
      <c r="B1266" s="149" t="n">
        <v>0</v>
      </c>
      <c r="C1266" s="150" t="n">
        <f aca="false">C1267</f>
        <v>111680</v>
      </c>
      <c r="D1266" s="149" t="n">
        <f aca="false">C1266-B1266</f>
        <v>111680</v>
      </c>
      <c r="E1266" s="149" t="n">
        <v>0</v>
      </c>
      <c r="F1266" s="150" t="n">
        <f aca="false">E1266-C1266</f>
        <v>-111680</v>
      </c>
      <c r="G1266" s="151" t="n">
        <f aca="false">E1266*100/C1266</f>
        <v>0</v>
      </c>
    </row>
    <row r="1267" customFormat="false" ht="60" hidden="false" customHeight="false" outlineLevel="0" collapsed="false">
      <c r="A1267" s="127" t="s">
        <v>207</v>
      </c>
      <c r="B1267" s="149" t="n">
        <v>0</v>
      </c>
      <c r="C1267" s="150" t="n">
        <f aca="false">C1268</f>
        <v>111680</v>
      </c>
      <c r="D1267" s="149" t="n">
        <f aca="false">C1267-B1267</f>
        <v>111680</v>
      </c>
      <c r="E1267" s="149" t="n">
        <v>0</v>
      </c>
      <c r="F1267" s="150" t="n">
        <f aca="false">E1267-C1267</f>
        <v>-111680</v>
      </c>
      <c r="G1267" s="151" t="n">
        <f aca="false">E1267*100/C1267</f>
        <v>0</v>
      </c>
    </row>
    <row r="1268" customFormat="false" ht="90" hidden="false" customHeight="false" outlineLevel="0" collapsed="false">
      <c r="A1268" s="127" t="s">
        <v>618</v>
      </c>
      <c r="B1268" s="149" t="n">
        <v>0</v>
      </c>
      <c r="C1268" s="150" t="n">
        <v>111680</v>
      </c>
      <c r="D1268" s="149" t="n">
        <f aca="false">C1268-B1268</f>
        <v>111680</v>
      </c>
      <c r="E1268" s="149" t="n">
        <v>0</v>
      </c>
      <c r="F1268" s="150" t="n">
        <f aca="false">E1268-C1268</f>
        <v>-111680</v>
      </c>
      <c r="G1268" s="151" t="n">
        <f aca="false">E1268*100/C1268</f>
        <v>0</v>
      </c>
    </row>
    <row r="1269" customFormat="false" ht="150" hidden="false" customHeight="false" outlineLevel="0" collapsed="false">
      <c r="A1269" s="127" t="s">
        <v>247</v>
      </c>
      <c r="B1269" s="150" t="n">
        <f aca="false">B1270</f>
        <v>1300000</v>
      </c>
      <c r="C1269" s="150" t="n">
        <f aca="false">C1270</f>
        <v>1349776</v>
      </c>
      <c r="D1269" s="149" t="n">
        <f aca="false">C1269-B1269</f>
        <v>49776</v>
      </c>
      <c r="E1269" s="150" t="n">
        <f aca="false">E1270</f>
        <v>49775</v>
      </c>
      <c r="F1269" s="150" t="n">
        <f aca="false">E1269-C1269</f>
        <v>-1300001</v>
      </c>
      <c r="G1269" s="151" t="n">
        <f aca="false">E1269*100/C1269</f>
        <v>3.68764891359752</v>
      </c>
    </row>
    <row r="1270" customFormat="false" ht="195" hidden="false" customHeight="false" outlineLevel="0" collapsed="false">
      <c r="A1270" s="127" t="s">
        <v>702</v>
      </c>
      <c r="B1270" s="150" t="n">
        <f aca="false">B1271</f>
        <v>1300000</v>
      </c>
      <c r="C1270" s="150" t="n">
        <f aca="false">C1271</f>
        <v>1349776</v>
      </c>
      <c r="D1270" s="149" t="n">
        <f aca="false">C1270-B1270</f>
        <v>49776</v>
      </c>
      <c r="E1270" s="150" t="n">
        <f aca="false">E1271</f>
        <v>49775</v>
      </c>
      <c r="F1270" s="150" t="n">
        <f aca="false">E1270-C1270</f>
        <v>-1300001</v>
      </c>
      <c r="G1270" s="151" t="n">
        <f aca="false">E1270*100/C1270</f>
        <v>3.68764891359752</v>
      </c>
    </row>
    <row r="1271" customFormat="false" ht="60" hidden="false" customHeight="false" outlineLevel="0" collapsed="false">
      <c r="A1271" s="127" t="s">
        <v>205</v>
      </c>
      <c r="B1271" s="150" t="n">
        <f aca="false">B1272</f>
        <v>1300000</v>
      </c>
      <c r="C1271" s="150" t="n">
        <f aca="false">C1272</f>
        <v>1349776</v>
      </c>
      <c r="D1271" s="149" t="n">
        <f aca="false">C1271-B1271</f>
        <v>49776</v>
      </c>
      <c r="E1271" s="150" t="n">
        <f aca="false">E1272</f>
        <v>49775</v>
      </c>
      <c r="F1271" s="150" t="n">
        <f aca="false">E1271-C1271</f>
        <v>-1300001</v>
      </c>
      <c r="G1271" s="151" t="n">
        <f aca="false">E1271*100/C1271</f>
        <v>3.68764891359752</v>
      </c>
    </row>
    <row r="1272" customFormat="false" ht="60" hidden="false" customHeight="false" outlineLevel="0" collapsed="false">
      <c r="A1272" s="127" t="s">
        <v>207</v>
      </c>
      <c r="B1272" s="150" t="n">
        <f aca="false">B1274</f>
        <v>1300000</v>
      </c>
      <c r="C1272" s="150" t="n">
        <f aca="false">C1274+C1273</f>
        <v>1349776</v>
      </c>
      <c r="D1272" s="149" t="n">
        <f aca="false">C1272-B1272</f>
        <v>49776</v>
      </c>
      <c r="E1272" s="150" t="n">
        <f aca="false">E1274+E1273</f>
        <v>49775</v>
      </c>
      <c r="F1272" s="150" t="n">
        <f aca="false">E1272-C1272</f>
        <v>-1300001</v>
      </c>
      <c r="G1272" s="151" t="n">
        <f aca="false">E1272*100/C1272</f>
        <v>3.68764891359752</v>
      </c>
    </row>
    <row r="1273" customFormat="false" ht="90" hidden="false" customHeight="false" outlineLevel="0" collapsed="false">
      <c r="A1273" s="127" t="s">
        <v>618</v>
      </c>
      <c r="B1273" s="149" t="n">
        <v>0</v>
      </c>
      <c r="C1273" s="150" t="n">
        <v>49776</v>
      </c>
      <c r="D1273" s="149" t="n">
        <f aca="false">C1273-B1273</f>
        <v>49776</v>
      </c>
      <c r="E1273" s="150" t="n">
        <v>49775</v>
      </c>
      <c r="F1273" s="150" t="n">
        <f aca="false">E1273-C1273</f>
        <v>-1</v>
      </c>
      <c r="G1273" s="151" t="n">
        <f aca="false">E1273*100/C1273</f>
        <v>99.9979909996786</v>
      </c>
    </row>
    <row r="1274" customFormat="false" ht="75" hidden="false" customHeight="false" outlineLevel="0" collapsed="false">
      <c r="A1274" s="127" t="s">
        <v>211</v>
      </c>
      <c r="B1274" s="150" t="n">
        <v>1300000</v>
      </c>
      <c r="C1274" s="150" t="n">
        <v>1300000</v>
      </c>
      <c r="D1274" s="149" t="n">
        <f aca="false">C1274-B1274</f>
        <v>0</v>
      </c>
      <c r="E1274" s="149" t="n">
        <v>0</v>
      </c>
      <c r="F1274" s="150" t="n">
        <f aca="false">E1274-C1274</f>
        <v>-1300000</v>
      </c>
      <c r="G1274" s="151" t="n">
        <f aca="false">E1274*100/C1274</f>
        <v>0</v>
      </c>
    </row>
    <row r="1275" customFormat="false" ht="15" hidden="false" customHeight="false" outlineLevel="0" collapsed="false">
      <c r="A1275" s="127" t="s">
        <v>644</v>
      </c>
      <c r="B1275" s="150" t="n">
        <f aca="false">B1276+B1296</f>
        <v>22224800</v>
      </c>
      <c r="C1275" s="150" t="n">
        <f aca="false">C1276+C1296</f>
        <v>38331800</v>
      </c>
      <c r="D1275" s="149" t="n">
        <f aca="false">C1275-B1275</f>
        <v>16107000</v>
      </c>
      <c r="E1275" s="149" t="n">
        <v>0</v>
      </c>
      <c r="F1275" s="150" t="n">
        <f aca="false">E1275-C1275</f>
        <v>-38331800</v>
      </c>
      <c r="G1275" s="151" t="n">
        <f aca="false">E1275*100/C1275</f>
        <v>0</v>
      </c>
    </row>
    <row r="1276" customFormat="false" ht="90" hidden="false" customHeight="false" outlineLevel="0" collapsed="false">
      <c r="A1276" s="127" t="s">
        <v>245</v>
      </c>
      <c r="B1276" s="150" t="n">
        <f aca="false">B1277+B1287</f>
        <v>18914600</v>
      </c>
      <c r="C1276" s="150" t="n">
        <f aca="false">C1277+C1287+C1291</f>
        <v>35021600</v>
      </c>
      <c r="D1276" s="149" t="n">
        <f aca="false">C1276-B1276</f>
        <v>16107000</v>
      </c>
      <c r="E1276" s="149" t="n">
        <v>0</v>
      </c>
      <c r="F1276" s="150" t="n">
        <f aca="false">E1276-C1276</f>
        <v>-35021600</v>
      </c>
      <c r="G1276" s="151" t="n">
        <f aca="false">E1276*100/C1276</f>
        <v>0</v>
      </c>
    </row>
    <row r="1277" customFormat="false" ht="165" hidden="false" customHeight="false" outlineLevel="0" collapsed="false">
      <c r="A1277" s="127" t="s">
        <v>648</v>
      </c>
      <c r="B1277" s="150" t="n">
        <f aca="false">B1278+B1284</f>
        <v>10043600</v>
      </c>
      <c r="C1277" s="150" t="n">
        <f aca="false">C1278+C1284+C1281</f>
        <v>10450600</v>
      </c>
      <c r="D1277" s="149" t="n">
        <f aca="false">C1277-B1277</f>
        <v>407000</v>
      </c>
      <c r="E1277" s="149" t="n">
        <v>0</v>
      </c>
      <c r="F1277" s="150" t="n">
        <f aca="false">E1277-C1277</f>
        <v>-10450600</v>
      </c>
      <c r="G1277" s="151" t="n">
        <f aca="false">E1277*100/C1277</f>
        <v>0</v>
      </c>
    </row>
    <row r="1278" customFormat="false" ht="240" hidden="false" customHeight="false" outlineLevel="0" collapsed="false">
      <c r="A1278" s="90" t="s">
        <v>704</v>
      </c>
      <c r="B1278" s="150" t="n">
        <f aca="false">B1280</f>
        <v>9356600</v>
      </c>
      <c r="C1278" s="150" t="n">
        <f aca="false">C1280</f>
        <v>9356600</v>
      </c>
      <c r="D1278" s="149" t="n">
        <f aca="false">C1278-B1278</f>
        <v>0</v>
      </c>
      <c r="E1278" s="149" t="n">
        <v>0</v>
      </c>
      <c r="F1278" s="150" t="n">
        <f aca="false">E1278-C1278</f>
        <v>-9356600</v>
      </c>
      <c r="G1278" s="151" t="n">
        <f aca="false">E1278*100/C1278</f>
        <v>0</v>
      </c>
    </row>
    <row r="1279" customFormat="false" ht="30" hidden="false" customHeight="false" outlineLevel="0" collapsed="false">
      <c r="A1279" s="127" t="s">
        <v>225</v>
      </c>
      <c r="B1279" s="150" t="n">
        <f aca="false">B1280</f>
        <v>9356600</v>
      </c>
      <c r="C1279" s="150" t="n">
        <f aca="false">C1280</f>
        <v>9356600</v>
      </c>
      <c r="D1279" s="149" t="n">
        <f aca="false">C1279-B1279</f>
        <v>0</v>
      </c>
      <c r="E1279" s="149" t="n">
        <v>0</v>
      </c>
      <c r="F1279" s="150" t="n">
        <f aca="false">E1279-C1279</f>
        <v>-9356600</v>
      </c>
      <c r="G1279" s="151" t="n">
        <f aca="false">E1279*100/C1279</f>
        <v>0</v>
      </c>
    </row>
    <row r="1280" customFormat="false" ht="105" hidden="false" customHeight="false" outlineLevel="0" collapsed="false">
      <c r="A1280" s="127" t="s">
        <v>283</v>
      </c>
      <c r="B1280" s="150" t="n">
        <v>9356600</v>
      </c>
      <c r="C1280" s="150" t="n">
        <v>9356600</v>
      </c>
      <c r="D1280" s="149" t="n">
        <f aca="false">C1280-B1280</f>
        <v>0</v>
      </c>
      <c r="E1280" s="149" t="n">
        <v>0</v>
      </c>
      <c r="F1280" s="150" t="n">
        <f aca="false">E1280-C1280</f>
        <v>-9356600</v>
      </c>
      <c r="G1280" s="151" t="n">
        <f aca="false">E1280*100/C1280</f>
        <v>0</v>
      </c>
    </row>
    <row r="1281" customFormat="false" ht="195" hidden="false" customHeight="false" outlineLevel="0" collapsed="false">
      <c r="A1281" s="154" t="s">
        <v>794</v>
      </c>
      <c r="B1281" s="149" t="n">
        <v>0</v>
      </c>
      <c r="C1281" s="155" t="n">
        <f aca="false">C1282</f>
        <v>407000</v>
      </c>
      <c r="D1281" s="149" t="n">
        <f aca="false">C1281-B1281</f>
        <v>407000</v>
      </c>
      <c r="E1281" s="149" t="n">
        <v>0</v>
      </c>
      <c r="F1281" s="150" t="n">
        <f aca="false">E1281-C1281</f>
        <v>-407000</v>
      </c>
      <c r="G1281" s="151" t="n">
        <f aca="false">E1281*100/C1281</f>
        <v>0</v>
      </c>
    </row>
    <row r="1282" customFormat="false" ht="30" hidden="false" customHeight="false" outlineLevel="0" collapsed="false">
      <c r="A1282" s="154" t="s">
        <v>225</v>
      </c>
      <c r="B1282" s="149" t="n">
        <v>0</v>
      </c>
      <c r="C1282" s="150" t="n">
        <f aca="false">C1283</f>
        <v>407000</v>
      </c>
      <c r="D1282" s="149" t="n">
        <f aca="false">C1282-B1282</f>
        <v>407000</v>
      </c>
      <c r="E1282" s="149" t="n">
        <v>0</v>
      </c>
      <c r="F1282" s="150" t="n">
        <f aca="false">E1282-C1282</f>
        <v>-407000</v>
      </c>
      <c r="G1282" s="151" t="n">
        <f aca="false">E1282*100/C1282</f>
        <v>0</v>
      </c>
    </row>
    <row r="1283" customFormat="false" ht="105" hidden="false" customHeight="false" outlineLevel="0" collapsed="false">
      <c r="A1283" s="154" t="s">
        <v>283</v>
      </c>
      <c r="B1283" s="149" t="n">
        <v>0</v>
      </c>
      <c r="C1283" s="150" t="n">
        <v>407000</v>
      </c>
      <c r="D1283" s="149" t="n">
        <f aca="false">C1283-B1283</f>
        <v>407000</v>
      </c>
      <c r="E1283" s="149" t="n">
        <v>0</v>
      </c>
      <c r="F1283" s="150" t="n">
        <f aca="false">E1283-C1283</f>
        <v>-407000</v>
      </c>
      <c r="G1283" s="151" t="n">
        <f aca="false">E1283*100/C1283</f>
        <v>0</v>
      </c>
    </row>
    <row r="1284" customFormat="false" ht="225" hidden="false" customHeight="false" outlineLevel="0" collapsed="false">
      <c r="A1284" s="90" t="s">
        <v>706</v>
      </c>
      <c r="B1284" s="150" t="n">
        <f aca="false">B1285</f>
        <v>687000</v>
      </c>
      <c r="C1284" s="150" t="n">
        <f aca="false">C1285</f>
        <v>687000</v>
      </c>
      <c r="D1284" s="149" t="n">
        <f aca="false">C1284-B1284</f>
        <v>0</v>
      </c>
      <c r="E1284" s="149" t="n">
        <v>0</v>
      </c>
      <c r="F1284" s="150" t="n">
        <f aca="false">E1284-C1284</f>
        <v>-687000</v>
      </c>
      <c r="G1284" s="151" t="n">
        <f aca="false">E1284*100/C1284</f>
        <v>0</v>
      </c>
    </row>
    <row r="1285" customFormat="false" ht="30" hidden="false" customHeight="false" outlineLevel="0" collapsed="false">
      <c r="A1285" s="127" t="s">
        <v>225</v>
      </c>
      <c r="B1285" s="150" t="n">
        <f aca="false">B1286</f>
        <v>687000</v>
      </c>
      <c r="C1285" s="150" t="n">
        <f aca="false">C1286</f>
        <v>687000</v>
      </c>
      <c r="D1285" s="149" t="n">
        <f aca="false">C1285-B1285</f>
        <v>0</v>
      </c>
      <c r="E1285" s="149" t="n">
        <v>0</v>
      </c>
      <c r="F1285" s="150" t="n">
        <f aca="false">E1285-C1285</f>
        <v>-687000</v>
      </c>
      <c r="G1285" s="151" t="n">
        <f aca="false">E1285*100/C1285</f>
        <v>0</v>
      </c>
    </row>
    <row r="1286" customFormat="false" ht="105" hidden="false" customHeight="false" outlineLevel="0" collapsed="false">
      <c r="A1286" s="127" t="s">
        <v>283</v>
      </c>
      <c r="B1286" s="150" t="n">
        <v>687000</v>
      </c>
      <c r="C1286" s="150" t="n">
        <v>687000</v>
      </c>
      <c r="D1286" s="149" t="n">
        <f aca="false">C1286-B1286</f>
        <v>0</v>
      </c>
      <c r="E1286" s="149" t="n">
        <v>0</v>
      </c>
      <c r="F1286" s="150" t="n">
        <f aca="false">E1286-C1286</f>
        <v>-687000</v>
      </c>
      <c r="G1286" s="151" t="n">
        <f aca="false">E1286*100/C1286</f>
        <v>0</v>
      </c>
    </row>
    <row r="1287" customFormat="false" ht="165" hidden="false" customHeight="false" outlineLevel="0" collapsed="false">
      <c r="A1287" s="127" t="s">
        <v>708</v>
      </c>
      <c r="B1287" s="150" t="n">
        <f aca="false">B1288</f>
        <v>8871000</v>
      </c>
      <c r="C1287" s="150" t="n">
        <f aca="false">C1288</f>
        <v>8871000</v>
      </c>
      <c r="D1287" s="149" t="n">
        <f aca="false">C1287-B1287</f>
        <v>0</v>
      </c>
      <c r="E1287" s="149" t="n">
        <v>0</v>
      </c>
      <c r="F1287" s="150" t="n">
        <f aca="false">E1287-C1287</f>
        <v>-8871000</v>
      </c>
      <c r="G1287" s="151" t="n">
        <f aca="false">E1287*100/C1287</f>
        <v>0</v>
      </c>
    </row>
    <row r="1288" customFormat="false" ht="225" hidden="false" customHeight="false" outlineLevel="0" collapsed="false">
      <c r="A1288" s="90" t="s">
        <v>709</v>
      </c>
      <c r="B1288" s="150" t="n">
        <f aca="false">B1289</f>
        <v>8871000</v>
      </c>
      <c r="C1288" s="150" t="n">
        <f aca="false">C1289</f>
        <v>8871000</v>
      </c>
      <c r="D1288" s="149" t="n">
        <f aca="false">C1288-B1288</f>
        <v>0</v>
      </c>
      <c r="E1288" s="149" t="n">
        <v>0</v>
      </c>
      <c r="F1288" s="150" t="n">
        <f aca="false">E1288-C1288</f>
        <v>-8871000</v>
      </c>
      <c r="G1288" s="151" t="n">
        <f aca="false">E1288*100/C1288</f>
        <v>0</v>
      </c>
    </row>
    <row r="1289" customFormat="false" ht="30" hidden="false" customHeight="false" outlineLevel="0" collapsed="false">
      <c r="A1289" s="127" t="s">
        <v>225</v>
      </c>
      <c r="B1289" s="150" t="n">
        <f aca="false">B1290</f>
        <v>8871000</v>
      </c>
      <c r="C1289" s="150" t="n">
        <f aca="false">C1290</f>
        <v>8871000</v>
      </c>
      <c r="D1289" s="149" t="n">
        <f aca="false">C1289-B1289</f>
        <v>0</v>
      </c>
      <c r="E1289" s="149" t="n">
        <v>0</v>
      </c>
      <c r="F1289" s="150" t="n">
        <f aca="false">E1289-C1289</f>
        <v>-8871000</v>
      </c>
      <c r="G1289" s="151" t="n">
        <f aca="false">E1289*100/C1289</f>
        <v>0</v>
      </c>
    </row>
    <row r="1290" customFormat="false" ht="105" hidden="false" customHeight="false" outlineLevel="0" collapsed="false">
      <c r="A1290" s="127" t="s">
        <v>283</v>
      </c>
      <c r="B1290" s="150" t="n">
        <v>8871000</v>
      </c>
      <c r="C1290" s="150" t="n">
        <v>8871000</v>
      </c>
      <c r="D1290" s="149" t="n">
        <f aca="false">C1290-B1290</f>
        <v>0</v>
      </c>
      <c r="E1290" s="149" t="n">
        <v>0</v>
      </c>
      <c r="F1290" s="150" t="n">
        <f aca="false">E1290-C1290</f>
        <v>-8871000</v>
      </c>
      <c r="G1290" s="151" t="n">
        <f aca="false">E1290*100/C1290</f>
        <v>0</v>
      </c>
    </row>
    <row r="1291" customFormat="false" ht="150" hidden="false" customHeight="false" outlineLevel="0" collapsed="false">
      <c r="A1291" s="127" t="s">
        <v>710</v>
      </c>
      <c r="B1291" s="149" t="n">
        <v>0</v>
      </c>
      <c r="C1291" s="150" t="n">
        <f aca="false">C1292</f>
        <v>15700000</v>
      </c>
      <c r="D1291" s="149" t="n">
        <f aca="false">C1291-B1291</f>
        <v>15700000</v>
      </c>
      <c r="E1291" s="149" t="n">
        <v>0</v>
      </c>
      <c r="F1291" s="150" t="n">
        <f aca="false">E1291-C1291</f>
        <v>-15700000</v>
      </c>
      <c r="G1291" s="151" t="n">
        <f aca="false">E1291*100/C1291</f>
        <v>0</v>
      </c>
    </row>
    <row r="1292" customFormat="false" ht="195" hidden="false" customHeight="false" outlineLevel="0" collapsed="false">
      <c r="A1292" s="127" t="s">
        <v>780</v>
      </c>
      <c r="B1292" s="149" t="n">
        <v>0</v>
      </c>
      <c r="C1292" s="150" t="n">
        <f aca="false">C1293</f>
        <v>15700000</v>
      </c>
      <c r="D1292" s="149" t="n">
        <f aca="false">C1292-B1292</f>
        <v>15700000</v>
      </c>
      <c r="E1292" s="149" t="n">
        <v>0</v>
      </c>
      <c r="F1292" s="150" t="n">
        <f aca="false">E1292-C1292</f>
        <v>-15700000</v>
      </c>
      <c r="G1292" s="151" t="n">
        <f aca="false">E1292*100/C1292</f>
        <v>0</v>
      </c>
    </row>
    <row r="1293" customFormat="false" ht="60" hidden="false" customHeight="false" outlineLevel="0" collapsed="false">
      <c r="A1293" s="127" t="s">
        <v>205</v>
      </c>
      <c r="B1293" s="149" t="n">
        <v>0</v>
      </c>
      <c r="C1293" s="150" t="n">
        <f aca="false">C1294</f>
        <v>15700000</v>
      </c>
      <c r="D1293" s="149" t="n">
        <f aca="false">C1293-B1293</f>
        <v>15700000</v>
      </c>
      <c r="E1293" s="149" t="n">
        <v>0</v>
      </c>
      <c r="F1293" s="150" t="n">
        <f aca="false">E1293-C1293</f>
        <v>-15700000</v>
      </c>
      <c r="G1293" s="151" t="n">
        <f aca="false">E1293*100/C1293</f>
        <v>0</v>
      </c>
    </row>
    <row r="1294" customFormat="false" ht="60" hidden="false" customHeight="false" outlineLevel="0" collapsed="false">
      <c r="A1294" s="127" t="s">
        <v>207</v>
      </c>
      <c r="B1294" s="149" t="n">
        <v>0</v>
      </c>
      <c r="C1294" s="150" t="n">
        <f aca="false">C1295</f>
        <v>15700000</v>
      </c>
      <c r="D1294" s="149" t="n">
        <f aca="false">C1294-B1294</f>
        <v>15700000</v>
      </c>
      <c r="E1294" s="149" t="n">
        <v>0</v>
      </c>
      <c r="F1294" s="150" t="n">
        <f aca="false">E1294-C1294</f>
        <v>-15700000</v>
      </c>
      <c r="G1294" s="151" t="n">
        <f aca="false">E1294*100/C1294</f>
        <v>0</v>
      </c>
    </row>
    <row r="1295" customFormat="false" ht="75" hidden="false" customHeight="false" outlineLevel="0" collapsed="false">
      <c r="A1295" s="127" t="s">
        <v>211</v>
      </c>
      <c r="B1295" s="149" t="n">
        <v>0</v>
      </c>
      <c r="C1295" s="150" t="n">
        <v>15700000</v>
      </c>
      <c r="D1295" s="149" t="n">
        <f aca="false">C1295-B1295</f>
        <v>15700000</v>
      </c>
      <c r="E1295" s="149" t="n">
        <v>0</v>
      </c>
      <c r="F1295" s="150" t="n">
        <f aca="false">E1295-C1295</f>
        <v>-15700000</v>
      </c>
      <c r="G1295" s="151" t="n">
        <f aca="false">E1295*100/C1295</f>
        <v>0</v>
      </c>
    </row>
    <row r="1296" customFormat="false" ht="135" hidden="false" customHeight="false" outlineLevel="0" collapsed="false">
      <c r="A1296" s="127" t="s">
        <v>251</v>
      </c>
      <c r="B1296" s="150" t="n">
        <f aca="false">B1297</f>
        <v>3310200</v>
      </c>
      <c r="C1296" s="150" t="n">
        <f aca="false">C1297</f>
        <v>3310200</v>
      </c>
      <c r="D1296" s="149" t="n">
        <f aca="false">C1296-B1296</f>
        <v>0</v>
      </c>
      <c r="E1296" s="149" t="n">
        <v>0</v>
      </c>
      <c r="F1296" s="150" t="n">
        <f aca="false">E1296-C1296</f>
        <v>-3310200</v>
      </c>
      <c r="G1296" s="151" t="n">
        <f aca="false">E1296*100/C1296</f>
        <v>0</v>
      </c>
    </row>
    <row r="1297" customFormat="false" ht="210" hidden="false" customHeight="false" outlineLevel="0" collapsed="false">
      <c r="A1297" s="127" t="s">
        <v>253</v>
      </c>
      <c r="B1297" s="150" t="n">
        <f aca="false">B1298</f>
        <v>3310200</v>
      </c>
      <c r="C1297" s="150" t="n">
        <f aca="false">C1298</f>
        <v>3310200</v>
      </c>
      <c r="D1297" s="149" t="n">
        <f aca="false">C1297-B1297</f>
        <v>0</v>
      </c>
      <c r="E1297" s="149" t="n">
        <v>0</v>
      </c>
      <c r="F1297" s="150" t="n">
        <f aca="false">E1297-C1297</f>
        <v>-3310200</v>
      </c>
      <c r="G1297" s="151" t="n">
        <f aca="false">E1297*100/C1297</f>
        <v>0</v>
      </c>
    </row>
    <row r="1298" customFormat="false" ht="225" hidden="false" customHeight="false" outlineLevel="0" collapsed="false">
      <c r="A1298" s="90" t="s">
        <v>255</v>
      </c>
      <c r="B1298" s="150" t="n">
        <f aca="false">B1299</f>
        <v>3310200</v>
      </c>
      <c r="C1298" s="150" t="n">
        <f aca="false">C1299</f>
        <v>3310200</v>
      </c>
      <c r="D1298" s="149" t="n">
        <f aca="false">C1298-B1298</f>
        <v>0</v>
      </c>
      <c r="E1298" s="149" t="n">
        <v>0</v>
      </c>
      <c r="F1298" s="150" t="n">
        <f aca="false">E1298-C1298</f>
        <v>-3310200</v>
      </c>
      <c r="G1298" s="151" t="n">
        <f aca="false">E1298*100/C1298</f>
        <v>0</v>
      </c>
    </row>
    <row r="1299" customFormat="false" ht="30" hidden="false" customHeight="false" outlineLevel="0" collapsed="false">
      <c r="A1299" s="127" t="s">
        <v>225</v>
      </c>
      <c r="B1299" s="150" t="n">
        <f aca="false">B1300</f>
        <v>3310200</v>
      </c>
      <c r="C1299" s="150" t="n">
        <f aca="false">C1300</f>
        <v>3310200</v>
      </c>
      <c r="D1299" s="149" t="n">
        <f aca="false">C1299-B1299</f>
        <v>0</v>
      </c>
      <c r="E1299" s="149" t="n">
        <v>0</v>
      </c>
      <c r="F1299" s="150" t="n">
        <f aca="false">E1299-C1299</f>
        <v>-3310200</v>
      </c>
      <c r="G1299" s="151" t="n">
        <f aca="false">E1299*100/C1299</f>
        <v>0</v>
      </c>
    </row>
    <row r="1300" customFormat="false" ht="105" hidden="false" customHeight="false" outlineLevel="0" collapsed="false">
      <c r="A1300" s="127" t="s">
        <v>283</v>
      </c>
      <c r="B1300" s="150" t="n">
        <v>3310200</v>
      </c>
      <c r="C1300" s="150" t="n">
        <v>3310200</v>
      </c>
      <c r="D1300" s="149" t="n">
        <f aca="false">C1300-B1300</f>
        <v>0</v>
      </c>
      <c r="E1300" s="149" t="n">
        <v>0</v>
      </c>
      <c r="F1300" s="150" t="n">
        <f aca="false">E1300-C1300</f>
        <v>-3310200</v>
      </c>
      <c r="G1300" s="151" t="n">
        <f aca="false">E1300*100/C1300</f>
        <v>0</v>
      </c>
    </row>
    <row r="1301" customFormat="false" ht="15" hidden="false" customHeight="false" outlineLevel="0" collapsed="false">
      <c r="A1301" s="127" t="s">
        <v>656</v>
      </c>
      <c r="B1301" s="150" t="n">
        <f aca="false">B1302</f>
        <v>143626600</v>
      </c>
      <c r="C1301" s="150" t="n">
        <f aca="false">C1302</f>
        <v>192959984</v>
      </c>
      <c r="D1301" s="149" t="n">
        <f aca="false">C1301-B1301</f>
        <v>49333384</v>
      </c>
      <c r="E1301" s="150" t="n">
        <f aca="false">E1302</f>
        <v>15714249.24</v>
      </c>
      <c r="F1301" s="150" t="n">
        <f aca="false">E1301-C1301</f>
        <v>-177245734.76</v>
      </c>
      <c r="G1301" s="151" t="n">
        <f aca="false">E1301*100/C1301</f>
        <v>8.14378655835709</v>
      </c>
    </row>
    <row r="1302" customFormat="false" ht="90" hidden="false" customHeight="false" outlineLevel="0" collapsed="false">
      <c r="A1302" s="127" t="s">
        <v>245</v>
      </c>
      <c r="B1302" s="150" t="n">
        <f aca="false">B1303+B1312</f>
        <v>143626600</v>
      </c>
      <c r="C1302" s="150" t="n">
        <f aca="false">C1303+C1312</f>
        <v>192959984</v>
      </c>
      <c r="D1302" s="149" t="n">
        <f aca="false">C1302-B1302</f>
        <v>49333384</v>
      </c>
      <c r="E1302" s="150" t="n">
        <f aca="false">E1303+E1312</f>
        <v>15714249.24</v>
      </c>
      <c r="F1302" s="150" t="n">
        <f aca="false">E1302-C1302</f>
        <v>-177245734.76</v>
      </c>
      <c r="G1302" s="151" t="n">
        <f aca="false">E1302*100/C1302</f>
        <v>8.14378655835709</v>
      </c>
    </row>
    <row r="1303" customFormat="false" ht="135" hidden="false" customHeight="false" outlineLevel="0" collapsed="false">
      <c r="A1303" s="127" t="s">
        <v>658</v>
      </c>
      <c r="B1303" s="150" t="n">
        <f aca="false">B1304+B1308</f>
        <v>142626600</v>
      </c>
      <c r="C1303" s="150" t="n">
        <f aca="false">C1304+C1308</f>
        <v>164736258</v>
      </c>
      <c r="D1303" s="149" t="n">
        <f aca="false">C1303-B1303</f>
        <v>22109658</v>
      </c>
      <c r="E1303" s="150" t="n">
        <f aca="false">E1304+E1308</f>
        <v>15714249.24</v>
      </c>
      <c r="F1303" s="150" t="n">
        <f aca="false">E1303-C1303</f>
        <v>-149022008.76</v>
      </c>
      <c r="G1303" s="151" t="n">
        <f aca="false">E1303*100/C1303</f>
        <v>9.53903495853354</v>
      </c>
    </row>
    <row r="1304" customFormat="false" ht="195" hidden="false" customHeight="false" outlineLevel="0" collapsed="false">
      <c r="A1304" s="127" t="s">
        <v>713</v>
      </c>
      <c r="B1304" s="150" t="n">
        <f aca="false">B1305</f>
        <v>92482200</v>
      </c>
      <c r="C1304" s="150" t="n">
        <f aca="false">C1305</f>
        <v>92482200</v>
      </c>
      <c r="D1304" s="149" t="n">
        <f aca="false">C1304-B1304</f>
        <v>0</v>
      </c>
      <c r="E1304" s="150" t="n">
        <f aca="false">E1305</f>
        <v>15374510.79</v>
      </c>
      <c r="F1304" s="150" t="n">
        <f aca="false">E1304-C1304</f>
        <v>-77107689.21</v>
      </c>
      <c r="G1304" s="151" t="n">
        <f aca="false">E1304*100/C1304</f>
        <v>16.6242917988543</v>
      </c>
    </row>
    <row r="1305" customFormat="false" ht="60" hidden="false" customHeight="false" outlineLevel="0" collapsed="false">
      <c r="A1305" s="127" t="s">
        <v>205</v>
      </c>
      <c r="B1305" s="150" t="n">
        <f aca="false">B1306</f>
        <v>92482200</v>
      </c>
      <c r="C1305" s="150" t="n">
        <f aca="false">C1306</f>
        <v>92482200</v>
      </c>
      <c r="D1305" s="149" t="n">
        <f aca="false">C1305-B1305</f>
        <v>0</v>
      </c>
      <c r="E1305" s="150" t="n">
        <f aca="false">E1306</f>
        <v>15374510.79</v>
      </c>
      <c r="F1305" s="150" t="n">
        <f aca="false">E1305-C1305</f>
        <v>-77107689.21</v>
      </c>
      <c r="G1305" s="151" t="n">
        <f aca="false">E1305*100/C1305</f>
        <v>16.6242917988543</v>
      </c>
    </row>
    <row r="1306" customFormat="false" ht="60" hidden="false" customHeight="false" outlineLevel="0" collapsed="false">
      <c r="A1306" s="127" t="s">
        <v>207</v>
      </c>
      <c r="B1306" s="150" t="n">
        <f aca="false">B1307</f>
        <v>92482200</v>
      </c>
      <c r="C1306" s="150" t="n">
        <f aca="false">C1307</f>
        <v>92482200</v>
      </c>
      <c r="D1306" s="149" t="n">
        <f aca="false">C1306-B1306</f>
        <v>0</v>
      </c>
      <c r="E1306" s="150" t="n">
        <f aca="false">E1307</f>
        <v>15374510.79</v>
      </c>
      <c r="F1306" s="150" t="n">
        <f aca="false">E1306-C1306</f>
        <v>-77107689.21</v>
      </c>
      <c r="G1306" s="151" t="n">
        <f aca="false">E1306*100/C1306</f>
        <v>16.6242917988543</v>
      </c>
    </row>
    <row r="1307" customFormat="false" ht="75" hidden="false" customHeight="false" outlineLevel="0" collapsed="false">
      <c r="A1307" s="127" t="s">
        <v>211</v>
      </c>
      <c r="B1307" s="150" t="n">
        <v>92482200</v>
      </c>
      <c r="C1307" s="150" t="n">
        <v>92482200</v>
      </c>
      <c r="D1307" s="149" t="n">
        <f aca="false">C1307-B1307</f>
        <v>0</v>
      </c>
      <c r="E1307" s="150" t="n">
        <v>15374510.79</v>
      </c>
      <c r="F1307" s="150" t="n">
        <f aca="false">E1307-C1307</f>
        <v>-77107689.21</v>
      </c>
      <c r="G1307" s="151" t="n">
        <f aca="false">E1307*100/C1307</f>
        <v>16.6242917988543</v>
      </c>
    </row>
    <row r="1308" customFormat="false" ht="180" hidden="false" customHeight="false" outlineLevel="0" collapsed="false">
      <c r="A1308" s="127" t="s">
        <v>715</v>
      </c>
      <c r="B1308" s="150" t="n">
        <f aca="false">B1309</f>
        <v>50144400</v>
      </c>
      <c r="C1308" s="150" t="n">
        <f aca="false">C1309</f>
        <v>72254058</v>
      </c>
      <c r="D1308" s="149" t="n">
        <f aca="false">C1308-B1308</f>
        <v>22109658</v>
      </c>
      <c r="E1308" s="150" t="n">
        <f aca="false">E1309</f>
        <v>339738.45</v>
      </c>
      <c r="F1308" s="150" t="n">
        <f aca="false">E1308-C1308</f>
        <v>-71914319.55</v>
      </c>
      <c r="G1308" s="151" t="n">
        <f aca="false">E1308*100/C1308</f>
        <v>0.470199819088362</v>
      </c>
    </row>
    <row r="1309" customFormat="false" ht="60" hidden="false" customHeight="false" outlineLevel="0" collapsed="false">
      <c r="A1309" s="127" t="s">
        <v>205</v>
      </c>
      <c r="B1309" s="150" t="n">
        <f aca="false">B1310</f>
        <v>50144400</v>
      </c>
      <c r="C1309" s="150" t="n">
        <f aca="false">C1310</f>
        <v>72254058</v>
      </c>
      <c r="D1309" s="149" t="n">
        <f aca="false">C1309-B1309</f>
        <v>22109658</v>
      </c>
      <c r="E1309" s="150" t="n">
        <f aca="false">E1310</f>
        <v>339738.45</v>
      </c>
      <c r="F1309" s="150" t="n">
        <f aca="false">E1309-C1309</f>
        <v>-71914319.55</v>
      </c>
      <c r="G1309" s="151" t="n">
        <f aca="false">E1309*100/C1309</f>
        <v>0.470199819088362</v>
      </c>
    </row>
    <row r="1310" customFormat="false" ht="60" hidden="false" customHeight="false" outlineLevel="0" collapsed="false">
      <c r="A1310" s="127" t="s">
        <v>207</v>
      </c>
      <c r="B1310" s="150" t="n">
        <f aca="false">B1311</f>
        <v>50144400</v>
      </c>
      <c r="C1310" s="150" t="n">
        <f aca="false">C1311</f>
        <v>72254058</v>
      </c>
      <c r="D1310" s="149" t="n">
        <f aca="false">C1310-B1310</f>
        <v>22109658</v>
      </c>
      <c r="E1310" s="150" t="n">
        <f aca="false">E1311</f>
        <v>339738.45</v>
      </c>
      <c r="F1310" s="150" t="n">
        <f aca="false">E1310-C1310</f>
        <v>-71914319.55</v>
      </c>
      <c r="G1310" s="151" t="n">
        <f aca="false">E1310*100/C1310</f>
        <v>0.470199819088362</v>
      </c>
    </row>
    <row r="1311" customFormat="false" ht="75" hidden="false" customHeight="false" outlineLevel="0" collapsed="false">
      <c r="A1311" s="127" t="s">
        <v>211</v>
      </c>
      <c r="B1311" s="150" t="n">
        <v>50144400</v>
      </c>
      <c r="C1311" s="150" t="n">
        <v>72254058</v>
      </c>
      <c r="D1311" s="149" t="n">
        <f aca="false">C1311-B1311</f>
        <v>22109658</v>
      </c>
      <c r="E1311" s="150" t="n">
        <v>339738.45</v>
      </c>
      <c r="F1311" s="150" t="n">
        <f aca="false">E1311-C1311</f>
        <v>-71914319.55</v>
      </c>
      <c r="G1311" s="151" t="n">
        <f aca="false">E1311*100/C1311</f>
        <v>0.470199819088362</v>
      </c>
    </row>
    <row r="1312" customFormat="false" ht="150" hidden="false" customHeight="false" outlineLevel="0" collapsed="false">
      <c r="A1312" s="127" t="s">
        <v>247</v>
      </c>
      <c r="B1312" s="150" t="n">
        <f aca="false">B1313</f>
        <v>1000000</v>
      </c>
      <c r="C1312" s="150" t="n">
        <f aca="false">C1313</f>
        <v>28223726</v>
      </c>
      <c r="D1312" s="149" t="n">
        <f aca="false">C1312-B1312</f>
        <v>27223726</v>
      </c>
      <c r="E1312" s="149" t="n">
        <v>0</v>
      </c>
      <c r="F1312" s="150" t="n">
        <f aca="false">E1312-C1312</f>
        <v>-28223726</v>
      </c>
      <c r="G1312" s="151" t="n">
        <f aca="false">E1312*100/C1312</f>
        <v>0</v>
      </c>
    </row>
    <row r="1313" customFormat="false" ht="225" hidden="false" customHeight="false" outlineLevel="0" collapsed="false">
      <c r="A1313" s="90" t="s">
        <v>716</v>
      </c>
      <c r="B1313" s="150" t="n">
        <f aca="false">B1314</f>
        <v>1000000</v>
      </c>
      <c r="C1313" s="150" t="n">
        <f aca="false">C1314</f>
        <v>28223726</v>
      </c>
      <c r="D1313" s="149" t="n">
        <f aca="false">C1313-B1313</f>
        <v>27223726</v>
      </c>
      <c r="E1313" s="149" t="n">
        <v>0</v>
      </c>
      <c r="F1313" s="150" t="n">
        <f aca="false">E1313-C1313</f>
        <v>-28223726</v>
      </c>
      <c r="G1313" s="151" t="n">
        <f aca="false">E1313*100/C1313</f>
        <v>0</v>
      </c>
    </row>
    <row r="1314" customFormat="false" ht="60" hidden="false" customHeight="false" outlineLevel="0" collapsed="false">
      <c r="A1314" s="127" t="s">
        <v>205</v>
      </c>
      <c r="B1314" s="150" t="n">
        <f aca="false">B1315</f>
        <v>1000000</v>
      </c>
      <c r="C1314" s="150" t="n">
        <f aca="false">C1315</f>
        <v>28223726</v>
      </c>
      <c r="D1314" s="149" t="n">
        <f aca="false">C1314-B1314</f>
        <v>27223726</v>
      </c>
      <c r="E1314" s="149" t="n">
        <v>0</v>
      </c>
      <c r="F1314" s="150" t="n">
        <f aca="false">E1314-C1314</f>
        <v>-28223726</v>
      </c>
      <c r="G1314" s="151" t="n">
        <f aca="false">E1314*100/C1314</f>
        <v>0</v>
      </c>
    </row>
    <row r="1315" customFormat="false" ht="60" hidden="false" customHeight="false" outlineLevel="0" collapsed="false">
      <c r="A1315" s="127" t="s">
        <v>207</v>
      </c>
      <c r="B1315" s="150" t="n">
        <f aca="false">B1316</f>
        <v>1000000</v>
      </c>
      <c r="C1315" s="150" t="n">
        <f aca="false">C1316</f>
        <v>28223726</v>
      </c>
      <c r="D1315" s="149" t="n">
        <f aca="false">C1315-B1315</f>
        <v>27223726</v>
      </c>
      <c r="E1315" s="149" t="n">
        <v>0</v>
      </c>
      <c r="F1315" s="150" t="n">
        <f aca="false">E1315-C1315</f>
        <v>-28223726</v>
      </c>
      <c r="G1315" s="151" t="n">
        <f aca="false">E1315*100/C1315</f>
        <v>0</v>
      </c>
    </row>
    <row r="1316" customFormat="false" ht="75" hidden="false" customHeight="false" outlineLevel="0" collapsed="false">
      <c r="A1316" s="127" t="s">
        <v>211</v>
      </c>
      <c r="B1316" s="150" t="n">
        <v>1000000</v>
      </c>
      <c r="C1316" s="150" t="n">
        <v>28223726</v>
      </c>
      <c r="D1316" s="149" t="n">
        <f aca="false">C1316-B1316</f>
        <v>27223726</v>
      </c>
      <c r="E1316" s="149" t="n">
        <v>0</v>
      </c>
      <c r="F1316" s="150" t="n">
        <f aca="false">E1316-C1316</f>
        <v>-28223726</v>
      </c>
      <c r="G1316" s="151" t="n">
        <f aca="false">E1316*100/C1316</f>
        <v>0</v>
      </c>
    </row>
    <row r="1317" customFormat="false" ht="60" hidden="false" customHeight="false" outlineLevel="0" collapsed="false">
      <c r="A1317" s="127" t="s">
        <v>718</v>
      </c>
      <c r="B1317" s="150" t="n">
        <f aca="false">B1318+B1361</f>
        <v>84682200</v>
      </c>
      <c r="C1317" s="150" t="n">
        <f aca="false">C1318+C1361</f>
        <v>86611668</v>
      </c>
      <c r="D1317" s="149" t="n">
        <f aca="false">C1317-B1317</f>
        <v>1929468</v>
      </c>
      <c r="E1317" s="150" t="n">
        <f aca="false">E1318+E1361</f>
        <v>24392456.49</v>
      </c>
      <c r="F1317" s="150" t="n">
        <f aca="false">E1317-C1317</f>
        <v>-62219211.51</v>
      </c>
      <c r="G1317" s="151" t="n">
        <f aca="false">E1317*100/C1317</f>
        <v>28.1630143527544</v>
      </c>
    </row>
    <row r="1318" customFormat="false" ht="90" hidden="false" customHeight="false" outlineLevel="0" collapsed="false">
      <c r="A1318" s="127" t="s">
        <v>245</v>
      </c>
      <c r="B1318" s="150" t="n">
        <f aca="false">B1319+B1328</f>
        <v>84485400</v>
      </c>
      <c r="C1318" s="150" t="n">
        <f aca="false">C1319+C1328</f>
        <v>86414868</v>
      </c>
      <c r="D1318" s="149" t="n">
        <f aca="false">C1318-B1318</f>
        <v>1929468</v>
      </c>
      <c r="E1318" s="150" t="n">
        <f aca="false">E1319+E1328</f>
        <v>24372271.41</v>
      </c>
      <c r="F1318" s="150" t="n">
        <f aca="false">E1318-C1318</f>
        <v>-62042596.59</v>
      </c>
      <c r="G1318" s="151" t="n">
        <f aca="false">E1318*100/C1318</f>
        <v>28.2037940623829</v>
      </c>
    </row>
    <row r="1319" customFormat="false" ht="150" hidden="false" customHeight="false" outlineLevel="0" collapsed="false">
      <c r="A1319" s="127" t="s">
        <v>247</v>
      </c>
      <c r="B1319" s="150" t="n">
        <f aca="false">B1320+B1324</f>
        <v>250000</v>
      </c>
      <c r="C1319" s="150" t="n">
        <f aca="false">C1320+C1324</f>
        <v>811108</v>
      </c>
      <c r="D1319" s="149" t="n">
        <f aca="false">C1319-B1319</f>
        <v>561108</v>
      </c>
      <c r="E1319" s="150" t="n">
        <f aca="false">E1320+E1324</f>
        <v>561107.22</v>
      </c>
      <c r="F1319" s="150" t="n">
        <f aca="false">E1319-C1319</f>
        <v>-250000.78</v>
      </c>
      <c r="G1319" s="151" t="n">
        <f aca="false">E1319*100/C1319</f>
        <v>69.1778678055204</v>
      </c>
    </row>
    <row r="1320" customFormat="false" ht="195" hidden="false" customHeight="false" outlineLevel="0" collapsed="false">
      <c r="A1320" s="127" t="s">
        <v>249</v>
      </c>
      <c r="B1320" s="150" t="n">
        <f aca="false">B1321</f>
        <v>100000</v>
      </c>
      <c r="C1320" s="150" t="n">
        <f aca="false">C1321</f>
        <v>661108</v>
      </c>
      <c r="D1320" s="149" t="n">
        <f aca="false">C1320-B1320</f>
        <v>561108</v>
      </c>
      <c r="E1320" s="150" t="n">
        <f aca="false">E1321</f>
        <v>561107.22</v>
      </c>
      <c r="F1320" s="150" t="n">
        <f aca="false">E1320-C1320</f>
        <v>-100000.78</v>
      </c>
      <c r="G1320" s="151" t="n">
        <f aca="false">E1320*100/C1320</f>
        <v>84.8737604143347</v>
      </c>
    </row>
    <row r="1321" customFormat="false" ht="60" hidden="false" customHeight="false" outlineLevel="0" collapsed="false">
      <c r="A1321" s="127" t="s">
        <v>205</v>
      </c>
      <c r="B1321" s="150" t="n">
        <f aca="false">B1322</f>
        <v>100000</v>
      </c>
      <c r="C1321" s="150" t="n">
        <f aca="false">C1322</f>
        <v>661108</v>
      </c>
      <c r="D1321" s="149" t="n">
        <f aca="false">C1321-B1321</f>
        <v>561108</v>
      </c>
      <c r="E1321" s="150" t="n">
        <f aca="false">E1322</f>
        <v>561107.22</v>
      </c>
      <c r="F1321" s="150" t="n">
        <f aca="false">E1321-C1321</f>
        <v>-100000.78</v>
      </c>
      <c r="G1321" s="151" t="n">
        <f aca="false">E1321*100/C1321</f>
        <v>84.8737604143347</v>
      </c>
    </row>
    <row r="1322" customFormat="false" ht="60" hidden="false" customHeight="false" outlineLevel="0" collapsed="false">
      <c r="A1322" s="127" t="s">
        <v>207</v>
      </c>
      <c r="B1322" s="150" t="n">
        <f aca="false">B1323</f>
        <v>100000</v>
      </c>
      <c r="C1322" s="150" t="n">
        <f aca="false">C1323</f>
        <v>661108</v>
      </c>
      <c r="D1322" s="149" t="n">
        <f aca="false">C1322-B1322</f>
        <v>561108</v>
      </c>
      <c r="E1322" s="150" t="n">
        <f aca="false">E1323</f>
        <v>561107.22</v>
      </c>
      <c r="F1322" s="150" t="n">
        <f aca="false">E1322-C1322</f>
        <v>-100000.78</v>
      </c>
      <c r="G1322" s="151" t="n">
        <f aca="false">E1322*100/C1322</f>
        <v>84.8737604143347</v>
      </c>
    </row>
    <row r="1323" customFormat="false" ht="75" hidden="false" customHeight="false" outlineLevel="0" collapsed="false">
      <c r="A1323" s="127" t="s">
        <v>211</v>
      </c>
      <c r="B1323" s="150" t="n">
        <v>100000</v>
      </c>
      <c r="C1323" s="150" t="n">
        <v>661108</v>
      </c>
      <c r="D1323" s="149" t="n">
        <f aca="false">C1323-B1323</f>
        <v>561108</v>
      </c>
      <c r="E1323" s="150" t="n">
        <v>561107.22</v>
      </c>
      <c r="F1323" s="150" t="n">
        <f aca="false">E1323-C1323</f>
        <v>-100000.78</v>
      </c>
      <c r="G1323" s="151" t="n">
        <f aca="false">E1323*100/C1323</f>
        <v>84.8737604143347</v>
      </c>
    </row>
    <row r="1324" customFormat="false" ht="180" hidden="false" customHeight="false" outlineLevel="0" collapsed="false">
      <c r="A1324" s="127" t="s">
        <v>720</v>
      </c>
      <c r="B1324" s="150" t="n">
        <f aca="false">B1325</f>
        <v>150000</v>
      </c>
      <c r="C1324" s="150" t="n">
        <f aca="false">C1325</f>
        <v>150000</v>
      </c>
      <c r="D1324" s="149" t="n">
        <f aca="false">C1324-B1324</f>
        <v>0</v>
      </c>
      <c r="E1324" s="149" t="n">
        <v>0</v>
      </c>
      <c r="F1324" s="150" t="n">
        <f aca="false">E1324-C1324</f>
        <v>-150000</v>
      </c>
      <c r="G1324" s="151" t="n">
        <f aca="false">E1324*100/C1324</f>
        <v>0</v>
      </c>
    </row>
    <row r="1325" customFormat="false" ht="60" hidden="false" customHeight="false" outlineLevel="0" collapsed="false">
      <c r="A1325" s="127" t="s">
        <v>205</v>
      </c>
      <c r="B1325" s="150" t="n">
        <f aca="false">B1326</f>
        <v>150000</v>
      </c>
      <c r="C1325" s="150" t="n">
        <f aca="false">C1326</f>
        <v>150000</v>
      </c>
      <c r="D1325" s="149" t="n">
        <f aca="false">C1325-B1325</f>
        <v>0</v>
      </c>
      <c r="E1325" s="149" t="n">
        <v>0</v>
      </c>
      <c r="F1325" s="150" t="n">
        <f aca="false">E1325-C1325</f>
        <v>-150000</v>
      </c>
      <c r="G1325" s="151" t="n">
        <f aca="false">E1325*100/C1325</f>
        <v>0</v>
      </c>
    </row>
    <row r="1326" customFormat="false" ht="60" hidden="false" customHeight="false" outlineLevel="0" collapsed="false">
      <c r="A1326" s="127" t="s">
        <v>207</v>
      </c>
      <c r="B1326" s="150" t="n">
        <f aca="false">B1327</f>
        <v>150000</v>
      </c>
      <c r="C1326" s="150" t="n">
        <f aca="false">C1327</f>
        <v>150000</v>
      </c>
      <c r="D1326" s="149" t="n">
        <f aca="false">C1326-B1326</f>
        <v>0</v>
      </c>
      <c r="E1326" s="149" t="n">
        <v>0</v>
      </c>
      <c r="F1326" s="150" t="n">
        <f aca="false">E1326-C1326</f>
        <v>-150000</v>
      </c>
      <c r="G1326" s="151" t="n">
        <f aca="false">E1326*100/C1326</f>
        <v>0</v>
      </c>
    </row>
    <row r="1327" customFormat="false" ht="75" hidden="false" customHeight="false" outlineLevel="0" collapsed="false">
      <c r="A1327" s="127" t="s">
        <v>211</v>
      </c>
      <c r="B1327" s="150" t="n">
        <v>150000</v>
      </c>
      <c r="C1327" s="150" t="n">
        <v>150000</v>
      </c>
      <c r="D1327" s="149" t="n">
        <f aca="false">C1327-B1327</f>
        <v>0</v>
      </c>
      <c r="E1327" s="149" t="n">
        <v>0</v>
      </c>
      <c r="F1327" s="150" t="n">
        <f aca="false">E1327-C1327</f>
        <v>-150000</v>
      </c>
      <c r="G1327" s="151" t="n">
        <f aca="false">E1327*100/C1327</f>
        <v>0</v>
      </c>
    </row>
    <row r="1328" customFormat="false" ht="150" hidden="false" customHeight="false" outlineLevel="0" collapsed="false">
      <c r="A1328" s="127" t="s">
        <v>678</v>
      </c>
      <c r="B1328" s="150" t="n">
        <f aca="false">B1329+B1341</f>
        <v>84235400</v>
      </c>
      <c r="C1328" s="150" t="n">
        <f aca="false">C1329+C1341+C1353</f>
        <v>85603760</v>
      </c>
      <c r="D1328" s="149" t="n">
        <f aca="false">C1328-B1328</f>
        <v>1368360</v>
      </c>
      <c r="E1328" s="150" t="n">
        <f aca="false">E1329+E1341+E1353</f>
        <v>23811164.19</v>
      </c>
      <c r="F1328" s="150" t="n">
        <f aca="false">E1328-C1328</f>
        <v>-61792595.81</v>
      </c>
      <c r="G1328" s="151" t="n">
        <f aca="false">E1328*100/C1328</f>
        <v>27.8155587908755</v>
      </c>
    </row>
    <row r="1329" customFormat="false" ht="210" hidden="false" customHeight="false" outlineLevel="0" collapsed="false">
      <c r="A1329" s="90" t="s">
        <v>680</v>
      </c>
      <c r="B1329" s="150" t="n">
        <f aca="false">B1330+B1334+B1338</f>
        <v>29120200</v>
      </c>
      <c r="C1329" s="150" t="n">
        <f aca="false">C1330+C1334+C1338</f>
        <v>29120200</v>
      </c>
      <c r="D1329" s="149" t="n">
        <f aca="false">C1329-B1329</f>
        <v>0</v>
      </c>
      <c r="E1329" s="150" t="n">
        <f aca="false">E1330+E1334+E1338</f>
        <v>5426753.37</v>
      </c>
      <c r="F1329" s="150" t="n">
        <f aca="false">E1329-C1329</f>
        <v>-23693446.63</v>
      </c>
      <c r="G1329" s="151" t="n">
        <f aca="false">E1329*100/C1329</f>
        <v>18.6357008880434</v>
      </c>
    </row>
    <row r="1330" customFormat="false" ht="180" hidden="false" customHeight="false" outlineLevel="0" collapsed="false">
      <c r="A1330" s="127" t="s">
        <v>193</v>
      </c>
      <c r="B1330" s="150" t="n">
        <f aca="false">B1331</f>
        <v>25187900</v>
      </c>
      <c r="C1330" s="150" t="n">
        <f aca="false">C1331</f>
        <v>25187900</v>
      </c>
      <c r="D1330" s="149" t="n">
        <f aca="false">C1330-B1330</f>
        <v>0</v>
      </c>
      <c r="E1330" s="150" t="n">
        <f aca="false">E1331</f>
        <v>4585591.8</v>
      </c>
      <c r="F1330" s="150" t="n">
        <f aca="false">E1330-C1330</f>
        <v>-20602308.2</v>
      </c>
      <c r="G1330" s="151" t="n">
        <f aca="false">E1330*100/C1330</f>
        <v>18.2055344034239</v>
      </c>
    </row>
    <row r="1331" customFormat="false" ht="45" hidden="false" customHeight="false" outlineLevel="0" collapsed="false">
      <c r="A1331" s="127" t="s">
        <v>267</v>
      </c>
      <c r="B1331" s="150" t="n">
        <f aca="false">B1332+B1333</f>
        <v>25187900</v>
      </c>
      <c r="C1331" s="150" t="n">
        <f aca="false">C1332+C1333</f>
        <v>25187900</v>
      </c>
      <c r="D1331" s="149" t="n">
        <f aca="false">C1331-B1331</f>
        <v>0</v>
      </c>
      <c r="E1331" s="150" t="n">
        <f aca="false">E1332+E1333</f>
        <v>4585591.8</v>
      </c>
      <c r="F1331" s="150" t="n">
        <f aca="false">E1331-C1331</f>
        <v>-20602308.2</v>
      </c>
      <c r="G1331" s="151" t="n">
        <f aca="false">E1331*100/C1331</f>
        <v>18.2055344034239</v>
      </c>
    </row>
    <row r="1332" customFormat="false" ht="75" hidden="false" customHeight="false" outlineLevel="0" collapsed="false">
      <c r="A1332" s="127" t="s">
        <v>269</v>
      </c>
      <c r="B1332" s="150" t="n">
        <v>24162800</v>
      </c>
      <c r="C1332" s="150" t="n">
        <v>24162800</v>
      </c>
      <c r="D1332" s="149" t="n">
        <f aca="false">C1332-B1332</f>
        <v>0</v>
      </c>
      <c r="E1332" s="150" t="n">
        <v>4530005.8</v>
      </c>
      <c r="F1332" s="150" t="n">
        <f aca="false">E1332-C1332</f>
        <v>-19632794.2</v>
      </c>
      <c r="G1332" s="151" t="n">
        <f aca="false">E1332*100/C1332</f>
        <v>18.7478512424057</v>
      </c>
    </row>
    <row r="1333" customFormat="false" ht="60" hidden="false" customHeight="false" outlineLevel="0" collapsed="false">
      <c r="A1333" s="127" t="s">
        <v>271</v>
      </c>
      <c r="B1333" s="150" t="n">
        <v>1025100</v>
      </c>
      <c r="C1333" s="150" t="n">
        <v>1025100</v>
      </c>
      <c r="D1333" s="149" t="n">
        <f aca="false">C1333-B1333</f>
        <v>0</v>
      </c>
      <c r="E1333" s="150" t="n">
        <v>55586</v>
      </c>
      <c r="F1333" s="150" t="n">
        <f aca="false">E1333-C1333</f>
        <v>-969514</v>
      </c>
      <c r="G1333" s="151" t="n">
        <f aca="false">E1333*100/C1333</f>
        <v>5.42249536630573</v>
      </c>
    </row>
    <row r="1334" customFormat="false" ht="60" hidden="false" customHeight="false" outlineLevel="0" collapsed="false">
      <c r="A1334" s="127" t="s">
        <v>205</v>
      </c>
      <c r="B1334" s="150" t="n">
        <f aca="false">B1335</f>
        <v>3842300</v>
      </c>
      <c r="C1334" s="150" t="n">
        <f aca="false">C1335</f>
        <v>3842300</v>
      </c>
      <c r="D1334" s="149" t="n">
        <f aca="false">C1334-B1334</f>
        <v>0</v>
      </c>
      <c r="E1334" s="150" t="n">
        <f aca="false">E1335</f>
        <v>767041.57</v>
      </c>
      <c r="F1334" s="150" t="n">
        <f aca="false">E1334-C1334</f>
        <v>-3075258.43</v>
      </c>
      <c r="G1334" s="151" t="n">
        <f aca="false">E1334*100/C1334</f>
        <v>19.9630838299977</v>
      </c>
    </row>
    <row r="1335" customFormat="false" ht="60" hidden="false" customHeight="false" outlineLevel="0" collapsed="false">
      <c r="A1335" s="127" t="s">
        <v>207</v>
      </c>
      <c r="B1335" s="150" t="n">
        <f aca="false">B1336+B1337</f>
        <v>3842300</v>
      </c>
      <c r="C1335" s="150" t="n">
        <f aca="false">C1336+C1337</f>
        <v>3842300</v>
      </c>
      <c r="D1335" s="149" t="n">
        <f aca="false">C1335-B1335</f>
        <v>0</v>
      </c>
      <c r="E1335" s="150" t="n">
        <f aca="false">E1336+E1337</f>
        <v>767041.57</v>
      </c>
      <c r="F1335" s="150" t="n">
        <f aca="false">E1335-C1335</f>
        <v>-3075258.43</v>
      </c>
      <c r="G1335" s="151" t="n">
        <f aca="false">E1335*100/C1335</f>
        <v>19.9630838299977</v>
      </c>
    </row>
    <row r="1336" customFormat="false" ht="75" hidden="false" customHeight="false" outlineLevel="0" collapsed="false">
      <c r="A1336" s="127" t="s">
        <v>209</v>
      </c>
      <c r="B1336" s="150" t="n">
        <v>1147000</v>
      </c>
      <c r="C1336" s="150" t="n">
        <v>1147000</v>
      </c>
      <c r="D1336" s="149" t="n">
        <f aca="false">C1336-B1336</f>
        <v>0</v>
      </c>
      <c r="E1336" s="150" t="n">
        <v>220968.67</v>
      </c>
      <c r="F1336" s="150" t="n">
        <f aca="false">E1336-C1336</f>
        <v>-926031.33</v>
      </c>
      <c r="G1336" s="151" t="n">
        <f aca="false">E1336*100/C1336</f>
        <v>19.2649232781168</v>
      </c>
    </row>
    <row r="1337" customFormat="false" ht="75" hidden="false" customHeight="false" outlineLevel="0" collapsed="false">
      <c r="A1337" s="127" t="s">
        <v>211</v>
      </c>
      <c r="B1337" s="150" t="n">
        <v>2695300</v>
      </c>
      <c r="C1337" s="150" t="n">
        <v>2695300</v>
      </c>
      <c r="D1337" s="149" t="n">
        <f aca="false">C1337-B1337</f>
        <v>0</v>
      </c>
      <c r="E1337" s="150" t="n">
        <v>546072.9</v>
      </c>
      <c r="F1337" s="150" t="n">
        <f aca="false">E1337-C1337</f>
        <v>-2149227.1</v>
      </c>
      <c r="G1337" s="151" t="n">
        <f aca="false">E1337*100/C1337</f>
        <v>20.2601899603013</v>
      </c>
    </row>
    <row r="1338" customFormat="false" ht="30" hidden="false" customHeight="false" outlineLevel="0" collapsed="false">
      <c r="A1338" s="127" t="s">
        <v>225</v>
      </c>
      <c r="B1338" s="150" t="n">
        <f aca="false">B1339</f>
        <v>90000</v>
      </c>
      <c r="C1338" s="150" t="n">
        <f aca="false">C1339</f>
        <v>90000</v>
      </c>
      <c r="D1338" s="149" t="n">
        <f aca="false">C1338-B1338</f>
        <v>0</v>
      </c>
      <c r="E1338" s="150" t="n">
        <f aca="false">E1339</f>
        <v>74120</v>
      </c>
      <c r="F1338" s="150" t="n">
        <f aca="false">E1338-C1338</f>
        <v>-15880</v>
      </c>
      <c r="G1338" s="151" t="n">
        <f aca="false">E1338*100/C1338</f>
        <v>82.3555555555556</v>
      </c>
    </row>
    <row r="1339" customFormat="false" ht="30" hidden="false" customHeight="false" outlineLevel="0" collapsed="false">
      <c r="A1339" s="127" t="s">
        <v>227</v>
      </c>
      <c r="B1339" s="150" t="n">
        <f aca="false">B1340</f>
        <v>90000</v>
      </c>
      <c r="C1339" s="150" t="n">
        <f aca="false">C1340</f>
        <v>90000</v>
      </c>
      <c r="D1339" s="149" t="n">
        <f aca="false">C1339-B1339</f>
        <v>0</v>
      </c>
      <c r="E1339" s="150" t="n">
        <f aca="false">E1340</f>
        <v>74120</v>
      </c>
      <c r="F1339" s="150" t="n">
        <f aca="false">E1339-C1339</f>
        <v>-15880</v>
      </c>
      <c r="G1339" s="151" t="n">
        <f aca="false">E1339*100/C1339</f>
        <v>82.3555555555556</v>
      </c>
    </row>
    <row r="1340" customFormat="false" ht="30" hidden="false" customHeight="false" outlineLevel="0" collapsed="false">
      <c r="A1340" s="127" t="s">
        <v>229</v>
      </c>
      <c r="B1340" s="150" t="n">
        <v>90000</v>
      </c>
      <c r="C1340" s="150" t="n">
        <v>90000</v>
      </c>
      <c r="D1340" s="149" t="n">
        <f aca="false">C1340-B1340</f>
        <v>0</v>
      </c>
      <c r="E1340" s="150" t="n">
        <v>74120</v>
      </c>
      <c r="F1340" s="150" t="n">
        <f aca="false">E1340-C1340</f>
        <v>-15880</v>
      </c>
      <c r="G1340" s="151" t="n">
        <f aca="false">E1340*100/C1340</f>
        <v>82.3555555555556</v>
      </c>
    </row>
    <row r="1341" customFormat="false" ht="210" hidden="false" customHeight="false" outlineLevel="0" collapsed="false">
      <c r="A1341" s="127" t="s">
        <v>722</v>
      </c>
      <c r="B1341" s="150" t="n">
        <f aca="false">B1342+B1346+B1350</f>
        <v>55115200</v>
      </c>
      <c r="C1341" s="150" t="n">
        <f aca="false">C1342+C1346+C1350</f>
        <v>55115200</v>
      </c>
      <c r="D1341" s="149" t="n">
        <f aca="false">C1341-B1341</f>
        <v>0</v>
      </c>
      <c r="E1341" s="150" t="n">
        <f aca="false">E1342+E1346+E1350</f>
        <v>17546973.32</v>
      </c>
      <c r="F1341" s="150" t="n">
        <f aca="false">E1341-C1341</f>
        <v>-37568226.68</v>
      </c>
      <c r="G1341" s="151" t="n">
        <f aca="false">E1341*100/C1341</f>
        <v>31.8369040119604</v>
      </c>
    </row>
    <row r="1342" customFormat="false" ht="180" hidden="false" customHeight="false" outlineLevel="0" collapsed="false">
      <c r="A1342" s="127" t="s">
        <v>193</v>
      </c>
      <c r="B1342" s="150" t="n">
        <f aca="false">B1343</f>
        <v>52178400</v>
      </c>
      <c r="C1342" s="150" t="n">
        <f aca="false">C1343</f>
        <v>52178400</v>
      </c>
      <c r="D1342" s="149" t="n">
        <f aca="false">C1342-B1342</f>
        <v>0</v>
      </c>
      <c r="E1342" s="150" t="n">
        <f aca="false">E1343</f>
        <v>17112140.52</v>
      </c>
      <c r="F1342" s="150" t="n">
        <f aca="false">E1342-C1342</f>
        <v>-35066259.48</v>
      </c>
      <c r="G1342" s="151" t="n">
        <f aca="false">E1342*100/C1342</f>
        <v>32.7954489213928</v>
      </c>
    </row>
    <row r="1343" customFormat="false" ht="60" hidden="false" customHeight="false" outlineLevel="0" collapsed="false">
      <c r="A1343" s="127" t="s">
        <v>195</v>
      </c>
      <c r="B1343" s="150" t="n">
        <f aca="false">B1344+B1345</f>
        <v>52178400</v>
      </c>
      <c r="C1343" s="150" t="n">
        <f aca="false">C1344+C1345</f>
        <v>52178400</v>
      </c>
      <c r="D1343" s="149" t="n">
        <f aca="false">C1343-B1343</f>
        <v>0</v>
      </c>
      <c r="E1343" s="150" t="n">
        <f aca="false">E1344+E1345</f>
        <v>17112140.52</v>
      </c>
      <c r="F1343" s="150" t="n">
        <f aca="false">E1343-C1343</f>
        <v>-35066259.48</v>
      </c>
      <c r="G1343" s="151" t="n">
        <f aca="false">E1343*100/C1343</f>
        <v>32.7954489213928</v>
      </c>
    </row>
    <row r="1344" customFormat="false" ht="105" hidden="false" customHeight="false" outlineLevel="0" collapsed="false">
      <c r="A1344" s="127" t="s">
        <v>197</v>
      </c>
      <c r="B1344" s="150" t="n">
        <v>51020600</v>
      </c>
      <c r="C1344" s="150" t="n">
        <v>51020600</v>
      </c>
      <c r="D1344" s="149" t="n">
        <f aca="false">C1344-B1344</f>
        <v>0</v>
      </c>
      <c r="E1344" s="150" t="n">
        <v>16924716.6</v>
      </c>
      <c r="F1344" s="150" t="n">
        <f aca="false">E1344-C1344</f>
        <v>-34095883.4</v>
      </c>
      <c r="G1344" s="151" t="n">
        <f aca="false">E1344*100/C1344</f>
        <v>33.1723198080775</v>
      </c>
    </row>
    <row r="1345" customFormat="false" ht="75" hidden="false" customHeight="false" outlineLevel="0" collapsed="false">
      <c r="A1345" s="127" t="s">
        <v>203</v>
      </c>
      <c r="B1345" s="150" t="n">
        <v>1157800</v>
      </c>
      <c r="C1345" s="150" t="n">
        <v>1157800</v>
      </c>
      <c r="D1345" s="149" t="n">
        <f aca="false">C1345-B1345</f>
        <v>0</v>
      </c>
      <c r="E1345" s="150" t="n">
        <v>187423.92</v>
      </c>
      <c r="F1345" s="150" t="n">
        <f aca="false">E1345-C1345</f>
        <v>-970376.08</v>
      </c>
      <c r="G1345" s="151" t="n">
        <f aca="false">E1345*100/C1345</f>
        <v>16.1879357401969</v>
      </c>
    </row>
    <row r="1346" customFormat="false" ht="60" hidden="false" customHeight="false" outlineLevel="0" collapsed="false">
      <c r="A1346" s="127" t="s">
        <v>205</v>
      </c>
      <c r="B1346" s="150" t="n">
        <f aca="false">B1347</f>
        <v>2933800</v>
      </c>
      <c r="C1346" s="150" t="n">
        <f aca="false">C1347</f>
        <v>2933800</v>
      </c>
      <c r="D1346" s="149" t="n">
        <f aca="false">C1346-B1346</f>
        <v>0</v>
      </c>
      <c r="E1346" s="150" t="n">
        <f aca="false">E1347</f>
        <v>434832.8</v>
      </c>
      <c r="F1346" s="150" t="n">
        <f aca="false">E1346-C1346</f>
        <v>-2498967.2</v>
      </c>
      <c r="G1346" s="151" t="n">
        <f aca="false">E1346*100/C1346</f>
        <v>14.8214874906265</v>
      </c>
    </row>
    <row r="1347" customFormat="false" ht="60" hidden="false" customHeight="false" outlineLevel="0" collapsed="false">
      <c r="A1347" s="127" t="s">
        <v>207</v>
      </c>
      <c r="B1347" s="150" t="n">
        <f aca="false">B1348+B1349</f>
        <v>2933800</v>
      </c>
      <c r="C1347" s="150" t="n">
        <f aca="false">C1348+C1349</f>
        <v>2933800</v>
      </c>
      <c r="D1347" s="149" t="n">
        <f aca="false">C1347-B1347</f>
        <v>0</v>
      </c>
      <c r="E1347" s="150" t="n">
        <f aca="false">E1348+E1349</f>
        <v>434832.8</v>
      </c>
      <c r="F1347" s="150" t="n">
        <f aca="false">E1347-C1347</f>
        <v>-2498967.2</v>
      </c>
      <c r="G1347" s="151" t="n">
        <f aca="false">E1347*100/C1347</f>
        <v>14.8214874906265</v>
      </c>
    </row>
    <row r="1348" customFormat="false" ht="75" hidden="false" customHeight="false" outlineLevel="0" collapsed="false">
      <c r="A1348" s="127" t="s">
        <v>209</v>
      </c>
      <c r="B1348" s="150" t="n">
        <v>1514200</v>
      </c>
      <c r="C1348" s="150" t="n">
        <v>1514200</v>
      </c>
      <c r="D1348" s="149" t="n">
        <f aca="false">C1348-B1348</f>
        <v>0</v>
      </c>
      <c r="E1348" s="150" t="n">
        <v>303044.79</v>
      </c>
      <c r="F1348" s="150" t="n">
        <f aca="false">E1348-C1348</f>
        <v>-1211155.21</v>
      </c>
      <c r="G1348" s="151" t="n">
        <f aca="false">E1348*100/C1348</f>
        <v>20.0135246334698</v>
      </c>
    </row>
    <row r="1349" customFormat="false" ht="75" hidden="false" customHeight="false" outlineLevel="0" collapsed="false">
      <c r="A1349" s="127" t="s">
        <v>211</v>
      </c>
      <c r="B1349" s="150" t="n">
        <v>1419600</v>
      </c>
      <c r="C1349" s="150" t="n">
        <v>1419600</v>
      </c>
      <c r="D1349" s="149" t="n">
        <f aca="false">C1349-B1349</f>
        <v>0</v>
      </c>
      <c r="E1349" s="150" t="n">
        <v>131788.01</v>
      </c>
      <c r="F1349" s="150" t="n">
        <f aca="false">E1349-C1349</f>
        <v>-1287811.99</v>
      </c>
      <c r="G1349" s="151" t="n">
        <f aca="false">E1349*100/C1349</f>
        <v>9.28346083403776</v>
      </c>
    </row>
    <row r="1350" customFormat="false" ht="30" hidden="false" customHeight="false" outlineLevel="0" collapsed="false">
      <c r="A1350" s="127" t="s">
        <v>225</v>
      </c>
      <c r="B1350" s="150" t="n">
        <f aca="false">B1351</f>
        <v>3000</v>
      </c>
      <c r="C1350" s="150" t="n">
        <f aca="false">C1351</f>
        <v>3000</v>
      </c>
      <c r="D1350" s="149" t="n">
        <f aca="false">C1350-B1350</f>
        <v>0</v>
      </c>
      <c r="E1350" s="149" t="n">
        <v>0</v>
      </c>
      <c r="F1350" s="150" t="n">
        <f aca="false">E1350-C1350</f>
        <v>-3000</v>
      </c>
      <c r="G1350" s="151" t="n">
        <f aca="false">E1350*100/C1350</f>
        <v>0</v>
      </c>
    </row>
    <row r="1351" customFormat="false" ht="30" hidden="false" customHeight="false" outlineLevel="0" collapsed="false">
      <c r="A1351" s="127" t="s">
        <v>275</v>
      </c>
      <c r="B1351" s="150" t="n">
        <f aca="false">B1352</f>
        <v>3000</v>
      </c>
      <c r="C1351" s="150" t="n">
        <f aca="false">C1352</f>
        <v>3000</v>
      </c>
      <c r="D1351" s="149" t="n">
        <f aca="false">C1351-B1351</f>
        <v>0</v>
      </c>
      <c r="E1351" s="149" t="n">
        <v>0</v>
      </c>
      <c r="F1351" s="150" t="n">
        <f aca="false">E1351-C1351</f>
        <v>-3000</v>
      </c>
      <c r="G1351" s="151" t="n">
        <f aca="false">E1351*100/C1351</f>
        <v>0</v>
      </c>
    </row>
    <row r="1352" customFormat="false" ht="255" hidden="false" customHeight="false" outlineLevel="0" collapsed="false">
      <c r="A1352" s="90" t="s">
        <v>429</v>
      </c>
      <c r="B1352" s="150" t="n">
        <v>3000</v>
      </c>
      <c r="C1352" s="150" t="n">
        <v>3000</v>
      </c>
      <c r="D1352" s="149" t="n">
        <f aca="false">C1352-B1352</f>
        <v>0</v>
      </c>
      <c r="E1352" s="149" t="n">
        <v>0</v>
      </c>
      <c r="F1352" s="150" t="n">
        <f aca="false">E1352-C1352</f>
        <v>-3000</v>
      </c>
      <c r="G1352" s="151" t="n">
        <f aca="false">E1352*100/C1352</f>
        <v>0</v>
      </c>
    </row>
    <row r="1353" customFormat="false" ht="195" hidden="false" customHeight="false" outlineLevel="0" collapsed="false">
      <c r="A1353" s="90" t="s">
        <v>724</v>
      </c>
      <c r="B1353" s="149" t="n">
        <v>0</v>
      </c>
      <c r="C1353" s="150" t="n">
        <f aca="false">C1354+C1358</f>
        <v>1368360</v>
      </c>
      <c r="D1353" s="149" t="n">
        <f aca="false">C1353-B1353</f>
        <v>1368360</v>
      </c>
      <c r="E1353" s="150" t="n">
        <f aca="false">E1354+E1358</f>
        <v>837437.5</v>
      </c>
      <c r="F1353" s="150" t="n">
        <f aca="false">E1353-C1353</f>
        <v>-530922.5</v>
      </c>
      <c r="G1353" s="151" t="n">
        <f aca="false">E1353*100/C1353</f>
        <v>61.2000862346166</v>
      </c>
    </row>
    <row r="1354" customFormat="false" ht="60" hidden="false" customHeight="false" outlineLevel="0" collapsed="false">
      <c r="A1354" s="127" t="s">
        <v>205</v>
      </c>
      <c r="B1354" s="149" t="n">
        <v>0</v>
      </c>
      <c r="C1354" s="150" t="n">
        <f aca="false">C1355</f>
        <v>1343160</v>
      </c>
      <c r="D1354" s="149" t="n">
        <f aca="false">C1354-B1354</f>
        <v>1343160</v>
      </c>
      <c r="E1354" s="150" t="n">
        <f aca="false">E1355</f>
        <v>812237.5</v>
      </c>
      <c r="F1354" s="150" t="n">
        <f aca="false">E1354-C1354</f>
        <v>-530922.5</v>
      </c>
      <c r="G1354" s="151" t="n">
        <f aca="false">E1354*100/C1354</f>
        <v>60.4721328806695</v>
      </c>
    </row>
    <row r="1355" customFormat="false" ht="60" hidden="false" customHeight="false" outlineLevel="0" collapsed="false">
      <c r="A1355" s="127" t="s">
        <v>207</v>
      </c>
      <c r="B1355" s="149" t="n">
        <v>0</v>
      </c>
      <c r="C1355" s="150" t="n">
        <f aca="false">C1356+C1357</f>
        <v>1343160</v>
      </c>
      <c r="D1355" s="149" t="n">
        <f aca="false">C1355-B1355</f>
        <v>1343160</v>
      </c>
      <c r="E1355" s="150" t="n">
        <f aca="false">E1356+E1357</f>
        <v>812237.5</v>
      </c>
      <c r="F1355" s="150" t="n">
        <f aca="false">E1355-C1355</f>
        <v>-530922.5</v>
      </c>
      <c r="G1355" s="151" t="n">
        <f aca="false">E1355*100/C1355</f>
        <v>60.4721328806695</v>
      </c>
    </row>
    <row r="1356" customFormat="false" ht="75" hidden="false" customHeight="false" outlineLevel="0" collapsed="false">
      <c r="A1356" s="127" t="s">
        <v>209</v>
      </c>
      <c r="B1356" s="149" t="n">
        <v>0</v>
      </c>
      <c r="C1356" s="150" t="n">
        <v>911160</v>
      </c>
      <c r="D1356" s="149" t="n">
        <f aca="false">C1356-B1356</f>
        <v>911160</v>
      </c>
      <c r="E1356" s="150" t="n">
        <v>540000</v>
      </c>
      <c r="F1356" s="150" t="n">
        <f aca="false">E1356-C1356</f>
        <v>-371160</v>
      </c>
      <c r="G1356" s="151" t="n">
        <f aca="false">E1356*100/C1356</f>
        <v>59.2651126037139</v>
      </c>
    </row>
    <row r="1357" customFormat="false" ht="75" hidden="false" customHeight="false" outlineLevel="0" collapsed="false">
      <c r="A1357" s="127" t="s">
        <v>211</v>
      </c>
      <c r="B1357" s="149" t="n">
        <v>0</v>
      </c>
      <c r="C1357" s="150" t="n">
        <v>432000</v>
      </c>
      <c r="D1357" s="149" t="n">
        <f aca="false">C1357-B1357</f>
        <v>432000</v>
      </c>
      <c r="E1357" s="150" t="n">
        <v>272237.5</v>
      </c>
      <c r="F1357" s="150" t="n">
        <f aca="false">E1357-C1357</f>
        <v>-159762.5</v>
      </c>
      <c r="G1357" s="151" t="n">
        <f aca="false">E1357*100/C1357</f>
        <v>63.0179398148148</v>
      </c>
    </row>
    <row r="1358" customFormat="false" ht="30" hidden="false" customHeight="false" outlineLevel="0" collapsed="false">
      <c r="A1358" s="127" t="s">
        <v>225</v>
      </c>
      <c r="B1358" s="149" t="n">
        <v>0</v>
      </c>
      <c r="C1358" s="150" t="n">
        <f aca="false">C1359</f>
        <v>25200</v>
      </c>
      <c r="D1358" s="149" t="n">
        <f aca="false">C1358-B1358</f>
        <v>25200</v>
      </c>
      <c r="E1358" s="150" t="n">
        <f aca="false">E1359</f>
        <v>25200</v>
      </c>
      <c r="F1358" s="150" t="n">
        <f aca="false">E1358-C1358</f>
        <v>0</v>
      </c>
      <c r="G1358" s="151" t="n">
        <f aca="false">E1358*100/C1358</f>
        <v>100</v>
      </c>
    </row>
    <row r="1359" customFormat="false" ht="30" hidden="false" customHeight="false" outlineLevel="0" collapsed="false">
      <c r="A1359" s="127" t="s">
        <v>275</v>
      </c>
      <c r="B1359" s="149" t="n">
        <v>0</v>
      </c>
      <c r="C1359" s="150" t="n">
        <f aca="false">C1360</f>
        <v>25200</v>
      </c>
      <c r="D1359" s="149" t="n">
        <f aca="false">C1359-B1359</f>
        <v>25200</v>
      </c>
      <c r="E1359" s="150" t="n">
        <f aca="false">E1360</f>
        <v>25200</v>
      </c>
      <c r="F1359" s="150" t="n">
        <f aca="false">E1359-C1359</f>
        <v>0</v>
      </c>
      <c r="G1359" s="151" t="n">
        <f aca="false">E1359*100/C1359</f>
        <v>100</v>
      </c>
    </row>
    <row r="1360" customFormat="false" ht="255" hidden="false" customHeight="false" outlineLevel="0" collapsed="false">
      <c r="A1360" s="90" t="s">
        <v>429</v>
      </c>
      <c r="B1360" s="149" t="n">
        <v>0</v>
      </c>
      <c r="C1360" s="150" t="n">
        <v>25200</v>
      </c>
      <c r="D1360" s="149" t="n">
        <f aca="false">C1360-B1360</f>
        <v>25200</v>
      </c>
      <c r="E1360" s="150" t="n">
        <v>25200</v>
      </c>
      <c r="F1360" s="150" t="n">
        <f aca="false">E1360-C1360</f>
        <v>0</v>
      </c>
      <c r="G1360" s="151" t="n">
        <f aca="false">E1360*100/C1360</f>
        <v>100</v>
      </c>
    </row>
    <row r="1361" customFormat="false" ht="135" hidden="false" customHeight="false" outlineLevel="0" collapsed="false">
      <c r="A1361" s="127" t="s">
        <v>251</v>
      </c>
      <c r="B1361" s="150" t="n">
        <f aca="false">B1362</f>
        <v>196800</v>
      </c>
      <c r="C1361" s="150" t="n">
        <f aca="false">C1362</f>
        <v>196800</v>
      </c>
      <c r="D1361" s="149" t="n">
        <f aca="false">C1361-B1361</f>
        <v>0</v>
      </c>
      <c r="E1361" s="150" t="n">
        <f aca="false">E1362</f>
        <v>20185.08</v>
      </c>
      <c r="F1361" s="150" t="n">
        <f aca="false">E1361-C1361</f>
        <v>-176614.92</v>
      </c>
      <c r="G1361" s="151" t="n">
        <f aca="false">E1361*100/C1361</f>
        <v>10.2566463414634</v>
      </c>
    </row>
    <row r="1362" customFormat="false" ht="210" hidden="false" customHeight="false" outlineLevel="0" collapsed="false">
      <c r="A1362" s="127" t="s">
        <v>253</v>
      </c>
      <c r="B1362" s="150" t="n">
        <f aca="false">B1363</f>
        <v>196800</v>
      </c>
      <c r="C1362" s="150" t="n">
        <f aca="false">C1363</f>
        <v>196800</v>
      </c>
      <c r="D1362" s="149" t="n">
        <f aca="false">C1362-B1362</f>
        <v>0</v>
      </c>
      <c r="E1362" s="150" t="n">
        <f aca="false">E1363</f>
        <v>20185.08</v>
      </c>
      <c r="F1362" s="150" t="n">
        <f aca="false">E1362-C1362</f>
        <v>-176614.92</v>
      </c>
      <c r="G1362" s="151" t="n">
        <f aca="false">E1362*100/C1362</f>
        <v>10.2566463414634</v>
      </c>
    </row>
    <row r="1363" customFormat="false" ht="225" hidden="false" customHeight="false" outlineLevel="0" collapsed="false">
      <c r="A1363" s="90" t="s">
        <v>255</v>
      </c>
      <c r="B1363" s="150" t="n">
        <f aca="false">B1364</f>
        <v>196800</v>
      </c>
      <c r="C1363" s="150" t="n">
        <f aca="false">C1364</f>
        <v>196800</v>
      </c>
      <c r="D1363" s="149" t="n">
        <f aca="false">C1363-B1363</f>
        <v>0</v>
      </c>
      <c r="E1363" s="150" t="n">
        <f aca="false">E1364</f>
        <v>20185.08</v>
      </c>
      <c r="F1363" s="150" t="n">
        <f aca="false">E1363-C1363</f>
        <v>-176614.92</v>
      </c>
      <c r="G1363" s="151" t="n">
        <f aca="false">E1363*100/C1363</f>
        <v>10.2566463414634</v>
      </c>
    </row>
    <row r="1364" customFormat="false" ht="60" hidden="false" customHeight="false" outlineLevel="0" collapsed="false">
      <c r="A1364" s="127" t="s">
        <v>205</v>
      </c>
      <c r="B1364" s="150" t="n">
        <f aca="false">B1365</f>
        <v>196800</v>
      </c>
      <c r="C1364" s="150" t="n">
        <f aca="false">C1365</f>
        <v>196800</v>
      </c>
      <c r="D1364" s="149" t="n">
        <f aca="false">C1364-B1364</f>
        <v>0</v>
      </c>
      <c r="E1364" s="150" t="n">
        <f aca="false">E1365</f>
        <v>20185.08</v>
      </c>
      <c r="F1364" s="150" t="n">
        <f aca="false">E1364-C1364</f>
        <v>-176614.92</v>
      </c>
      <c r="G1364" s="151" t="n">
        <f aca="false">E1364*100/C1364</f>
        <v>10.2566463414634</v>
      </c>
    </row>
    <row r="1365" customFormat="false" ht="60" hidden="false" customHeight="false" outlineLevel="0" collapsed="false">
      <c r="A1365" s="127" t="s">
        <v>207</v>
      </c>
      <c r="B1365" s="150" t="n">
        <f aca="false">B1366</f>
        <v>196800</v>
      </c>
      <c r="C1365" s="150" t="n">
        <f aca="false">C1366</f>
        <v>196800</v>
      </c>
      <c r="D1365" s="149" t="n">
        <f aca="false">C1365-B1365</f>
        <v>0</v>
      </c>
      <c r="E1365" s="150" t="n">
        <f aca="false">E1366</f>
        <v>20185.08</v>
      </c>
      <c r="F1365" s="150" t="n">
        <f aca="false">E1365-C1365</f>
        <v>-176614.92</v>
      </c>
      <c r="G1365" s="151" t="n">
        <f aca="false">E1365*100/C1365</f>
        <v>10.2566463414634</v>
      </c>
    </row>
    <row r="1366" customFormat="false" ht="75" hidden="false" customHeight="false" outlineLevel="0" collapsed="false">
      <c r="A1366" s="127" t="s">
        <v>211</v>
      </c>
      <c r="B1366" s="150" t="n">
        <v>196800</v>
      </c>
      <c r="C1366" s="150" t="n">
        <v>196800</v>
      </c>
      <c r="D1366" s="149" t="n">
        <f aca="false">C1366-B1366</f>
        <v>0</v>
      </c>
      <c r="E1366" s="150" t="n">
        <v>20185.08</v>
      </c>
      <c r="F1366" s="150" t="n">
        <f aca="false">E1366-C1366</f>
        <v>-176614.92</v>
      </c>
      <c r="G1366" s="151" t="n">
        <f aca="false">E1366*100/C1366</f>
        <v>10.2566463414634</v>
      </c>
    </row>
    <row r="1367" customFormat="false" ht="15" hidden="false" customHeight="false" outlineLevel="0" collapsed="false">
      <c r="A1367" s="127" t="s">
        <v>432</v>
      </c>
      <c r="B1367" s="149" t="n">
        <v>0</v>
      </c>
      <c r="C1367" s="150" t="n">
        <f aca="false">C1368+C1375</f>
        <v>3557696</v>
      </c>
      <c r="D1367" s="149" t="n">
        <f aca="false">C1367-B1367</f>
        <v>3557696</v>
      </c>
      <c r="E1367" s="149" t="n">
        <v>0</v>
      </c>
      <c r="F1367" s="150" t="n">
        <f aca="false">E1367-C1367</f>
        <v>-3557696</v>
      </c>
      <c r="G1367" s="151" t="n">
        <f aca="false">E1367*100/C1367</f>
        <v>0</v>
      </c>
    </row>
    <row r="1368" customFormat="false" ht="15" hidden="false" customHeight="false" outlineLevel="0" collapsed="false">
      <c r="A1368" s="127" t="s">
        <v>469</v>
      </c>
      <c r="B1368" s="149" t="n">
        <v>0</v>
      </c>
      <c r="C1368" s="150" t="n">
        <f aca="false">C1369</f>
        <v>1266374</v>
      </c>
      <c r="D1368" s="149" t="n">
        <f aca="false">C1368-B1368</f>
        <v>1266374</v>
      </c>
      <c r="E1368" s="149" t="n">
        <v>0</v>
      </c>
      <c r="F1368" s="150" t="n">
        <f aca="false">E1368-C1368</f>
        <v>-1266374</v>
      </c>
      <c r="G1368" s="151" t="n">
        <f aca="false">E1368*100/C1368</f>
        <v>0</v>
      </c>
    </row>
    <row r="1369" customFormat="false" ht="90" hidden="false" customHeight="false" outlineLevel="0" collapsed="false">
      <c r="A1369" s="127" t="s">
        <v>459</v>
      </c>
      <c r="B1369" s="149" t="n">
        <v>0</v>
      </c>
      <c r="C1369" s="150" t="n">
        <f aca="false">C1370</f>
        <v>1266374</v>
      </c>
      <c r="D1369" s="149" t="n">
        <f aca="false">C1369-B1369</f>
        <v>1266374</v>
      </c>
      <c r="E1369" s="149" t="n">
        <v>0</v>
      </c>
      <c r="F1369" s="150" t="n">
        <f aca="false">E1369-C1369</f>
        <v>-1266374</v>
      </c>
      <c r="G1369" s="151" t="n">
        <f aca="false">E1369*100/C1369</f>
        <v>0</v>
      </c>
    </row>
    <row r="1370" customFormat="false" ht="150" hidden="false" customHeight="false" outlineLevel="0" collapsed="false">
      <c r="A1370" s="127" t="s">
        <v>471</v>
      </c>
      <c r="B1370" s="149" t="n">
        <v>0</v>
      </c>
      <c r="C1370" s="150" t="n">
        <f aca="false">C1371</f>
        <v>1266374</v>
      </c>
      <c r="D1370" s="149" t="n">
        <f aca="false">C1370-B1370</f>
        <v>1266374</v>
      </c>
      <c r="E1370" s="149" t="n">
        <v>0</v>
      </c>
      <c r="F1370" s="150" t="n">
        <f aca="false">E1370-C1370</f>
        <v>-1266374</v>
      </c>
      <c r="G1370" s="151" t="n">
        <f aca="false">E1370*100/C1370</f>
        <v>0</v>
      </c>
    </row>
    <row r="1371" customFormat="false" ht="240" hidden="false" customHeight="false" outlineLevel="0" collapsed="false">
      <c r="A1371" s="129" t="s">
        <v>725</v>
      </c>
      <c r="B1371" s="149" t="n">
        <v>0</v>
      </c>
      <c r="C1371" s="150" t="n">
        <f aca="false">C1372</f>
        <v>1266374</v>
      </c>
      <c r="D1371" s="149" t="n">
        <f aca="false">C1371-B1371</f>
        <v>1266374</v>
      </c>
      <c r="E1371" s="149" t="n">
        <v>0</v>
      </c>
      <c r="F1371" s="150" t="n">
        <f aca="false">E1371-C1371</f>
        <v>-1266374</v>
      </c>
      <c r="G1371" s="151" t="n">
        <f aca="false">E1371*100/C1371</f>
        <v>0</v>
      </c>
    </row>
    <row r="1372" customFormat="false" ht="60" hidden="false" customHeight="false" outlineLevel="0" collapsed="false">
      <c r="A1372" s="127" t="s">
        <v>205</v>
      </c>
      <c r="B1372" s="149" t="n">
        <v>0</v>
      </c>
      <c r="C1372" s="150" t="n">
        <f aca="false">C1373</f>
        <v>1266374</v>
      </c>
      <c r="D1372" s="149" t="n">
        <f aca="false">C1372-B1372</f>
        <v>1266374</v>
      </c>
      <c r="E1372" s="149" t="n">
        <v>0</v>
      </c>
      <c r="F1372" s="150" t="n">
        <f aca="false">E1372-C1372</f>
        <v>-1266374</v>
      </c>
      <c r="G1372" s="151" t="n">
        <f aca="false">E1372*100/C1372</f>
        <v>0</v>
      </c>
    </row>
    <row r="1373" customFormat="false" ht="60" hidden="false" customHeight="false" outlineLevel="0" collapsed="false">
      <c r="A1373" s="127" t="s">
        <v>207</v>
      </c>
      <c r="B1373" s="149" t="n">
        <v>0</v>
      </c>
      <c r="C1373" s="150" t="n">
        <f aca="false">C1374</f>
        <v>1266374</v>
      </c>
      <c r="D1373" s="149" t="n">
        <f aca="false">C1373-B1373</f>
        <v>1266374</v>
      </c>
      <c r="E1373" s="149" t="n">
        <v>0</v>
      </c>
      <c r="F1373" s="150" t="n">
        <f aca="false">E1373-C1373</f>
        <v>-1266374</v>
      </c>
      <c r="G1373" s="151" t="n">
        <f aca="false">E1373*100/C1373</f>
        <v>0</v>
      </c>
    </row>
    <row r="1374" customFormat="false" ht="75" hidden="false" customHeight="false" outlineLevel="0" collapsed="false">
      <c r="A1374" s="127" t="s">
        <v>211</v>
      </c>
      <c r="B1374" s="149" t="n">
        <v>0</v>
      </c>
      <c r="C1374" s="150" t="n">
        <v>1266374</v>
      </c>
      <c r="D1374" s="149" t="n">
        <f aca="false">C1374-B1374</f>
        <v>1266374</v>
      </c>
      <c r="E1374" s="149" t="n">
        <v>0</v>
      </c>
      <c r="F1374" s="150" t="n">
        <f aca="false">E1374-C1374</f>
        <v>-1266374</v>
      </c>
      <c r="G1374" s="151" t="n">
        <f aca="false">E1374*100/C1374</f>
        <v>0</v>
      </c>
    </row>
    <row r="1375" customFormat="false" ht="15" hidden="false" customHeight="false" outlineLevel="0" collapsed="false">
      <c r="A1375" s="127" t="s">
        <v>434</v>
      </c>
      <c r="B1375" s="149" t="n">
        <v>0</v>
      </c>
      <c r="C1375" s="150" t="n">
        <f aca="false">C1376</f>
        <v>2291322</v>
      </c>
      <c r="D1375" s="149" t="n">
        <f aca="false">C1375-B1375</f>
        <v>2291322</v>
      </c>
      <c r="E1375" s="149" t="n">
        <v>0</v>
      </c>
      <c r="F1375" s="150" t="n">
        <f aca="false">E1375-C1375</f>
        <v>-2291322</v>
      </c>
      <c r="G1375" s="151" t="n">
        <f aca="false">E1375*100/C1375</f>
        <v>0</v>
      </c>
    </row>
    <row r="1376" customFormat="false" ht="90" hidden="false" customHeight="false" outlineLevel="0" collapsed="false">
      <c r="A1376" s="127" t="s">
        <v>459</v>
      </c>
      <c r="B1376" s="149" t="n">
        <v>0</v>
      </c>
      <c r="C1376" s="150" t="n">
        <f aca="false">C1377</f>
        <v>2291322</v>
      </c>
      <c r="D1376" s="149" t="n">
        <f aca="false">C1376-B1376</f>
        <v>2291322</v>
      </c>
      <c r="E1376" s="149" t="n">
        <v>0</v>
      </c>
      <c r="F1376" s="150" t="n">
        <f aca="false">E1376-C1376</f>
        <v>-2291322</v>
      </c>
      <c r="G1376" s="151" t="n">
        <f aca="false">E1376*100/C1376</f>
        <v>0</v>
      </c>
    </row>
    <row r="1377" customFormat="false" ht="150" hidden="false" customHeight="false" outlineLevel="0" collapsed="false">
      <c r="A1377" s="127" t="s">
        <v>471</v>
      </c>
      <c r="B1377" s="149" t="n">
        <v>0</v>
      </c>
      <c r="C1377" s="150" t="n">
        <f aca="false">C1378</f>
        <v>2291322</v>
      </c>
      <c r="D1377" s="149" t="n">
        <f aca="false">C1377-B1377</f>
        <v>2291322</v>
      </c>
      <c r="E1377" s="149" t="n">
        <v>0</v>
      </c>
      <c r="F1377" s="150" t="n">
        <f aca="false">E1377-C1377</f>
        <v>-2291322</v>
      </c>
      <c r="G1377" s="151" t="n">
        <f aca="false">E1377*100/C1377</f>
        <v>0</v>
      </c>
    </row>
    <row r="1378" customFormat="false" ht="240" hidden="false" customHeight="false" outlineLevel="0" collapsed="false">
      <c r="A1378" s="129" t="s">
        <v>727</v>
      </c>
      <c r="B1378" s="149" t="n">
        <v>0</v>
      </c>
      <c r="C1378" s="150" t="n">
        <f aca="false">C1379</f>
        <v>2291322</v>
      </c>
      <c r="D1378" s="149" t="n">
        <f aca="false">C1378-B1378</f>
        <v>2291322</v>
      </c>
      <c r="E1378" s="149" t="n">
        <v>0</v>
      </c>
      <c r="F1378" s="150" t="n">
        <f aca="false">E1378-C1378</f>
        <v>-2291322</v>
      </c>
      <c r="G1378" s="151" t="n">
        <f aca="false">E1378*100/C1378</f>
        <v>0</v>
      </c>
    </row>
    <row r="1379" customFormat="false" ht="60" hidden="false" customHeight="false" outlineLevel="0" collapsed="false">
      <c r="A1379" s="127" t="s">
        <v>205</v>
      </c>
      <c r="B1379" s="149" t="n">
        <v>0</v>
      </c>
      <c r="C1379" s="150" t="n">
        <f aca="false">C1380</f>
        <v>2291322</v>
      </c>
      <c r="D1379" s="149" t="n">
        <f aca="false">C1379-B1379</f>
        <v>2291322</v>
      </c>
      <c r="E1379" s="149" t="n">
        <v>0</v>
      </c>
      <c r="F1379" s="150" t="n">
        <f aca="false">E1379-C1379</f>
        <v>-2291322</v>
      </c>
      <c r="G1379" s="151" t="n">
        <f aca="false">E1379*100/C1379</f>
        <v>0</v>
      </c>
    </row>
    <row r="1380" customFormat="false" ht="60" hidden="false" customHeight="false" outlineLevel="0" collapsed="false">
      <c r="A1380" s="127" t="s">
        <v>207</v>
      </c>
      <c r="B1380" s="149" t="n">
        <v>0</v>
      </c>
      <c r="C1380" s="150" t="n">
        <f aca="false">C1381</f>
        <v>2291322</v>
      </c>
      <c r="D1380" s="149" t="n">
        <f aca="false">C1380-B1380</f>
        <v>2291322</v>
      </c>
      <c r="E1380" s="149" t="n">
        <v>0</v>
      </c>
      <c r="F1380" s="150" t="n">
        <f aca="false">E1380-C1380</f>
        <v>-2291322</v>
      </c>
      <c r="G1380" s="151" t="n">
        <f aca="false">E1380*100/C1380</f>
        <v>0</v>
      </c>
    </row>
    <row r="1381" customFormat="false" ht="75" hidden="false" customHeight="false" outlineLevel="0" collapsed="false">
      <c r="A1381" s="127" t="s">
        <v>211</v>
      </c>
      <c r="B1381" s="149" t="n">
        <v>0</v>
      </c>
      <c r="C1381" s="150" t="n">
        <v>2291322</v>
      </c>
      <c r="D1381" s="149" t="n">
        <f aca="false">C1381-B1381</f>
        <v>2291322</v>
      </c>
      <c r="E1381" s="149" t="n">
        <v>0</v>
      </c>
      <c r="F1381" s="150" t="n">
        <f aca="false">E1381-C1381</f>
        <v>-2291322</v>
      </c>
      <c r="G1381" s="151" t="n">
        <f aca="false">E1381*100/C1381</f>
        <v>0</v>
      </c>
    </row>
    <row r="1382" customFormat="false" ht="15" hidden="false" customHeight="false" outlineLevel="0" collapsed="false">
      <c r="A1382" s="127" t="s">
        <v>333</v>
      </c>
      <c r="B1382" s="150" t="n">
        <f aca="false">B1383</f>
        <v>200000</v>
      </c>
      <c r="C1382" s="150" t="n">
        <f aca="false">C1383</f>
        <v>200000</v>
      </c>
      <c r="D1382" s="149" t="n">
        <f aca="false">C1382-B1382</f>
        <v>0</v>
      </c>
      <c r="E1382" s="149" t="n">
        <v>0</v>
      </c>
      <c r="F1382" s="150" t="n">
        <f aca="false">E1382-C1382</f>
        <v>-200000</v>
      </c>
      <c r="G1382" s="151" t="n">
        <f aca="false">E1382*100/C1382</f>
        <v>0</v>
      </c>
    </row>
    <row r="1383" customFormat="false" ht="15" hidden="false" customHeight="false" outlineLevel="0" collapsed="false">
      <c r="A1383" s="127" t="s">
        <v>448</v>
      </c>
      <c r="B1383" s="150" t="n">
        <f aca="false">B1384</f>
        <v>200000</v>
      </c>
      <c r="C1383" s="150" t="n">
        <f aca="false">C1384</f>
        <v>200000</v>
      </c>
      <c r="D1383" s="149" t="n">
        <f aca="false">C1383-B1383</f>
        <v>0</v>
      </c>
      <c r="E1383" s="149" t="n">
        <v>0</v>
      </c>
      <c r="F1383" s="150" t="n">
        <f aca="false">E1383-C1383</f>
        <v>-200000</v>
      </c>
      <c r="G1383" s="151" t="n">
        <f aca="false">E1383*100/C1383</f>
        <v>0</v>
      </c>
    </row>
    <row r="1384" customFormat="false" ht="15" hidden="false" customHeight="false" outlineLevel="0" collapsed="false">
      <c r="A1384" s="127" t="s">
        <v>187</v>
      </c>
      <c r="B1384" s="150" t="n">
        <f aca="false">B1385</f>
        <v>200000</v>
      </c>
      <c r="C1384" s="150" t="n">
        <f aca="false">C1385</f>
        <v>200000</v>
      </c>
      <c r="D1384" s="149" t="n">
        <f aca="false">C1384-B1384</f>
        <v>0</v>
      </c>
      <c r="E1384" s="149" t="n">
        <v>0</v>
      </c>
      <c r="F1384" s="150" t="n">
        <f aca="false">E1384-C1384</f>
        <v>-200000</v>
      </c>
      <c r="G1384" s="151" t="n">
        <f aca="false">E1384*100/C1384</f>
        <v>0</v>
      </c>
    </row>
    <row r="1385" customFormat="false" ht="90" hidden="false" customHeight="false" outlineLevel="0" collapsed="false">
      <c r="A1385" s="127" t="s">
        <v>285</v>
      </c>
      <c r="B1385" s="150" t="n">
        <f aca="false">B1386</f>
        <v>200000</v>
      </c>
      <c r="C1385" s="150" t="n">
        <f aca="false">C1386</f>
        <v>200000</v>
      </c>
      <c r="D1385" s="149" t="n">
        <f aca="false">C1385-B1385</f>
        <v>0</v>
      </c>
      <c r="E1385" s="149" t="n">
        <v>0</v>
      </c>
      <c r="F1385" s="150" t="n">
        <f aca="false">E1385-C1385</f>
        <v>-200000</v>
      </c>
      <c r="G1385" s="151" t="n">
        <f aca="false">E1385*100/C1385</f>
        <v>0</v>
      </c>
    </row>
    <row r="1386" customFormat="false" ht="225" hidden="false" customHeight="false" outlineLevel="0" collapsed="false">
      <c r="A1386" s="90" t="s">
        <v>601</v>
      </c>
      <c r="B1386" s="150" t="n">
        <f aca="false">B1390+B1387</f>
        <v>200000</v>
      </c>
      <c r="C1386" s="150" t="n">
        <f aca="false">C1390+C1387</f>
        <v>200000</v>
      </c>
      <c r="D1386" s="149" t="n">
        <f aca="false">C1386-B1386</f>
        <v>0</v>
      </c>
      <c r="E1386" s="149" t="n">
        <v>0</v>
      </c>
      <c r="F1386" s="150" t="n">
        <f aca="false">E1386-C1386</f>
        <v>-200000</v>
      </c>
      <c r="G1386" s="151" t="n">
        <f aca="false">E1386*100/C1386</f>
        <v>0</v>
      </c>
    </row>
    <row r="1387" customFormat="false" ht="60" hidden="false" customHeight="false" outlineLevel="0" collapsed="false">
      <c r="A1387" s="127" t="s">
        <v>205</v>
      </c>
      <c r="B1387" s="149" t="n">
        <v>0</v>
      </c>
      <c r="C1387" s="150" t="n">
        <f aca="false">C1388</f>
        <v>200000</v>
      </c>
      <c r="D1387" s="149" t="n">
        <f aca="false">C1387-B1387</f>
        <v>200000</v>
      </c>
      <c r="E1387" s="149" t="n">
        <v>0</v>
      </c>
      <c r="F1387" s="150" t="n">
        <f aca="false">E1387-C1387</f>
        <v>-200000</v>
      </c>
      <c r="G1387" s="151" t="n">
        <f aca="false">E1387*100/C1387</f>
        <v>0</v>
      </c>
    </row>
    <row r="1388" customFormat="false" ht="60" hidden="false" customHeight="false" outlineLevel="0" collapsed="false">
      <c r="A1388" s="127" t="s">
        <v>207</v>
      </c>
      <c r="B1388" s="149" t="n">
        <v>0</v>
      </c>
      <c r="C1388" s="150" t="n">
        <f aca="false">C1389</f>
        <v>200000</v>
      </c>
      <c r="D1388" s="149" t="n">
        <f aca="false">C1388-B1388</f>
        <v>200000</v>
      </c>
      <c r="E1388" s="149" t="n">
        <v>0</v>
      </c>
      <c r="F1388" s="150" t="n">
        <f aca="false">E1388-C1388</f>
        <v>-200000</v>
      </c>
      <c r="G1388" s="151" t="n">
        <f aca="false">E1388*100/C1388</f>
        <v>0</v>
      </c>
    </row>
    <row r="1389" customFormat="false" ht="75" hidden="false" customHeight="false" outlineLevel="0" collapsed="false">
      <c r="A1389" s="127" t="s">
        <v>211</v>
      </c>
      <c r="B1389" s="149" t="n">
        <v>0</v>
      </c>
      <c r="C1389" s="150" t="n">
        <v>200000</v>
      </c>
      <c r="D1389" s="149" t="n">
        <f aca="false">C1389-B1389</f>
        <v>200000</v>
      </c>
      <c r="E1389" s="149" t="n">
        <v>0</v>
      </c>
      <c r="F1389" s="150" t="n">
        <f aca="false">E1389-C1389</f>
        <v>-200000</v>
      </c>
      <c r="G1389" s="151" t="n">
        <f aca="false">E1389*100/C1389</f>
        <v>0</v>
      </c>
    </row>
    <row r="1390" customFormat="false" ht="45" hidden="false" customHeight="false" outlineLevel="0" collapsed="false">
      <c r="A1390" s="127" t="s">
        <v>213</v>
      </c>
      <c r="B1390" s="150" t="n">
        <f aca="false">B1391</f>
        <v>200000</v>
      </c>
      <c r="C1390" s="149" t="n">
        <v>0</v>
      </c>
      <c r="D1390" s="149" t="n">
        <f aca="false">C1390-B1390</f>
        <v>-200000</v>
      </c>
      <c r="E1390" s="149" t="n">
        <v>0</v>
      </c>
      <c r="F1390" s="150" t="n">
        <f aca="false">E1390-C1390</f>
        <v>0</v>
      </c>
      <c r="G1390" s="151" t="e">
        <f aca="false">E1390*100/C1390</f>
        <v>#DIV/0!</v>
      </c>
    </row>
    <row r="1391" customFormat="false" ht="60" hidden="false" customHeight="false" outlineLevel="0" collapsed="false">
      <c r="A1391" s="127" t="s">
        <v>215</v>
      </c>
      <c r="B1391" s="150" t="n">
        <f aca="false">B1392</f>
        <v>200000</v>
      </c>
      <c r="C1391" s="149" t="n">
        <v>0</v>
      </c>
      <c r="D1391" s="149" t="n">
        <f aca="false">C1391-B1391</f>
        <v>-200000</v>
      </c>
      <c r="E1391" s="149" t="n">
        <v>0</v>
      </c>
      <c r="F1391" s="150" t="n">
        <f aca="false">E1391-C1391</f>
        <v>0</v>
      </c>
      <c r="G1391" s="151" t="e">
        <f aca="false">E1391*100/C1391</f>
        <v>#DIV/0!</v>
      </c>
    </row>
    <row r="1392" customFormat="false" ht="60" hidden="false" customHeight="false" outlineLevel="0" collapsed="false">
      <c r="A1392" s="127" t="s">
        <v>452</v>
      </c>
      <c r="B1392" s="150" t="n">
        <v>200000</v>
      </c>
      <c r="C1392" s="149" t="n">
        <v>0</v>
      </c>
      <c r="D1392" s="149" t="n">
        <f aca="false">C1392-B1392</f>
        <v>-200000</v>
      </c>
      <c r="E1392" s="149" t="n">
        <v>0</v>
      </c>
      <c r="F1392" s="150" t="n">
        <f aca="false">E1392-C1392</f>
        <v>0</v>
      </c>
      <c r="G1392" s="151" t="e">
        <f aca="false">E1392*100/C1392</f>
        <v>#DIV/0!</v>
      </c>
    </row>
    <row r="1393" customFormat="false" ht="60" hidden="false" customHeight="false" outlineLevel="0" collapsed="false">
      <c r="A1393" s="127" t="s">
        <v>728</v>
      </c>
      <c r="B1393" s="150" t="n">
        <f aca="false">B1394</f>
        <v>13348200</v>
      </c>
      <c r="C1393" s="150" t="n">
        <f aca="false">C1394</f>
        <v>13348200</v>
      </c>
      <c r="D1393" s="149" t="n">
        <f aca="false">C1393-B1393</f>
        <v>0</v>
      </c>
      <c r="E1393" s="150" t="n">
        <f aca="false">E1394</f>
        <v>3977393.21</v>
      </c>
      <c r="F1393" s="150" t="n">
        <f aca="false">E1393-C1393</f>
        <v>-9370806.79</v>
      </c>
      <c r="G1393" s="151" t="n">
        <f aca="false">E1393*100/C1393</f>
        <v>29.7972251689366</v>
      </c>
    </row>
    <row r="1394" customFormat="false" ht="60" hidden="false" customHeight="false" outlineLevel="0" collapsed="false">
      <c r="A1394" s="127" t="s">
        <v>295</v>
      </c>
      <c r="B1394" s="150" t="n">
        <f aca="false">B1395</f>
        <v>13348200</v>
      </c>
      <c r="C1394" s="150" t="n">
        <f aca="false">C1395</f>
        <v>13348200</v>
      </c>
      <c r="D1394" s="149" t="n">
        <f aca="false">C1394-B1394</f>
        <v>0</v>
      </c>
      <c r="E1394" s="150" t="n">
        <f aca="false">E1395</f>
        <v>3977393.21</v>
      </c>
      <c r="F1394" s="150" t="n">
        <f aca="false">E1394-C1394</f>
        <v>-9370806.79</v>
      </c>
      <c r="G1394" s="151" t="n">
        <f aca="false">E1394*100/C1394</f>
        <v>29.7972251689366</v>
      </c>
    </row>
    <row r="1395" customFormat="false" ht="15" hidden="false" customHeight="false" outlineLevel="0" collapsed="false">
      <c r="A1395" s="127" t="s">
        <v>730</v>
      </c>
      <c r="B1395" s="150" t="n">
        <f aca="false">B1396</f>
        <v>13348200</v>
      </c>
      <c r="C1395" s="150" t="n">
        <f aca="false">C1396</f>
        <v>13348200</v>
      </c>
      <c r="D1395" s="149" t="n">
        <f aca="false">C1395-B1395</f>
        <v>0</v>
      </c>
      <c r="E1395" s="150" t="n">
        <f aca="false">E1396</f>
        <v>3977393.21</v>
      </c>
      <c r="F1395" s="150" t="n">
        <f aca="false">E1395-C1395</f>
        <v>-9370806.79</v>
      </c>
      <c r="G1395" s="151" t="n">
        <f aca="false">E1395*100/C1395</f>
        <v>29.7972251689366</v>
      </c>
    </row>
    <row r="1396" customFormat="false" ht="15" hidden="false" customHeight="false" outlineLevel="0" collapsed="false">
      <c r="A1396" s="127" t="s">
        <v>187</v>
      </c>
      <c r="B1396" s="150" t="n">
        <f aca="false">B1397</f>
        <v>13348200</v>
      </c>
      <c r="C1396" s="150" t="n">
        <f aca="false">C1397</f>
        <v>13348200</v>
      </c>
      <c r="D1396" s="149" t="n">
        <f aca="false">C1396-B1396</f>
        <v>0</v>
      </c>
      <c r="E1396" s="150" t="n">
        <f aca="false">E1397</f>
        <v>3977393.21</v>
      </c>
      <c r="F1396" s="150" t="n">
        <f aca="false">E1396-C1396</f>
        <v>-9370806.79</v>
      </c>
      <c r="G1396" s="151" t="n">
        <f aca="false">E1396*100/C1396</f>
        <v>29.7972251689366</v>
      </c>
    </row>
    <row r="1397" customFormat="false" ht="90" hidden="false" customHeight="false" outlineLevel="0" collapsed="false">
      <c r="A1397" s="127" t="s">
        <v>285</v>
      </c>
      <c r="B1397" s="150" t="n">
        <f aca="false">B1398+B1402</f>
        <v>13348200</v>
      </c>
      <c r="C1397" s="150" t="n">
        <f aca="false">C1398+C1402</f>
        <v>13348200</v>
      </c>
      <c r="D1397" s="149" t="n">
        <f aca="false">C1397-B1397</f>
        <v>0</v>
      </c>
      <c r="E1397" s="150" t="n">
        <f aca="false">E1398+E1402</f>
        <v>3977393.21</v>
      </c>
      <c r="F1397" s="150" t="n">
        <f aca="false">E1397-C1397</f>
        <v>-9370806.79</v>
      </c>
      <c r="G1397" s="151" t="n">
        <f aca="false">E1397*100/C1397</f>
        <v>29.7972251689366</v>
      </c>
    </row>
    <row r="1398" customFormat="false" ht="120" hidden="false" customHeight="false" outlineLevel="0" collapsed="false">
      <c r="A1398" s="127" t="s">
        <v>732</v>
      </c>
      <c r="B1398" s="150" t="n">
        <f aca="false">B1399</f>
        <v>9748400</v>
      </c>
      <c r="C1398" s="150" t="n">
        <f aca="false">C1399</f>
        <v>9748400</v>
      </c>
      <c r="D1398" s="149" t="n">
        <f aca="false">C1398-B1398</f>
        <v>0</v>
      </c>
      <c r="E1398" s="150" t="n">
        <f aca="false">E1399</f>
        <v>3149926.45</v>
      </c>
      <c r="F1398" s="150" t="n">
        <f aca="false">E1398-C1398</f>
        <v>-6598473.55</v>
      </c>
      <c r="G1398" s="151" t="n">
        <f aca="false">E1398*100/C1398</f>
        <v>32.312240470231</v>
      </c>
    </row>
    <row r="1399" customFormat="false" ht="180" hidden="false" customHeight="false" outlineLevel="0" collapsed="false">
      <c r="A1399" s="127" t="s">
        <v>193</v>
      </c>
      <c r="B1399" s="150" t="n">
        <f aca="false">B1400</f>
        <v>9748400</v>
      </c>
      <c r="C1399" s="150" t="n">
        <f aca="false">C1400</f>
        <v>9748400</v>
      </c>
      <c r="D1399" s="149" t="n">
        <f aca="false">C1399-B1399</f>
        <v>0</v>
      </c>
      <c r="E1399" s="150" t="n">
        <f aca="false">E1400</f>
        <v>3149926.45</v>
      </c>
      <c r="F1399" s="150" t="n">
        <f aca="false">E1399-C1399</f>
        <v>-6598473.55</v>
      </c>
      <c r="G1399" s="151" t="n">
        <f aca="false">E1399*100/C1399</f>
        <v>32.312240470231</v>
      </c>
    </row>
    <row r="1400" customFormat="false" ht="60" hidden="false" customHeight="false" outlineLevel="0" collapsed="false">
      <c r="A1400" s="127" t="s">
        <v>195</v>
      </c>
      <c r="B1400" s="150" t="n">
        <f aca="false">B1401</f>
        <v>9748400</v>
      </c>
      <c r="C1400" s="150" t="n">
        <f aca="false">C1401</f>
        <v>9748400</v>
      </c>
      <c r="D1400" s="149" t="n">
        <f aca="false">C1400-B1400</f>
        <v>0</v>
      </c>
      <c r="E1400" s="150" t="n">
        <f aca="false">E1401</f>
        <v>3149926.45</v>
      </c>
      <c r="F1400" s="150" t="n">
        <f aca="false">E1400-C1400</f>
        <v>-6598473.55</v>
      </c>
      <c r="G1400" s="151" t="n">
        <f aca="false">E1400*100/C1400</f>
        <v>32.312240470231</v>
      </c>
    </row>
    <row r="1401" customFormat="false" ht="105" hidden="false" customHeight="false" outlineLevel="0" collapsed="false">
      <c r="A1401" s="127" t="s">
        <v>197</v>
      </c>
      <c r="B1401" s="150" t="n">
        <v>9748400</v>
      </c>
      <c r="C1401" s="150" t="n">
        <v>9748400</v>
      </c>
      <c r="D1401" s="149" t="n">
        <f aca="false">C1401-B1401</f>
        <v>0</v>
      </c>
      <c r="E1401" s="150" t="n">
        <v>3149926.45</v>
      </c>
      <c r="F1401" s="150" t="n">
        <f aca="false">E1401-C1401</f>
        <v>-6598473.55</v>
      </c>
      <c r="G1401" s="151" t="n">
        <f aca="false">E1401*100/C1401</f>
        <v>32.312240470231</v>
      </c>
    </row>
    <row r="1402" customFormat="false" ht="135" hidden="false" customHeight="false" outlineLevel="0" collapsed="false">
      <c r="A1402" s="127" t="s">
        <v>734</v>
      </c>
      <c r="B1402" s="150" t="n">
        <f aca="false">B1403+B1407</f>
        <v>3599800</v>
      </c>
      <c r="C1402" s="150" t="n">
        <f aca="false">C1403+C1407</f>
        <v>3599800</v>
      </c>
      <c r="D1402" s="149" t="n">
        <f aca="false">C1402-B1402</f>
        <v>0</v>
      </c>
      <c r="E1402" s="150" t="n">
        <f aca="false">E1403+E1407</f>
        <v>827466.76</v>
      </c>
      <c r="F1402" s="150" t="n">
        <f aca="false">E1402-C1402</f>
        <v>-2772333.24</v>
      </c>
      <c r="G1402" s="151" t="n">
        <f aca="false">E1402*100/C1402</f>
        <v>22.9864648036002</v>
      </c>
    </row>
    <row r="1403" customFormat="false" ht="180" hidden="false" customHeight="false" outlineLevel="0" collapsed="false">
      <c r="A1403" s="127" t="s">
        <v>193</v>
      </c>
      <c r="B1403" s="150" t="n">
        <f aca="false">B1404</f>
        <v>2593900</v>
      </c>
      <c r="C1403" s="150" t="n">
        <f aca="false">C1404</f>
        <v>2593900</v>
      </c>
      <c r="D1403" s="149" t="n">
        <f aca="false">C1403-B1403</f>
        <v>0</v>
      </c>
      <c r="E1403" s="150" t="n">
        <f aca="false">E1404</f>
        <v>758293.87</v>
      </c>
      <c r="F1403" s="150" t="n">
        <f aca="false">E1403-C1403</f>
        <v>-1835606.13</v>
      </c>
      <c r="G1403" s="151" t="n">
        <f aca="false">E1403*100/C1403</f>
        <v>29.2337356875747</v>
      </c>
    </row>
    <row r="1404" customFormat="false" ht="60" hidden="false" customHeight="false" outlineLevel="0" collapsed="false">
      <c r="A1404" s="127" t="s">
        <v>195</v>
      </c>
      <c r="B1404" s="150" t="n">
        <f aca="false">B1405+B1406</f>
        <v>2593900</v>
      </c>
      <c r="C1404" s="150" t="n">
        <f aca="false">C1405+C1406</f>
        <v>2593900</v>
      </c>
      <c r="D1404" s="149" t="n">
        <f aca="false">C1404-B1404</f>
        <v>0</v>
      </c>
      <c r="E1404" s="150" t="n">
        <f aca="false">E1405+E1406</f>
        <v>758293.87</v>
      </c>
      <c r="F1404" s="150" t="n">
        <f aca="false">E1404-C1404</f>
        <v>-1835606.13</v>
      </c>
      <c r="G1404" s="151" t="n">
        <f aca="false">E1404*100/C1404</f>
        <v>29.2337356875747</v>
      </c>
    </row>
    <row r="1405" customFormat="false" ht="105" hidden="false" customHeight="false" outlineLevel="0" collapsed="false">
      <c r="A1405" s="127" t="s">
        <v>197</v>
      </c>
      <c r="B1405" s="150" t="n">
        <v>2360000</v>
      </c>
      <c r="C1405" s="150" t="n">
        <v>2360000</v>
      </c>
      <c r="D1405" s="149" t="n">
        <f aca="false">C1405-B1405</f>
        <v>0</v>
      </c>
      <c r="E1405" s="150" t="n">
        <v>749793.87</v>
      </c>
      <c r="F1405" s="150" t="n">
        <f aca="false">E1405-C1405</f>
        <v>-1610206.13</v>
      </c>
      <c r="G1405" s="151" t="n">
        <f aca="false">E1405*100/C1405</f>
        <v>31.7709266949153</v>
      </c>
    </row>
    <row r="1406" customFormat="false" ht="75" hidden="false" customHeight="false" outlineLevel="0" collapsed="false">
      <c r="A1406" s="127" t="s">
        <v>203</v>
      </c>
      <c r="B1406" s="150" t="n">
        <v>233900</v>
      </c>
      <c r="C1406" s="150" t="n">
        <v>233900</v>
      </c>
      <c r="D1406" s="149" t="n">
        <f aca="false">C1406-B1406</f>
        <v>0</v>
      </c>
      <c r="E1406" s="150" t="n">
        <v>8500</v>
      </c>
      <c r="F1406" s="150" t="n">
        <f aca="false">E1406-C1406</f>
        <v>-225400</v>
      </c>
      <c r="G1406" s="151" t="n">
        <f aca="false">E1406*100/C1406</f>
        <v>3.6340316374519</v>
      </c>
    </row>
    <row r="1407" customFormat="false" ht="60" hidden="false" customHeight="false" outlineLevel="0" collapsed="false">
      <c r="A1407" s="127" t="s">
        <v>205</v>
      </c>
      <c r="B1407" s="150" t="n">
        <f aca="false">B1408</f>
        <v>1005900</v>
      </c>
      <c r="C1407" s="150" t="n">
        <f aca="false">C1408</f>
        <v>1005900</v>
      </c>
      <c r="D1407" s="149" t="n">
        <f aca="false">C1407-B1407</f>
        <v>0</v>
      </c>
      <c r="E1407" s="150" t="n">
        <f aca="false">E1408</f>
        <v>69172.89</v>
      </c>
      <c r="F1407" s="150" t="n">
        <f aca="false">E1407-C1407</f>
        <v>-936727.11</v>
      </c>
      <c r="G1407" s="151" t="n">
        <f aca="false">E1407*100/C1407</f>
        <v>6.87671637339696</v>
      </c>
    </row>
    <row r="1408" customFormat="false" ht="60" hidden="false" customHeight="false" outlineLevel="0" collapsed="false">
      <c r="A1408" s="127" t="s">
        <v>207</v>
      </c>
      <c r="B1408" s="150" t="n">
        <f aca="false">B1409+B1410</f>
        <v>1005900</v>
      </c>
      <c r="C1408" s="150" t="n">
        <f aca="false">C1409+C1410</f>
        <v>1005900</v>
      </c>
      <c r="D1408" s="149" t="n">
        <f aca="false">C1408-B1408</f>
        <v>0</v>
      </c>
      <c r="E1408" s="150" t="n">
        <f aca="false">E1409+E1410</f>
        <v>69172.89</v>
      </c>
      <c r="F1408" s="150" t="n">
        <f aca="false">E1408-C1408</f>
        <v>-936727.11</v>
      </c>
      <c r="G1408" s="151" t="n">
        <f aca="false">E1408*100/C1408</f>
        <v>6.87671637339696</v>
      </c>
    </row>
    <row r="1409" customFormat="false" ht="75" hidden="false" customHeight="false" outlineLevel="0" collapsed="false">
      <c r="A1409" s="127" t="s">
        <v>209</v>
      </c>
      <c r="B1409" s="150" t="n">
        <v>320000</v>
      </c>
      <c r="C1409" s="150" t="n">
        <v>320000</v>
      </c>
      <c r="D1409" s="149" t="n">
        <f aca="false">C1409-B1409</f>
        <v>0</v>
      </c>
      <c r="E1409" s="150" t="n">
        <v>31696</v>
      </c>
      <c r="F1409" s="150" t="n">
        <f aca="false">E1409-C1409</f>
        <v>-288304</v>
      </c>
      <c r="G1409" s="151" t="n">
        <f aca="false">E1409*100/C1409</f>
        <v>9.905</v>
      </c>
    </row>
    <row r="1410" customFormat="false" ht="75" hidden="false" customHeight="false" outlineLevel="0" collapsed="false">
      <c r="A1410" s="127" t="s">
        <v>211</v>
      </c>
      <c r="B1410" s="150" t="n">
        <v>685900</v>
      </c>
      <c r="C1410" s="150" t="n">
        <v>685900</v>
      </c>
      <c r="D1410" s="149" t="n">
        <f aca="false">C1410-B1410</f>
        <v>0</v>
      </c>
      <c r="E1410" s="150" t="n">
        <v>37476.89</v>
      </c>
      <c r="F1410" s="150" t="n">
        <f aca="false">E1410-C1410</f>
        <v>-648423.11</v>
      </c>
      <c r="G1410" s="151" t="n">
        <f aca="false">E1410*100/C1410</f>
        <v>5.46389998542062</v>
      </c>
    </row>
    <row r="1411" customFormat="false" ht="15" hidden="false" customHeight="false" outlineLevel="0" collapsed="false">
      <c r="A1411" s="64" t="s">
        <v>795</v>
      </c>
      <c r="B1411" s="156" t="n">
        <f aca="false">SUBTOTAL(9,B5:B1410)</f>
        <v>57885823291</v>
      </c>
      <c r="C1411" s="156" t="n">
        <f aca="false">SUBTOTAL(9,C5:C1410)</f>
        <v>65247927434</v>
      </c>
      <c r="D1411" s="156" t="n">
        <f aca="false">SUBTOTAL(9,D5:D1410)</f>
        <v>7362104143</v>
      </c>
      <c r="E1411" s="156" t="n">
        <f aca="false">SUBTOTAL(9,E5:E1410)</f>
        <v>12287257303.06</v>
      </c>
      <c r="F1411" s="156" t="n">
        <f aca="false">E1411-C1411</f>
        <v>-52960670130.94</v>
      </c>
      <c r="G1411" s="157" t="n">
        <f aca="false">E1411*100/C1411</f>
        <v>18.8316438334212</v>
      </c>
    </row>
  </sheetData>
  <autoFilter ref="A3:G14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" topLeftCell="A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8.13"/>
    <col collapsed="false" customWidth="true" hidden="false" outlineLevel="0" max="2" min="2" style="159" width="4.85"/>
    <col collapsed="false" customWidth="true" hidden="false" outlineLevel="0" max="3" min="3" style="159" width="5.56"/>
    <col collapsed="false" customWidth="true" hidden="false" outlineLevel="0" max="4" min="4" style="159" width="11.13"/>
    <col collapsed="false" customWidth="true" hidden="false" outlineLevel="0" max="5" min="5" style="159" width="4.14"/>
    <col collapsed="false" customWidth="true" hidden="false" outlineLevel="0" max="7" min="6" style="160" width="15.99"/>
    <col collapsed="false" customWidth="true" hidden="false" outlineLevel="0" max="8" min="8" style="160" width="14.85"/>
    <col collapsed="false" customWidth="true" hidden="false" outlineLevel="0" max="9" min="9" style="160" width="15.99"/>
    <col collapsed="false" customWidth="true" hidden="false" outlineLevel="0" max="10" min="10" style="160" width="15.13"/>
    <col collapsed="false" customWidth="true" hidden="false" outlineLevel="0" max="11" min="11" style="160" width="15.85"/>
    <col collapsed="false" customWidth="true" hidden="false" outlineLevel="0" max="12" min="12" style="160" width="14.85"/>
    <col collapsed="false" customWidth="true" hidden="false" outlineLevel="0" max="13" min="13" style="161" width="9.85"/>
    <col collapsed="false" customWidth="true" hidden="false" outlineLevel="0" max="14" min="14" style="161" width="8.56"/>
    <col collapsed="false" customWidth="false" hidden="false" outlineLevel="0" max="257" min="15" style="162" width="9.14"/>
  </cols>
  <sheetData>
    <row r="1" customFormat="false" ht="18.75" hidden="false" customHeight="true" outlineLevel="0" collapsed="false">
      <c r="H1" s="163"/>
      <c r="I1" s="163"/>
      <c r="J1" s="163"/>
      <c r="K1" s="163"/>
      <c r="L1" s="163"/>
    </row>
    <row r="2" customFormat="false" ht="12.75" hidden="false" customHeight="false" outlineLevel="0" collapsed="false">
      <c r="A2" s="164" t="s">
        <v>796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</row>
    <row r="3" customFormat="false" ht="12.75" hidden="false" customHeight="false" outlineLevel="0" collapsed="false">
      <c r="A3" s="165"/>
      <c r="B3" s="166"/>
      <c r="C3" s="166"/>
      <c r="D3" s="166"/>
      <c r="E3" s="166"/>
      <c r="F3" s="167"/>
      <c r="G3" s="167"/>
    </row>
    <row r="4" customFormat="false" ht="12.75" hidden="false" customHeight="false" outlineLevel="0" collapsed="false">
      <c r="A4" s="165"/>
      <c r="B4" s="166"/>
      <c r="C4" s="166"/>
      <c r="D4" s="166"/>
      <c r="E4" s="166"/>
      <c r="F4" s="167"/>
      <c r="G4" s="167"/>
    </row>
    <row r="5" s="172" customFormat="true" ht="75" hidden="false" customHeight="true" outlineLevel="0" collapsed="false">
      <c r="A5" s="168" t="s">
        <v>143</v>
      </c>
      <c r="B5" s="169" t="s">
        <v>173</v>
      </c>
      <c r="C5" s="169" t="s">
        <v>174</v>
      </c>
      <c r="D5" s="169" t="s">
        <v>175</v>
      </c>
      <c r="E5" s="169" t="s">
        <v>176</v>
      </c>
      <c r="F5" s="170" t="s">
        <v>797</v>
      </c>
      <c r="G5" s="115" t="s">
        <v>798</v>
      </c>
      <c r="H5" s="115" t="s">
        <v>799</v>
      </c>
      <c r="I5" s="115" t="s">
        <v>800</v>
      </c>
      <c r="J5" s="115" t="s">
        <v>801</v>
      </c>
      <c r="K5" s="115" t="s">
        <v>758</v>
      </c>
      <c r="L5" s="115" t="s">
        <v>802</v>
      </c>
      <c r="M5" s="171" t="s">
        <v>803</v>
      </c>
      <c r="N5" s="171" t="s">
        <v>804</v>
      </c>
    </row>
    <row r="6" s="176" customFormat="true" ht="12.75" hidden="false" customHeight="false" outlineLevel="0" collapsed="false">
      <c r="A6" s="173" t="n">
        <v>1</v>
      </c>
      <c r="B6" s="173" t="n">
        <v>2</v>
      </c>
      <c r="C6" s="173" t="n">
        <v>3</v>
      </c>
      <c r="D6" s="173" t="n">
        <v>4</v>
      </c>
      <c r="E6" s="173" t="n">
        <v>5</v>
      </c>
      <c r="F6" s="173" t="n">
        <v>6</v>
      </c>
      <c r="G6" s="174" t="n">
        <v>7</v>
      </c>
      <c r="H6" s="174" t="n">
        <v>8</v>
      </c>
      <c r="I6" s="175" t="n">
        <v>9</v>
      </c>
      <c r="J6" s="174" t="n">
        <v>10</v>
      </c>
      <c r="K6" s="174" t="n">
        <v>11</v>
      </c>
      <c r="L6" s="174" t="n">
        <v>12</v>
      </c>
      <c r="M6" s="174" t="n">
        <v>13</v>
      </c>
      <c r="N6" s="174" t="n">
        <v>14</v>
      </c>
    </row>
    <row r="7" s="183" customFormat="true" ht="13.5" hidden="false" customHeight="false" outlineLevel="0" collapsed="false">
      <c r="A7" s="177" t="s">
        <v>805</v>
      </c>
      <c r="B7" s="178"/>
      <c r="C7" s="178"/>
      <c r="D7" s="178"/>
      <c r="E7" s="178"/>
      <c r="F7" s="179" t="n">
        <f aca="false">F8+F72+F312+F363+F468+F845+F1071+F1226+F1264+F1465+F1827</f>
        <v>5975390955</v>
      </c>
      <c r="G7" s="179" t="n">
        <f aca="false">G8+G72+G312+G363+G468+G845+G1071+G1226+G1264+G1465+G1827</f>
        <v>6319768349</v>
      </c>
      <c r="H7" s="180" t="n">
        <f aca="false">G7-F7</f>
        <v>344377394</v>
      </c>
      <c r="I7" s="179" t="n">
        <f aca="false">I8+I72+I312+I363+I468+I845+I1071+I1226+I1264+I1465+I1827</f>
        <v>6335676849</v>
      </c>
      <c r="J7" s="181" t="n">
        <f aca="false">I7-G7</f>
        <v>15908500</v>
      </c>
      <c r="K7" s="179" t="n">
        <f aca="false">K8+K72+K312+K363+K468+K845+K1071+K1226+K1264+K1465+K1827</f>
        <v>1212542777.28</v>
      </c>
      <c r="L7" s="181" t="n">
        <f aca="false">K7-I7</f>
        <v>-5123134071.72</v>
      </c>
      <c r="M7" s="182" t="n">
        <f aca="false">K7/F7*100</f>
        <v>20.2922752069534</v>
      </c>
      <c r="N7" s="182" t="n">
        <f aca="false">K7/I7*100</f>
        <v>19.13833053956</v>
      </c>
    </row>
    <row r="8" s="183" customFormat="true" ht="13.5" hidden="false" customHeight="false" outlineLevel="0" collapsed="false">
      <c r="A8" s="177" t="s">
        <v>181</v>
      </c>
      <c r="B8" s="178" t="s">
        <v>182</v>
      </c>
      <c r="C8" s="178"/>
      <c r="D8" s="178"/>
      <c r="E8" s="178"/>
      <c r="F8" s="179" t="n">
        <v>62066400</v>
      </c>
      <c r="G8" s="179" t="n">
        <f aca="false">G9+G64</f>
        <v>62066400</v>
      </c>
      <c r="H8" s="180" t="n">
        <f aca="false">G8-F8</f>
        <v>0</v>
      </c>
      <c r="I8" s="184" t="n">
        <f aca="false">I9+I64</f>
        <v>62066400</v>
      </c>
      <c r="J8" s="181" t="n">
        <f aca="false">I8-G8</f>
        <v>0</v>
      </c>
      <c r="K8" s="179" t="n">
        <f aca="false">K9+K64</f>
        <v>21280099</v>
      </c>
      <c r="L8" s="181" t="n">
        <f aca="false">K8-I8</f>
        <v>-40786301</v>
      </c>
      <c r="M8" s="182" t="n">
        <f aca="false">K8/F8*100</f>
        <v>34.2860210999832</v>
      </c>
      <c r="N8" s="182" t="n">
        <f aca="false">K8/I8*100</f>
        <v>34.2860210999832</v>
      </c>
    </row>
    <row r="9" customFormat="false" ht="12.75" hidden="false" customHeight="false" outlineLevel="0" collapsed="false">
      <c r="A9" s="185" t="s">
        <v>183</v>
      </c>
      <c r="B9" s="186" t="s">
        <v>182</v>
      </c>
      <c r="C9" s="186" t="s">
        <v>184</v>
      </c>
      <c r="D9" s="186"/>
      <c r="E9" s="186"/>
      <c r="F9" s="184" t="n">
        <v>62066400</v>
      </c>
      <c r="G9" s="184" t="n">
        <f aca="false">G10+G37+G58</f>
        <v>61376800</v>
      </c>
      <c r="H9" s="187" t="n">
        <f aca="false">G9-F9</f>
        <v>-689600</v>
      </c>
      <c r="I9" s="184" t="n">
        <f aca="false">I10+I37+I58</f>
        <v>61376800</v>
      </c>
      <c r="J9" s="188" t="n">
        <f aca="false">I9-G9</f>
        <v>0</v>
      </c>
      <c r="K9" s="184" t="n">
        <f aca="false">K10+K37+K58</f>
        <v>21126176</v>
      </c>
      <c r="L9" s="188" t="n">
        <f aca="false">K9-I9</f>
        <v>-40250624</v>
      </c>
      <c r="M9" s="189" t="n">
        <f aca="false">K9/F9*100</f>
        <v>34.0380237938724</v>
      </c>
      <c r="N9" s="189" t="n">
        <f aca="false">K9/I9*100</f>
        <v>34.4204585445967</v>
      </c>
    </row>
    <row r="10" customFormat="false" ht="26.25" hidden="false" customHeight="true" outlineLevel="0" collapsed="false">
      <c r="A10" s="185" t="s">
        <v>199</v>
      </c>
      <c r="B10" s="186" t="s">
        <v>182</v>
      </c>
      <c r="C10" s="186" t="s">
        <v>200</v>
      </c>
      <c r="D10" s="186"/>
      <c r="E10" s="186"/>
      <c r="F10" s="184" t="n">
        <v>39842600</v>
      </c>
      <c r="G10" s="184" t="n">
        <f aca="false">G11</f>
        <v>39533400</v>
      </c>
      <c r="H10" s="187" t="n">
        <f aca="false">G10-F10</f>
        <v>-309200</v>
      </c>
      <c r="I10" s="184" t="n">
        <f aca="false">I11</f>
        <v>39533400</v>
      </c>
      <c r="J10" s="188" t="n">
        <f aca="false">I10-G10</f>
        <v>0</v>
      </c>
      <c r="K10" s="184" t="n">
        <f aca="false">K11</f>
        <v>12030811.46</v>
      </c>
      <c r="L10" s="188" t="n">
        <f aca="false">K10-I10</f>
        <v>-27502588.54</v>
      </c>
      <c r="M10" s="189" t="n">
        <f aca="false">K10/F10*100</f>
        <v>30.1958493170626</v>
      </c>
      <c r="N10" s="189" t="n">
        <f aca="false">K10/I10*100</f>
        <v>30.432018141622</v>
      </c>
    </row>
    <row r="11" customFormat="false" ht="12.75" hidden="false" customHeight="false" outlineLevel="0" collapsed="false">
      <c r="A11" s="185" t="s">
        <v>187</v>
      </c>
      <c r="B11" s="186" t="s">
        <v>182</v>
      </c>
      <c r="C11" s="186" t="s">
        <v>200</v>
      </c>
      <c r="D11" s="186" t="s">
        <v>806</v>
      </c>
      <c r="E11" s="186"/>
      <c r="F11" s="184" t="n">
        <v>39842600</v>
      </c>
      <c r="G11" s="184" t="n">
        <f aca="false">G12</f>
        <v>39533400</v>
      </c>
      <c r="H11" s="187" t="n">
        <f aca="false">G11-F11</f>
        <v>-309200</v>
      </c>
      <c r="I11" s="184" t="n">
        <f aca="false">I12</f>
        <v>39533400</v>
      </c>
      <c r="J11" s="188" t="n">
        <f aca="false">I11-G11</f>
        <v>0</v>
      </c>
      <c r="K11" s="184" t="n">
        <f aca="false">K12</f>
        <v>12030811.46</v>
      </c>
      <c r="L11" s="188" t="n">
        <f aca="false">K11-I11</f>
        <v>-27502588.54</v>
      </c>
      <c r="M11" s="189" t="n">
        <f aca="false">K11/F11*100</f>
        <v>30.1958493170626</v>
      </c>
      <c r="N11" s="189" t="n">
        <f aca="false">K11/I11*100</f>
        <v>30.432018141622</v>
      </c>
    </row>
    <row r="12" customFormat="false" ht="25.5" hidden="false" customHeight="false" outlineLevel="0" collapsed="false">
      <c r="A12" s="185" t="s">
        <v>189</v>
      </c>
      <c r="B12" s="186" t="s">
        <v>182</v>
      </c>
      <c r="C12" s="186" t="s">
        <v>200</v>
      </c>
      <c r="D12" s="186" t="s">
        <v>807</v>
      </c>
      <c r="E12" s="186"/>
      <c r="F12" s="184" t="n">
        <v>39842600</v>
      </c>
      <c r="G12" s="184" t="n">
        <f aca="false">G13+G27+G32</f>
        <v>39533400</v>
      </c>
      <c r="H12" s="187" t="n">
        <f aca="false">G12-F12</f>
        <v>-309200</v>
      </c>
      <c r="I12" s="184" t="n">
        <f aca="false">I13+I27+I32</f>
        <v>39533400</v>
      </c>
      <c r="J12" s="188" t="n">
        <f aca="false">I12-G12</f>
        <v>0</v>
      </c>
      <c r="K12" s="184" t="n">
        <f aca="false">K13+K27+K32</f>
        <v>12030811.46</v>
      </c>
      <c r="L12" s="188" t="n">
        <f aca="false">K12-I12</f>
        <v>-27502588.54</v>
      </c>
      <c r="M12" s="189" t="n">
        <f aca="false">K12/F12*100</f>
        <v>30.1958493170626</v>
      </c>
      <c r="N12" s="189" t="n">
        <f aca="false">K12/I12*100</f>
        <v>30.432018141622</v>
      </c>
    </row>
    <row r="13" customFormat="false" ht="25.5" hidden="false" customHeight="false" outlineLevel="0" collapsed="false">
      <c r="A13" s="185" t="s">
        <v>808</v>
      </c>
      <c r="B13" s="186" t="s">
        <v>182</v>
      </c>
      <c r="C13" s="186" t="s">
        <v>200</v>
      </c>
      <c r="D13" s="186" t="s">
        <v>809</v>
      </c>
      <c r="E13" s="186"/>
      <c r="F13" s="184" t="n">
        <v>30997200</v>
      </c>
      <c r="G13" s="184" t="n">
        <f aca="false">G14+G20+G24</f>
        <v>30688000</v>
      </c>
      <c r="H13" s="187" t="n">
        <f aca="false">G13-F13</f>
        <v>-309200</v>
      </c>
      <c r="I13" s="184" t="n">
        <f aca="false">I14+I20+I24</f>
        <v>30688000</v>
      </c>
      <c r="J13" s="188" t="n">
        <f aca="false">I13-G13</f>
        <v>0</v>
      </c>
      <c r="K13" s="184" t="n">
        <f aca="false">K14+K20+K24</f>
        <v>10474355.62</v>
      </c>
      <c r="L13" s="188" t="n">
        <f aca="false">K13-I13</f>
        <v>-20213644.38</v>
      </c>
      <c r="M13" s="189" t="n">
        <f aca="false">K13/F13*100</f>
        <v>33.7912960525467</v>
      </c>
      <c r="N13" s="189" t="n">
        <f aca="false">K13/I13*100</f>
        <v>34.1317636209593</v>
      </c>
    </row>
    <row r="14" customFormat="false" ht="51.75" hidden="false" customHeight="true" outlineLevel="0" collapsed="false">
      <c r="A14" s="185" t="s">
        <v>193</v>
      </c>
      <c r="B14" s="186" t="s">
        <v>182</v>
      </c>
      <c r="C14" s="186" t="s">
        <v>200</v>
      </c>
      <c r="D14" s="186" t="s">
        <v>809</v>
      </c>
      <c r="E14" s="186" t="s">
        <v>194</v>
      </c>
      <c r="F14" s="184" t="n">
        <v>29812900</v>
      </c>
      <c r="G14" s="184" t="n">
        <f aca="false">G15</f>
        <v>29812900</v>
      </c>
      <c r="H14" s="187" t="n">
        <f aca="false">G14-F14</f>
        <v>0</v>
      </c>
      <c r="I14" s="184" t="n">
        <f aca="false">I15</f>
        <v>29812900</v>
      </c>
      <c r="J14" s="188" t="n">
        <f aca="false">I14-G14</f>
        <v>0</v>
      </c>
      <c r="K14" s="184" t="n">
        <f aca="false">K15</f>
        <v>10405407.13</v>
      </c>
      <c r="L14" s="188" t="n">
        <f aca="false">K14-I14</f>
        <v>-19407492.87</v>
      </c>
      <c r="M14" s="189" t="n">
        <f aca="false">K14/F14*100</f>
        <v>34.9023648487735</v>
      </c>
      <c r="N14" s="189" t="n">
        <f aca="false">K14/I14*100</f>
        <v>34.9023648487735</v>
      </c>
    </row>
    <row r="15" customFormat="false" ht="25.5" hidden="false" customHeight="false" outlineLevel="0" collapsed="false">
      <c r="A15" s="185" t="s">
        <v>195</v>
      </c>
      <c r="B15" s="186" t="s">
        <v>182</v>
      </c>
      <c r="C15" s="186" t="s">
        <v>200</v>
      </c>
      <c r="D15" s="186" t="s">
        <v>809</v>
      </c>
      <c r="E15" s="186" t="s">
        <v>196</v>
      </c>
      <c r="F15" s="184" t="n">
        <v>29812900</v>
      </c>
      <c r="G15" s="184" t="n">
        <f aca="false">G16+G17+G18+G19</f>
        <v>29812900</v>
      </c>
      <c r="H15" s="187" t="n">
        <f aca="false">G15-F15</f>
        <v>0</v>
      </c>
      <c r="I15" s="184" t="n">
        <f aca="false">I16+I17+I18+I19</f>
        <v>29812900</v>
      </c>
      <c r="J15" s="188" t="n">
        <f aca="false">I15-G15</f>
        <v>0</v>
      </c>
      <c r="K15" s="184" t="n">
        <f aca="false">K16+K17+K18+K19</f>
        <v>10405407.13</v>
      </c>
      <c r="L15" s="188" t="n">
        <f aca="false">K15-I15</f>
        <v>-19407492.87</v>
      </c>
      <c r="M15" s="189" t="n">
        <f aca="false">K15/F15*100</f>
        <v>34.9023648487735</v>
      </c>
      <c r="N15" s="189" t="n">
        <f aca="false">K15/I15*100</f>
        <v>34.9023648487735</v>
      </c>
    </row>
    <row r="16" customFormat="false" ht="25.5" hidden="false" customHeight="false" outlineLevel="0" collapsed="false">
      <c r="A16" s="185" t="s">
        <v>810</v>
      </c>
      <c r="B16" s="186" t="s">
        <v>182</v>
      </c>
      <c r="C16" s="186" t="s">
        <v>200</v>
      </c>
      <c r="D16" s="186" t="s">
        <v>809</v>
      </c>
      <c r="E16" s="186" t="s">
        <v>198</v>
      </c>
      <c r="F16" s="184" t="n">
        <v>22809900</v>
      </c>
      <c r="G16" s="184" t="n">
        <v>22809900</v>
      </c>
      <c r="H16" s="187" t="n">
        <f aca="false">G16-F16</f>
        <v>0</v>
      </c>
      <c r="I16" s="184" t="n">
        <v>22809900</v>
      </c>
      <c r="J16" s="188" t="n">
        <f aca="false">I16-G16</f>
        <v>0</v>
      </c>
      <c r="K16" s="184" t="n">
        <v>7797481.34</v>
      </c>
      <c r="L16" s="188" t="n">
        <f aca="false">K16-I16</f>
        <v>-15012418.66</v>
      </c>
      <c r="M16" s="189" t="n">
        <f aca="false">K16/F16*100</f>
        <v>34.1846362325131</v>
      </c>
      <c r="N16" s="189" t="n">
        <f aca="false">K16/I16*100</f>
        <v>34.1846362325131</v>
      </c>
    </row>
    <row r="17" customFormat="false" ht="38.25" hidden="false" customHeight="false" outlineLevel="0" collapsed="false">
      <c r="A17" s="185" t="s">
        <v>203</v>
      </c>
      <c r="B17" s="186" t="s">
        <v>182</v>
      </c>
      <c r="C17" s="186" t="s">
        <v>200</v>
      </c>
      <c r="D17" s="186" t="s">
        <v>809</v>
      </c>
      <c r="E17" s="186" t="s">
        <v>204</v>
      </c>
      <c r="F17" s="184" t="n">
        <v>1106000</v>
      </c>
      <c r="G17" s="184" t="n">
        <v>1106000</v>
      </c>
      <c r="H17" s="187" t="n">
        <f aca="false">G17-F17</f>
        <v>0</v>
      </c>
      <c r="I17" s="184" t="n">
        <v>1106000</v>
      </c>
      <c r="J17" s="188" t="n">
        <f aca="false">I17-G17</f>
        <v>0</v>
      </c>
      <c r="K17" s="184" t="n">
        <v>51625.3</v>
      </c>
      <c r="L17" s="188" t="n">
        <f aca="false">K17-I17</f>
        <v>-1054374.7</v>
      </c>
      <c r="M17" s="189" t="n">
        <f aca="false">K17/F17*100</f>
        <v>4.6677486437613</v>
      </c>
      <c r="N17" s="189" t="n">
        <f aca="false">K17/I17*100</f>
        <v>4.6677486437613</v>
      </c>
    </row>
    <row r="18" customFormat="false" ht="51" hidden="false" customHeight="false" outlineLevel="0" collapsed="false">
      <c r="A18" s="185" t="s">
        <v>811</v>
      </c>
      <c r="B18" s="186" t="s">
        <v>182</v>
      </c>
      <c r="C18" s="186" t="s">
        <v>200</v>
      </c>
      <c r="D18" s="186" t="s">
        <v>809</v>
      </c>
      <c r="E18" s="186" t="s">
        <v>812</v>
      </c>
      <c r="F18" s="184" t="n">
        <v>369500</v>
      </c>
      <c r="G18" s="184" t="n">
        <v>369500</v>
      </c>
      <c r="H18" s="187" t="n">
        <f aca="false">G18-F18</f>
        <v>0</v>
      </c>
      <c r="I18" s="184" t="n">
        <v>369500</v>
      </c>
      <c r="J18" s="188" t="n">
        <f aca="false">I18-G18</f>
        <v>0</v>
      </c>
      <c r="K18" s="184" t="n">
        <v>1200</v>
      </c>
      <c r="L18" s="188" t="n">
        <f aca="false">K18-I18</f>
        <v>-368300</v>
      </c>
      <c r="M18" s="189" t="n">
        <f aca="false">K18/F18*100</f>
        <v>0.324763193504736</v>
      </c>
      <c r="N18" s="189" t="n">
        <f aca="false">K18/I18*100</f>
        <v>0.324763193504736</v>
      </c>
    </row>
    <row r="19" customFormat="false" ht="38.25" hidden="false" customHeight="false" outlineLevel="0" collapsed="false">
      <c r="A19" s="185" t="s">
        <v>813</v>
      </c>
      <c r="B19" s="186" t="s">
        <v>182</v>
      </c>
      <c r="C19" s="186" t="s">
        <v>200</v>
      </c>
      <c r="D19" s="186" t="s">
        <v>809</v>
      </c>
      <c r="E19" s="186" t="s">
        <v>814</v>
      </c>
      <c r="F19" s="184" t="n">
        <v>5527500</v>
      </c>
      <c r="G19" s="184" t="n">
        <v>5527500</v>
      </c>
      <c r="H19" s="187" t="n">
        <f aca="false">G19-F19</f>
        <v>0</v>
      </c>
      <c r="I19" s="184" t="n">
        <v>5527500</v>
      </c>
      <c r="J19" s="188" t="n">
        <f aca="false">I19-G19</f>
        <v>0</v>
      </c>
      <c r="K19" s="184" t="n">
        <v>2555100.49</v>
      </c>
      <c r="L19" s="188" t="n">
        <f aca="false">K19-I19</f>
        <v>-2972399.51</v>
      </c>
      <c r="M19" s="189" t="n">
        <f aca="false">K19/F19*100</f>
        <v>46.2252463138851</v>
      </c>
      <c r="N19" s="189" t="n">
        <f aca="false">K19/I19*100</f>
        <v>46.2252463138851</v>
      </c>
    </row>
    <row r="20" customFormat="false" ht="25.5" hidden="false" customHeight="false" outlineLevel="0" collapsed="false">
      <c r="A20" s="185" t="s">
        <v>815</v>
      </c>
      <c r="B20" s="186" t="s">
        <v>182</v>
      </c>
      <c r="C20" s="186" t="s">
        <v>200</v>
      </c>
      <c r="D20" s="186" t="s">
        <v>809</v>
      </c>
      <c r="E20" s="186" t="s">
        <v>206</v>
      </c>
      <c r="F20" s="184" t="n">
        <v>1179800</v>
      </c>
      <c r="G20" s="184" t="n">
        <f aca="false">G21</f>
        <v>870600</v>
      </c>
      <c r="H20" s="187" t="n">
        <f aca="false">G20-F20</f>
        <v>-309200</v>
      </c>
      <c r="I20" s="184" t="n">
        <f aca="false">I21</f>
        <v>870600</v>
      </c>
      <c r="J20" s="188" t="n">
        <f aca="false">I20-G20</f>
        <v>0</v>
      </c>
      <c r="K20" s="184" t="n">
        <f aca="false">K21</f>
        <v>66971.49</v>
      </c>
      <c r="L20" s="188" t="n">
        <f aca="false">K20-I20</f>
        <v>-803628.51</v>
      </c>
      <c r="M20" s="189" t="n">
        <f aca="false">K20/F20*100</f>
        <v>5.67651212069842</v>
      </c>
      <c r="N20" s="189" t="n">
        <f aca="false">K20/I20*100</f>
        <v>7.69256719503791</v>
      </c>
    </row>
    <row r="21" customFormat="false" ht="25.5" hidden="false" customHeight="false" outlineLevel="0" collapsed="false">
      <c r="A21" s="185" t="s">
        <v>816</v>
      </c>
      <c r="B21" s="186" t="s">
        <v>182</v>
      </c>
      <c r="C21" s="186" t="s">
        <v>200</v>
      </c>
      <c r="D21" s="186" t="s">
        <v>809</v>
      </c>
      <c r="E21" s="186" t="s">
        <v>208</v>
      </c>
      <c r="F21" s="184" t="n">
        <v>1179800</v>
      </c>
      <c r="G21" s="184" t="n">
        <f aca="false">G22+G23</f>
        <v>870600</v>
      </c>
      <c r="H21" s="187" t="n">
        <f aca="false">G21-F21</f>
        <v>-309200</v>
      </c>
      <c r="I21" s="184" t="n">
        <f aca="false">I22+I23</f>
        <v>870600</v>
      </c>
      <c r="J21" s="188" t="n">
        <f aca="false">I21-G21</f>
        <v>0</v>
      </c>
      <c r="K21" s="184" t="n">
        <f aca="false">K22+K23</f>
        <v>66971.49</v>
      </c>
      <c r="L21" s="188" t="n">
        <f aca="false">K21-I21</f>
        <v>-803628.51</v>
      </c>
      <c r="M21" s="189" t="n">
        <f aca="false">K21/F21*100</f>
        <v>5.67651212069842</v>
      </c>
      <c r="N21" s="189" t="n">
        <f aca="false">K21/I21*100</f>
        <v>7.69256719503791</v>
      </c>
    </row>
    <row r="22" customFormat="false" ht="25.5" hidden="false" customHeight="false" outlineLevel="0" collapsed="false">
      <c r="A22" s="185" t="s">
        <v>209</v>
      </c>
      <c r="B22" s="186" t="s">
        <v>182</v>
      </c>
      <c r="C22" s="186" t="s">
        <v>200</v>
      </c>
      <c r="D22" s="186" t="s">
        <v>809</v>
      </c>
      <c r="E22" s="186" t="s">
        <v>210</v>
      </c>
      <c r="F22" s="184" t="n">
        <v>547400</v>
      </c>
      <c r="G22" s="184" t="n">
        <v>238200</v>
      </c>
      <c r="H22" s="187" t="n">
        <f aca="false">G22-F22</f>
        <v>-309200</v>
      </c>
      <c r="I22" s="184" t="n">
        <v>238200</v>
      </c>
      <c r="J22" s="188" t="n">
        <f aca="false">I22-G22</f>
        <v>0</v>
      </c>
      <c r="K22" s="184" t="n">
        <v>29332.98</v>
      </c>
      <c r="L22" s="188" t="n">
        <f aca="false">K22-I22</f>
        <v>-208867.02</v>
      </c>
      <c r="M22" s="189" t="n">
        <f aca="false">K22/F22*100</f>
        <v>5.35860065765437</v>
      </c>
      <c r="N22" s="189" t="n">
        <f aca="false">K22/I22*100</f>
        <v>12.3144332493703</v>
      </c>
    </row>
    <row r="23" customFormat="false" ht="25.5" hidden="false" customHeight="false" outlineLevel="0" collapsed="false">
      <c r="A23" s="185" t="s">
        <v>211</v>
      </c>
      <c r="B23" s="186" t="s">
        <v>182</v>
      </c>
      <c r="C23" s="186" t="s">
        <v>200</v>
      </c>
      <c r="D23" s="186" t="s">
        <v>809</v>
      </c>
      <c r="E23" s="186" t="s">
        <v>212</v>
      </c>
      <c r="F23" s="184" t="n">
        <v>632400</v>
      </c>
      <c r="G23" s="184" t="n">
        <v>632400</v>
      </c>
      <c r="H23" s="187" t="n">
        <f aca="false">G23-F23</f>
        <v>0</v>
      </c>
      <c r="I23" s="184" t="n">
        <v>632400</v>
      </c>
      <c r="J23" s="188" t="n">
        <f aca="false">I23-G23</f>
        <v>0</v>
      </c>
      <c r="K23" s="184" t="n">
        <v>37638.51</v>
      </c>
      <c r="L23" s="188" t="n">
        <f aca="false">K23-I23</f>
        <v>-594761.49</v>
      </c>
      <c r="M23" s="189" t="n">
        <f aca="false">K23/F23*100</f>
        <v>5.9516935483871</v>
      </c>
      <c r="N23" s="189" t="n">
        <f aca="false">K23/I23*100</f>
        <v>5.9516935483871</v>
      </c>
    </row>
    <row r="24" customFormat="false" ht="12.75" hidden="false" customHeight="false" outlineLevel="0" collapsed="false">
      <c r="A24" s="185" t="s">
        <v>225</v>
      </c>
      <c r="B24" s="186" t="s">
        <v>182</v>
      </c>
      <c r="C24" s="186" t="s">
        <v>200</v>
      </c>
      <c r="D24" s="186" t="s">
        <v>809</v>
      </c>
      <c r="E24" s="186" t="s">
        <v>226</v>
      </c>
      <c r="F24" s="184" t="n">
        <v>4500</v>
      </c>
      <c r="G24" s="184" t="n">
        <f aca="false">G25</f>
        <v>4500</v>
      </c>
      <c r="H24" s="187" t="n">
        <f aca="false">G24-F24</f>
        <v>0</v>
      </c>
      <c r="I24" s="184" t="n">
        <f aca="false">I25</f>
        <v>4500</v>
      </c>
      <c r="J24" s="188" t="n">
        <f aca="false">I24-G24</f>
        <v>0</v>
      </c>
      <c r="K24" s="184" t="n">
        <f aca="false">K25</f>
        <v>1977</v>
      </c>
      <c r="L24" s="188" t="n">
        <f aca="false">K24-I24</f>
        <v>-2523</v>
      </c>
      <c r="M24" s="189" t="n">
        <f aca="false">K24/F24*100</f>
        <v>43.9333333333333</v>
      </c>
      <c r="N24" s="189" t="n">
        <f aca="false">K24/I24*100</f>
        <v>43.9333333333333</v>
      </c>
    </row>
    <row r="25" customFormat="false" ht="12.75" hidden="false" customHeight="false" outlineLevel="0" collapsed="false">
      <c r="A25" s="185" t="s">
        <v>227</v>
      </c>
      <c r="B25" s="186" t="s">
        <v>182</v>
      </c>
      <c r="C25" s="186" t="s">
        <v>200</v>
      </c>
      <c r="D25" s="186" t="s">
        <v>809</v>
      </c>
      <c r="E25" s="186" t="s">
        <v>228</v>
      </c>
      <c r="F25" s="184" t="n">
        <v>4500</v>
      </c>
      <c r="G25" s="184" t="n">
        <f aca="false">G26</f>
        <v>4500</v>
      </c>
      <c r="H25" s="187" t="n">
        <f aca="false">G25-F25</f>
        <v>0</v>
      </c>
      <c r="I25" s="184" t="n">
        <f aca="false">I26</f>
        <v>4500</v>
      </c>
      <c r="J25" s="188" t="n">
        <f aca="false">I25-G25</f>
        <v>0</v>
      </c>
      <c r="K25" s="184" t="n">
        <f aca="false">K26</f>
        <v>1977</v>
      </c>
      <c r="L25" s="188" t="n">
        <f aca="false">K25-I25</f>
        <v>-2523</v>
      </c>
      <c r="M25" s="189" t="n">
        <f aca="false">K25/F25*100</f>
        <v>43.9333333333333</v>
      </c>
      <c r="N25" s="189" t="n">
        <f aca="false">K25/I25*100</f>
        <v>43.9333333333333</v>
      </c>
    </row>
    <row r="26" customFormat="false" ht="25.5" hidden="false" customHeight="false" outlineLevel="0" collapsed="false">
      <c r="A26" s="185" t="s">
        <v>817</v>
      </c>
      <c r="B26" s="186" t="s">
        <v>182</v>
      </c>
      <c r="C26" s="186" t="s">
        <v>200</v>
      </c>
      <c r="D26" s="186" t="s">
        <v>809</v>
      </c>
      <c r="E26" s="186" t="s">
        <v>818</v>
      </c>
      <c r="F26" s="184" t="n">
        <v>4500</v>
      </c>
      <c r="G26" s="184" t="n">
        <v>4500</v>
      </c>
      <c r="H26" s="187" t="n">
        <f aca="false">G26-F26</f>
        <v>0</v>
      </c>
      <c r="I26" s="184" t="n">
        <v>4500</v>
      </c>
      <c r="J26" s="188" t="n">
        <f aca="false">I26-G26</f>
        <v>0</v>
      </c>
      <c r="K26" s="184" t="n">
        <v>1977</v>
      </c>
      <c r="L26" s="188" t="n">
        <f aca="false">K26-I26</f>
        <v>-2523</v>
      </c>
      <c r="M26" s="189" t="n">
        <f aca="false">K26/F26*100</f>
        <v>43.9333333333333</v>
      </c>
      <c r="N26" s="189" t="n">
        <f aca="false">K26/I26*100</f>
        <v>43.9333333333333</v>
      </c>
    </row>
    <row r="27" customFormat="false" ht="25.5" hidden="false" customHeight="false" outlineLevel="0" collapsed="false">
      <c r="A27" s="185" t="s">
        <v>819</v>
      </c>
      <c r="B27" s="186" t="s">
        <v>182</v>
      </c>
      <c r="C27" s="186" t="s">
        <v>200</v>
      </c>
      <c r="D27" s="186" t="s">
        <v>820</v>
      </c>
      <c r="E27" s="186"/>
      <c r="F27" s="184" t="n">
        <v>5194800</v>
      </c>
      <c r="G27" s="184" t="n">
        <f aca="false">G28</f>
        <v>5194800</v>
      </c>
      <c r="H27" s="187" t="n">
        <f aca="false">G27-F27</f>
        <v>0</v>
      </c>
      <c r="I27" s="184" t="n">
        <f aca="false">I28</f>
        <v>5194800</v>
      </c>
      <c r="J27" s="188" t="n">
        <f aca="false">I27-G27</f>
        <v>0</v>
      </c>
      <c r="K27" s="184" t="n">
        <f aca="false">K28</f>
        <v>879913.58</v>
      </c>
      <c r="L27" s="188" t="n">
        <f aca="false">K27-I27</f>
        <v>-4314886.42</v>
      </c>
      <c r="M27" s="189" t="n">
        <f aca="false">K27/F27*100</f>
        <v>16.9383533533534</v>
      </c>
      <c r="N27" s="189" t="n">
        <f aca="false">K27/I27*100</f>
        <v>16.9383533533534</v>
      </c>
    </row>
    <row r="28" customFormat="false" ht="63.75" hidden="false" customHeight="false" outlineLevel="0" collapsed="false">
      <c r="A28" s="185" t="s">
        <v>193</v>
      </c>
      <c r="B28" s="186" t="s">
        <v>182</v>
      </c>
      <c r="C28" s="186" t="s">
        <v>200</v>
      </c>
      <c r="D28" s="186" t="s">
        <v>820</v>
      </c>
      <c r="E28" s="186" t="s">
        <v>194</v>
      </c>
      <c r="F28" s="184" t="n">
        <v>5194800</v>
      </c>
      <c r="G28" s="184" t="n">
        <f aca="false">G29</f>
        <v>5194800</v>
      </c>
      <c r="H28" s="187" t="n">
        <f aca="false">G28-F28</f>
        <v>0</v>
      </c>
      <c r="I28" s="184" t="n">
        <f aca="false">I29</f>
        <v>5194800</v>
      </c>
      <c r="J28" s="188" t="n">
        <f aca="false">I28-G28</f>
        <v>0</v>
      </c>
      <c r="K28" s="184" t="n">
        <f aca="false">K29</f>
        <v>879913.58</v>
      </c>
      <c r="L28" s="188" t="n">
        <f aca="false">K28-I28</f>
        <v>-4314886.42</v>
      </c>
      <c r="M28" s="189" t="n">
        <f aca="false">K28/F28*100</f>
        <v>16.9383533533534</v>
      </c>
      <c r="N28" s="189" t="n">
        <f aca="false">K28/I28*100</f>
        <v>16.9383533533534</v>
      </c>
    </row>
    <row r="29" customFormat="false" ht="25.5" hidden="false" customHeight="false" outlineLevel="0" collapsed="false">
      <c r="A29" s="185" t="s">
        <v>195</v>
      </c>
      <c r="B29" s="186" t="s">
        <v>182</v>
      </c>
      <c r="C29" s="186" t="s">
        <v>200</v>
      </c>
      <c r="D29" s="186" t="s">
        <v>820</v>
      </c>
      <c r="E29" s="186" t="s">
        <v>196</v>
      </c>
      <c r="F29" s="184" t="n">
        <v>5194800</v>
      </c>
      <c r="G29" s="184" t="n">
        <f aca="false">G30+G31</f>
        <v>5194800</v>
      </c>
      <c r="H29" s="187" t="n">
        <f aca="false">G29-F29</f>
        <v>0</v>
      </c>
      <c r="I29" s="184" t="n">
        <f aca="false">I30+I31</f>
        <v>5194800</v>
      </c>
      <c r="J29" s="188" t="n">
        <f aca="false">I29-G29</f>
        <v>0</v>
      </c>
      <c r="K29" s="184" t="n">
        <f aca="false">K30+K31</f>
        <v>879913.58</v>
      </c>
      <c r="L29" s="188" t="n">
        <f aca="false">K29-I29</f>
        <v>-4314886.42</v>
      </c>
      <c r="M29" s="189" t="n">
        <f aca="false">K29/F29*100</f>
        <v>16.9383533533534</v>
      </c>
      <c r="N29" s="189" t="n">
        <f aca="false">K29/I29*100</f>
        <v>16.9383533533534</v>
      </c>
    </row>
    <row r="30" customFormat="false" ht="25.5" hidden="false" customHeight="false" outlineLevel="0" collapsed="false">
      <c r="A30" s="185" t="s">
        <v>810</v>
      </c>
      <c r="B30" s="186" t="s">
        <v>182</v>
      </c>
      <c r="C30" s="186" t="s">
        <v>200</v>
      </c>
      <c r="D30" s="186" t="s">
        <v>820</v>
      </c>
      <c r="E30" s="186" t="s">
        <v>198</v>
      </c>
      <c r="F30" s="184" t="n">
        <v>4399600</v>
      </c>
      <c r="G30" s="184" t="n">
        <v>4399600</v>
      </c>
      <c r="H30" s="187" t="n">
        <f aca="false">G30-F30</f>
        <v>0</v>
      </c>
      <c r="I30" s="184" t="n">
        <v>4399600</v>
      </c>
      <c r="J30" s="188" t="n">
        <f aca="false">I30-G30</f>
        <v>0</v>
      </c>
      <c r="K30" s="184" t="n">
        <v>755623.91</v>
      </c>
      <c r="L30" s="188" t="n">
        <f aca="false">K30-I30</f>
        <v>-3643976.09</v>
      </c>
      <c r="M30" s="189" t="n">
        <f aca="false">K30/F30*100</f>
        <v>17.1748320301846</v>
      </c>
      <c r="N30" s="189" t="n">
        <f aca="false">K30/I30*100</f>
        <v>17.1748320301846</v>
      </c>
    </row>
    <row r="31" customFormat="false" ht="38.25" hidden="false" customHeight="false" outlineLevel="0" collapsed="false">
      <c r="A31" s="185" t="s">
        <v>813</v>
      </c>
      <c r="B31" s="186" t="s">
        <v>182</v>
      </c>
      <c r="C31" s="186" t="s">
        <v>200</v>
      </c>
      <c r="D31" s="186" t="s">
        <v>820</v>
      </c>
      <c r="E31" s="186" t="s">
        <v>814</v>
      </c>
      <c r="F31" s="184" t="n">
        <v>795200</v>
      </c>
      <c r="G31" s="184" t="n">
        <v>795200</v>
      </c>
      <c r="H31" s="187" t="n">
        <f aca="false">G31-F31</f>
        <v>0</v>
      </c>
      <c r="I31" s="184" t="n">
        <v>795200</v>
      </c>
      <c r="J31" s="188" t="n">
        <f aca="false">I31-G31</f>
        <v>0</v>
      </c>
      <c r="K31" s="184" t="n">
        <v>124289.67</v>
      </c>
      <c r="L31" s="188" t="n">
        <f aca="false">K31-I31</f>
        <v>-670910.33</v>
      </c>
      <c r="M31" s="189" t="n">
        <f aca="false">K31/F31*100</f>
        <v>15.6299886820926</v>
      </c>
      <c r="N31" s="189" t="n">
        <f aca="false">K31/I31*100</f>
        <v>15.6299886820926</v>
      </c>
    </row>
    <row r="32" customFormat="false" ht="25.5" hidden="false" customHeight="false" outlineLevel="0" collapsed="false">
      <c r="A32" s="185" t="s">
        <v>221</v>
      </c>
      <c r="B32" s="186" t="s">
        <v>182</v>
      </c>
      <c r="C32" s="186" t="s">
        <v>200</v>
      </c>
      <c r="D32" s="186" t="s">
        <v>821</v>
      </c>
      <c r="E32" s="186"/>
      <c r="F32" s="184" t="n">
        <v>3650600</v>
      </c>
      <c r="G32" s="184" t="n">
        <f aca="false">G33</f>
        <v>3650600</v>
      </c>
      <c r="H32" s="187" t="n">
        <f aca="false">G32-F32</f>
        <v>0</v>
      </c>
      <c r="I32" s="184" t="n">
        <f aca="false">I33</f>
        <v>3650600</v>
      </c>
      <c r="J32" s="188" t="n">
        <f aca="false">I32-G32</f>
        <v>0</v>
      </c>
      <c r="K32" s="184" t="n">
        <f aca="false">K33</f>
        <v>676542.26</v>
      </c>
      <c r="L32" s="188" t="n">
        <f aca="false">K32-I32</f>
        <v>-2974057.74</v>
      </c>
      <c r="M32" s="189" t="n">
        <f aca="false">K32/F32*100</f>
        <v>18.5323579685531</v>
      </c>
      <c r="N32" s="189" t="n">
        <f aca="false">K32/I32*100</f>
        <v>18.5323579685531</v>
      </c>
    </row>
    <row r="33" customFormat="false" ht="63.75" hidden="false" customHeight="false" outlineLevel="0" collapsed="false">
      <c r="A33" s="185" t="s">
        <v>193</v>
      </c>
      <c r="B33" s="186" t="s">
        <v>182</v>
      </c>
      <c r="C33" s="186" t="s">
        <v>200</v>
      </c>
      <c r="D33" s="186" t="s">
        <v>821</v>
      </c>
      <c r="E33" s="186" t="s">
        <v>194</v>
      </c>
      <c r="F33" s="184" t="n">
        <v>3650600</v>
      </c>
      <c r="G33" s="184" t="n">
        <f aca="false">G34</f>
        <v>3650600</v>
      </c>
      <c r="H33" s="187" t="n">
        <f aca="false">G33-F33</f>
        <v>0</v>
      </c>
      <c r="I33" s="184" t="n">
        <f aca="false">I34</f>
        <v>3650600</v>
      </c>
      <c r="J33" s="188" t="n">
        <f aca="false">I33-G33</f>
        <v>0</v>
      </c>
      <c r="K33" s="184" t="n">
        <f aca="false">K34</f>
        <v>676542.26</v>
      </c>
      <c r="L33" s="188" t="n">
        <f aca="false">K33-I33</f>
        <v>-2974057.74</v>
      </c>
      <c r="M33" s="189" t="n">
        <f aca="false">K33/F33*100</f>
        <v>18.5323579685531</v>
      </c>
      <c r="N33" s="189" t="n">
        <f aca="false">K33/I33*100</f>
        <v>18.5323579685531</v>
      </c>
    </row>
    <row r="34" customFormat="false" ht="25.5" hidden="false" customHeight="false" outlineLevel="0" collapsed="false">
      <c r="A34" s="185" t="s">
        <v>195</v>
      </c>
      <c r="B34" s="186" t="s">
        <v>182</v>
      </c>
      <c r="C34" s="186" t="s">
        <v>200</v>
      </c>
      <c r="D34" s="186" t="s">
        <v>821</v>
      </c>
      <c r="E34" s="186" t="s">
        <v>196</v>
      </c>
      <c r="F34" s="184" t="n">
        <v>3650600</v>
      </c>
      <c r="G34" s="184" t="n">
        <f aca="false">G35+G36</f>
        <v>3650600</v>
      </c>
      <c r="H34" s="187" t="n">
        <f aca="false">G34-F34</f>
        <v>0</v>
      </c>
      <c r="I34" s="184" t="n">
        <f aca="false">I35+I36</f>
        <v>3650600</v>
      </c>
      <c r="J34" s="188" t="n">
        <f aca="false">I34-G34</f>
        <v>0</v>
      </c>
      <c r="K34" s="184" t="n">
        <f aca="false">K35+K36</f>
        <v>676542.26</v>
      </c>
      <c r="L34" s="188" t="n">
        <f aca="false">K34-I34</f>
        <v>-2974057.74</v>
      </c>
      <c r="M34" s="189" t="n">
        <f aca="false">K34/F34*100</f>
        <v>18.5323579685531</v>
      </c>
      <c r="N34" s="189" t="n">
        <f aca="false">K34/I34*100</f>
        <v>18.5323579685531</v>
      </c>
    </row>
    <row r="35" customFormat="false" ht="25.5" hidden="false" customHeight="false" outlineLevel="0" collapsed="false">
      <c r="A35" s="185" t="s">
        <v>810</v>
      </c>
      <c r="B35" s="186" t="s">
        <v>182</v>
      </c>
      <c r="C35" s="186" t="s">
        <v>200</v>
      </c>
      <c r="D35" s="186" t="s">
        <v>821</v>
      </c>
      <c r="E35" s="186" t="s">
        <v>198</v>
      </c>
      <c r="F35" s="184" t="n">
        <v>3060400</v>
      </c>
      <c r="G35" s="184" t="n">
        <v>3060400</v>
      </c>
      <c r="H35" s="187" t="n">
        <f aca="false">G35-F35</f>
        <v>0</v>
      </c>
      <c r="I35" s="184" t="n">
        <v>3060400</v>
      </c>
      <c r="J35" s="188" t="n">
        <f aca="false">I35-G35</f>
        <v>0</v>
      </c>
      <c r="K35" s="184" t="n">
        <v>520010.62</v>
      </c>
      <c r="L35" s="188" t="n">
        <f aca="false">K35-I35</f>
        <v>-2540389.38</v>
      </c>
      <c r="M35" s="189" t="n">
        <f aca="false">K35/F35*100</f>
        <v>16.9915899882368</v>
      </c>
      <c r="N35" s="189" t="n">
        <f aca="false">K35/I35*100</f>
        <v>16.9915899882368</v>
      </c>
    </row>
    <row r="36" customFormat="false" ht="38.25" hidden="false" customHeight="false" outlineLevel="0" collapsed="false">
      <c r="A36" s="185" t="s">
        <v>813</v>
      </c>
      <c r="B36" s="186" t="s">
        <v>182</v>
      </c>
      <c r="C36" s="186" t="s">
        <v>200</v>
      </c>
      <c r="D36" s="186" t="s">
        <v>821</v>
      </c>
      <c r="E36" s="186" t="s">
        <v>814</v>
      </c>
      <c r="F36" s="184" t="n">
        <v>590200</v>
      </c>
      <c r="G36" s="184" t="n">
        <v>590200</v>
      </c>
      <c r="H36" s="187" t="n">
        <f aca="false">G36-F36</f>
        <v>0</v>
      </c>
      <c r="I36" s="184" t="n">
        <v>590200</v>
      </c>
      <c r="J36" s="188" t="n">
        <f aca="false">I36-G36</f>
        <v>0</v>
      </c>
      <c r="K36" s="184" t="n">
        <v>156531.64</v>
      </c>
      <c r="L36" s="188" t="n">
        <f aca="false">K36-I36</f>
        <v>-433668.36</v>
      </c>
      <c r="M36" s="189" t="n">
        <f aca="false">K36/F36*100</f>
        <v>26.5217960013555</v>
      </c>
      <c r="N36" s="189" t="n">
        <f aca="false">K36/I36*100</f>
        <v>26.5217960013555</v>
      </c>
    </row>
    <row r="37" customFormat="false" ht="38.25" hidden="false" customHeight="false" outlineLevel="0" collapsed="false">
      <c r="A37" s="185" t="s">
        <v>223</v>
      </c>
      <c r="B37" s="186" t="s">
        <v>182</v>
      </c>
      <c r="C37" s="186" t="s">
        <v>224</v>
      </c>
      <c r="D37" s="186"/>
      <c r="E37" s="186"/>
      <c r="F37" s="184" t="n">
        <v>22063800</v>
      </c>
      <c r="G37" s="184" t="n">
        <f aca="false">G38</f>
        <v>21683400</v>
      </c>
      <c r="H37" s="187" t="n">
        <f aca="false">G37-F37</f>
        <v>-380400</v>
      </c>
      <c r="I37" s="184" t="n">
        <f aca="false">I38</f>
        <v>21683400</v>
      </c>
      <c r="J37" s="188" t="n">
        <f aca="false">I37-G37</f>
        <v>0</v>
      </c>
      <c r="K37" s="184" t="n">
        <f aca="false">K38</f>
        <v>9087364.54</v>
      </c>
      <c r="L37" s="188" t="n">
        <f aca="false">K37-I37</f>
        <v>-12596035.46</v>
      </c>
      <c r="M37" s="189" t="n">
        <f aca="false">K37/F37*100</f>
        <v>41.186760848086</v>
      </c>
      <c r="N37" s="189" t="n">
        <f aca="false">K37/I37*100</f>
        <v>41.9093156054862</v>
      </c>
    </row>
    <row r="38" customFormat="false" ht="12.75" hidden="false" customHeight="false" outlineLevel="0" collapsed="false">
      <c r="A38" s="185" t="s">
        <v>187</v>
      </c>
      <c r="B38" s="186" t="s">
        <v>182</v>
      </c>
      <c r="C38" s="186" t="s">
        <v>224</v>
      </c>
      <c r="D38" s="186" t="s">
        <v>806</v>
      </c>
      <c r="E38" s="186"/>
      <c r="F38" s="184" t="n">
        <v>22063800</v>
      </c>
      <c r="G38" s="184" t="n">
        <f aca="false">G39</f>
        <v>21683400</v>
      </c>
      <c r="H38" s="187" t="n">
        <f aca="false">G38-F38</f>
        <v>-380400</v>
      </c>
      <c r="I38" s="184" t="n">
        <f aca="false">I39</f>
        <v>21683400</v>
      </c>
      <c r="J38" s="188" t="n">
        <f aca="false">I38-G38</f>
        <v>0</v>
      </c>
      <c r="K38" s="184" t="n">
        <f aca="false">K39</f>
        <v>9087364.54</v>
      </c>
      <c r="L38" s="188" t="n">
        <f aca="false">K38-I38</f>
        <v>-12596035.46</v>
      </c>
      <c r="M38" s="189" t="n">
        <f aca="false">K38/F38*100</f>
        <v>41.186760848086</v>
      </c>
      <c r="N38" s="189" t="n">
        <f aca="false">K38/I38*100</f>
        <v>41.9093156054862</v>
      </c>
    </row>
    <row r="39" customFormat="false" ht="25.5" hidden="false" customHeight="false" outlineLevel="0" collapsed="false">
      <c r="A39" s="185" t="s">
        <v>189</v>
      </c>
      <c r="B39" s="186" t="s">
        <v>182</v>
      </c>
      <c r="C39" s="186" t="s">
        <v>224</v>
      </c>
      <c r="D39" s="186" t="s">
        <v>807</v>
      </c>
      <c r="E39" s="186"/>
      <c r="F39" s="184" t="n">
        <v>22063800</v>
      </c>
      <c r="G39" s="184" t="n">
        <f aca="false">G40+G53</f>
        <v>21683400</v>
      </c>
      <c r="H39" s="187" t="n">
        <f aca="false">G39-F39</f>
        <v>-380400</v>
      </c>
      <c r="I39" s="184" t="n">
        <f aca="false">I40+I53</f>
        <v>21683400</v>
      </c>
      <c r="J39" s="188" t="n">
        <f aca="false">I39-G39</f>
        <v>0</v>
      </c>
      <c r="K39" s="184" t="n">
        <f aca="false">K40+K53</f>
        <v>9087364.54</v>
      </c>
      <c r="L39" s="188" t="n">
        <f aca="false">K39-I39</f>
        <v>-12596035.46</v>
      </c>
      <c r="M39" s="189" t="n">
        <f aca="false">K39/F39*100</f>
        <v>41.186760848086</v>
      </c>
      <c r="N39" s="189" t="n">
        <f aca="false">K39/I39*100</f>
        <v>41.9093156054862</v>
      </c>
    </row>
    <row r="40" customFormat="false" ht="25.5" hidden="false" customHeight="false" outlineLevel="0" collapsed="false">
      <c r="A40" s="185" t="s">
        <v>808</v>
      </c>
      <c r="B40" s="186" t="s">
        <v>182</v>
      </c>
      <c r="C40" s="186" t="s">
        <v>224</v>
      </c>
      <c r="D40" s="186" t="s">
        <v>809</v>
      </c>
      <c r="E40" s="186"/>
      <c r="F40" s="184" t="n">
        <v>17326800</v>
      </c>
      <c r="G40" s="184" t="n">
        <f aca="false">G41+G46+G50</f>
        <v>16946400</v>
      </c>
      <c r="H40" s="187" t="n">
        <f aca="false">G40-F40</f>
        <v>-380400</v>
      </c>
      <c r="I40" s="184" t="n">
        <f aca="false">I41+I46+I50</f>
        <v>16946400</v>
      </c>
      <c r="J40" s="188" t="n">
        <f aca="false">I40-G40</f>
        <v>0</v>
      </c>
      <c r="K40" s="184" t="n">
        <f aca="false">K41+K46+K50</f>
        <v>6994973.92</v>
      </c>
      <c r="L40" s="188" t="n">
        <f aca="false">K40-I40</f>
        <v>-9951426.08</v>
      </c>
      <c r="M40" s="189" t="n">
        <f aca="false">K40/F40*100</f>
        <v>40.3708354687536</v>
      </c>
      <c r="N40" s="189" t="n">
        <f aca="false">K40/I40*100</f>
        <v>41.2770495208422</v>
      </c>
    </row>
    <row r="41" customFormat="false" ht="63.75" hidden="false" customHeight="false" outlineLevel="0" collapsed="false">
      <c r="A41" s="185" t="s">
        <v>193</v>
      </c>
      <c r="B41" s="186" t="s">
        <v>182</v>
      </c>
      <c r="C41" s="186" t="s">
        <v>224</v>
      </c>
      <c r="D41" s="186" t="s">
        <v>809</v>
      </c>
      <c r="E41" s="186" t="s">
        <v>194</v>
      </c>
      <c r="F41" s="184" t="n">
        <v>16415400</v>
      </c>
      <c r="G41" s="184" t="n">
        <f aca="false">G42</f>
        <v>16415400</v>
      </c>
      <c r="H41" s="187" t="n">
        <f aca="false">G41-F41</f>
        <v>0</v>
      </c>
      <c r="I41" s="184" t="n">
        <f aca="false">I42</f>
        <v>16415400</v>
      </c>
      <c r="J41" s="188" t="n">
        <f aca="false">I41-G41</f>
        <v>0</v>
      </c>
      <c r="K41" s="184" t="n">
        <f aca="false">K42</f>
        <v>6952443.45</v>
      </c>
      <c r="L41" s="188" t="n">
        <f aca="false">K41-I41</f>
        <v>-9462956.55</v>
      </c>
      <c r="M41" s="189" t="n">
        <f aca="false">K41/F41*100</f>
        <v>42.353177199459</v>
      </c>
      <c r="N41" s="189" t="n">
        <f aca="false">K41/I41*100</f>
        <v>42.353177199459</v>
      </c>
    </row>
    <row r="42" customFormat="false" ht="25.5" hidden="false" customHeight="false" outlineLevel="0" collapsed="false">
      <c r="A42" s="185" t="s">
        <v>195</v>
      </c>
      <c r="B42" s="186" t="s">
        <v>182</v>
      </c>
      <c r="C42" s="186" t="s">
        <v>224</v>
      </c>
      <c r="D42" s="186" t="s">
        <v>809</v>
      </c>
      <c r="E42" s="186" t="s">
        <v>196</v>
      </c>
      <c r="F42" s="184" t="n">
        <v>16415400</v>
      </c>
      <c r="G42" s="184" t="n">
        <f aca="false">G43+G44+G45</f>
        <v>16415400</v>
      </c>
      <c r="H42" s="187" t="n">
        <f aca="false">G42-F42</f>
        <v>0</v>
      </c>
      <c r="I42" s="184" t="n">
        <f aca="false">I43+I44+I45</f>
        <v>16415400</v>
      </c>
      <c r="J42" s="188" t="n">
        <f aca="false">I42-G42</f>
        <v>0</v>
      </c>
      <c r="K42" s="184" t="n">
        <f aca="false">K43+K44+K45</f>
        <v>6952443.45</v>
      </c>
      <c r="L42" s="188" t="n">
        <f aca="false">K42-I42</f>
        <v>-9462956.55</v>
      </c>
      <c r="M42" s="189" t="n">
        <f aca="false">K42/F42*100</f>
        <v>42.353177199459</v>
      </c>
      <c r="N42" s="189" t="n">
        <f aca="false">K42/I42*100</f>
        <v>42.353177199459</v>
      </c>
    </row>
    <row r="43" customFormat="false" ht="25.5" hidden="false" customHeight="false" outlineLevel="0" collapsed="false">
      <c r="A43" s="185" t="s">
        <v>810</v>
      </c>
      <c r="B43" s="186" t="s">
        <v>182</v>
      </c>
      <c r="C43" s="186" t="s">
        <v>224</v>
      </c>
      <c r="D43" s="186" t="s">
        <v>809</v>
      </c>
      <c r="E43" s="186" t="s">
        <v>198</v>
      </c>
      <c r="F43" s="184" t="n">
        <v>12579500</v>
      </c>
      <c r="G43" s="184" t="n">
        <v>12579500</v>
      </c>
      <c r="H43" s="187" t="n">
        <f aca="false">G43-F43</f>
        <v>0</v>
      </c>
      <c r="I43" s="184" t="n">
        <v>12579500</v>
      </c>
      <c r="J43" s="188" t="n">
        <f aca="false">I43-G43</f>
        <v>0</v>
      </c>
      <c r="K43" s="184" t="n">
        <v>5362868.63</v>
      </c>
      <c r="L43" s="188" t="n">
        <f aca="false">K43-I43</f>
        <v>-7216631.37</v>
      </c>
      <c r="M43" s="189" t="n">
        <f aca="false">K43/F43*100</f>
        <v>42.6318107237967</v>
      </c>
      <c r="N43" s="189" t="n">
        <f aca="false">K43/I43*100</f>
        <v>42.6318107237967</v>
      </c>
    </row>
    <row r="44" customFormat="false" ht="38.25" hidden="false" customHeight="false" outlineLevel="0" collapsed="false">
      <c r="A44" s="185" t="s">
        <v>203</v>
      </c>
      <c r="B44" s="186" t="s">
        <v>182</v>
      </c>
      <c r="C44" s="186" t="s">
        <v>224</v>
      </c>
      <c r="D44" s="186" t="s">
        <v>809</v>
      </c>
      <c r="E44" s="186" t="s">
        <v>204</v>
      </c>
      <c r="F44" s="184" t="n">
        <v>756300</v>
      </c>
      <c r="G44" s="184" t="n">
        <v>756300</v>
      </c>
      <c r="H44" s="187" t="n">
        <f aca="false">G44-F44</f>
        <v>0</v>
      </c>
      <c r="I44" s="184" t="n">
        <v>756300</v>
      </c>
      <c r="J44" s="188" t="n">
        <f aca="false">I44-G44</f>
        <v>0</v>
      </c>
      <c r="K44" s="184" t="n">
        <v>128980.43</v>
      </c>
      <c r="L44" s="188" t="n">
        <f aca="false">K44-I44</f>
        <v>-627319.57</v>
      </c>
      <c r="M44" s="189" t="n">
        <f aca="false">K44/F44*100</f>
        <v>17.0541359248975</v>
      </c>
      <c r="N44" s="189" t="n">
        <f aca="false">K44/I44*100</f>
        <v>17.0541359248975</v>
      </c>
    </row>
    <row r="45" customFormat="false" ht="38.25" hidden="false" customHeight="false" outlineLevel="0" collapsed="false">
      <c r="A45" s="185" t="s">
        <v>813</v>
      </c>
      <c r="B45" s="186" t="s">
        <v>182</v>
      </c>
      <c r="C45" s="186" t="s">
        <v>224</v>
      </c>
      <c r="D45" s="186" t="s">
        <v>809</v>
      </c>
      <c r="E45" s="186" t="s">
        <v>814</v>
      </c>
      <c r="F45" s="184" t="n">
        <v>3079600</v>
      </c>
      <c r="G45" s="184" t="n">
        <v>3079600</v>
      </c>
      <c r="H45" s="187" t="n">
        <f aca="false">G45-F45</f>
        <v>0</v>
      </c>
      <c r="I45" s="184" t="n">
        <v>3079600</v>
      </c>
      <c r="J45" s="188" t="n">
        <f aca="false">I45-G45</f>
        <v>0</v>
      </c>
      <c r="K45" s="184" t="n">
        <v>1460594.39</v>
      </c>
      <c r="L45" s="188" t="n">
        <f aca="false">K45-I45</f>
        <v>-1619005.61</v>
      </c>
      <c r="M45" s="189" t="n">
        <f aca="false">K45/F45*100</f>
        <v>47.4280552669178</v>
      </c>
      <c r="N45" s="189" t="n">
        <f aca="false">K45/I45*100</f>
        <v>47.4280552669178</v>
      </c>
    </row>
    <row r="46" customFormat="false" ht="25.5" hidden="false" customHeight="false" outlineLevel="0" collapsed="false">
      <c r="A46" s="185" t="s">
        <v>815</v>
      </c>
      <c r="B46" s="186" t="s">
        <v>182</v>
      </c>
      <c r="C46" s="186" t="s">
        <v>224</v>
      </c>
      <c r="D46" s="186" t="s">
        <v>809</v>
      </c>
      <c r="E46" s="186" t="s">
        <v>206</v>
      </c>
      <c r="F46" s="184" t="n">
        <v>873400</v>
      </c>
      <c r="G46" s="184" t="n">
        <f aca="false">G47</f>
        <v>493000</v>
      </c>
      <c r="H46" s="187" t="n">
        <f aca="false">G46-F46</f>
        <v>-380400</v>
      </c>
      <c r="I46" s="184" t="n">
        <f aca="false">I47</f>
        <v>493000</v>
      </c>
      <c r="J46" s="188" t="n">
        <f aca="false">I46-G46</f>
        <v>0</v>
      </c>
      <c r="K46" s="184" t="n">
        <f aca="false">K47</f>
        <v>42530.47</v>
      </c>
      <c r="L46" s="188" t="n">
        <f aca="false">K46-I46</f>
        <v>-450469.53</v>
      </c>
      <c r="M46" s="189" t="n">
        <f aca="false">K46/F46*100</f>
        <v>4.86952942523472</v>
      </c>
      <c r="N46" s="189" t="n">
        <f aca="false">K46/I46*100</f>
        <v>8.62687018255578</v>
      </c>
    </row>
    <row r="47" customFormat="false" ht="25.5" hidden="false" customHeight="false" outlineLevel="0" collapsed="false">
      <c r="A47" s="185" t="s">
        <v>816</v>
      </c>
      <c r="B47" s="186" t="s">
        <v>182</v>
      </c>
      <c r="C47" s="186" t="s">
        <v>224</v>
      </c>
      <c r="D47" s="186" t="s">
        <v>809</v>
      </c>
      <c r="E47" s="186" t="s">
        <v>208</v>
      </c>
      <c r="F47" s="184" t="n">
        <v>873400</v>
      </c>
      <c r="G47" s="184" t="n">
        <f aca="false">G48+G49</f>
        <v>493000</v>
      </c>
      <c r="H47" s="187" t="n">
        <f aca="false">G47-F47</f>
        <v>-380400</v>
      </c>
      <c r="I47" s="184" t="n">
        <f aca="false">I48+I49</f>
        <v>493000</v>
      </c>
      <c r="J47" s="188" t="n">
        <f aca="false">I47-G47</f>
        <v>0</v>
      </c>
      <c r="K47" s="184" t="n">
        <f aca="false">K48+K49</f>
        <v>42530.47</v>
      </c>
      <c r="L47" s="188" t="n">
        <f aca="false">K47-I47</f>
        <v>-450469.53</v>
      </c>
      <c r="M47" s="189" t="n">
        <f aca="false">K47/F47*100</f>
        <v>4.86952942523472</v>
      </c>
      <c r="N47" s="189" t="n">
        <f aca="false">K47/I47*100</f>
        <v>8.62687018255578</v>
      </c>
    </row>
    <row r="48" customFormat="false" ht="25.5" hidden="false" customHeight="false" outlineLevel="0" collapsed="false">
      <c r="A48" s="185" t="s">
        <v>209</v>
      </c>
      <c r="B48" s="186" t="s">
        <v>182</v>
      </c>
      <c r="C48" s="186" t="s">
        <v>224</v>
      </c>
      <c r="D48" s="186" t="s">
        <v>809</v>
      </c>
      <c r="E48" s="186" t="s">
        <v>210</v>
      </c>
      <c r="F48" s="184" t="n">
        <v>565700</v>
      </c>
      <c r="G48" s="184" t="n">
        <v>185300</v>
      </c>
      <c r="H48" s="187" t="n">
        <f aca="false">G48-F48</f>
        <v>-380400</v>
      </c>
      <c r="I48" s="184" t="n">
        <v>185300</v>
      </c>
      <c r="J48" s="188" t="n">
        <f aca="false">I48-G48</f>
        <v>0</v>
      </c>
      <c r="K48" s="184" t="n">
        <v>27961.63</v>
      </c>
      <c r="L48" s="188" t="n">
        <f aca="false">K48-I48</f>
        <v>-157338.37</v>
      </c>
      <c r="M48" s="189" t="n">
        <f aca="false">K48/F48*100</f>
        <v>4.94283719285841</v>
      </c>
      <c r="N48" s="189" t="n">
        <f aca="false">K48/I48*100</f>
        <v>15.089924446843</v>
      </c>
    </row>
    <row r="49" customFormat="false" ht="25.5" hidden="false" customHeight="false" outlineLevel="0" collapsed="false">
      <c r="A49" s="185" t="s">
        <v>211</v>
      </c>
      <c r="B49" s="186" t="s">
        <v>182</v>
      </c>
      <c r="C49" s="186" t="s">
        <v>224</v>
      </c>
      <c r="D49" s="186" t="s">
        <v>809</v>
      </c>
      <c r="E49" s="186" t="s">
        <v>212</v>
      </c>
      <c r="F49" s="184" t="n">
        <v>307700</v>
      </c>
      <c r="G49" s="184" t="n">
        <v>307700</v>
      </c>
      <c r="H49" s="187" t="n">
        <f aca="false">G49-F49</f>
        <v>0</v>
      </c>
      <c r="I49" s="184" t="n">
        <v>307700</v>
      </c>
      <c r="J49" s="188" t="n">
        <f aca="false">I49-G49</f>
        <v>0</v>
      </c>
      <c r="K49" s="184" t="n">
        <v>14568.84</v>
      </c>
      <c r="L49" s="188" t="n">
        <f aca="false">K49-I49</f>
        <v>-293131.16</v>
      </c>
      <c r="M49" s="189" t="n">
        <f aca="false">K49/F49*100</f>
        <v>4.73475463113422</v>
      </c>
      <c r="N49" s="189" t="n">
        <f aca="false">K49/I49*100</f>
        <v>4.73475463113422</v>
      </c>
    </row>
    <row r="50" customFormat="false" ht="12.75" hidden="false" customHeight="false" outlineLevel="0" collapsed="false">
      <c r="A50" s="185" t="s">
        <v>225</v>
      </c>
      <c r="B50" s="186" t="s">
        <v>182</v>
      </c>
      <c r="C50" s="186" t="s">
        <v>224</v>
      </c>
      <c r="D50" s="186" t="s">
        <v>809</v>
      </c>
      <c r="E50" s="186" t="s">
        <v>226</v>
      </c>
      <c r="F50" s="184" t="n">
        <v>38000</v>
      </c>
      <c r="G50" s="184" t="n">
        <f aca="false">G51</f>
        <v>38000</v>
      </c>
      <c r="H50" s="187" t="n">
        <f aca="false">G50-F50</f>
        <v>0</v>
      </c>
      <c r="I50" s="184" t="n">
        <f aca="false">I51</f>
        <v>38000</v>
      </c>
      <c r="J50" s="188" t="n">
        <f aca="false">I50-G50</f>
        <v>0</v>
      </c>
      <c r="K50" s="184" t="n">
        <f aca="false">K51</f>
        <v>0</v>
      </c>
      <c r="L50" s="188" t="n">
        <f aca="false">K50-I50</f>
        <v>-38000</v>
      </c>
      <c r="M50" s="189" t="n">
        <f aca="false">K50/F50*100</f>
        <v>0</v>
      </c>
      <c r="N50" s="189" t="n">
        <f aca="false">K50/I50*100</f>
        <v>0</v>
      </c>
    </row>
    <row r="51" customFormat="false" ht="12.75" hidden="false" customHeight="false" outlineLevel="0" collapsed="false">
      <c r="A51" s="185" t="s">
        <v>227</v>
      </c>
      <c r="B51" s="186" t="s">
        <v>182</v>
      </c>
      <c r="C51" s="186" t="s">
        <v>224</v>
      </c>
      <c r="D51" s="186" t="s">
        <v>809</v>
      </c>
      <c r="E51" s="186" t="s">
        <v>228</v>
      </c>
      <c r="F51" s="184" t="n">
        <v>38000</v>
      </c>
      <c r="G51" s="184" t="n">
        <f aca="false">G52</f>
        <v>38000</v>
      </c>
      <c r="H51" s="187" t="n">
        <f aca="false">G51-F51</f>
        <v>0</v>
      </c>
      <c r="I51" s="184" t="n">
        <f aca="false">I52</f>
        <v>38000</v>
      </c>
      <c r="J51" s="188" t="n">
        <f aca="false">I51-G51</f>
        <v>0</v>
      </c>
      <c r="K51" s="184" t="n">
        <f aca="false">K52</f>
        <v>0</v>
      </c>
      <c r="L51" s="188" t="n">
        <f aca="false">K51-I51</f>
        <v>-38000</v>
      </c>
      <c r="M51" s="189" t="n">
        <f aca="false">K51/F51*100</f>
        <v>0</v>
      </c>
      <c r="N51" s="189" t="n">
        <f aca="false">K51/I51*100</f>
        <v>0</v>
      </c>
    </row>
    <row r="52" customFormat="false" ht="12.75" hidden="false" customHeight="false" outlineLevel="0" collapsed="false">
      <c r="A52" s="185" t="s">
        <v>822</v>
      </c>
      <c r="B52" s="186" t="s">
        <v>182</v>
      </c>
      <c r="C52" s="186" t="s">
        <v>224</v>
      </c>
      <c r="D52" s="186" t="s">
        <v>809</v>
      </c>
      <c r="E52" s="186" t="s">
        <v>823</v>
      </c>
      <c r="F52" s="184" t="n">
        <v>38000</v>
      </c>
      <c r="G52" s="184" t="n">
        <v>38000</v>
      </c>
      <c r="H52" s="187" t="n">
        <f aca="false">G52-F52</f>
        <v>0</v>
      </c>
      <c r="I52" s="184" t="n">
        <v>38000</v>
      </c>
      <c r="J52" s="188" t="n">
        <f aca="false">I52-G52</f>
        <v>0</v>
      </c>
      <c r="K52" s="184" t="n">
        <v>0</v>
      </c>
      <c r="L52" s="188" t="n">
        <f aca="false">K52-I52</f>
        <v>-38000</v>
      </c>
      <c r="M52" s="189" t="n">
        <f aca="false">K52/F52*100</f>
        <v>0</v>
      </c>
      <c r="N52" s="189" t="n">
        <f aca="false">K52/I52*100</f>
        <v>0</v>
      </c>
    </row>
    <row r="53" customFormat="false" ht="25.5" hidden="false" customHeight="false" outlineLevel="0" collapsed="false">
      <c r="A53" s="185" t="s">
        <v>231</v>
      </c>
      <c r="B53" s="186" t="s">
        <v>182</v>
      </c>
      <c r="C53" s="186" t="s">
        <v>224</v>
      </c>
      <c r="D53" s="186" t="s">
        <v>824</v>
      </c>
      <c r="E53" s="186"/>
      <c r="F53" s="184" t="n">
        <v>4737000</v>
      </c>
      <c r="G53" s="184" t="n">
        <f aca="false">G54</f>
        <v>4737000</v>
      </c>
      <c r="H53" s="187" t="n">
        <f aca="false">G53-F53</f>
        <v>0</v>
      </c>
      <c r="I53" s="184" t="n">
        <f aca="false">I54</f>
        <v>4737000</v>
      </c>
      <c r="J53" s="188" t="n">
        <f aca="false">I53-G53</f>
        <v>0</v>
      </c>
      <c r="K53" s="184" t="n">
        <f aca="false">K54</f>
        <v>2092390.62</v>
      </c>
      <c r="L53" s="188" t="n">
        <f aca="false">K53-I53</f>
        <v>-2644609.38</v>
      </c>
      <c r="M53" s="189" t="n">
        <f aca="false">K53/F53*100</f>
        <v>44.1712184927169</v>
      </c>
      <c r="N53" s="189" t="n">
        <f aca="false">K53/I53*100</f>
        <v>44.1712184927169</v>
      </c>
    </row>
    <row r="54" customFormat="false" ht="63.75" hidden="false" customHeight="false" outlineLevel="0" collapsed="false">
      <c r="A54" s="185" t="s">
        <v>193</v>
      </c>
      <c r="B54" s="186" t="s">
        <v>182</v>
      </c>
      <c r="C54" s="186" t="s">
        <v>224</v>
      </c>
      <c r="D54" s="186" t="s">
        <v>824</v>
      </c>
      <c r="E54" s="186" t="s">
        <v>194</v>
      </c>
      <c r="F54" s="184" t="n">
        <v>4737000</v>
      </c>
      <c r="G54" s="184" t="n">
        <f aca="false">G55</f>
        <v>4737000</v>
      </c>
      <c r="H54" s="187" t="n">
        <f aca="false">G54-F54</f>
        <v>0</v>
      </c>
      <c r="I54" s="184" t="n">
        <f aca="false">I55</f>
        <v>4737000</v>
      </c>
      <c r="J54" s="188" t="n">
        <f aca="false">I54-G54</f>
        <v>0</v>
      </c>
      <c r="K54" s="184" t="n">
        <f aca="false">K55</f>
        <v>2092390.62</v>
      </c>
      <c r="L54" s="188" t="n">
        <f aca="false">K54-I54</f>
        <v>-2644609.38</v>
      </c>
      <c r="M54" s="189" t="n">
        <f aca="false">K54/F54*100</f>
        <v>44.1712184927169</v>
      </c>
      <c r="N54" s="189" t="n">
        <f aca="false">K54/I54*100</f>
        <v>44.1712184927169</v>
      </c>
    </row>
    <row r="55" customFormat="false" ht="25.5" hidden="false" customHeight="false" outlineLevel="0" collapsed="false">
      <c r="A55" s="185" t="s">
        <v>195</v>
      </c>
      <c r="B55" s="186" t="s">
        <v>182</v>
      </c>
      <c r="C55" s="186" t="s">
        <v>224</v>
      </c>
      <c r="D55" s="186" t="s">
        <v>824</v>
      </c>
      <c r="E55" s="186" t="s">
        <v>196</v>
      </c>
      <c r="F55" s="184" t="n">
        <v>4737000</v>
      </c>
      <c r="G55" s="184" t="n">
        <f aca="false">G56+G57</f>
        <v>4737000</v>
      </c>
      <c r="H55" s="187" t="n">
        <f aca="false">G55-F55</f>
        <v>0</v>
      </c>
      <c r="I55" s="184" t="n">
        <f aca="false">I56+I57</f>
        <v>4737000</v>
      </c>
      <c r="J55" s="188" t="n">
        <f aca="false">I55-G55</f>
        <v>0</v>
      </c>
      <c r="K55" s="184" t="n">
        <f aca="false">K56+K57</f>
        <v>2092390.62</v>
      </c>
      <c r="L55" s="188" t="n">
        <f aca="false">K55-I55</f>
        <v>-2644609.38</v>
      </c>
      <c r="M55" s="189" t="n">
        <f aca="false">K55/F55*100</f>
        <v>44.1712184927169</v>
      </c>
      <c r="N55" s="189" t="n">
        <f aca="false">K55/I55*100</f>
        <v>44.1712184927169</v>
      </c>
    </row>
    <row r="56" customFormat="false" ht="25.5" hidden="false" customHeight="false" outlineLevel="0" collapsed="false">
      <c r="A56" s="185" t="s">
        <v>810</v>
      </c>
      <c r="B56" s="186" t="s">
        <v>182</v>
      </c>
      <c r="C56" s="186" t="s">
        <v>224</v>
      </c>
      <c r="D56" s="186" t="s">
        <v>824</v>
      </c>
      <c r="E56" s="186" t="s">
        <v>198</v>
      </c>
      <c r="F56" s="184" t="n">
        <v>3896700</v>
      </c>
      <c r="G56" s="184" t="n">
        <v>3896700</v>
      </c>
      <c r="H56" s="187" t="n">
        <f aca="false">G56-F56</f>
        <v>0</v>
      </c>
      <c r="I56" s="184" t="n">
        <v>3896700</v>
      </c>
      <c r="J56" s="188" t="n">
        <f aca="false">I56-G56</f>
        <v>0</v>
      </c>
      <c r="K56" s="184" t="n">
        <v>1614675.44</v>
      </c>
      <c r="L56" s="188" t="n">
        <f aca="false">K56-I56</f>
        <v>-2282024.56</v>
      </c>
      <c r="M56" s="189" t="n">
        <f aca="false">K56/F56*100</f>
        <v>41.4369964328791</v>
      </c>
      <c r="N56" s="189" t="n">
        <f aca="false">K56/I56*100</f>
        <v>41.4369964328791</v>
      </c>
    </row>
    <row r="57" customFormat="false" ht="38.25" hidden="false" customHeight="false" outlineLevel="0" collapsed="false">
      <c r="A57" s="185" t="s">
        <v>813</v>
      </c>
      <c r="B57" s="186" t="s">
        <v>182</v>
      </c>
      <c r="C57" s="186" t="s">
        <v>224</v>
      </c>
      <c r="D57" s="186" t="s">
        <v>824</v>
      </c>
      <c r="E57" s="186" t="s">
        <v>814</v>
      </c>
      <c r="F57" s="184" t="n">
        <v>840300</v>
      </c>
      <c r="G57" s="184" t="n">
        <v>840300</v>
      </c>
      <c r="H57" s="187" t="n">
        <f aca="false">G57-F57</f>
        <v>0</v>
      </c>
      <c r="I57" s="184" t="n">
        <v>840300</v>
      </c>
      <c r="J57" s="188" t="n">
        <f aca="false">I57-G57</f>
        <v>0</v>
      </c>
      <c r="K57" s="184" t="n">
        <v>477715.18</v>
      </c>
      <c r="L57" s="188" t="n">
        <f aca="false">K57-I57</f>
        <v>-362584.82</v>
      </c>
      <c r="M57" s="189" t="n">
        <f aca="false">K57/F57*100</f>
        <v>56.8505509936927</v>
      </c>
      <c r="N57" s="189" t="n">
        <f aca="false">K57/I57*100</f>
        <v>56.8505509936927</v>
      </c>
    </row>
    <row r="58" customFormat="false" ht="12.75" hidden="false" customHeight="false" outlineLevel="0" collapsed="false">
      <c r="A58" s="185" t="s">
        <v>233</v>
      </c>
      <c r="B58" s="186" t="s">
        <v>182</v>
      </c>
      <c r="C58" s="186" t="s">
        <v>234</v>
      </c>
      <c r="D58" s="186"/>
      <c r="E58" s="186"/>
      <c r="F58" s="184" t="n">
        <v>160000</v>
      </c>
      <c r="G58" s="184" t="n">
        <f aca="false">G59</f>
        <v>160000</v>
      </c>
      <c r="H58" s="187" t="n">
        <f aca="false">G58-F58</f>
        <v>0</v>
      </c>
      <c r="I58" s="184" t="n">
        <f aca="false">I59</f>
        <v>160000</v>
      </c>
      <c r="J58" s="188" t="n">
        <f aca="false">I58-G58</f>
        <v>0</v>
      </c>
      <c r="K58" s="184" t="n">
        <f aca="false">K59</f>
        <v>8000</v>
      </c>
      <c r="L58" s="188" t="n">
        <f aca="false">K58-I58</f>
        <v>-152000</v>
      </c>
      <c r="M58" s="189" t="n">
        <f aca="false">K58/F58*100</f>
        <v>5</v>
      </c>
      <c r="N58" s="189" t="n">
        <f aca="false">K58/I58*100</f>
        <v>5</v>
      </c>
    </row>
    <row r="59" customFormat="false" ht="12.75" hidden="false" customHeight="false" outlineLevel="0" collapsed="false">
      <c r="A59" s="185" t="s">
        <v>187</v>
      </c>
      <c r="B59" s="186" t="s">
        <v>182</v>
      </c>
      <c r="C59" s="186" t="s">
        <v>234</v>
      </c>
      <c r="D59" s="186" t="s">
        <v>806</v>
      </c>
      <c r="E59" s="186"/>
      <c r="F59" s="184" t="n">
        <v>160000</v>
      </c>
      <c r="G59" s="184" t="n">
        <f aca="false">G60</f>
        <v>160000</v>
      </c>
      <c r="H59" s="187" t="n">
        <f aca="false">G59-F59</f>
        <v>0</v>
      </c>
      <c r="I59" s="184" t="n">
        <f aca="false">I60</f>
        <v>160000</v>
      </c>
      <c r="J59" s="188" t="n">
        <f aca="false">I59-G59</f>
        <v>0</v>
      </c>
      <c r="K59" s="184" t="n">
        <f aca="false">K60</f>
        <v>8000</v>
      </c>
      <c r="L59" s="188" t="n">
        <f aca="false">K59-I59</f>
        <v>-152000</v>
      </c>
      <c r="M59" s="189" t="n">
        <f aca="false">K59/F59*100</f>
        <v>5</v>
      </c>
      <c r="N59" s="189" t="n">
        <f aca="false">K59/I59*100</f>
        <v>5</v>
      </c>
    </row>
    <row r="60" customFormat="false" ht="25.5" hidden="false" customHeight="false" outlineLevel="0" collapsed="false">
      <c r="A60" s="185" t="s">
        <v>285</v>
      </c>
      <c r="B60" s="186" t="s">
        <v>182</v>
      </c>
      <c r="C60" s="186" t="s">
        <v>234</v>
      </c>
      <c r="D60" s="186" t="s">
        <v>825</v>
      </c>
      <c r="E60" s="186"/>
      <c r="F60" s="184" t="n">
        <v>160000</v>
      </c>
      <c r="G60" s="184" t="n">
        <f aca="false">G61</f>
        <v>160000</v>
      </c>
      <c r="H60" s="187" t="n">
        <f aca="false">G60-F60</f>
        <v>0</v>
      </c>
      <c r="I60" s="184" t="n">
        <f aca="false">I61</f>
        <v>160000</v>
      </c>
      <c r="J60" s="188" t="n">
        <f aca="false">I60-G60</f>
        <v>0</v>
      </c>
      <c r="K60" s="184" t="n">
        <f aca="false">K61</f>
        <v>8000</v>
      </c>
      <c r="L60" s="188" t="n">
        <f aca="false">K60-I60</f>
        <v>-152000</v>
      </c>
      <c r="M60" s="189" t="n">
        <f aca="false">K60/F60*100</f>
        <v>5</v>
      </c>
      <c r="N60" s="189" t="n">
        <f aca="false">K60/I60*100</f>
        <v>5</v>
      </c>
    </row>
    <row r="61" customFormat="false" ht="25.5" hidden="false" customHeight="false" outlineLevel="0" collapsed="false">
      <c r="A61" s="185" t="s">
        <v>826</v>
      </c>
      <c r="B61" s="186" t="s">
        <v>182</v>
      </c>
      <c r="C61" s="186" t="s">
        <v>234</v>
      </c>
      <c r="D61" s="186" t="s">
        <v>827</v>
      </c>
      <c r="E61" s="186"/>
      <c r="F61" s="184" t="n">
        <v>160000</v>
      </c>
      <c r="G61" s="184" t="n">
        <f aca="false">G62</f>
        <v>160000</v>
      </c>
      <c r="H61" s="187" t="n">
        <f aca="false">G61-F61</f>
        <v>0</v>
      </c>
      <c r="I61" s="184" t="n">
        <f aca="false">I62</f>
        <v>160000</v>
      </c>
      <c r="J61" s="188" t="n">
        <f aca="false">I61-G61</f>
        <v>0</v>
      </c>
      <c r="K61" s="184" t="n">
        <f aca="false">K62</f>
        <v>8000</v>
      </c>
      <c r="L61" s="188" t="n">
        <f aca="false">K61-I61</f>
        <v>-152000</v>
      </c>
      <c r="M61" s="189" t="n">
        <f aca="false">K61/F61*100</f>
        <v>5</v>
      </c>
      <c r="N61" s="189" t="n">
        <f aca="false">K61/I61*100</f>
        <v>5</v>
      </c>
    </row>
    <row r="62" customFormat="false" ht="12.75" hidden="false" customHeight="false" outlineLevel="0" collapsed="false">
      <c r="A62" s="185" t="s">
        <v>213</v>
      </c>
      <c r="B62" s="186" t="s">
        <v>182</v>
      </c>
      <c r="C62" s="186" t="s">
        <v>234</v>
      </c>
      <c r="D62" s="186" t="s">
        <v>827</v>
      </c>
      <c r="E62" s="186" t="s">
        <v>214</v>
      </c>
      <c r="F62" s="184" t="n">
        <v>160000</v>
      </c>
      <c r="G62" s="184" t="n">
        <f aca="false">G63</f>
        <v>160000</v>
      </c>
      <c r="H62" s="187" t="n">
        <f aca="false">G62-F62</f>
        <v>0</v>
      </c>
      <c r="I62" s="184" t="n">
        <f aca="false">I63</f>
        <v>160000</v>
      </c>
      <c r="J62" s="188" t="n">
        <f aca="false">I62-G62</f>
        <v>0</v>
      </c>
      <c r="K62" s="184" t="n">
        <f aca="false">K63</f>
        <v>8000</v>
      </c>
      <c r="L62" s="188" t="n">
        <f aca="false">K62-I62</f>
        <v>-152000</v>
      </c>
      <c r="M62" s="189" t="n">
        <f aca="false">K62/F62*100</f>
        <v>5</v>
      </c>
      <c r="N62" s="189" t="n">
        <f aca="false">K62/I62*100</f>
        <v>5</v>
      </c>
    </row>
    <row r="63" customFormat="false" ht="25.5" hidden="false" customHeight="false" outlineLevel="0" collapsed="false">
      <c r="A63" s="185" t="s">
        <v>828</v>
      </c>
      <c r="B63" s="186" t="s">
        <v>182</v>
      </c>
      <c r="C63" s="186" t="s">
        <v>234</v>
      </c>
      <c r="D63" s="186" t="s">
        <v>827</v>
      </c>
      <c r="E63" s="186" t="s">
        <v>829</v>
      </c>
      <c r="F63" s="184" t="n">
        <v>160000</v>
      </c>
      <c r="G63" s="184" t="n">
        <v>160000</v>
      </c>
      <c r="H63" s="187" t="n">
        <f aca="false">G63-F63</f>
        <v>0</v>
      </c>
      <c r="I63" s="184" t="n">
        <v>160000</v>
      </c>
      <c r="J63" s="188" t="n">
        <f aca="false">I63-G63</f>
        <v>0</v>
      </c>
      <c r="K63" s="184" t="n">
        <v>8000</v>
      </c>
      <c r="L63" s="188" t="n">
        <f aca="false">K63-I63</f>
        <v>-152000</v>
      </c>
      <c r="M63" s="189" t="n">
        <f aca="false">K63/F63*100</f>
        <v>5</v>
      </c>
      <c r="N63" s="189" t="n">
        <f aca="false">K63/I63*100</f>
        <v>5</v>
      </c>
    </row>
    <row r="64" customFormat="false" ht="12.75" hidden="false" customHeight="false" outlineLevel="0" collapsed="false">
      <c r="A64" s="185" t="s">
        <v>319</v>
      </c>
      <c r="B64" s="186" t="s">
        <v>182</v>
      </c>
      <c r="C64" s="186" t="s">
        <v>320</v>
      </c>
      <c r="D64" s="186"/>
      <c r="E64" s="186"/>
      <c r="F64" s="184"/>
      <c r="G64" s="184" t="n">
        <f aca="false">G65</f>
        <v>689600</v>
      </c>
      <c r="H64" s="187" t="n">
        <f aca="false">G64-F64</f>
        <v>689600</v>
      </c>
      <c r="I64" s="184" t="n">
        <f aca="false">I65</f>
        <v>689600</v>
      </c>
      <c r="J64" s="188" t="n">
        <f aca="false">I64-G64</f>
        <v>0</v>
      </c>
      <c r="K64" s="184" t="n">
        <f aca="false">K65</f>
        <v>153923</v>
      </c>
      <c r="L64" s="188" t="n">
        <f aca="false">K64-I64</f>
        <v>-535677</v>
      </c>
      <c r="M64" s="189"/>
      <c r="N64" s="189" t="n">
        <f aca="false">K64/I64*100</f>
        <v>22.320620649652</v>
      </c>
    </row>
    <row r="65" customFormat="false" ht="12.75" hidden="false" customHeight="false" outlineLevel="0" collapsed="false">
      <c r="A65" s="185" t="s">
        <v>830</v>
      </c>
      <c r="B65" s="186" t="s">
        <v>182</v>
      </c>
      <c r="C65" s="186" t="s">
        <v>831</v>
      </c>
      <c r="D65" s="186"/>
      <c r="E65" s="186"/>
      <c r="F65" s="184"/>
      <c r="G65" s="184" t="n">
        <f aca="false">G66</f>
        <v>689600</v>
      </c>
      <c r="H65" s="187" t="n">
        <f aca="false">G65-F65</f>
        <v>689600</v>
      </c>
      <c r="I65" s="184" t="n">
        <f aca="false">I66</f>
        <v>689600</v>
      </c>
      <c r="J65" s="188" t="n">
        <f aca="false">I65-G65</f>
        <v>0</v>
      </c>
      <c r="K65" s="184" t="n">
        <f aca="false">K66</f>
        <v>153923</v>
      </c>
      <c r="L65" s="188" t="n">
        <f aca="false">K65-I65</f>
        <v>-535677</v>
      </c>
      <c r="M65" s="189"/>
      <c r="N65" s="189" t="n">
        <f aca="false">K65/I65*100</f>
        <v>22.320620649652</v>
      </c>
    </row>
    <row r="66" customFormat="false" ht="12.75" hidden="false" customHeight="false" outlineLevel="0" collapsed="false">
      <c r="A66" s="185" t="s">
        <v>187</v>
      </c>
      <c r="B66" s="186" t="s">
        <v>182</v>
      </c>
      <c r="C66" s="186" t="s">
        <v>831</v>
      </c>
      <c r="D66" s="186" t="s">
        <v>806</v>
      </c>
      <c r="E66" s="186"/>
      <c r="F66" s="184"/>
      <c r="G66" s="184" t="n">
        <f aca="false">G67</f>
        <v>689600</v>
      </c>
      <c r="H66" s="187" t="n">
        <f aca="false">G66-F66</f>
        <v>689600</v>
      </c>
      <c r="I66" s="184" t="n">
        <f aca="false">I67</f>
        <v>689600</v>
      </c>
      <c r="J66" s="188" t="n">
        <f aca="false">I66-G66</f>
        <v>0</v>
      </c>
      <c r="K66" s="184" t="n">
        <f aca="false">K67</f>
        <v>153923</v>
      </c>
      <c r="L66" s="188" t="n">
        <f aca="false">K66-I66</f>
        <v>-535677</v>
      </c>
      <c r="M66" s="189"/>
      <c r="N66" s="189" t="n">
        <f aca="false">K66/I66*100</f>
        <v>22.320620649652</v>
      </c>
    </row>
    <row r="67" customFormat="false" ht="25.5" hidden="false" customHeight="false" outlineLevel="0" collapsed="false">
      <c r="A67" s="185" t="s">
        <v>189</v>
      </c>
      <c r="B67" s="186" t="s">
        <v>182</v>
      </c>
      <c r="C67" s="186" t="s">
        <v>831</v>
      </c>
      <c r="D67" s="186" t="s">
        <v>807</v>
      </c>
      <c r="E67" s="186"/>
      <c r="F67" s="184"/>
      <c r="G67" s="184" t="n">
        <f aca="false">G68</f>
        <v>689600</v>
      </c>
      <c r="H67" s="187" t="n">
        <f aca="false">G67-F67</f>
        <v>689600</v>
      </c>
      <c r="I67" s="184" t="n">
        <f aca="false">I68</f>
        <v>689600</v>
      </c>
      <c r="J67" s="188" t="n">
        <f aca="false">I67-G67</f>
        <v>0</v>
      </c>
      <c r="K67" s="184" t="n">
        <f aca="false">K68</f>
        <v>153923</v>
      </c>
      <c r="L67" s="188" t="n">
        <f aca="false">K67-I67</f>
        <v>-535677</v>
      </c>
      <c r="M67" s="189"/>
      <c r="N67" s="189" t="n">
        <f aca="false">K67/I67*100</f>
        <v>22.320620649652</v>
      </c>
    </row>
    <row r="68" customFormat="false" ht="12.75" hidden="false" customHeight="false" outlineLevel="0" collapsed="false">
      <c r="A68" s="185" t="s">
        <v>832</v>
      </c>
      <c r="B68" s="186" t="s">
        <v>182</v>
      </c>
      <c r="C68" s="186" t="s">
        <v>831</v>
      </c>
      <c r="D68" s="186" t="s">
        <v>833</v>
      </c>
      <c r="E68" s="186"/>
      <c r="F68" s="184"/>
      <c r="G68" s="184" t="n">
        <f aca="false">G69</f>
        <v>689600</v>
      </c>
      <c r="H68" s="187" t="n">
        <f aca="false">G68-F68</f>
        <v>689600</v>
      </c>
      <c r="I68" s="184" t="n">
        <f aca="false">I69</f>
        <v>689600</v>
      </c>
      <c r="J68" s="188" t="n">
        <f aca="false">I68-G68</f>
        <v>0</v>
      </c>
      <c r="K68" s="184" t="n">
        <f aca="false">K69</f>
        <v>153923</v>
      </c>
      <c r="L68" s="188" t="n">
        <f aca="false">K68-I68</f>
        <v>-535677</v>
      </c>
      <c r="M68" s="189"/>
      <c r="N68" s="189" t="n">
        <f aca="false">K68/I68*100</f>
        <v>22.320620649652</v>
      </c>
    </row>
    <row r="69" customFormat="false" ht="25.5" hidden="false" customHeight="false" outlineLevel="0" collapsed="false">
      <c r="A69" s="185" t="s">
        <v>815</v>
      </c>
      <c r="B69" s="186" t="s">
        <v>182</v>
      </c>
      <c r="C69" s="186" t="s">
        <v>831</v>
      </c>
      <c r="D69" s="186" t="s">
        <v>833</v>
      </c>
      <c r="E69" s="186" t="s">
        <v>206</v>
      </c>
      <c r="F69" s="184"/>
      <c r="G69" s="184" t="n">
        <f aca="false">G70</f>
        <v>689600</v>
      </c>
      <c r="H69" s="187" t="n">
        <f aca="false">G69-F69</f>
        <v>689600</v>
      </c>
      <c r="I69" s="184" t="n">
        <f aca="false">I70</f>
        <v>689600</v>
      </c>
      <c r="J69" s="188" t="n">
        <f aca="false">I69-G69</f>
        <v>0</v>
      </c>
      <c r="K69" s="184" t="n">
        <f aca="false">K70</f>
        <v>153923</v>
      </c>
      <c r="L69" s="188" t="n">
        <f aca="false">K69-I69</f>
        <v>-535677</v>
      </c>
      <c r="M69" s="189"/>
      <c r="N69" s="189" t="n">
        <f aca="false">K69/I69*100</f>
        <v>22.320620649652</v>
      </c>
    </row>
    <row r="70" customFormat="false" ht="25.5" hidden="false" customHeight="false" outlineLevel="0" collapsed="false">
      <c r="A70" s="185" t="s">
        <v>816</v>
      </c>
      <c r="B70" s="186" t="s">
        <v>182</v>
      </c>
      <c r="C70" s="186" t="s">
        <v>831</v>
      </c>
      <c r="D70" s="186" t="s">
        <v>833</v>
      </c>
      <c r="E70" s="186" t="s">
        <v>208</v>
      </c>
      <c r="F70" s="184"/>
      <c r="G70" s="184" t="n">
        <f aca="false">G71</f>
        <v>689600</v>
      </c>
      <c r="H70" s="187" t="n">
        <f aca="false">G70-F70</f>
        <v>689600</v>
      </c>
      <c r="I70" s="184" t="n">
        <f aca="false">I71</f>
        <v>689600</v>
      </c>
      <c r="J70" s="188" t="n">
        <f aca="false">I70-G70</f>
        <v>0</v>
      </c>
      <c r="K70" s="184" t="n">
        <f aca="false">K71</f>
        <v>153923</v>
      </c>
      <c r="L70" s="188" t="n">
        <f aca="false">K70-I70</f>
        <v>-535677</v>
      </c>
      <c r="M70" s="189"/>
      <c r="N70" s="189" t="n">
        <f aca="false">K70/I70*100</f>
        <v>22.320620649652</v>
      </c>
    </row>
    <row r="71" customFormat="false" ht="25.5" hidden="false" customHeight="false" outlineLevel="0" collapsed="false">
      <c r="A71" s="185" t="s">
        <v>209</v>
      </c>
      <c r="B71" s="186" t="s">
        <v>182</v>
      </c>
      <c r="C71" s="186" t="s">
        <v>831</v>
      </c>
      <c r="D71" s="186" t="s">
        <v>833</v>
      </c>
      <c r="E71" s="186" t="s">
        <v>210</v>
      </c>
      <c r="F71" s="184"/>
      <c r="G71" s="184" t="n">
        <v>689600</v>
      </c>
      <c r="H71" s="187" t="n">
        <f aca="false">G71-F71</f>
        <v>689600</v>
      </c>
      <c r="I71" s="184" t="n">
        <v>689600</v>
      </c>
      <c r="J71" s="188" t="n">
        <f aca="false">I71-G71</f>
        <v>0</v>
      </c>
      <c r="K71" s="184" t="n">
        <v>153923</v>
      </c>
      <c r="L71" s="188" t="n">
        <f aca="false">K71-I71</f>
        <v>-535677</v>
      </c>
      <c r="M71" s="189"/>
      <c r="N71" s="189" t="n">
        <f aca="false">K71/I71*100</f>
        <v>22.320620649652</v>
      </c>
    </row>
    <row r="72" s="172" customFormat="true" ht="12.75" hidden="false" customHeight="false" outlineLevel="0" collapsed="false">
      <c r="A72" s="177" t="s">
        <v>241</v>
      </c>
      <c r="B72" s="178" t="s">
        <v>242</v>
      </c>
      <c r="C72" s="178"/>
      <c r="D72" s="178"/>
      <c r="E72" s="178"/>
      <c r="F72" s="179" t="n">
        <v>356896640</v>
      </c>
      <c r="G72" s="179" t="n">
        <f aca="false">G73+G182+G209+G264+G289+G281</f>
        <v>370623340</v>
      </c>
      <c r="H72" s="180" t="n">
        <f aca="false">G72-F72</f>
        <v>13726700</v>
      </c>
      <c r="I72" s="179" t="n">
        <f aca="false">I73+I182+I209+I264+I289+I281</f>
        <v>375340840</v>
      </c>
      <c r="J72" s="181" t="n">
        <f aca="false">I72-G72</f>
        <v>4717500</v>
      </c>
      <c r="K72" s="179" t="n">
        <f aca="false">K73+K182+K209+K264+K289+K281</f>
        <v>93898587.95</v>
      </c>
      <c r="L72" s="181" t="n">
        <f aca="false">K72-I72</f>
        <v>-281442252.05</v>
      </c>
      <c r="M72" s="182" t="n">
        <f aca="false">K72/F72*100</f>
        <v>26.3097427731457</v>
      </c>
      <c r="N72" s="182" t="n">
        <f aca="false">K72/I72*100</f>
        <v>25.0168854393782</v>
      </c>
    </row>
    <row r="73" customFormat="false" ht="12.75" hidden="false" customHeight="false" outlineLevel="0" collapsed="false">
      <c r="A73" s="185" t="s">
        <v>183</v>
      </c>
      <c r="B73" s="186" t="s">
        <v>242</v>
      </c>
      <c r="C73" s="186" t="s">
        <v>184</v>
      </c>
      <c r="D73" s="186"/>
      <c r="E73" s="186"/>
      <c r="F73" s="184" t="n">
        <v>303869840</v>
      </c>
      <c r="G73" s="184" t="n">
        <f aca="false">G74+G82+G114</f>
        <v>311622340</v>
      </c>
      <c r="H73" s="187" t="n">
        <f aca="false">G73-F73</f>
        <v>7752500</v>
      </c>
      <c r="I73" s="184" t="n">
        <f aca="false">I74+I82+I114</f>
        <v>311622340</v>
      </c>
      <c r="J73" s="188" t="n">
        <f aca="false">I73-G73</f>
        <v>0</v>
      </c>
      <c r="K73" s="184" t="n">
        <f aca="false">K74+K82+K114</f>
        <v>85010987.48</v>
      </c>
      <c r="L73" s="188" t="n">
        <f aca="false">K73-I73</f>
        <v>-226611352.52</v>
      </c>
      <c r="M73" s="189" t="n">
        <f aca="false">K73/F73*100</f>
        <v>27.9761188145556</v>
      </c>
      <c r="N73" s="189" t="n">
        <f aca="false">K73/I73*100</f>
        <v>27.2801325732937</v>
      </c>
    </row>
    <row r="74" customFormat="false" ht="27" hidden="false" customHeight="true" outlineLevel="0" collapsed="false">
      <c r="A74" s="185" t="s">
        <v>185</v>
      </c>
      <c r="B74" s="186" t="s">
        <v>242</v>
      </c>
      <c r="C74" s="186" t="s">
        <v>186</v>
      </c>
      <c r="D74" s="186"/>
      <c r="E74" s="186"/>
      <c r="F74" s="184" t="n">
        <v>5194800</v>
      </c>
      <c r="G74" s="184" t="n">
        <f aca="false">G75</f>
        <v>5194800</v>
      </c>
      <c r="H74" s="187" t="n">
        <f aca="false">G74-F74</f>
        <v>0</v>
      </c>
      <c r="I74" s="184" t="n">
        <f aca="false">I75</f>
        <v>5194800</v>
      </c>
      <c r="J74" s="188" t="n">
        <f aca="false">I74-G74</f>
        <v>0</v>
      </c>
      <c r="K74" s="184" t="n">
        <f aca="false">K75</f>
        <v>580169.85</v>
      </c>
      <c r="L74" s="188" t="n">
        <f aca="false">K74-I74</f>
        <v>-4614630.15</v>
      </c>
      <c r="M74" s="189" t="n">
        <f aca="false">K74/F74*100</f>
        <v>11.1682807807808</v>
      </c>
      <c r="N74" s="189" t="n">
        <f aca="false">K74/I74*100</f>
        <v>11.1682807807808</v>
      </c>
    </row>
    <row r="75" customFormat="false" ht="12.75" hidden="false" customHeight="false" outlineLevel="0" collapsed="false">
      <c r="A75" s="185" t="s">
        <v>187</v>
      </c>
      <c r="B75" s="186" t="s">
        <v>242</v>
      </c>
      <c r="C75" s="186" t="s">
        <v>186</v>
      </c>
      <c r="D75" s="186" t="s">
        <v>806</v>
      </c>
      <c r="E75" s="186"/>
      <c r="F75" s="184" t="n">
        <v>5194800</v>
      </c>
      <c r="G75" s="184" t="n">
        <f aca="false">G76</f>
        <v>5194800</v>
      </c>
      <c r="H75" s="187" t="n">
        <f aca="false">G75-F75</f>
        <v>0</v>
      </c>
      <c r="I75" s="184" t="n">
        <f aca="false">I76</f>
        <v>5194800</v>
      </c>
      <c r="J75" s="188" t="n">
        <f aca="false">I75-G75</f>
        <v>0</v>
      </c>
      <c r="K75" s="184" t="n">
        <f aca="false">K76</f>
        <v>580169.85</v>
      </c>
      <c r="L75" s="188" t="n">
        <f aca="false">K75-I75</f>
        <v>-4614630.15</v>
      </c>
      <c r="M75" s="189" t="n">
        <f aca="false">K75/F75*100</f>
        <v>11.1682807807808</v>
      </c>
      <c r="N75" s="189" t="n">
        <f aca="false">K75/I75*100</f>
        <v>11.1682807807808</v>
      </c>
    </row>
    <row r="76" customFormat="false" ht="25.5" hidden="false" customHeight="false" outlineLevel="0" collapsed="false">
      <c r="A76" s="185" t="s">
        <v>189</v>
      </c>
      <c r="B76" s="186" t="s">
        <v>242</v>
      </c>
      <c r="C76" s="186" t="s">
        <v>186</v>
      </c>
      <c r="D76" s="186" t="s">
        <v>807</v>
      </c>
      <c r="E76" s="186"/>
      <c r="F76" s="184" t="n">
        <v>5194800</v>
      </c>
      <c r="G76" s="184" t="n">
        <f aca="false">G77</f>
        <v>5194800</v>
      </c>
      <c r="H76" s="187" t="n">
        <f aca="false">G76-F76</f>
        <v>0</v>
      </c>
      <c r="I76" s="184" t="n">
        <f aca="false">I77</f>
        <v>5194800</v>
      </c>
      <c r="J76" s="188" t="n">
        <f aca="false">I76-G76</f>
        <v>0</v>
      </c>
      <c r="K76" s="184" t="n">
        <f aca="false">K77</f>
        <v>580169.85</v>
      </c>
      <c r="L76" s="188" t="n">
        <f aca="false">K76-I76</f>
        <v>-4614630.15</v>
      </c>
      <c r="M76" s="189" t="n">
        <f aca="false">K76/F76*100</f>
        <v>11.1682807807808</v>
      </c>
      <c r="N76" s="189" t="n">
        <f aca="false">K76/I76*100</f>
        <v>11.1682807807808</v>
      </c>
    </row>
    <row r="77" customFormat="false" ht="12.75" hidden="false" customHeight="false" outlineLevel="0" collapsed="false">
      <c r="A77" s="185" t="s">
        <v>191</v>
      </c>
      <c r="B77" s="186" t="s">
        <v>242</v>
      </c>
      <c r="C77" s="186" t="s">
        <v>186</v>
      </c>
      <c r="D77" s="186" t="s">
        <v>834</v>
      </c>
      <c r="E77" s="186"/>
      <c r="F77" s="184" t="n">
        <v>5194800</v>
      </c>
      <c r="G77" s="184" t="n">
        <f aca="false">G78</f>
        <v>5194800</v>
      </c>
      <c r="H77" s="187" t="n">
        <f aca="false">G77-F77</f>
        <v>0</v>
      </c>
      <c r="I77" s="184" t="n">
        <f aca="false">I78</f>
        <v>5194800</v>
      </c>
      <c r="J77" s="188" t="n">
        <f aca="false">I77-G77</f>
        <v>0</v>
      </c>
      <c r="K77" s="184" t="n">
        <f aca="false">K78</f>
        <v>580169.85</v>
      </c>
      <c r="L77" s="188" t="n">
        <f aca="false">K77-I77</f>
        <v>-4614630.15</v>
      </c>
      <c r="M77" s="189" t="n">
        <f aca="false">K77/F77*100</f>
        <v>11.1682807807808</v>
      </c>
      <c r="N77" s="189" t="n">
        <f aca="false">K77/I77*100</f>
        <v>11.1682807807808</v>
      </c>
    </row>
    <row r="78" customFormat="false" ht="63.75" hidden="false" customHeight="false" outlineLevel="0" collapsed="false">
      <c r="A78" s="185" t="s">
        <v>193</v>
      </c>
      <c r="B78" s="186" t="s">
        <v>242</v>
      </c>
      <c r="C78" s="186" t="s">
        <v>186</v>
      </c>
      <c r="D78" s="186" t="s">
        <v>834</v>
      </c>
      <c r="E78" s="186" t="s">
        <v>194</v>
      </c>
      <c r="F78" s="184" t="n">
        <v>5194800</v>
      </c>
      <c r="G78" s="184" t="n">
        <f aca="false">G79</f>
        <v>5194800</v>
      </c>
      <c r="H78" s="187" t="n">
        <f aca="false">G78-F78</f>
        <v>0</v>
      </c>
      <c r="I78" s="184" t="n">
        <f aca="false">I79</f>
        <v>5194800</v>
      </c>
      <c r="J78" s="188" t="n">
        <f aca="false">I78-G78</f>
        <v>0</v>
      </c>
      <c r="K78" s="184" t="n">
        <f aca="false">K79</f>
        <v>580169.85</v>
      </c>
      <c r="L78" s="188" t="n">
        <f aca="false">K78-I78</f>
        <v>-4614630.15</v>
      </c>
      <c r="M78" s="189" t="n">
        <f aca="false">K78/F78*100</f>
        <v>11.1682807807808</v>
      </c>
      <c r="N78" s="189" t="n">
        <f aca="false">K78/I78*100</f>
        <v>11.1682807807808</v>
      </c>
    </row>
    <row r="79" customFormat="false" ht="25.5" hidden="false" customHeight="false" outlineLevel="0" collapsed="false">
      <c r="A79" s="185" t="s">
        <v>195</v>
      </c>
      <c r="B79" s="186" t="s">
        <v>242</v>
      </c>
      <c r="C79" s="186" t="s">
        <v>186</v>
      </c>
      <c r="D79" s="186" t="s">
        <v>834</v>
      </c>
      <c r="E79" s="186" t="s">
        <v>196</v>
      </c>
      <c r="F79" s="184" t="n">
        <v>5194800</v>
      </c>
      <c r="G79" s="184" t="n">
        <f aca="false">G80+G81</f>
        <v>5194800</v>
      </c>
      <c r="H79" s="187" t="n">
        <f aca="false">G79-F79</f>
        <v>0</v>
      </c>
      <c r="I79" s="184" t="n">
        <f aca="false">I80+I81</f>
        <v>5194800</v>
      </c>
      <c r="J79" s="188" t="n">
        <f aca="false">I79-G79</f>
        <v>0</v>
      </c>
      <c r="K79" s="184" t="n">
        <f aca="false">K80+K81</f>
        <v>580169.85</v>
      </c>
      <c r="L79" s="188" t="n">
        <f aca="false">K79-I79</f>
        <v>-4614630.15</v>
      </c>
      <c r="M79" s="189" t="n">
        <f aca="false">K79/F79*100</f>
        <v>11.1682807807808</v>
      </c>
      <c r="N79" s="189" t="n">
        <f aca="false">K79/I79*100</f>
        <v>11.1682807807808</v>
      </c>
    </row>
    <row r="80" customFormat="false" ht="25.5" hidden="false" customHeight="false" outlineLevel="0" collapsed="false">
      <c r="A80" s="185" t="s">
        <v>810</v>
      </c>
      <c r="B80" s="186" t="s">
        <v>242</v>
      </c>
      <c r="C80" s="186" t="s">
        <v>186</v>
      </c>
      <c r="D80" s="186" t="s">
        <v>834</v>
      </c>
      <c r="E80" s="186" t="s">
        <v>198</v>
      </c>
      <c r="F80" s="184" t="n">
        <v>4399600</v>
      </c>
      <c r="G80" s="184" t="n">
        <v>4399600</v>
      </c>
      <c r="H80" s="187" t="n">
        <f aca="false">G80-F80</f>
        <v>0</v>
      </c>
      <c r="I80" s="184" t="n">
        <v>4399600</v>
      </c>
      <c r="J80" s="188" t="n">
        <f aca="false">I80-G80</f>
        <v>0</v>
      </c>
      <c r="K80" s="184" t="n">
        <v>460169.85</v>
      </c>
      <c r="L80" s="188" t="n">
        <f aca="false">K80-I80</f>
        <v>-3939430.15</v>
      </c>
      <c r="M80" s="189" t="n">
        <f aca="false">K80/F80*100</f>
        <v>10.459356532412</v>
      </c>
      <c r="N80" s="189" t="n">
        <f aca="false">K80/I80*100</f>
        <v>10.459356532412</v>
      </c>
    </row>
    <row r="81" customFormat="false" ht="38.25" hidden="false" customHeight="false" outlineLevel="0" collapsed="false">
      <c r="A81" s="185" t="s">
        <v>813</v>
      </c>
      <c r="B81" s="186" t="s">
        <v>242</v>
      </c>
      <c r="C81" s="186" t="s">
        <v>186</v>
      </c>
      <c r="D81" s="186" t="s">
        <v>834</v>
      </c>
      <c r="E81" s="186" t="s">
        <v>814</v>
      </c>
      <c r="F81" s="184" t="n">
        <v>795200</v>
      </c>
      <c r="G81" s="184" t="n">
        <v>795200</v>
      </c>
      <c r="H81" s="187" t="n">
        <f aca="false">G81-F81</f>
        <v>0</v>
      </c>
      <c r="I81" s="184" t="n">
        <v>795200</v>
      </c>
      <c r="J81" s="188" t="n">
        <f aca="false">I81-G81</f>
        <v>0</v>
      </c>
      <c r="K81" s="184" t="n">
        <v>120000</v>
      </c>
      <c r="L81" s="188" t="n">
        <f aca="false">K81-I81</f>
        <v>-675200</v>
      </c>
      <c r="M81" s="189" t="n">
        <f aca="false">K81/F81*100</f>
        <v>15.0905432595573</v>
      </c>
      <c r="N81" s="189" t="n">
        <f aca="false">K81/I81*100</f>
        <v>15.0905432595573</v>
      </c>
    </row>
    <row r="82" s="183" customFormat="true" ht="51" hidden="false" customHeight="false" outlineLevel="0" collapsed="false">
      <c r="A82" s="185" t="s">
        <v>243</v>
      </c>
      <c r="B82" s="186" t="s">
        <v>242</v>
      </c>
      <c r="C82" s="186" t="s">
        <v>244</v>
      </c>
      <c r="D82" s="186"/>
      <c r="E82" s="186"/>
      <c r="F82" s="184" t="n">
        <v>166641740</v>
      </c>
      <c r="G82" s="184" t="n">
        <f aca="false">G83+G90+G97</f>
        <v>164737540</v>
      </c>
      <c r="H82" s="187" t="n">
        <f aca="false">G82-F82</f>
        <v>-1904200</v>
      </c>
      <c r="I82" s="184" t="n">
        <f aca="false">I83+I90+I97</f>
        <v>164737540</v>
      </c>
      <c r="J82" s="188" t="n">
        <f aca="false">I82-G82</f>
        <v>0</v>
      </c>
      <c r="K82" s="184" t="n">
        <f aca="false">K83+K90+K97</f>
        <v>55451023.17</v>
      </c>
      <c r="L82" s="188" t="n">
        <f aca="false">K82-I82</f>
        <v>-109286516.83</v>
      </c>
      <c r="M82" s="189" t="n">
        <f aca="false">K82/F82*100</f>
        <v>33.27559059933</v>
      </c>
      <c r="N82" s="189" t="n">
        <f aca="false">K82/I82*100</f>
        <v>33.6602229036563</v>
      </c>
    </row>
    <row r="83" customFormat="false" ht="13.5" hidden="false" customHeight="true" outlineLevel="0" collapsed="false">
      <c r="A83" s="185" t="s">
        <v>245</v>
      </c>
      <c r="B83" s="186" t="s">
        <v>242</v>
      </c>
      <c r="C83" s="186" t="s">
        <v>244</v>
      </c>
      <c r="D83" s="186" t="s">
        <v>835</v>
      </c>
      <c r="E83" s="186"/>
      <c r="F83" s="184" t="n">
        <v>285000</v>
      </c>
      <c r="G83" s="184" t="n">
        <f aca="false">G84</f>
        <v>285000</v>
      </c>
      <c r="H83" s="187" t="n">
        <f aca="false">G83-F83</f>
        <v>0</v>
      </c>
      <c r="I83" s="184" t="n">
        <f aca="false">I84</f>
        <v>285000</v>
      </c>
      <c r="J83" s="188" t="n">
        <f aca="false">I83-G83</f>
        <v>0</v>
      </c>
      <c r="K83" s="184" t="n">
        <f aca="false">K84</f>
        <v>0</v>
      </c>
      <c r="L83" s="188" t="n">
        <f aca="false">K83-I83</f>
        <v>-285000</v>
      </c>
      <c r="M83" s="189" t="n">
        <f aca="false">K83/F83*100</f>
        <v>0</v>
      </c>
      <c r="N83" s="189" t="n">
        <f aca="false">K83/I83*100</f>
        <v>0</v>
      </c>
    </row>
    <row r="84" customFormat="false" ht="25.5" hidden="false" customHeight="false" outlineLevel="0" collapsed="false">
      <c r="A84" s="185" t="s">
        <v>836</v>
      </c>
      <c r="B84" s="186" t="s">
        <v>242</v>
      </c>
      <c r="C84" s="186" t="s">
        <v>244</v>
      </c>
      <c r="D84" s="186" t="s">
        <v>837</v>
      </c>
      <c r="E84" s="186"/>
      <c r="F84" s="184" t="n">
        <v>285000</v>
      </c>
      <c r="G84" s="184" t="n">
        <f aca="false">G85</f>
        <v>285000</v>
      </c>
      <c r="H84" s="187" t="n">
        <f aca="false">G84-F84</f>
        <v>0</v>
      </c>
      <c r="I84" s="184" t="n">
        <f aca="false">I85</f>
        <v>285000</v>
      </c>
      <c r="J84" s="188" t="n">
        <f aca="false">I84-G84</f>
        <v>0</v>
      </c>
      <c r="K84" s="184" t="n">
        <f aca="false">K85</f>
        <v>0</v>
      </c>
      <c r="L84" s="188" t="n">
        <f aca="false">K84-I84</f>
        <v>-285000</v>
      </c>
      <c r="M84" s="189" t="n">
        <f aca="false">K84/F84*100</f>
        <v>0</v>
      </c>
      <c r="N84" s="189" t="n">
        <f aca="false">K84/I84*100</f>
        <v>0</v>
      </c>
    </row>
    <row r="85" customFormat="false" ht="25.5" hidden="false" customHeight="false" outlineLevel="0" collapsed="false">
      <c r="A85" s="185" t="s">
        <v>838</v>
      </c>
      <c r="B85" s="186" t="s">
        <v>242</v>
      </c>
      <c r="C85" s="186" t="s">
        <v>244</v>
      </c>
      <c r="D85" s="186" t="s">
        <v>839</v>
      </c>
      <c r="E85" s="186"/>
      <c r="F85" s="184" t="n">
        <v>285000</v>
      </c>
      <c r="G85" s="184" t="n">
        <f aca="false">G86</f>
        <v>285000</v>
      </c>
      <c r="H85" s="187" t="n">
        <f aca="false">G85-F85</f>
        <v>0</v>
      </c>
      <c r="I85" s="184" t="n">
        <f aca="false">I86</f>
        <v>285000</v>
      </c>
      <c r="J85" s="188" t="n">
        <f aca="false">I85-G85</f>
        <v>0</v>
      </c>
      <c r="K85" s="184" t="n">
        <f aca="false">K86</f>
        <v>0</v>
      </c>
      <c r="L85" s="188" t="n">
        <f aca="false">K85-I85</f>
        <v>-285000</v>
      </c>
      <c r="M85" s="189" t="n">
        <f aca="false">K85/F85*100</f>
        <v>0</v>
      </c>
      <c r="N85" s="189" t="n">
        <f aca="false">K85/I85*100</f>
        <v>0</v>
      </c>
    </row>
    <row r="86" customFormat="false" ht="25.5" hidden="false" customHeight="false" outlineLevel="0" collapsed="false">
      <c r="A86" s="185" t="s">
        <v>840</v>
      </c>
      <c r="B86" s="186" t="s">
        <v>242</v>
      </c>
      <c r="C86" s="186" t="s">
        <v>244</v>
      </c>
      <c r="D86" s="186" t="s">
        <v>841</v>
      </c>
      <c r="E86" s="186"/>
      <c r="F86" s="184" t="n">
        <v>285000</v>
      </c>
      <c r="G86" s="184" t="n">
        <f aca="false">G87</f>
        <v>285000</v>
      </c>
      <c r="H86" s="187" t="n">
        <f aca="false">G86-F86</f>
        <v>0</v>
      </c>
      <c r="I86" s="184" t="n">
        <f aca="false">I87</f>
        <v>285000</v>
      </c>
      <c r="J86" s="188" t="n">
        <f aca="false">I86-G86</f>
        <v>0</v>
      </c>
      <c r="K86" s="184" t="n">
        <f aca="false">K87</f>
        <v>0</v>
      </c>
      <c r="L86" s="188" t="n">
        <f aca="false">K86-I86</f>
        <v>-285000</v>
      </c>
      <c r="M86" s="189" t="n">
        <f aca="false">K86/F86*100</f>
        <v>0</v>
      </c>
      <c r="N86" s="189" t="n">
        <f aca="false">K86/I86*100</f>
        <v>0</v>
      </c>
    </row>
    <row r="87" customFormat="false" ht="25.5" hidden="false" customHeight="false" outlineLevel="0" collapsed="false">
      <c r="A87" s="185" t="s">
        <v>815</v>
      </c>
      <c r="B87" s="186" t="s">
        <v>242</v>
      </c>
      <c r="C87" s="186" t="s">
        <v>244</v>
      </c>
      <c r="D87" s="186" t="s">
        <v>841</v>
      </c>
      <c r="E87" s="186" t="s">
        <v>206</v>
      </c>
      <c r="F87" s="184" t="n">
        <v>285000</v>
      </c>
      <c r="G87" s="184" t="n">
        <f aca="false">G88</f>
        <v>285000</v>
      </c>
      <c r="H87" s="187" t="n">
        <f aca="false">G87-F87</f>
        <v>0</v>
      </c>
      <c r="I87" s="184" t="n">
        <f aca="false">I88</f>
        <v>285000</v>
      </c>
      <c r="J87" s="188" t="n">
        <f aca="false">I87-G87</f>
        <v>0</v>
      </c>
      <c r="K87" s="184" t="n">
        <f aca="false">K88</f>
        <v>0</v>
      </c>
      <c r="L87" s="188" t="n">
        <f aca="false">K87-I87</f>
        <v>-285000</v>
      </c>
      <c r="M87" s="189" t="n">
        <f aca="false">K87/F87*100</f>
        <v>0</v>
      </c>
      <c r="N87" s="189" t="n">
        <f aca="false">K87/I87*100</f>
        <v>0</v>
      </c>
    </row>
    <row r="88" customFormat="false" ht="25.5" hidden="false" customHeight="false" outlineLevel="0" collapsed="false">
      <c r="A88" s="185" t="s">
        <v>816</v>
      </c>
      <c r="B88" s="186" t="s">
        <v>242</v>
      </c>
      <c r="C88" s="186" t="s">
        <v>244</v>
      </c>
      <c r="D88" s="186" t="s">
        <v>841</v>
      </c>
      <c r="E88" s="186" t="s">
        <v>208</v>
      </c>
      <c r="F88" s="184" t="n">
        <v>285000</v>
      </c>
      <c r="G88" s="184" t="n">
        <f aca="false">G89</f>
        <v>285000</v>
      </c>
      <c r="H88" s="187" t="n">
        <f aca="false">G88-F88</f>
        <v>0</v>
      </c>
      <c r="I88" s="184" t="n">
        <f aca="false">I89</f>
        <v>285000</v>
      </c>
      <c r="J88" s="188" t="n">
        <f aca="false">I88-G88</f>
        <v>0</v>
      </c>
      <c r="K88" s="184" t="n">
        <f aca="false">K89</f>
        <v>0</v>
      </c>
      <c r="L88" s="188" t="n">
        <f aca="false">K88-I88</f>
        <v>-285000</v>
      </c>
      <c r="M88" s="189" t="n">
        <f aca="false">K88/F88*100</f>
        <v>0</v>
      </c>
      <c r="N88" s="189" t="n">
        <f aca="false">K88/I88*100</f>
        <v>0</v>
      </c>
    </row>
    <row r="89" customFormat="false" ht="25.5" hidden="false" customHeight="false" outlineLevel="0" collapsed="false">
      <c r="A89" s="185" t="s">
        <v>211</v>
      </c>
      <c r="B89" s="186" t="s">
        <v>242</v>
      </c>
      <c r="C89" s="186" t="s">
        <v>244</v>
      </c>
      <c r="D89" s="186" t="s">
        <v>841</v>
      </c>
      <c r="E89" s="186" t="s">
        <v>212</v>
      </c>
      <c r="F89" s="184" t="n">
        <v>285000</v>
      </c>
      <c r="G89" s="184" t="n">
        <v>285000</v>
      </c>
      <c r="H89" s="187" t="n">
        <f aca="false">G89-F89</f>
        <v>0</v>
      </c>
      <c r="I89" s="184" t="n">
        <v>285000</v>
      </c>
      <c r="J89" s="188" t="n">
        <f aca="false">I89-G89</f>
        <v>0</v>
      </c>
      <c r="K89" s="184" t="n">
        <v>0</v>
      </c>
      <c r="L89" s="188" t="n">
        <f aca="false">K89-I89</f>
        <v>-285000</v>
      </c>
      <c r="M89" s="189" t="n">
        <f aca="false">K89/F89*100</f>
        <v>0</v>
      </c>
      <c r="N89" s="189" t="n">
        <f aca="false">K89/I89*100</f>
        <v>0</v>
      </c>
    </row>
    <row r="90" customFormat="false" ht="51" hidden="false" customHeight="false" outlineLevel="0" collapsed="false">
      <c r="A90" s="185" t="s">
        <v>842</v>
      </c>
      <c r="B90" s="186" t="s">
        <v>242</v>
      </c>
      <c r="C90" s="186" t="s">
        <v>244</v>
      </c>
      <c r="D90" s="186" t="s">
        <v>843</v>
      </c>
      <c r="E90" s="186"/>
      <c r="F90" s="184" t="n">
        <v>151240</v>
      </c>
      <c r="G90" s="184" t="n">
        <f aca="false">G91</f>
        <v>151240</v>
      </c>
      <c r="H90" s="187" t="n">
        <f aca="false">G90-F90</f>
        <v>0</v>
      </c>
      <c r="I90" s="184" t="n">
        <f aca="false">I91</f>
        <v>151240</v>
      </c>
      <c r="J90" s="188" t="n">
        <f aca="false">I90-G90</f>
        <v>0</v>
      </c>
      <c r="K90" s="184" t="n">
        <f aca="false">K91</f>
        <v>5826.28</v>
      </c>
      <c r="L90" s="188" t="n">
        <f aca="false">K90-I90</f>
        <v>-145413.72</v>
      </c>
      <c r="M90" s="189" t="n">
        <f aca="false">K90/F90*100</f>
        <v>3.85234065062153</v>
      </c>
      <c r="N90" s="189" t="n">
        <f aca="false">K90/I90*100</f>
        <v>3.85234065062153</v>
      </c>
    </row>
    <row r="91" customFormat="false" ht="25.5" hidden="false" customHeight="false" outlineLevel="0" collapsed="false">
      <c r="A91" s="185" t="s">
        <v>844</v>
      </c>
      <c r="B91" s="186" t="s">
        <v>242</v>
      </c>
      <c r="C91" s="186" t="s">
        <v>244</v>
      </c>
      <c r="D91" s="186" t="s">
        <v>845</v>
      </c>
      <c r="E91" s="186"/>
      <c r="F91" s="184" t="n">
        <v>151240</v>
      </c>
      <c r="G91" s="184" t="n">
        <f aca="false">G92</f>
        <v>151240</v>
      </c>
      <c r="H91" s="187" t="n">
        <f aca="false">G91-F91</f>
        <v>0</v>
      </c>
      <c r="I91" s="184" t="n">
        <f aca="false">I92</f>
        <v>151240</v>
      </c>
      <c r="J91" s="188" t="n">
        <f aca="false">I91-G91</f>
        <v>0</v>
      </c>
      <c r="K91" s="184" t="n">
        <f aca="false">K92</f>
        <v>5826.28</v>
      </c>
      <c r="L91" s="188" t="n">
        <f aca="false">K91-I91</f>
        <v>-145413.72</v>
      </c>
      <c r="M91" s="189" t="n">
        <f aca="false">K91/F91*100</f>
        <v>3.85234065062153</v>
      </c>
      <c r="N91" s="189" t="n">
        <f aca="false">K91/I91*100</f>
        <v>3.85234065062153</v>
      </c>
    </row>
    <row r="92" customFormat="false" ht="38.25" hidden="false" customHeight="false" outlineLevel="0" collapsed="false">
      <c r="A92" s="185" t="s">
        <v>846</v>
      </c>
      <c r="B92" s="186" t="s">
        <v>242</v>
      </c>
      <c r="C92" s="186" t="s">
        <v>244</v>
      </c>
      <c r="D92" s="186" t="s">
        <v>847</v>
      </c>
      <c r="E92" s="186"/>
      <c r="F92" s="184" t="n">
        <v>151240</v>
      </c>
      <c r="G92" s="184" t="n">
        <f aca="false">G93</f>
        <v>151240</v>
      </c>
      <c r="H92" s="187" t="n">
        <f aca="false">G92-F92</f>
        <v>0</v>
      </c>
      <c r="I92" s="184" t="n">
        <f aca="false">I93</f>
        <v>151240</v>
      </c>
      <c r="J92" s="188" t="n">
        <f aca="false">I92-G92</f>
        <v>0</v>
      </c>
      <c r="K92" s="184" t="n">
        <f aca="false">K93</f>
        <v>5826.28</v>
      </c>
      <c r="L92" s="188" t="n">
        <f aca="false">K92-I92</f>
        <v>-145413.72</v>
      </c>
      <c r="M92" s="189" t="n">
        <f aca="false">K92/F92*100</f>
        <v>3.85234065062153</v>
      </c>
      <c r="N92" s="189" t="n">
        <f aca="false">K92/I92*100</f>
        <v>3.85234065062153</v>
      </c>
    </row>
    <row r="93" customFormat="false" ht="12.75" hidden="false" customHeight="false" outlineLevel="0" collapsed="false">
      <c r="A93" s="185" t="s">
        <v>848</v>
      </c>
      <c r="B93" s="186" t="s">
        <v>242</v>
      </c>
      <c r="C93" s="186" t="s">
        <v>244</v>
      </c>
      <c r="D93" s="186" t="s">
        <v>849</v>
      </c>
      <c r="E93" s="186"/>
      <c r="F93" s="184" t="n">
        <v>151240</v>
      </c>
      <c r="G93" s="184" t="n">
        <f aca="false">G94</f>
        <v>151240</v>
      </c>
      <c r="H93" s="187" t="n">
        <f aca="false">G93-F93</f>
        <v>0</v>
      </c>
      <c r="I93" s="184" t="n">
        <f aca="false">I94</f>
        <v>151240</v>
      </c>
      <c r="J93" s="188" t="n">
        <f aca="false">I93-G93</f>
        <v>0</v>
      </c>
      <c r="K93" s="184" t="n">
        <f aca="false">K94</f>
        <v>5826.28</v>
      </c>
      <c r="L93" s="188" t="n">
        <f aca="false">K93-I93</f>
        <v>-145413.72</v>
      </c>
      <c r="M93" s="189" t="n">
        <f aca="false">K93/F93*100</f>
        <v>3.85234065062153</v>
      </c>
      <c r="N93" s="189" t="n">
        <f aca="false">K93/I93*100</f>
        <v>3.85234065062153</v>
      </c>
    </row>
    <row r="94" customFormat="false" ht="25.5" hidden="false" customHeight="false" outlineLevel="0" collapsed="false">
      <c r="A94" s="185" t="s">
        <v>815</v>
      </c>
      <c r="B94" s="186" t="s">
        <v>242</v>
      </c>
      <c r="C94" s="186" t="s">
        <v>244</v>
      </c>
      <c r="D94" s="186" t="s">
        <v>849</v>
      </c>
      <c r="E94" s="186" t="s">
        <v>206</v>
      </c>
      <c r="F94" s="184" t="n">
        <v>151240</v>
      </c>
      <c r="G94" s="184" t="n">
        <f aca="false">G95</f>
        <v>151240</v>
      </c>
      <c r="H94" s="187" t="n">
        <f aca="false">G94-F94</f>
        <v>0</v>
      </c>
      <c r="I94" s="184" t="n">
        <f aca="false">I95</f>
        <v>151240</v>
      </c>
      <c r="J94" s="188" t="n">
        <f aca="false">I94-G94</f>
        <v>0</v>
      </c>
      <c r="K94" s="184" t="n">
        <f aca="false">K95</f>
        <v>5826.28</v>
      </c>
      <c r="L94" s="188" t="n">
        <f aca="false">K94-I94</f>
        <v>-145413.72</v>
      </c>
      <c r="M94" s="189" t="n">
        <f aca="false">K94/F94*100</f>
        <v>3.85234065062153</v>
      </c>
      <c r="N94" s="189" t="n">
        <f aca="false">K94/I94*100</f>
        <v>3.85234065062153</v>
      </c>
    </row>
    <row r="95" customFormat="false" ht="25.5" hidden="false" customHeight="false" outlineLevel="0" collapsed="false">
      <c r="A95" s="185" t="s">
        <v>816</v>
      </c>
      <c r="B95" s="186" t="s">
        <v>242</v>
      </c>
      <c r="C95" s="186" t="s">
        <v>244</v>
      </c>
      <c r="D95" s="186" t="s">
        <v>849</v>
      </c>
      <c r="E95" s="186" t="s">
        <v>208</v>
      </c>
      <c r="F95" s="184" t="n">
        <v>151240</v>
      </c>
      <c r="G95" s="184" t="n">
        <f aca="false">G96</f>
        <v>151240</v>
      </c>
      <c r="H95" s="187" t="n">
        <f aca="false">G95-F95</f>
        <v>0</v>
      </c>
      <c r="I95" s="184" t="n">
        <f aca="false">I96</f>
        <v>151240</v>
      </c>
      <c r="J95" s="188" t="n">
        <f aca="false">I95-G95</f>
        <v>0</v>
      </c>
      <c r="K95" s="184" t="n">
        <f aca="false">K96</f>
        <v>5826.28</v>
      </c>
      <c r="L95" s="188" t="n">
        <f aca="false">K95-I95</f>
        <v>-145413.72</v>
      </c>
      <c r="M95" s="189" t="n">
        <f aca="false">K95/F95*100</f>
        <v>3.85234065062153</v>
      </c>
      <c r="N95" s="189" t="n">
        <f aca="false">K95/I95*100</f>
        <v>3.85234065062153</v>
      </c>
    </row>
    <row r="96" customFormat="false" ht="25.5" hidden="false" customHeight="false" outlineLevel="0" collapsed="false">
      <c r="A96" s="185" t="s">
        <v>211</v>
      </c>
      <c r="B96" s="186" t="s">
        <v>242</v>
      </c>
      <c r="C96" s="186" t="s">
        <v>244</v>
      </c>
      <c r="D96" s="186" t="s">
        <v>849</v>
      </c>
      <c r="E96" s="186" t="s">
        <v>212</v>
      </c>
      <c r="F96" s="184" t="n">
        <v>151240</v>
      </c>
      <c r="G96" s="184" t="n">
        <v>151240</v>
      </c>
      <c r="H96" s="187" t="n">
        <f aca="false">G96-F96</f>
        <v>0</v>
      </c>
      <c r="I96" s="184" t="n">
        <v>151240</v>
      </c>
      <c r="J96" s="188" t="n">
        <f aca="false">I96-G96</f>
        <v>0</v>
      </c>
      <c r="K96" s="184" t="n">
        <v>5826.28</v>
      </c>
      <c r="L96" s="188" t="n">
        <f aca="false">K96-I96</f>
        <v>-145413.72</v>
      </c>
      <c r="M96" s="189" t="n">
        <f aca="false">K96/F96*100</f>
        <v>3.85234065062153</v>
      </c>
      <c r="N96" s="189" t="n">
        <f aca="false">K96/I96*100</f>
        <v>3.85234065062153</v>
      </c>
    </row>
    <row r="97" customFormat="false" ht="26.25" hidden="false" customHeight="true" outlineLevel="0" collapsed="false">
      <c r="A97" s="185" t="s">
        <v>850</v>
      </c>
      <c r="B97" s="186" t="s">
        <v>242</v>
      </c>
      <c r="C97" s="186" t="s">
        <v>244</v>
      </c>
      <c r="D97" s="186" t="s">
        <v>851</v>
      </c>
      <c r="E97" s="186"/>
      <c r="F97" s="184" t="n">
        <v>166205500</v>
      </c>
      <c r="G97" s="184" t="n">
        <f aca="false">G98</f>
        <v>164301300</v>
      </c>
      <c r="H97" s="187" t="n">
        <f aca="false">G97-F97</f>
        <v>-1904200</v>
      </c>
      <c r="I97" s="184" t="n">
        <f aca="false">I98</f>
        <v>164301300</v>
      </c>
      <c r="J97" s="188" t="n">
        <f aca="false">I97-G97</f>
        <v>0</v>
      </c>
      <c r="K97" s="184" t="n">
        <f aca="false">K98</f>
        <v>55445196.89</v>
      </c>
      <c r="L97" s="188" t="n">
        <f aca="false">K97-I97</f>
        <v>-108856103.11</v>
      </c>
      <c r="M97" s="189" t="n">
        <f aca="false">K97/F97*100</f>
        <v>33.3594236592652</v>
      </c>
      <c r="N97" s="189" t="n">
        <f aca="false">K97/I97*100</f>
        <v>33.7460488078914</v>
      </c>
    </row>
    <row r="98" customFormat="false" ht="25.5" hidden="false" customHeight="false" outlineLevel="0" collapsed="false">
      <c r="A98" s="185" t="s">
        <v>852</v>
      </c>
      <c r="B98" s="186" t="s">
        <v>242</v>
      </c>
      <c r="C98" s="186" t="s">
        <v>244</v>
      </c>
      <c r="D98" s="186" t="s">
        <v>853</v>
      </c>
      <c r="E98" s="186"/>
      <c r="F98" s="184" t="n">
        <v>166205500</v>
      </c>
      <c r="G98" s="184" t="n">
        <f aca="false">G99</f>
        <v>164301300</v>
      </c>
      <c r="H98" s="187" t="n">
        <f aca="false">G98-F98</f>
        <v>-1904200</v>
      </c>
      <c r="I98" s="184" t="n">
        <f aca="false">I99</f>
        <v>164301300</v>
      </c>
      <c r="J98" s="188" t="n">
        <f aca="false">I98-G98</f>
        <v>0</v>
      </c>
      <c r="K98" s="184" t="n">
        <f aca="false">K99</f>
        <v>55445196.89</v>
      </c>
      <c r="L98" s="188" t="n">
        <f aca="false">K98-I98</f>
        <v>-108856103.11</v>
      </c>
      <c r="M98" s="189" t="n">
        <f aca="false">K98/F98*100</f>
        <v>33.3594236592652</v>
      </c>
      <c r="N98" s="189" t="n">
        <f aca="false">K98/I98*100</f>
        <v>33.7460488078914</v>
      </c>
    </row>
    <row r="99" customFormat="false" ht="29.25" hidden="false" customHeight="true" outlineLevel="0" collapsed="false">
      <c r="A99" s="185" t="s">
        <v>854</v>
      </c>
      <c r="B99" s="186" t="s">
        <v>242</v>
      </c>
      <c r="C99" s="186" t="s">
        <v>244</v>
      </c>
      <c r="D99" s="186" t="s">
        <v>855</v>
      </c>
      <c r="E99" s="186"/>
      <c r="F99" s="184" t="n">
        <v>166205500</v>
      </c>
      <c r="G99" s="184" t="n">
        <f aca="false">G100</f>
        <v>164301300</v>
      </c>
      <c r="H99" s="187" t="n">
        <f aca="false">G99-F99</f>
        <v>-1904200</v>
      </c>
      <c r="I99" s="184" t="n">
        <f aca="false">I100</f>
        <v>164301300</v>
      </c>
      <c r="J99" s="188" t="n">
        <f aca="false">I99-G99</f>
        <v>0</v>
      </c>
      <c r="K99" s="184" t="n">
        <f aca="false">K100</f>
        <v>55445196.89</v>
      </c>
      <c r="L99" s="188" t="n">
        <f aca="false">K99-I99</f>
        <v>-108856103.11</v>
      </c>
      <c r="M99" s="189" t="n">
        <f aca="false">K99/F99*100</f>
        <v>33.3594236592652</v>
      </c>
      <c r="N99" s="189" t="n">
        <f aca="false">K99/I99*100</f>
        <v>33.7460488078914</v>
      </c>
    </row>
    <row r="100" customFormat="false" ht="25.5" hidden="false" customHeight="false" outlineLevel="0" collapsed="false">
      <c r="A100" s="185" t="s">
        <v>808</v>
      </c>
      <c r="B100" s="186" t="s">
        <v>242</v>
      </c>
      <c r="C100" s="186" t="s">
        <v>244</v>
      </c>
      <c r="D100" s="186" t="s">
        <v>856</v>
      </c>
      <c r="E100" s="186"/>
      <c r="F100" s="184" t="n">
        <v>166205500</v>
      </c>
      <c r="G100" s="184" t="n">
        <f aca="false">G101+G106+G110</f>
        <v>164301300</v>
      </c>
      <c r="H100" s="187" t="n">
        <f aca="false">G100-F100</f>
        <v>-1904200</v>
      </c>
      <c r="I100" s="184" t="n">
        <f aca="false">I101+I106+I110</f>
        <v>164301300</v>
      </c>
      <c r="J100" s="188" t="n">
        <f aca="false">I100-G100</f>
        <v>0</v>
      </c>
      <c r="K100" s="184" t="n">
        <f aca="false">K101+K106+K110</f>
        <v>55445196.89</v>
      </c>
      <c r="L100" s="188" t="n">
        <f aca="false">K100-I100</f>
        <v>-108856103.11</v>
      </c>
      <c r="M100" s="189" t="n">
        <f aca="false">K100/F100*100</f>
        <v>33.3594236592652</v>
      </c>
      <c r="N100" s="189" t="n">
        <f aca="false">K100/I100*100</f>
        <v>33.7460488078914</v>
      </c>
    </row>
    <row r="101" customFormat="false" ht="63.75" hidden="false" customHeight="false" outlineLevel="0" collapsed="false">
      <c r="A101" s="185" t="s">
        <v>193</v>
      </c>
      <c r="B101" s="186" t="s">
        <v>242</v>
      </c>
      <c r="C101" s="186" t="s">
        <v>244</v>
      </c>
      <c r="D101" s="186" t="s">
        <v>856</v>
      </c>
      <c r="E101" s="186" t="s">
        <v>194</v>
      </c>
      <c r="F101" s="184" t="n">
        <v>149560300</v>
      </c>
      <c r="G101" s="184" t="n">
        <f aca="false">G102</f>
        <v>149560300</v>
      </c>
      <c r="H101" s="187" t="n">
        <f aca="false">G101-F101</f>
        <v>0</v>
      </c>
      <c r="I101" s="184" t="n">
        <f aca="false">I102</f>
        <v>149560300</v>
      </c>
      <c r="J101" s="188" t="n">
        <f aca="false">I101-G101</f>
        <v>0</v>
      </c>
      <c r="K101" s="184" t="n">
        <f aca="false">K102</f>
        <v>52911797.81</v>
      </c>
      <c r="L101" s="188" t="n">
        <f aca="false">K101-I101</f>
        <v>-96648502.19</v>
      </c>
      <c r="M101" s="189" t="n">
        <f aca="false">K101/F101*100</f>
        <v>35.3782372795454</v>
      </c>
      <c r="N101" s="189" t="n">
        <f aca="false">K101/I101*100</f>
        <v>35.3782372795454</v>
      </c>
    </row>
    <row r="102" customFormat="false" ht="25.5" hidden="false" customHeight="false" outlineLevel="0" collapsed="false">
      <c r="A102" s="185" t="s">
        <v>195</v>
      </c>
      <c r="B102" s="186" t="s">
        <v>242</v>
      </c>
      <c r="C102" s="186" t="s">
        <v>244</v>
      </c>
      <c r="D102" s="186" t="s">
        <v>856</v>
      </c>
      <c r="E102" s="186" t="s">
        <v>196</v>
      </c>
      <c r="F102" s="184" t="n">
        <v>149560300</v>
      </c>
      <c r="G102" s="184" t="n">
        <f aca="false">G103+G104+G105</f>
        <v>149560300</v>
      </c>
      <c r="H102" s="187" t="n">
        <f aca="false">G102-F102</f>
        <v>0</v>
      </c>
      <c r="I102" s="184" t="n">
        <f aca="false">I103+I104+I105</f>
        <v>149560300</v>
      </c>
      <c r="J102" s="188" t="n">
        <f aca="false">I102-G102</f>
        <v>0</v>
      </c>
      <c r="K102" s="184" t="n">
        <f aca="false">K103+K104+K105</f>
        <v>52911797.81</v>
      </c>
      <c r="L102" s="188" t="n">
        <f aca="false">K102-I102</f>
        <v>-96648502.19</v>
      </c>
      <c r="M102" s="189" t="n">
        <f aca="false">K102/F102*100</f>
        <v>35.3782372795454</v>
      </c>
      <c r="N102" s="189" t="n">
        <f aca="false">K102/I102*100</f>
        <v>35.3782372795454</v>
      </c>
    </row>
    <row r="103" customFormat="false" ht="25.5" hidden="false" customHeight="false" outlineLevel="0" collapsed="false">
      <c r="A103" s="185" t="s">
        <v>810</v>
      </c>
      <c r="B103" s="186" t="s">
        <v>242</v>
      </c>
      <c r="C103" s="186" t="s">
        <v>244</v>
      </c>
      <c r="D103" s="186" t="s">
        <v>856</v>
      </c>
      <c r="E103" s="186" t="s">
        <v>198</v>
      </c>
      <c r="F103" s="184" t="n">
        <v>115872100</v>
      </c>
      <c r="G103" s="184" t="n">
        <v>115872100</v>
      </c>
      <c r="H103" s="187" t="n">
        <f aca="false">G103-F103</f>
        <v>0</v>
      </c>
      <c r="I103" s="184" t="n">
        <v>115872100</v>
      </c>
      <c r="J103" s="188" t="n">
        <f aca="false">I103-G103</f>
        <v>0</v>
      </c>
      <c r="K103" s="184" t="n">
        <v>39641930.3</v>
      </c>
      <c r="L103" s="188" t="n">
        <f aca="false">K103-I103</f>
        <v>-76230169.7</v>
      </c>
      <c r="M103" s="189" t="n">
        <f aca="false">K103/F103*100</f>
        <v>34.211799302852</v>
      </c>
      <c r="N103" s="189" t="n">
        <f aca="false">K103/I103*100</f>
        <v>34.211799302852</v>
      </c>
    </row>
    <row r="104" customFormat="false" ht="38.25" hidden="false" customHeight="false" outlineLevel="0" collapsed="false">
      <c r="A104" s="185" t="s">
        <v>203</v>
      </c>
      <c r="B104" s="186" t="s">
        <v>242</v>
      </c>
      <c r="C104" s="186" t="s">
        <v>244</v>
      </c>
      <c r="D104" s="186" t="s">
        <v>856</v>
      </c>
      <c r="E104" s="186" t="s">
        <v>204</v>
      </c>
      <c r="F104" s="184" t="n">
        <v>4166400</v>
      </c>
      <c r="G104" s="184" t="n">
        <v>4166400</v>
      </c>
      <c r="H104" s="187" t="n">
        <f aca="false">G104-F104</f>
        <v>0</v>
      </c>
      <c r="I104" s="184" t="n">
        <v>4166400</v>
      </c>
      <c r="J104" s="188" t="n">
        <f aca="false">I104-G104</f>
        <v>0</v>
      </c>
      <c r="K104" s="184" t="n">
        <v>369867.93</v>
      </c>
      <c r="L104" s="188" t="n">
        <f aca="false">K104-I104</f>
        <v>-3796532.07</v>
      </c>
      <c r="M104" s="189" t="n">
        <f aca="false">K104/F104*100</f>
        <v>8.8773984735023</v>
      </c>
      <c r="N104" s="189" t="n">
        <f aca="false">K104/I104*100</f>
        <v>8.8773984735023</v>
      </c>
    </row>
    <row r="105" customFormat="false" ht="38.25" hidden="false" customHeight="false" outlineLevel="0" collapsed="false">
      <c r="A105" s="185" t="s">
        <v>813</v>
      </c>
      <c r="B105" s="186" t="s">
        <v>242</v>
      </c>
      <c r="C105" s="186" t="s">
        <v>244</v>
      </c>
      <c r="D105" s="186" t="s">
        <v>856</v>
      </c>
      <c r="E105" s="186" t="s">
        <v>814</v>
      </c>
      <c r="F105" s="184" t="n">
        <v>29521800</v>
      </c>
      <c r="G105" s="184" t="n">
        <v>29521800</v>
      </c>
      <c r="H105" s="187" t="n">
        <f aca="false">G105-F105</f>
        <v>0</v>
      </c>
      <c r="I105" s="184" t="n">
        <v>29521800</v>
      </c>
      <c r="J105" s="188" t="n">
        <f aca="false">I105-G105</f>
        <v>0</v>
      </c>
      <c r="K105" s="184" t="n">
        <v>12899999.58</v>
      </c>
      <c r="L105" s="188" t="n">
        <f aca="false">K105-I105</f>
        <v>-16621800.42</v>
      </c>
      <c r="M105" s="189" t="n">
        <f aca="false">K105/F105*100</f>
        <v>43.6965211470845</v>
      </c>
      <c r="N105" s="189" t="n">
        <f aca="false">K105/I105*100</f>
        <v>43.6965211470845</v>
      </c>
    </row>
    <row r="106" customFormat="false" ht="25.5" hidden="false" customHeight="false" outlineLevel="0" collapsed="false">
      <c r="A106" s="185" t="s">
        <v>815</v>
      </c>
      <c r="B106" s="186" t="s">
        <v>242</v>
      </c>
      <c r="C106" s="186" t="s">
        <v>244</v>
      </c>
      <c r="D106" s="186" t="s">
        <v>856</v>
      </c>
      <c r="E106" s="186" t="s">
        <v>206</v>
      </c>
      <c r="F106" s="184" t="n">
        <v>15519400</v>
      </c>
      <c r="G106" s="184" t="n">
        <f aca="false">G107</f>
        <v>13615200</v>
      </c>
      <c r="H106" s="187" t="n">
        <f aca="false">G106-F106</f>
        <v>-1904200</v>
      </c>
      <c r="I106" s="184" t="n">
        <f aca="false">I107</f>
        <v>13615200</v>
      </c>
      <c r="J106" s="188" t="n">
        <f aca="false">I106-G106</f>
        <v>0</v>
      </c>
      <c r="K106" s="184" t="n">
        <f aca="false">K107</f>
        <v>2280997.08</v>
      </c>
      <c r="L106" s="188" t="n">
        <f aca="false">K106-I106</f>
        <v>-11334202.92</v>
      </c>
      <c r="M106" s="189" t="n">
        <f aca="false">K106/F106*100</f>
        <v>14.6977143446267</v>
      </c>
      <c r="N106" s="189" t="n">
        <f aca="false">K106/I106*100</f>
        <v>16.753313061872</v>
      </c>
    </row>
    <row r="107" customFormat="false" ht="25.5" hidden="false" customHeight="false" outlineLevel="0" collapsed="false">
      <c r="A107" s="185" t="s">
        <v>816</v>
      </c>
      <c r="B107" s="186" t="s">
        <v>242</v>
      </c>
      <c r="C107" s="186" t="s">
        <v>244</v>
      </c>
      <c r="D107" s="186" t="s">
        <v>856</v>
      </c>
      <c r="E107" s="186" t="s">
        <v>208</v>
      </c>
      <c r="F107" s="184" t="n">
        <v>15519400</v>
      </c>
      <c r="G107" s="184" t="n">
        <f aca="false">G108+G109</f>
        <v>13615200</v>
      </c>
      <c r="H107" s="187" t="n">
        <f aca="false">G107-F107</f>
        <v>-1904200</v>
      </c>
      <c r="I107" s="184" t="n">
        <f aca="false">I108+I109</f>
        <v>13615200</v>
      </c>
      <c r="J107" s="188" t="n">
        <f aca="false">I107-G107</f>
        <v>0</v>
      </c>
      <c r="K107" s="184" t="n">
        <f aca="false">K108+K109</f>
        <v>2280997.08</v>
      </c>
      <c r="L107" s="188" t="n">
        <f aca="false">K107-I107</f>
        <v>-11334202.92</v>
      </c>
      <c r="M107" s="189" t="n">
        <f aca="false">K107/F107*100</f>
        <v>14.6977143446267</v>
      </c>
      <c r="N107" s="189" t="n">
        <f aca="false">K107/I107*100</f>
        <v>16.753313061872</v>
      </c>
    </row>
    <row r="108" customFormat="false" ht="25.5" hidden="false" customHeight="false" outlineLevel="0" collapsed="false">
      <c r="A108" s="185" t="s">
        <v>209</v>
      </c>
      <c r="B108" s="186" t="s">
        <v>242</v>
      </c>
      <c r="C108" s="186" t="s">
        <v>244</v>
      </c>
      <c r="D108" s="186" t="s">
        <v>856</v>
      </c>
      <c r="E108" s="186" t="s">
        <v>210</v>
      </c>
      <c r="F108" s="184" t="n">
        <v>3279700</v>
      </c>
      <c r="G108" s="184" t="n">
        <v>1375500</v>
      </c>
      <c r="H108" s="187" t="n">
        <f aca="false">G108-F108</f>
        <v>-1904200</v>
      </c>
      <c r="I108" s="184" t="n">
        <v>1375500</v>
      </c>
      <c r="J108" s="188" t="n">
        <f aca="false">I108-G108</f>
        <v>0</v>
      </c>
      <c r="K108" s="184" t="n">
        <v>156246.46</v>
      </c>
      <c r="L108" s="188" t="n">
        <f aca="false">K108-I108</f>
        <v>-1219253.54</v>
      </c>
      <c r="M108" s="189" t="n">
        <f aca="false">K108/F108*100</f>
        <v>4.76404732140135</v>
      </c>
      <c r="N108" s="189" t="n">
        <f aca="false">K108/I108*100</f>
        <v>11.3592482733551</v>
      </c>
    </row>
    <row r="109" customFormat="false" ht="25.5" hidden="false" customHeight="false" outlineLevel="0" collapsed="false">
      <c r="A109" s="185" t="s">
        <v>211</v>
      </c>
      <c r="B109" s="186" t="s">
        <v>242</v>
      </c>
      <c r="C109" s="186" t="s">
        <v>244</v>
      </c>
      <c r="D109" s="186" t="s">
        <v>856</v>
      </c>
      <c r="E109" s="186" t="s">
        <v>212</v>
      </c>
      <c r="F109" s="184" t="n">
        <v>12239700</v>
      </c>
      <c r="G109" s="184" t="n">
        <v>12239700</v>
      </c>
      <c r="H109" s="187" t="n">
        <f aca="false">G109-F109</f>
        <v>0</v>
      </c>
      <c r="I109" s="184" t="n">
        <v>12239700</v>
      </c>
      <c r="J109" s="188" t="n">
        <f aca="false">I109-G109</f>
        <v>0</v>
      </c>
      <c r="K109" s="184" t="n">
        <v>2124750.62</v>
      </c>
      <c r="L109" s="188" t="n">
        <f aca="false">K109-I109</f>
        <v>-10114949.38</v>
      </c>
      <c r="M109" s="189" t="n">
        <f aca="false">K109/F109*100</f>
        <v>17.3594991707313</v>
      </c>
      <c r="N109" s="189" t="n">
        <f aca="false">K109/I109*100</f>
        <v>17.3594991707313</v>
      </c>
    </row>
    <row r="110" customFormat="false" ht="12.75" hidden="false" customHeight="false" outlineLevel="0" collapsed="false">
      <c r="A110" s="185" t="s">
        <v>225</v>
      </c>
      <c r="B110" s="186" t="s">
        <v>242</v>
      </c>
      <c r="C110" s="186" t="s">
        <v>244</v>
      </c>
      <c r="D110" s="186" t="s">
        <v>856</v>
      </c>
      <c r="E110" s="186" t="s">
        <v>226</v>
      </c>
      <c r="F110" s="184" t="n">
        <v>1125800</v>
      </c>
      <c r="G110" s="184" t="n">
        <f aca="false">G111</f>
        <v>1125800</v>
      </c>
      <c r="H110" s="187" t="n">
        <f aca="false">G110-F110</f>
        <v>0</v>
      </c>
      <c r="I110" s="184" t="n">
        <f aca="false">I111</f>
        <v>1125800</v>
      </c>
      <c r="J110" s="188" t="n">
        <f aca="false">I110-G110</f>
        <v>0</v>
      </c>
      <c r="K110" s="184" t="n">
        <f aca="false">K111</f>
        <v>252402</v>
      </c>
      <c r="L110" s="188" t="n">
        <f aca="false">K110-I110</f>
        <v>-873398</v>
      </c>
      <c r="M110" s="189" t="n">
        <f aca="false">K110/F110*100</f>
        <v>22.4197903712915</v>
      </c>
      <c r="N110" s="189" t="n">
        <f aca="false">K110/I110*100</f>
        <v>22.4197903712915</v>
      </c>
    </row>
    <row r="111" customFormat="false" ht="12.75" hidden="false" customHeight="false" outlineLevel="0" collapsed="false">
      <c r="A111" s="185" t="s">
        <v>227</v>
      </c>
      <c r="B111" s="186" t="s">
        <v>242</v>
      </c>
      <c r="C111" s="186" t="s">
        <v>244</v>
      </c>
      <c r="D111" s="186" t="s">
        <v>856</v>
      </c>
      <c r="E111" s="186" t="s">
        <v>228</v>
      </c>
      <c r="F111" s="184" t="n">
        <v>1125800</v>
      </c>
      <c r="G111" s="184" t="n">
        <f aca="false">G112+G113</f>
        <v>1125800</v>
      </c>
      <c r="H111" s="187" t="n">
        <f aca="false">G111-F111</f>
        <v>0</v>
      </c>
      <c r="I111" s="184" t="n">
        <f aca="false">I112+I113</f>
        <v>1125800</v>
      </c>
      <c r="J111" s="188" t="n">
        <f aca="false">I111-G111</f>
        <v>0</v>
      </c>
      <c r="K111" s="184" t="n">
        <f aca="false">K112+K113</f>
        <v>252402</v>
      </c>
      <c r="L111" s="188" t="n">
        <f aca="false">K111-I111</f>
        <v>-873398</v>
      </c>
      <c r="M111" s="189" t="n">
        <f aca="false">K111/F111*100</f>
        <v>22.4197903712915</v>
      </c>
      <c r="N111" s="189" t="n">
        <f aca="false">K111/I111*100</f>
        <v>22.4197903712915</v>
      </c>
    </row>
    <row r="112" customFormat="false" ht="25.5" hidden="false" customHeight="false" outlineLevel="0" collapsed="false">
      <c r="A112" s="185" t="s">
        <v>817</v>
      </c>
      <c r="B112" s="186" t="s">
        <v>242</v>
      </c>
      <c r="C112" s="186" t="s">
        <v>244</v>
      </c>
      <c r="D112" s="186" t="s">
        <v>856</v>
      </c>
      <c r="E112" s="186" t="s">
        <v>818</v>
      </c>
      <c r="F112" s="184" t="n">
        <v>1075800</v>
      </c>
      <c r="G112" s="184" t="n">
        <v>1075800</v>
      </c>
      <c r="H112" s="187" t="n">
        <f aca="false">G112-F112</f>
        <v>0</v>
      </c>
      <c r="I112" s="184" t="n">
        <v>1075800</v>
      </c>
      <c r="J112" s="188" t="n">
        <f aca="false">I112-G112</f>
        <v>0</v>
      </c>
      <c r="K112" s="184" t="n">
        <v>252402</v>
      </c>
      <c r="L112" s="188" t="n">
        <f aca="false">K112-I112</f>
        <v>-823398</v>
      </c>
      <c r="M112" s="189" t="n">
        <f aca="false">K112/F112*100</f>
        <v>23.4617958728388</v>
      </c>
      <c r="N112" s="189" t="n">
        <f aca="false">K112/I112*100</f>
        <v>23.4617958728388</v>
      </c>
    </row>
    <row r="113" customFormat="false" ht="12.75" hidden="false" customHeight="false" outlineLevel="0" collapsed="false">
      <c r="A113" s="185" t="s">
        <v>857</v>
      </c>
      <c r="B113" s="186" t="s">
        <v>242</v>
      </c>
      <c r="C113" s="186" t="s">
        <v>244</v>
      </c>
      <c r="D113" s="186" t="s">
        <v>856</v>
      </c>
      <c r="E113" s="186" t="s">
        <v>230</v>
      </c>
      <c r="F113" s="184" t="n">
        <v>50000</v>
      </c>
      <c r="G113" s="184" t="n">
        <v>50000</v>
      </c>
      <c r="H113" s="187" t="n">
        <f aca="false">G113-F113</f>
        <v>0</v>
      </c>
      <c r="I113" s="184" t="n">
        <v>50000</v>
      </c>
      <c r="J113" s="188" t="n">
        <f aca="false">I113-G113</f>
        <v>0</v>
      </c>
      <c r="K113" s="184" t="n">
        <v>0</v>
      </c>
      <c r="L113" s="188" t="n">
        <f aca="false">K113-I113</f>
        <v>-50000</v>
      </c>
      <c r="M113" s="189" t="n">
        <f aca="false">K113/F113*100</f>
        <v>0</v>
      </c>
      <c r="N113" s="189" t="n">
        <f aca="false">K113/I113*100</f>
        <v>0</v>
      </c>
    </row>
    <row r="114" customFormat="false" ht="12.75" hidden="false" customHeight="false" outlineLevel="0" collapsed="false">
      <c r="A114" s="185" t="s">
        <v>233</v>
      </c>
      <c r="B114" s="186" t="s">
        <v>242</v>
      </c>
      <c r="C114" s="186" t="s">
        <v>234</v>
      </c>
      <c r="D114" s="186"/>
      <c r="E114" s="186"/>
      <c r="F114" s="184" t="n">
        <v>132033300</v>
      </c>
      <c r="G114" s="184" t="n">
        <f aca="false">G115+G169</f>
        <v>141690000</v>
      </c>
      <c r="H114" s="187" t="n">
        <f aca="false">G114-F114</f>
        <v>9656700</v>
      </c>
      <c r="I114" s="184" t="n">
        <f aca="false">I115+I169</f>
        <v>141690000</v>
      </c>
      <c r="J114" s="188" t="n">
        <f aca="false">I114-G114</f>
        <v>0</v>
      </c>
      <c r="K114" s="184" t="n">
        <f aca="false">K115+K169</f>
        <v>28979794.46</v>
      </c>
      <c r="L114" s="188" t="n">
        <f aca="false">K114-I114</f>
        <v>-112710205.54</v>
      </c>
      <c r="M114" s="189" t="n">
        <f aca="false">K114/F114*100</f>
        <v>21.9488526455069</v>
      </c>
      <c r="N114" s="189" t="n">
        <f aca="false">K114/I114*100</f>
        <v>20.4529567788835</v>
      </c>
    </row>
    <row r="115" customFormat="false" ht="30.75" hidden="false" customHeight="true" outlineLevel="0" collapsed="false">
      <c r="A115" s="185" t="s">
        <v>850</v>
      </c>
      <c r="B115" s="186" t="s">
        <v>242</v>
      </c>
      <c r="C115" s="186" t="s">
        <v>234</v>
      </c>
      <c r="D115" s="186" t="s">
        <v>851</v>
      </c>
      <c r="E115" s="186"/>
      <c r="F115" s="184" t="n">
        <v>122910200</v>
      </c>
      <c r="G115" s="184" t="n">
        <f aca="false">G116+G140+G162</f>
        <v>138740000</v>
      </c>
      <c r="H115" s="187" t="n">
        <f aca="false">G115-F115</f>
        <v>15829800</v>
      </c>
      <c r="I115" s="184" t="n">
        <f aca="false">I116+I140+I162</f>
        <v>138740000</v>
      </c>
      <c r="J115" s="188" t="n">
        <f aca="false">I115-G115</f>
        <v>0</v>
      </c>
      <c r="K115" s="184" t="n">
        <f aca="false">K116+K140+K162</f>
        <v>28979794.46</v>
      </c>
      <c r="L115" s="188" t="n">
        <f aca="false">K115-I115</f>
        <v>-109760205.54</v>
      </c>
      <c r="M115" s="189" t="n">
        <f aca="false">K115/F115*100</f>
        <v>23.5780223773129</v>
      </c>
      <c r="N115" s="189" t="n">
        <f aca="false">K115/I115*100</f>
        <v>20.8878437797319</v>
      </c>
    </row>
    <row r="116" customFormat="false" ht="25.5" hidden="false" customHeight="false" outlineLevel="0" collapsed="false">
      <c r="A116" s="185" t="s">
        <v>852</v>
      </c>
      <c r="B116" s="186" t="s">
        <v>242</v>
      </c>
      <c r="C116" s="186" t="s">
        <v>234</v>
      </c>
      <c r="D116" s="186" t="s">
        <v>853</v>
      </c>
      <c r="E116" s="186"/>
      <c r="F116" s="184" t="n">
        <v>108920100</v>
      </c>
      <c r="G116" s="184" t="n">
        <f aca="false">G117+G131</f>
        <v>116576800</v>
      </c>
      <c r="H116" s="187" t="n">
        <f aca="false">G116-F116</f>
        <v>7656700</v>
      </c>
      <c r="I116" s="184" t="n">
        <f aca="false">I117+I131</f>
        <v>116576800</v>
      </c>
      <c r="J116" s="188" t="n">
        <f aca="false">I116-G116</f>
        <v>0</v>
      </c>
      <c r="K116" s="184" t="n">
        <f aca="false">K117+K131</f>
        <v>25386864.57</v>
      </c>
      <c r="L116" s="188" t="n">
        <f aca="false">K116-I116</f>
        <v>-91189935.43</v>
      </c>
      <c r="M116" s="189" t="n">
        <f aca="false">K116/F116*100</f>
        <v>23.3077866895091</v>
      </c>
      <c r="N116" s="189" t="n">
        <f aca="false">K116/I116*100</f>
        <v>21.7769441003699</v>
      </c>
    </row>
    <row r="117" customFormat="false" ht="25.5" hidden="false" customHeight="false" outlineLevel="0" collapsed="false">
      <c r="A117" s="185" t="s">
        <v>854</v>
      </c>
      <c r="B117" s="186" t="s">
        <v>242</v>
      </c>
      <c r="C117" s="186" t="s">
        <v>234</v>
      </c>
      <c r="D117" s="186" t="s">
        <v>855</v>
      </c>
      <c r="E117" s="186"/>
      <c r="F117" s="184" t="n">
        <v>71195300</v>
      </c>
      <c r="G117" s="184" t="n">
        <f aca="false">G118</f>
        <v>71195300</v>
      </c>
      <c r="H117" s="187" t="n">
        <f aca="false">G117-F117</f>
        <v>0</v>
      </c>
      <c r="I117" s="184" t="n">
        <f aca="false">I118</f>
        <v>71195300</v>
      </c>
      <c r="J117" s="188" t="n">
        <f aca="false">I117-G117</f>
        <v>0</v>
      </c>
      <c r="K117" s="184" t="n">
        <f aca="false">K118</f>
        <v>17922654.91</v>
      </c>
      <c r="L117" s="188" t="n">
        <f aca="false">K117-I117</f>
        <v>-53272645.09</v>
      </c>
      <c r="M117" s="189" t="n">
        <f aca="false">K117/F117*100</f>
        <v>25.1739298942486</v>
      </c>
      <c r="N117" s="189" t="n">
        <f aca="false">K117/I117*100</f>
        <v>25.1739298942486</v>
      </c>
    </row>
    <row r="118" customFormat="false" ht="25.5" hidden="false" customHeight="false" outlineLevel="0" collapsed="false">
      <c r="A118" s="185" t="s">
        <v>858</v>
      </c>
      <c r="B118" s="186" t="s">
        <v>242</v>
      </c>
      <c r="C118" s="186" t="s">
        <v>234</v>
      </c>
      <c r="D118" s="186" t="s">
        <v>859</v>
      </c>
      <c r="E118" s="186"/>
      <c r="F118" s="184" t="n">
        <v>71195300</v>
      </c>
      <c r="G118" s="184" t="n">
        <f aca="false">G119+G124+G128</f>
        <v>71195300</v>
      </c>
      <c r="H118" s="187" t="n">
        <f aca="false">G118-F118</f>
        <v>0</v>
      </c>
      <c r="I118" s="184" t="n">
        <f aca="false">I119+I124+I128</f>
        <v>71195300</v>
      </c>
      <c r="J118" s="188" t="n">
        <f aca="false">I118-G118</f>
        <v>0</v>
      </c>
      <c r="K118" s="184" t="n">
        <f aca="false">K119+K124+K128</f>
        <v>17922654.91</v>
      </c>
      <c r="L118" s="188" t="n">
        <f aca="false">K118-I118</f>
        <v>-53272645.09</v>
      </c>
      <c r="M118" s="189" t="n">
        <f aca="false">K118/F118*100</f>
        <v>25.1739298942486</v>
      </c>
      <c r="N118" s="189" t="n">
        <f aca="false">K118/I118*100</f>
        <v>25.1739298942486</v>
      </c>
    </row>
    <row r="119" customFormat="false" ht="63.75" hidden="false" customHeight="false" outlineLevel="0" collapsed="false">
      <c r="A119" s="185" t="s">
        <v>193</v>
      </c>
      <c r="B119" s="186" t="s">
        <v>242</v>
      </c>
      <c r="C119" s="186" t="s">
        <v>234</v>
      </c>
      <c r="D119" s="186" t="s">
        <v>859</v>
      </c>
      <c r="E119" s="186" t="s">
        <v>194</v>
      </c>
      <c r="F119" s="184" t="n">
        <v>70196300</v>
      </c>
      <c r="G119" s="184" t="n">
        <f aca="false">G120</f>
        <v>70196300</v>
      </c>
      <c r="H119" s="187" t="n">
        <f aca="false">G119-F119</f>
        <v>0</v>
      </c>
      <c r="I119" s="184" t="n">
        <f aca="false">I120</f>
        <v>70196300</v>
      </c>
      <c r="J119" s="188" t="n">
        <f aca="false">I119-G119</f>
        <v>0</v>
      </c>
      <c r="K119" s="184" t="n">
        <f aca="false">K120</f>
        <v>17754804.91</v>
      </c>
      <c r="L119" s="188" t="n">
        <f aca="false">K119-I119</f>
        <v>-52441495.09</v>
      </c>
      <c r="M119" s="189" t="n">
        <f aca="false">K119/F119*100</f>
        <v>25.2930779969884</v>
      </c>
      <c r="N119" s="189" t="n">
        <f aca="false">K119/I119*100</f>
        <v>25.2930779969884</v>
      </c>
    </row>
    <row r="120" customFormat="false" ht="12.75" hidden="false" customHeight="false" outlineLevel="0" collapsed="false">
      <c r="A120" s="185" t="s">
        <v>267</v>
      </c>
      <c r="B120" s="186" t="s">
        <v>242</v>
      </c>
      <c r="C120" s="186" t="s">
        <v>234</v>
      </c>
      <c r="D120" s="186" t="s">
        <v>859</v>
      </c>
      <c r="E120" s="186" t="s">
        <v>268</v>
      </c>
      <c r="F120" s="184" t="n">
        <v>70196300</v>
      </c>
      <c r="G120" s="184" t="n">
        <f aca="false">G121+G122+G123</f>
        <v>70196300</v>
      </c>
      <c r="H120" s="187" t="n">
        <f aca="false">G120-F120</f>
        <v>0</v>
      </c>
      <c r="I120" s="184" t="n">
        <f aca="false">I121+I122+I123</f>
        <v>70196300</v>
      </c>
      <c r="J120" s="188" t="n">
        <f aca="false">I120-G120</f>
        <v>0</v>
      </c>
      <c r="K120" s="184" t="n">
        <f aca="false">K121+K122+K123</f>
        <v>17754804.91</v>
      </c>
      <c r="L120" s="188" t="n">
        <f aca="false">K120-I120</f>
        <v>-52441495.09</v>
      </c>
      <c r="M120" s="189" t="n">
        <f aca="false">K120/F120*100</f>
        <v>25.2930779969884</v>
      </c>
      <c r="N120" s="189" t="n">
        <f aca="false">K120/I120*100</f>
        <v>25.2930779969884</v>
      </c>
    </row>
    <row r="121" customFormat="false" ht="12.75" hidden="false" customHeight="false" outlineLevel="0" collapsed="false">
      <c r="A121" s="185" t="s">
        <v>860</v>
      </c>
      <c r="B121" s="186" t="s">
        <v>242</v>
      </c>
      <c r="C121" s="186" t="s">
        <v>234</v>
      </c>
      <c r="D121" s="186" t="s">
        <v>859</v>
      </c>
      <c r="E121" s="186" t="s">
        <v>270</v>
      </c>
      <c r="F121" s="184" t="n">
        <v>53236000</v>
      </c>
      <c r="G121" s="184" t="n">
        <v>53236000</v>
      </c>
      <c r="H121" s="187" t="n">
        <f aca="false">G121-F121</f>
        <v>0</v>
      </c>
      <c r="I121" s="184" t="n">
        <v>53236000</v>
      </c>
      <c r="J121" s="188" t="n">
        <f aca="false">I121-G121</f>
        <v>0</v>
      </c>
      <c r="K121" s="184" t="n">
        <v>13527386.92</v>
      </c>
      <c r="L121" s="188" t="n">
        <f aca="false">K121-I121</f>
        <v>-39708613.08</v>
      </c>
      <c r="M121" s="189" t="n">
        <f aca="false">K121/F121*100</f>
        <v>25.4102241340446</v>
      </c>
      <c r="N121" s="189" t="n">
        <f aca="false">K121/I121*100</f>
        <v>25.4102241340446</v>
      </c>
    </row>
    <row r="122" customFormat="false" ht="30.75" hidden="false" customHeight="true" outlineLevel="0" collapsed="false">
      <c r="A122" s="185" t="s">
        <v>861</v>
      </c>
      <c r="B122" s="186" t="s">
        <v>242</v>
      </c>
      <c r="C122" s="186" t="s">
        <v>234</v>
      </c>
      <c r="D122" s="186" t="s">
        <v>859</v>
      </c>
      <c r="E122" s="186" t="s">
        <v>272</v>
      </c>
      <c r="F122" s="184" t="n">
        <v>1808700</v>
      </c>
      <c r="G122" s="184" t="n">
        <v>1808700</v>
      </c>
      <c r="H122" s="187" t="n">
        <f aca="false">G122-F122</f>
        <v>0</v>
      </c>
      <c r="I122" s="184" t="n">
        <v>1808700</v>
      </c>
      <c r="J122" s="188" t="n">
        <f aca="false">I122-G122</f>
        <v>0</v>
      </c>
      <c r="K122" s="184" t="n">
        <v>84115.3</v>
      </c>
      <c r="L122" s="188" t="n">
        <f aca="false">K122-I122</f>
        <v>-1724584.7</v>
      </c>
      <c r="M122" s="189" t="n">
        <f aca="false">K122/F122*100</f>
        <v>4.65059434953281</v>
      </c>
      <c r="N122" s="189" t="n">
        <f aca="false">K122/I122*100</f>
        <v>4.65059434953281</v>
      </c>
    </row>
    <row r="123" customFormat="false" ht="38.25" hidden="false" customHeight="false" outlineLevel="0" collapsed="false">
      <c r="A123" s="185" t="s">
        <v>862</v>
      </c>
      <c r="B123" s="186" t="s">
        <v>242</v>
      </c>
      <c r="C123" s="186" t="s">
        <v>234</v>
      </c>
      <c r="D123" s="186" t="s">
        <v>859</v>
      </c>
      <c r="E123" s="186" t="s">
        <v>863</v>
      </c>
      <c r="F123" s="184" t="n">
        <v>15151600</v>
      </c>
      <c r="G123" s="184" t="n">
        <v>15151600</v>
      </c>
      <c r="H123" s="187" t="n">
        <f aca="false">G123-F123</f>
        <v>0</v>
      </c>
      <c r="I123" s="184" t="n">
        <v>15151600</v>
      </c>
      <c r="J123" s="188" t="n">
        <f aca="false">I123-G123</f>
        <v>0</v>
      </c>
      <c r="K123" s="184" t="n">
        <v>4143302.69</v>
      </c>
      <c r="L123" s="188" t="n">
        <f aca="false">K123-I123</f>
        <v>-11008297.31</v>
      </c>
      <c r="M123" s="189" t="n">
        <f aca="false">K123/F123*100</f>
        <v>27.3456446183901</v>
      </c>
      <c r="N123" s="189" t="n">
        <f aca="false">K123/I123*100</f>
        <v>27.3456446183901</v>
      </c>
    </row>
    <row r="124" customFormat="false" ht="25.5" hidden="false" customHeight="false" outlineLevel="0" collapsed="false">
      <c r="A124" s="185" t="s">
        <v>815</v>
      </c>
      <c r="B124" s="186" t="s">
        <v>242</v>
      </c>
      <c r="C124" s="186" t="s">
        <v>234</v>
      </c>
      <c r="D124" s="186" t="s">
        <v>859</v>
      </c>
      <c r="E124" s="186" t="s">
        <v>206</v>
      </c>
      <c r="F124" s="184" t="n">
        <v>998400</v>
      </c>
      <c r="G124" s="184" t="n">
        <f aca="false">G125</f>
        <v>998400</v>
      </c>
      <c r="H124" s="187" t="n">
        <f aca="false">G124-F124</f>
        <v>0</v>
      </c>
      <c r="I124" s="184" t="n">
        <f aca="false">I125</f>
        <v>998400</v>
      </c>
      <c r="J124" s="188" t="n">
        <f aca="false">I124-G124</f>
        <v>0</v>
      </c>
      <c r="K124" s="184" t="n">
        <f aca="false">K125</f>
        <v>167850</v>
      </c>
      <c r="L124" s="188" t="n">
        <f aca="false">K124-I124</f>
        <v>-830550</v>
      </c>
      <c r="M124" s="189" t="n">
        <f aca="false">K124/F124*100</f>
        <v>16.8118990384615</v>
      </c>
      <c r="N124" s="189" t="n">
        <f aca="false">K124/I124*100</f>
        <v>16.8118990384615</v>
      </c>
    </row>
    <row r="125" customFormat="false" ht="25.5" hidden="false" customHeight="false" outlineLevel="0" collapsed="false">
      <c r="A125" s="185" t="s">
        <v>816</v>
      </c>
      <c r="B125" s="186" t="s">
        <v>242</v>
      </c>
      <c r="C125" s="186" t="s">
        <v>234</v>
      </c>
      <c r="D125" s="186" t="s">
        <v>859</v>
      </c>
      <c r="E125" s="186" t="s">
        <v>208</v>
      </c>
      <c r="F125" s="184" t="n">
        <v>998400</v>
      </c>
      <c r="G125" s="184" t="n">
        <f aca="false">G126+G127</f>
        <v>998400</v>
      </c>
      <c r="H125" s="187" t="n">
        <f aca="false">G125-F125</f>
        <v>0</v>
      </c>
      <c r="I125" s="184" t="n">
        <f aca="false">I126+I127</f>
        <v>998400</v>
      </c>
      <c r="J125" s="188" t="n">
        <f aca="false">I125-G125</f>
        <v>0</v>
      </c>
      <c r="K125" s="184" t="n">
        <f aca="false">K126+K127</f>
        <v>167850</v>
      </c>
      <c r="L125" s="188" t="n">
        <f aca="false">K125-I125</f>
        <v>-830550</v>
      </c>
      <c r="M125" s="189" t="n">
        <f aca="false">K125/F125*100</f>
        <v>16.8118990384615</v>
      </c>
      <c r="N125" s="189" t="n">
        <f aca="false">K125/I125*100</f>
        <v>16.8118990384615</v>
      </c>
    </row>
    <row r="126" customFormat="false" ht="25.5" hidden="false" customHeight="false" outlineLevel="0" collapsed="false">
      <c r="A126" s="185" t="s">
        <v>209</v>
      </c>
      <c r="B126" s="186" t="s">
        <v>242</v>
      </c>
      <c r="C126" s="186" t="s">
        <v>234</v>
      </c>
      <c r="D126" s="186" t="s">
        <v>859</v>
      </c>
      <c r="E126" s="186" t="s">
        <v>210</v>
      </c>
      <c r="F126" s="184" t="n">
        <v>585800</v>
      </c>
      <c r="G126" s="184" t="n">
        <v>585800</v>
      </c>
      <c r="H126" s="187" t="n">
        <f aca="false">G126-F126</f>
        <v>0</v>
      </c>
      <c r="I126" s="184" t="n">
        <v>585800</v>
      </c>
      <c r="J126" s="188" t="n">
        <f aca="false">I126-G126</f>
        <v>0</v>
      </c>
      <c r="K126" s="184" t="n">
        <v>141800</v>
      </c>
      <c r="L126" s="188" t="n">
        <f aca="false">K126-I126</f>
        <v>-444000</v>
      </c>
      <c r="M126" s="189" t="n">
        <f aca="false">K126/F126*100</f>
        <v>24.2062137248208</v>
      </c>
      <c r="N126" s="189" t="n">
        <f aca="false">K126/I126*100</f>
        <v>24.2062137248208</v>
      </c>
    </row>
    <row r="127" customFormat="false" ht="25.5" hidden="false" customHeight="false" outlineLevel="0" collapsed="false">
      <c r="A127" s="185" t="s">
        <v>211</v>
      </c>
      <c r="B127" s="186" t="s">
        <v>242</v>
      </c>
      <c r="C127" s="186" t="s">
        <v>234</v>
      </c>
      <c r="D127" s="186" t="s">
        <v>859</v>
      </c>
      <c r="E127" s="186" t="s">
        <v>212</v>
      </c>
      <c r="F127" s="184" t="n">
        <v>412600</v>
      </c>
      <c r="G127" s="184" t="n">
        <v>412600</v>
      </c>
      <c r="H127" s="187" t="n">
        <f aca="false">G127-F127</f>
        <v>0</v>
      </c>
      <c r="I127" s="184" t="n">
        <v>412600</v>
      </c>
      <c r="J127" s="188" t="n">
        <f aca="false">I127-G127</f>
        <v>0</v>
      </c>
      <c r="K127" s="184" t="n">
        <v>26050</v>
      </c>
      <c r="L127" s="188" t="n">
        <f aca="false">K127-I127</f>
        <v>-386550</v>
      </c>
      <c r="M127" s="189" t="n">
        <f aca="false">K127/F127*100</f>
        <v>6.31362094037809</v>
      </c>
      <c r="N127" s="189" t="n">
        <f aca="false">K127/I127*100</f>
        <v>6.31362094037809</v>
      </c>
    </row>
    <row r="128" customFormat="false" ht="12.75" hidden="false" customHeight="false" outlineLevel="0" collapsed="false">
      <c r="A128" s="185" t="s">
        <v>225</v>
      </c>
      <c r="B128" s="186" t="s">
        <v>242</v>
      </c>
      <c r="C128" s="186" t="s">
        <v>234</v>
      </c>
      <c r="D128" s="186" t="s">
        <v>859</v>
      </c>
      <c r="E128" s="186" t="s">
        <v>226</v>
      </c>
      <c r="F128" s="184" t="n">
        <v>600</v>
      </c>
      <c r="G128" s="184" t="n">
        <f aca="false">G129</f>
        <v>600</v>
      </c>
      <c r="H128" s="187" t="n">
        <f aca="false">G128-F128</f>
        <v>0</v>
      </c>
      <c r="I128" s="184" t="n">
        <f aca="false">I129</f>
        <v>600</v>
      </c>
      <c r="J128" s="188" t="n">
        <f aca="false">I128-G128</f>
        <v>0</v>
      </c>
      <c r="K128" s="184" t="n">
        <f aca="false">K129</f>
        <v>0</v>
      </c>
      <c r="L128" s="188" t="n">
        <f aca="false">K128-I128</f>
        <v>-600</v>
      </c>
      <c r="M128" s="189" t="n">
        <f aca="false">K128/F128*100</f>
        <v>0</v>
      </c>
      <c r="N128" s="189" t="n">
        <f aca="false">K128/I128*100</f>
        <v>0</v>
      </c>
    </row>
    <row r="129" customFormat="false" ht="13.5" hidden="false" customHeight="true" outlineLevel="0" collapsed="false">
      <c r="A129" s="185" t="s">
        <v>227</v>
      </c>
      <c r="B129" s="186" t="s">
        <v>242</v>
      </c>
      <c r="C129" s="186" t="s">
        <v>234</v>
      </c>
      <c r="D129" s="186" t="s">
        <v>859</v>
      </c>
      <c r="E129" s="186" t="s">
        <v>228</v>
      </c>
      <c r="F129" s="184" t="n">
        <v>600</v>
      </c>
      <c r="G129" s="184" t="n">
        <f aca="false">G130</f>
        <v>600</v>
      </c>
      <c r="H129" s="187" t="n">
        <f aca="false">G129-F129</f>
        <v>0</v>
      </c>
      <c r="I129" s="184" t="n">
        <f aca="false">I130</f>
        <v>600</v>
      </c>
      <c r="J129" s="188" t="n">
        <f aca="false">I129-G129</f>
        <v>0</v>
      </c>
      <c r="K129" s="184" t="n">
        <f aca="false">K130</f>
        <v>0</v>
      </c>
      <c r="L129" s="188" t="n">
        <f aca="false">K129-I129</f>
        <v>-600</v>
      </c>
      <c r="M129" s="189" t="n">
        <f aca="false">K129/F129*100</f>
        <v>0</v>
      </c>
      <c r="N129" s="189" t="n">
        <f aca="false">K129/I129*100</f>
        <v>0</v>
      </c>
    </row>
    <row r="130" customFormat="false" ht="27.75" hidden="false" customHeight="true" outlineLevel="0" collapsed="false">
      <c r="A130" s="185" t="s">
        <v>817</v>
      </c>
      <c r="B130" s="186" t="s">
        <v>242</v>
      </c>
      <c r="C130" s="186" t="s">
        <v>234</v>
      </c>
      <c r="D130" s="186" t="s">
        <v>859</v>
      </c>
      <c r="E130" s="186" t="s">
        <v>818</v>
      </c>
      <c r="F130" s="184" t="n">
        <v>600</v>
      </c>
      <c r="G130" s="184" t="n">
        <v>600</v>
      </c>
      <c r="H130" s="187" t="n">
        <f aca="false">G130-F130</f>
        <v>0</v>
      </c>
      <c r="I130" s="184" t="n">
        <v>600</v>
      </c>
      <c r="J130" s="188" t="n">
        <f aca="false">I130-G130</f>
        <v>0</v>
      </c>
      <c r="K130" s="184" t="n">
        <v>0</v>
      </c>
      <c r="L130" s="188" t="n">
        <f aca="false">K130-I130</f>
        <v>-600</v>
      </c>
      <c r="M130" s="189" t="n">
        <f aca="false">K130/F130*100</f>
        <v>0</v>
      </c>
      <c r="N130" s="189" t="n">
        <f aca="false">K130/I130*100</f>
        <v>0</v>
      </c>
    </row>
    <row r="131" customFormat="false" ht="38.25" hidden="false" customHeight="false" outlineLevel="0" collapsed="false">
      <c r="A131" s="185" t="s">
        <v>864</v>
      </c>
      <c r="B131" s="186" t="s">
        <v>242</v>
      </c>
      <c r="C131" s="186" t="s">
        <v>234</v>
      </c>
      <c r="D131" s="186" t="s">
        <v>865</v>
      </c>
      <c r="E131" s="186"/>
      <c r="F131" s="184" t="n">
        <v>37724800</v>
      </c>
      <c r="G131" s="184" t="n">
        <f aca="false">G132</f>
        <v>45381500</v>
      </c>
      <c r="H131" s="187" t="n">
        <f aca="false">G131-F131</f>
        <v>7656700</v>
      </c>
      <c r="I131" s="184" t="n">
        <f aca="false">I132</f>
        <v>45381500</v>
      </c>
      <c r="J131" s="188" t="n">
        <f aca="false">I131-G131</f>
        <v>0</v>
      </c>
      <c r="K131" s="184" t="n">
        <f aca="false">K132</f>
        <v>7464209.66</v>
      </c>
      <c r="L131" s="188" t="n">
        <f aca="false">K131-I131</f>
        <v>-37917290.34</v>
      </c>
      <c r="M131" s="189" t="n">
        <f aca="false">K131/F131*100</f>
        <v>19.7859489248452</v>
      </c>
      <c r="N131" s="189" t="n">
        <f aca="false">K131/I131*100</f>
        <v>16.4476926941595</v>
      </c>
    </row>
    <row r="132" customFormat="false" ht="12.75" hidden="false" customHeight="false" outlineLevel="0" collapsed="false">
      <c r="A132" s="185" t="s">
        <v>832</v>
      </c>
      <c r="B132" s="186" t="s">
        <v>242</v>
      </c>
      <c r="C132" s="186" t="s">
        <v>234</v>
      </c>
      <c r="D132" s="186" t="s">
        <v>866</v>
      </c>
      <c r="E132" s="186"/>
      <c r="F132" s="184" t="n">
        <v>37724800</v>
      </c>
      <c r="G132" s="184" t="n">
        <f aca="false">G133+G137</f>
        <v>45381500</v>
      </c>
      <c r="H132" s="187" t="n">
        <f aca="false">G132-F132</f>
        <v>7656700</v>
      </c>
      <c r="I132" s="184" t="n">
        <f aca="false">I133+I137</f>
        <v>45381500</v>
      </c>
      <c r="J132" s="188" t="n">
        <f aca="false">I132-G132</f>
        <v>0</v>
      </c>
      <c r="K132" s="184" t="n">
        <f aca="false">K133+K137</f>
        <v>7464209.66</v>
      </c>
      <c r="L132" s="188" t="n">
        <f aca="false">K132-I132</f>
        <v>-37917290.34</v>
      </c>
      <c r="M132" s="189" t="n">
        <f aca="false">K132/F132*100</f>
        <v>19.7859489248452</v>
      </c>
      <c r="N132" s="189" t="n">
        <f aca="false">K132/I132*100</f>
        <v>16.4476926941595</v>
      </c>
    </row>
    <row r="133" customFormat="false" ht="25.5" hidden="false" customHeight="false" outlineLevel="0" collapsed="false">
      <c r="A133" s="185" t="s">
        <v>815</v>
      </c>
      <c r="B133" s="186" t="s">
        <v>242</v>
      </c>
      <c r="C133" s="186" t="s">
        <v>234</v>
      </c>
      <c r="D133" s="186" t="s">
        <v>866</v>
      </c>
      <c r="E133" s="186" t="s">
        <v>206</v>
      </c>
      <c r="F133" s="184" t="n">
        <v>37484800</v>
      </c>
      <c r="G133" s="184" t="n">
        <f aca="false">G134</f>
        <v>45141500</v>
      </c>
      <c r="H133" s="187" t="n">
        <f aca="false">G133-F133</f>
        <v>7656700</v>
      </c>
      <c r="I133" s="184" t="n">
        <f aca="false">I134</f>
        <v>45141500</v>
      </c>
      <c r="J133" s="188" t="n">
        <f aca="false">I133-G133</f>
        <v>0</v>
      </c>
      <c r="K133" s="184" t="n">
        <f aca="false">K134</f>
        <v>7464209.66</v>
      </c>
      <c r="L133" s="188" t="n">
        <f aca="false">K133-I133</f>
        <v>-37677290.34</v>
      </c>
      <c r="M133" s="189" t="n">
        <f aca="false">K133/F133*100</f>
        <v>19.912630346167</v>
      </c>
      <c r="N133" s="189" t="n">
        <f aca="false">K133/I133*100</f>
        <v>16.5351387525891</v>
      </c>
    </row>
    <row r="134" customFormat="false" ht="25.5" hidden="false" customHeight="false" outlineLevel="0" collapsed="false">
      <c r="A134" s="185" t="s">
        <v>816</v>
      </c>
      <c r="B134" s="186" t="s">
        <v>242</v>
      </c>
      <c r="C134" s="186" t="s">
        <v>234</v>
      </c>
      <c r="D134" s="186" t="s">
        <v>866</v>
      </c>
      <c r="E134" s="186" t="s">
        <v>208</v>
      </c>
      <c r="F134" s="184" t="n">
        <v>37484800</v>
      </c>
      <c r="G134" s="184" t="n">
        <f aca="false">G135+G136</f>
        <v>45141500</v>
      </c>
      <c r="H134" s="187" t="n">
        <f aca="false">G134-F134</f>
        <v>7656700</v>
      </c>
      <c r="I134" s="184" t="n">
        <f aca="false">I135+I136</f>
        <v>45141500</v>
      </c>
      <c r="J134" s="188" t="n">
        <f aca="false">I134-G134</f>
        <v>0</v>
      </c>
      <c r="K134" s="184" t="n">
        <f aca="false">K135+K136</f>
        <v>7464209.66</v>
      </c>
      <c r="L134" s="188" t="n">
        <f aca="false">K134-I134</f>
        <v>-37677290.34</v>
      </c>
      <c r="M134" s="189" t="n">
        <f aca="false">K134/F134*100</f>
        <v>19.912630346167</v>
      </c>
      <c r="N134" s="189" t="n">
        <f aca="false">K134/I134*100</f>
        <v>16.5351387525891</v>
      </c>
    </row>
    <row r="135" customFormat="false" ht="25.5" hidden="false" customHeight="false" outlineLevel="0" collapsed="false">
      <c r="A135" s="185" t="s">
        <v>209</v>
      </c>
      <c r="B135" s="186" t="s">
        <v>242</v>
      </c>
      <c r="C135" s="186" t="s">
        <v>234</v>
      </c>
      <c r="D135" s="186" t="s">
        <v>866</v>
      </c>
      <c r="E135" s="186" t="s">
        <v>210</v>
      </c>
      <c r="F135" s="184" t="n">
        <v>850000</v>
      </c>
      <c r="G135" s="184" t="n">
        <v>850000</v>
      </c>
      <c r="H135" s="187" t="n">
        <f aca="false">G135-F135</f>
        <v>0</v>
      </c>
      <c r="I135" s="184" t="n">
        <v>850000</v>
      </c>
      <c r="J135" s="188" t="n">
        <f aca="false">I135-G135</f>
        <v>0</v>
      </c>
      <c r="K135" s="184" t="n">
        <v>122719</v>
      </c>
      <c r="L135" s="188" t="n">
        <f aca="false">K135-I135</f>
        <v>-727281</v>
      </c>
      <c r="M135" s="189" t="n">
        <f aca="false">K135/F135*100</f>
        <v>14.4375294117647</v>
      </c>
      <c r="N135" s="189" t="n">
        <f aca="false">K135/I135*100</f>
        <v>14.4375294117647</v>
      </c>
    </row>
    <row r="136" customFormat="false" ht="25.5" hidden="false" customHeight="false" outlineLevel="0" collapsed="false">
      <c r="A136" s="190" t="s">
        <v>211</v>
      </c>
      <c r="B136" s="186" t="s">
        <v>242</v>
      </c>
      <c r="C136" s="186" t="s">
        <v>234</v>
      </c>
      <c r="D136" s="186" t="s">
        <v>866</v>
      </c>
      <c r="E136" s="186" t="s">
        <v>212</v>
      </c>
      <c r="F136" s="184" t="n">
        <v>36634800</v>
      </c>
      <c r="G136" s="184" t="n">
        <v>44291500</v>
      </c>
      <c r="H136" s="187" t="n">
        <f aca="false">G136-F136</f>
        <v>7656700</v>
      </c>
      <c r="I136" s="184" t="n">
        <v>44291500</v>
      </c>
      <c r="J136" s="188" t="n">
        <f aca="false">I136-G136</f>
        <v>0</v>
      </c>
      <c r="K136" s="184" t="n">
        <v>7341490.66</v>
      </c>
      <c r="L136" s="188" t="n">
        <f aca="false">K136-I136</f>
        <v>-36950009.34</v>
      </c>
      <c r="M136" s="189" t="n">
        <f aca="false">K136/F136*100</f>
        <v>20.0396635439527</v>
      </c>
      <c r="N136" s="189" t="n">
        <f aca="false">K136/I136*100</f>
        <v>16.5753940598083</v>
      </c>
    </row>
    <row r="137" customFormat="false" ht="12.75" hidden="false" customHeight="false" outlineLevel="0" collapsed="false">
      <c r="A137" s="185" t="s">
        <v>225</v>
      </c>
      <c r="B137" s="186" t="s">
        <v>242</v>
      </c>
      <c r="C137" s="186" t="s">
        <v>234</v>
      </c>
      <c r="D137" s="186" t="s">
        <v>866</v>
      </c>
      <c r="E137" s="186" t="s">
        <v>226</v>
      </c>
      <c r="F137" s="184" t="n">
        <v>240000</v>
      </c>
      <c r="G137" s="184" t="n">
        <f aca="false">G138</f>
        <v>240000</v>
      </c>
      <c r="H137" s="187" t="n">
        <f aca="false">G137-F137</f>
        <v>0</v>
      </c>
      <c r="I137" s="184" t="n">
        <f aca="false">I138</f>
        <v>240000</v>
      </c>
      <c r="J137" s="188" t="n">
        <f aca="false">I137-G137</f>
        <v>0</v>
      </c>
      <c r="K137" s="184" t="n">
        <f aca="false">K138</f>
        <v>0</v>
      </c>
      <c r="L137" s="188" t="n">
        <f aca="false">K137-I137</f>
        <v>-240000</v>
      </c>
      <c r="M137" s="189" t="n">
        <f aca="false">K137/F137*100</f>
        <v>0</v>
      </c>
      <c r="N137" s="189" t="n">
        <f aca="false">K137/I137*100</f>
        <v>0</v>
      </c>
    </row>
    <row r="138" customFormat="false" ht="12.75" hidden="false" customHeight="false" outlineLevel="0" collapsed="false">
      <c r="A138" s="185" t="s">
        <v>227</v>
      </c>
      <c r="B138" s="186" t="s">
        <v>242</v>
      </c>
      <c r="C138" s="186" t="s">
        <v>234</v>
      </c>
      <c r="D138" s="186" t="s">
        <v>866</v>
      </c>
      <c r="E138" s="186" t="s">
        <v>228</v>
      </c>
      <c r="F138" s="184" t="n">
        <v>240000</v>
      </c>
      <c r="G138" s="184" t="n">
        <f aca="false">G139</f>
        <v>240000</v>
      </c>
      <c r="H138" s="187" t="n">
        <f aca="false">G138-F138</f>
        <v>0</v>
      </c>
      <c r="I138" s="184" t="n">
        <f aca="false">I139</f>
        <v>240000</v>
      </c>
      <c r="J138" s="188" t="n">
        <f aca="false">I138-G138</f>
        <v>0</v>
      </c>
      <c r="K138" s="184" t="n">
        <f aca="false">K139</f>
        <v>0</v>
      </c>
      <c r="L138" s="188" t="n">
        <f aca="false">K138-I138</f>
        <v>-240000</v>
      </c>
      <c r="M138" s="189" t="n">
        <f aca="false">K138/F138*100</f>
        <v>0</v>
      </c>
      <c r="N138" s="189" t="n">
        <f aca="false">K138/I138*100</f>
        <v>0</v>
      </c>
    </row>
    <row r="139" customFormat="false" ht="12.75" hidden="false" customHeight="false" outlineLevel="0" collapsed="false">
      <c r="A139" s="185" t="s">
        <v>822</v>
      </c>
      <c r="B139" s="186" t="s">
        <v>242</v>
      </c>
      <c r="C139" s="186" t="s">
        <v>234</v>
      </c>
      <c r="D139" s="186" t="s">
        <v>866</v>
      </c>
      <c r="E139" s="186" t="s">
        <v>823</v>
      </c>
      <c r="F139" s="184" t="n">
        <v>240000</v>
      </c>
      <c r="G139" s="184" t="n">
        <v>240000</v>
      </c>
      <c r="H139" s="187" t="n">
        <f aca="false">G139-F139</f>
        <v>0</v>
      </c>
      <c r="I139" s="184" t="n">
        <v>240000</v>
      </c>
      <c r="J139" s="188" t="n">
        <f aca="false">I139-G139</f>
        <v>0</v>
      </c>
      <c r="K139" s="184" t="n">
        <v>0</v>
      </c>
      <c r="L139" s="188" t="n">
        <f aca="false">K139-I139</f>
        <v>-240000</v>
      </c>
      <c r="M139" s="189" t="n">
        <f aca="false">K139/F139*100</f>
        <v>0</v>
      </c>
      <c r="N139" s="189" t="n">
        <f aca="false">K139/I139*100</f>
        <v>0</v>
      </c>
    </row>
    <row r="140" customFormat="false" ht="25.5" hidden="false" customHeight="false" outlineLevel="0" collapsed="false">
      <c r="A140" s="185" t="s">
        <v>867</v>
      </c>
      <c r="B140" s="186" t="s">
        <v>242</v>
      </c>
      <c r="C140" s="186" t="s">
        <v>234</v>
      </c>
      <c r="D140" s="186" t="s">
        <v>868</v>
      </c>
      <c r="E140" s="186"/>
      <c r="F140" s="184" t="n">
        <v>13990100</v>
      </c>
      <c r="G140" s="184" t="n">
        <f aca="false">G141</f>
        <v>13990100</v>
      </c>
      <c r="H140" s="187" t="n">
        <f aca="false">G140-F140</f>
        <v>0</v>
      </c>
      <c r="I140" s="184" t="n">
        <f aca="false">I141</f>
        <v>13990100</v>
      </c>
      <c r="J140" s="188" t="n">
        <f aca="false">I140-G140</f>
        <v>0</v>
      </c>
      <c r="K140" s="184" t="n">
        <f aca="false">K141</f>
        <v>3592929.89</v>
      </c>
      <c r="L140" s="188" t="n">
        <f aca="false">K140-I140</f>
        <v>-10397170.11</v>
      </c>
      <c r="M140" s="189" t="n">
        <f aca="false">K140/F140*100</f>
        <v>25.6819457330541</v>
      </c>
      <c r="N140" s="189" t="n">
        <f aca="false">K140/I140*100</f>
        <v>25.6819457330541</v>
      </c>
    </row>
    <row r="141" customFormat="false" ht="51" hidden="false" customHeight="false" outlineLevel="0" collapsed="false">
      <c r="A141" s="185" t="s">
        <v>869</v>
      </c>
      <c r="B141" s="186" t="s">
        <v>242</v>
      </c>
      <c r="C141" s="186" t="s">
        <v>234</v>
      </c>
      <c r="D141" s="186" t="s">
        <v>870</v>
      </c>
      <c r="E141" s="186"/>
      <c r="F141" s="184" t="n">
        <v>13990100</v>
      </c>
      <c r="G141" s="184" t="n">
        <f aca="false">G142+G152</f>
        <v>13990100</v>
      </c>
      <c r="H141" s="187" t="n">
        <f aca="false">G141-F141</f>
        <v>0</v>
      </c>
      <c r="I141" s="184" t="n">
        <f aca="false">I142+I152</f>
        <v>13990100</v>
      </c>
      <c r="J141" s="188" t="n">
        <f aca="false">I141-G141</f>
        <v>0</v>
      </c>
      <c r="K141" s="184" t="n">
        <f aca="false">K142+K152</f>
        <v>3592929.89</v>
      </c>
      <c r="L141" s="188" t="n">
        <f aca="false">K141-I141</f>
        <v>-10397170.11</v>
      </c>
      <c r="M141" s="189" t="n">
        <f aca="false">K141/F141*100</f>
        <v>25.6819457330541</v>
      </c>
      <c r="N141" s="189" t="n">
        <f aca="false">K141/I141*100</f>
        <v>25.6819457330541</v>
      </c>
    </row>
    <row r="142" customFormat="false" ht="38.25" hidden="false" customHeight="false" outlineLevel="0" collapsed="false">
      <c r="A142" s="185" t="s">
        <v>871</v>
      </c>
      <c r="B142" s="186" t="s">
        <v>242</v>
      </c>
      <c r="C142" s="186" t="s">
        <v>234</v>
      </c>
      <c r="D142" s="186" t="s">
        <v>872</v>
      </c>
      <c r="E142" s="186"/>
      <c r="F142" s="184" t="n">
        <v>4413500</v>
      </c>
      <c r="G142" s="184" t="n">
        <f aca="false">G143+G148</f>
        <v>4413500</v>
      </c>
      <c r="H142" s="187" t="n">
        <f aca="false">G142-F142</f>
        <v>0</v>
      </c>
      <c r="I142" s="184" t="n">
        <f aca="false">I143+I148</f>
        <v>4413500</v>
      </c>
      <c r="J142" s="188" t="n">
        <f aca="false">I142-G142</f>
        <v>0</v>
      </c>
      <c r="K142" s="184" t="n">
        <f aca="false">K143+K148</f>
        <v>1464899.07</v>
      </c>
      <c r="L142" s="188" t="n">
        <f aca="false">K142-I142</f>
        <v>-2948600.93</v>
      </c>
      <c r="M142" s="189" t="n">
        <f aca="false">K142/F142*100</f>
        <v>33.1913236660247</v>
      </c>
      <c r="N142" s="189" t="n">
        <f aca="false">K142/I142*100</f>
        <v>33.1913236660247</v>
      </c>
    </row>
    <row r="143" customFormat="false" ht="63.75" hidden="false" customHeight="false" outlineLevel="0" collapsed="false">
      <c r="A143" s="185" t="s">
        <v>193</v>
      </c>
      <c r="B143" s="186" t="s">
        <v>242</v>
      </c>
      <c r="C143" s="186" t="s">
        <v>234</v>
      </c>
      <c r="D143" s="186" t="s">
        <v>872</v>
      </c>
      <c r="E143" s="186" t="s">
        <v>194</v>
      </c>
      <c r="F143" s="184" t="n">
        <v>4275500</v>
      </c>
      <c r="G143" s="184" t="n">
        <f aca="false">G144</f>
        <v>4275500</v>
      </c>
      <c r="H143" s="187" t="n">
        <f aca="false">G143-F143</f>
        <v>0</v>
      </c>
      <c r="I143" s="184" t="n">
        <f aca="false">I144</f>
        <v>4275500</v>
      </c>
      <c r="J143" s="188" t="n">
        <f aca="false">I143-G143</f>
        <v>0</v>
      </c>
      <c r="K143" s="184" t="n">
        <f aca="false">K144</f>
        <v>1451591.84</v>
      </c>
      <c r="L143" s="188" t="n">
        <f aca="false">K143-I143</f>
        <v>-2823908.16</v>
      </c>
      <c r="M143" s="189" t="n">
        <f aca="false">K143/F143*100</f>
        <v>33.9513937551164</v>
      </c>
      <c r="N143" s="189" t="n">
        <f aca="false">K143/I143*100</f>
        <v>33.9513937551164</v>
      </c>
    </row>
    <row r="144" customFormat="false" ht="25.5" hidden="false" customHeight="false" outlineLevel="0" collapsed="false">
      <c r="A144" s="185" t="s">
        <v>195</v>
      </c>
      <c r="B144" s="186" t="s">
        <v>242</v>
      </c>
      <c r="C144" s="186" t="s">
        <v>234</v>
      </c>
      <c r="D144" s="186" t="s">
        <v>872</v>
      </c>
      <c r="E144" s="186" t="s">
        <v>196</v>
      </c>
      <c r="F144" s="184" t="n">
        <v>4275500</v>
      </c>
      <c r="G144" s="184" t="n">
        <f aca="false">G145+G146+G147</f>
        <v>4275500</v>
      </c>
      <c r="H144" s="187" t="n">
        <f aca="false">G144-F144</f>
        <v>0</v>
      </c>
      <c r="I144" s="184" t="n">
        <f aca="false">I145+I146+I147</f>
        <v>4275500</v>
      </c>
      <c r="J144" s="188" t="n">
        <f aca="false">I144-G144</f>
        <v>0</v>
      </c>
      <c r="K144" s="184" t="n">
        <f aca="false">K145+K146+K147</f>
        <v>1451591.84</v>
      </c>
      <c r="L144" s="188" t="n">
        <f aca="false">K144-I144</f>
        <v>-2823908.16</v>
      </c>
      <c r="M144" s="189" t="n">
        <f aca="false">K144/F144*100</f>
        <v>33.9513937551164</v>
      </c>
      <c r="N144" s="189" t="n">
        <f aca="false">K144/I144*100</f>
        <v>33.9513937551164</v>
      </c>
    </row>
    <row r="145" customFormat="false" ht="25.5" hidden="false" customHeight="false" outlineLevel="0" collapsed="false">
      <c r="A145" s="185" t="s">
        <v>810</v>
      </c>
      <c r="B145" s="186" t="s">
        <v>242</v>
      </c>
      <c r="C145" s="186" t="s">
        <v>234</v>
      </c>
      <c r="D145" s="186" t="s">
        <v>872</v>
      </c>
      <c r="E145" s="186" t="s">
        <v>198</v>
      </c>
      <c r="F145" s="184" t="n">
        <v>3202900</v>
      </c>
      <c r="G145" s="184" t="n">
        <v>3202900</v>
      </c>
      <c r="H145" s="187" t="n">
        <f aca="false">G145-F145</f>
        <v>0</v>
      </c>
      <c r="I145" s="184" t="n">
        <v>3202900</v>
      </c>
      <c r="J145" s="188" t="n">
        <f aca="false">I145-G145</f>
        <v>0</v>
      </c>
      <c r="K145" s="184" t="n">
        <v>1146430.13</v>
      </c>
      <c r="L145" s="188" t="n">
        <f aca="false">K145-I145</f>
        <v>-2056469.87</v>
      </c>
      <c r="M145" s="189" t="n">
        <f aca="false">K145/F145*100</f>
        <v>35.7935036997721</v>
      </c>
      <c r="N145" s="189" t="n">
        <f aca="false">K145/I145*100</f>
        <v>35.7935036997721</v>
      </c>
    </row>
    <row r="146" customFormat="false" ht="38.25" hidden="false" customHeight="false" outlineLevel="0" collapsed="false">
      <c r="A146" s="185" t="s">
        <v>203</v>
      </c>
      <c r="B146" s="186" t="s">
        <v>242</v>
      </c>
      <c r="C146" s="186" t="s">
        <v>234</v>
      </c>
      <c r="D146" s="186" t="s">
        <v>872</v>
      </c>
      <c r="E146" s="186" t="s">
        <v>204</v>
      </c>
      <c r="F146" s="184" t="n">
        <v>111900</v>
      </c>
      <c r="G146" s="184" t="n">
        <v>111900</v>
      </c>
      <c r="H146" s="187" t="n">
        <f aca="false">G146-F146</f>
        <v>0</v>
      </c>
      <c r="I146" s="184" t="n">
        <v>111900</v>
      </c>
      <c r="J146" s="188" t="n">
        <f aca="false">I146-G146</f>
        <v>0</v>
      </c>
      <c r="K146" s="184" t="n">
        <v>0</v>
      </c>
      <c r="L146" s="188" t="n">
        <f aca="false">K146-I146</f>
        <v>-111900</v>
      </c>
      <c r="M146" s="189" t="n">
        <f aca="false">K146/F146*100</f>
        <v>0</v>
      </c>
      <c r="N146" s="189" t="n">
        <f aca="false">K146/I146*100</f>
        <v>0</v>
      </c>
    </row>
    <row r="147" customFormat="false" ht="38.25" hidden="false" customHeight="false" outlineLevel="0" collapsed="false">
      <c r="A147" s="185" t="s">
        <v>813</v>
      </c>
      <c r="B147" s="186" t="s">
        <v>242</v>
      </c>
      <c r="C147" s="186" t="s">
        <v>234</v>
      </c>
      <c r="D147" s="186" t="s">
        <v>872</v>
      </c>
      <c r="E147" s="186" t="s">
        <v>814</v>
      </c>
      <c r="F147" s="184" t="n">
        <v>960700</v>
      </c>
      <c r="G147" s="184" t="n">
        <v>960700</v>
      </c>
      <c r="H147" s="187" t="n">
        <f aca="false">G147-F147</f>
        <v>0</v>
      </c>
      <c r="I147" s="184" t="n">
        <v>960700</v>
      </c>
      <c r="J147" s="188" t="n">
        <f aca="false">I147-G147</f>
        <v>0</v>
      </c>
      <c r="K147" s="184" t="n">
        <v>305161.71</v>
      </c>
      <c r="L147" s="188" t="n">
        <f aca="false">K147-I147</f>
        <v>-655538.29</v>
      </c>
      <c r="M147" s="189" t="n">
        <f aca="false">K147/F147*100</f>
        <v>31.7645164983866</v>
      </c>
      <c r="N147" s="189" t="n">
        <f aca="false">K147/I147*100</f>
        <v>31.7645164983866</v>
      </c>
    </row>
    <row r="148" customFormat="false" ht="25.5" hidden="false" customHeight="false" outlineLevel="0" collapsed="false">
      <c r="A148" s="185" t="s">
        <v>815</v>
      </c>
      <c r="B148" s="186" t="s">
        <v>242</v>
      </c>
      <c r="C148" s="186" t="s">
        <v>234</v>
      </c>
      <c r="D148" s="186" t="s">
        <v>872</v>
      </c>
      <c r="E148" s="186" t="s">
        <v>206</v>
      </c>
      <c r="F148" s="184" t="n">
        <v>138000</v>
      </c>
      <c r="G148" s="184" t="n">
        <f aca="false">G149</f>
        <v>138000</v>
      </c>
      <c r="H148" s="187" t="n">
        <f aca="false">G148-F148</f>
        <v>0</v>
      </c>
      <c r="I148" s="184" t="n">
        <f aca="false">I149</f>
        <v>138000</v>
      </c>
      <c r="J148" s="188" t="n">
        <f aca="false">I148-G148</f>
        <v>0</v>
      </c>
      <c r="K148" s="184" t="n">
        <f aca="false">K149</f>
        <v>13307.23</v>
      </c>
      <c r="L148" s="188" t="n">
        <f aca="false">K148-I148</f>
        <v>-124692.77</v>
      </c>
      <c r="M148" s="189" t="n">
        <f aca="false">K148/F148*100</f>
        <v>9.64292028985507</v>
      </c>
      <c r="N148" s="189" t="n">
        <f aca="false">K148/I148*100</f>
        <v>9.64292028985507</v>
      </c>
    </row>
    <row r="149" customFormat="false" ht="25.5" hidden="false" customHeight="false" outlineLevel="0" collapsed="false">
      <c r="A149" s="185" t="s">
        <v>816</v>
      </c>
      <c r="B149" s="186" t="s">
        <v>242</v>
      </c>
      <c r="C149" s="186" t="s">
        <v>234</v>
      </c>
      <c r="D149" s="186" t="s">
        <v>872</v>
      </c>
      <c r="E149" s="186" t="s">
        <v>208</v>
      </c>
      <c r="F149" s="184" t="n">
        <v>138000</v>
      </c>
      <c r="G149" s="184" t="n">
        <f aca="false">G150+G151</f>
        <v>138000</v>
      </c>
      <c r="H149" s="187" t="n">
        <f aca="false">G149-F149</f>
        <v>0</v>
      </c>
      <c r="I149" s="184" t="n">
        <f aca="false">I150+I151</f>
        <v>138000</v>
      </c>
      <c r="J149" s="188" t="n">
        <f aca="false">I149-G149</f>
        <v>0</v>
      </c>
      <c r="K149" s="184" t="n">
        <f aca="false">K150+K151</f>
        <v>13307.23</v>
      </c>
      <c r="L149" s="188" t="n">
        <f aca="false">K149-I149</f>
        <v>-124692.77</v>
      </c>
      <c r="M149" s="189" t="n">
        <f aca="false">K149/F149*100</f>
        <v>9.64292028985507</v>
      </c>
      <c r="N149" s="189" t="n">
        <f aca="false">K149/I149*100</f>
        <v>9.64292028985507</v>
      </c>
    </row>
    <row r="150" customFormat="false" ht="25.5" hidden="false" customHeight="false" outlineLevel="0" collapsed="false">
      <c r="A150" s="185" t="s">
        <v>209</v>
      </c>
      <c r="B150" s="186" t="s">
        <v>242</v>
      </c>
      <c r="C150" s="186" t="s">
        <v>234</v>
      </c>
      <c r="D150" s="186" t="s">
        <v>872</v>
      </c>
      <c r="E150" s="186" t="s">
        <v>210</v>
      </c>
      <c r="F150" s="184" t="n">
        <v>100000</v>
      </c>
      <c r="G150" s="184" t="n">
        <v>100000</v>
      </c>
      <c r="H150" s="187" t="n">
        <f aca="false">G150-F150</f>
        <v>0</v>
      </c>
      <c r="I150" s="184" t="n">
        <v>100000</v>
      </c>
      <c r="J150" s="188" t="n">
        <f aca="false">I150-G150</f>
        <v>0</v>
      </c>
      <c r="K150" s="184" t="n">
        <v>13307.23</v>
      </c>
      <c r="L150" s="188" t="n">
        <f aca="false">K150-I150</f>
        <v>-86692.77</v>
      </c>
      <c r="M150" s="189" t="n">
        <f aca="false">K150/F150*100</f>
        <v>13.30723</v>
      </c>
      <c r="N150" s="189" t="n">
        <f aca="false">K150/I150*100</f>
        <v>13.30723</v>
      </c>
    </row>
    <row r="151" customFormat="false" ht="25.5" hidden="false" customHeight="false" outlineLevel="0" collapsed="false">
      <c r="A151" s="185" t="s">
        <v>211</v>
      </c>
      <c r="B151" s="186" t="s">
        <v>242</v>
      </c>
      <c r="C151" s="186" t="s">
        <v>234</v>
      </c>
      <c r="D151" s="186" t="s">
        <v>872</v>
      </c>
      <c r="E151" s="186" t="s">
        <v>212</v>
      </c>
      <c r="F151" s="184" t="n">
        <v>38000</v>
      </c>
      <c r="G151" s="184" t="n">
        <v>38000</v>
      </c>
      <c r="H151" s="187" t="n">
        <f aca="false">G151-F151</f>
        <v>0</v>
      </c>
      <c r="I151" s="184" t="n">
        <v>38000</v>
      </c>
      <c r="J151" s="188" t="n">
        <f aca="false">I151-G151</f>
        <v>0</v>
      </c>
      <c r="K151" s="184" t="n">
        <v>0</v>
      </c>
      <c r="L151" s="188" t="n">
        <f aca="false">K151-I151</f>
        <v>-38000</v>
      </c>
      <c r="M151" s="189" t="n">
        <f aca="false">K151/F151*100</f>
        <v>0</v>
      </c>
      <c r="N151" s="189" t="n">
        <f aca="false">K151/I151*100</f>
        <v>0</v>
      </c>
    </row>
    <row r="152" customFormat="false" ht="51" hidden="false" customHeight="false" outlineLevel="0" collapsed="false">
      <c r="A152" s="185" t="s">
        <v>873</v>
      </c>
      <c r="B152" s="186" t="s">
        <v>242</v>
      </c>
      <c r="C152" s="186" t="s">
        <v>234</v>
      </c>
      <c r="D152" s="186" t="s">
        <v>874</v>
      </c>
      <c r="E152" s="186"/>
      <c r="F152" s="184" t="n">
        <v>9576600</v>
      </c>
      <c r="G152" s="184" t="n">
        <f aca="false">G153+G158</f>
        <v>9576600</v>
      </c>
      <c r="H152" s="187" t="n">
        <f aca="false">G152-F152</f>
        <v>0</v>
      </c>
      <c r="I152" s="184" t="n">
        <f aca="false">I153+I158</f>
        <v>9576600</v>
      </c>
      <c r="J152" s="188" t="n">
        <f aca="false">I152-G152</f>
        <v>0</v>
      </c>
      <c r="K152" s="184" t="n">
        <f aca="false">K153+K158</f>
        <v>2128030.82</v>
      </c>
      <c r="L152" s="188" t="n">
        <f aca="false">K152-I152</f>
        <v>-7448569.18</v>
      </c>
      <c r="M152" s="189" t="n">
        <f aca="false">K152/F152*100</f>
        <v>22.2211517657624</v>
      </c>
      <c r="N152" s="189" t="n">
        <f aca="false">K152/I152*100</f>
        <v>22.2211517657624</v>
      </c>
    </row>
    <row r="153" customFormat="false" ht="63.75" hidden="false" customHeight="false" outlineLevel="0" collapsed="false">
      <c r="A153" s="185" t="s">
        <v>193</v>
      </c>
      <c r="B153" s="186" t="s">
        <v>242</v>
      </c>
      <c r="C153" s="186" t="s">
        <v>234</v>
      </c>
      <c r="D153" s="186" t="s">
        <v>874</v>
      </c>
      <c r="E153" s="186" t="s">
        <v>194</v>
      </c>
      <c r="F153" s="184" t="n">
        <v>8427500</v>
      </c>
      <c r="G153" s="184" t="n">
        <f aca="false">G154</f>
        <v>8427500</v>
      </c>
      <c r="H153" s="187" t="n">
        <f aca="false">G153-F153</f>
        <v>0</v>
      </c>
      <c r="I153" s="184" t="n">
        <f aca="false">I154</f>
        <v>8427500</v>
      </c>
      <c r="J153" s="188" t="n">
        <f aca="false">I153-G153</f>
        <v>0</v>
      </c>
      <c r="K153" s="184" t="n">
        <f aca="false">K154</f>
        <v>1934468.7</v>
      </c>
      <c r="L153" s="188" t="n">
        <f aca="false">K153-I153</f>
        <v>-6493031.3</v>
      </c>
      <c r="M153" s="189" t="n">
        <f aca="false">K153/F153*100</f>
        <v>22.9542414713735</v>
      </c>
      <c r="N153" s="189" t="n">
        <f aca="false">K153/I153*100</f>
        <v>22.9542414713735</v>
      </c>
    </row>
    <row r="154" customFormat="false" ht="25.5" hidden="false" customHeight="false" outlineLevel="0" collapsed="false">
      <c r="A154" s="185" t="s">
        <v>195</v>
      </c>
      <c r="B154" s="186" t="s">
        <v>242</v>
      </c>
      <c r="C154" s="186" t="s">
        <v>234</v>
      </c>
      <c r="D154" s="186" t="s">
        <v>874</v>
      </c>
      <c r="E154" s="186" t="s">
        <v>196</v>
      </c>
      <c r="F154" s="184" t="n">
        <v>8427500</v>
      </c>
      <c r="G154" s="184" t="n">
        <f aca="false">G155+G156+G157</f>
        <v>8427500</v>
      </c>
      <c r="H154" s="187" t="n">
        <f aca="false">G154-F154</f>
        <v>0</v>
      </c>
      <c r="I154" s="184" t="n">
        <f aca="false">I155+I156+I157</f>
        <v>8427500</v>
      </c>
      <c r="J154" s="188" t="n">
        <f aca="false">I154-G154</f>
        <v>0</v>
      </c>
      <c r="K154" s="184" t="n">
        <f aca="false">K155+K156+K157</f>
        <v>1934468.7</v>
      </c>
      <c r="L154" s="188" t="n">
        <f aca="false">K154-I154</f>
        <v>-6493031.3</v>
      </c>
      <c r="M154" s="189" t="n">
        <f aca="false">K154/F154*100</f>
        <v>22.9542414713735</v>
      </c>
      <c r="N154" s="189" t="n">
        <f aca="false">K154/I154*100</f>
        <v>22.9542414713735</v>
      </c>
    </row>
    <row r="155" customFormat="false" ht="25.5" hidden="false" customHeight="false" outlineLevel="0" collapsed="false">
      <c r="A155" s="185" t="s">
        <v>810</v>
      </c>
      <c r="B155" s="186" t="s">
        <v>242</v>
      </c>
      <c r="C155" s="186" t="s">
        <v>234</v>
      </c>
      <c r="D155" s="186" t="s">
        <v>874</v>
      </c>
      <c r="E155" s="186" t="s">
        <v>198</v>
      </c>
      <c r="F155" s="184" t="n">
        <v>6395900</v>
      </c>
      <c r="G155" s="184" t="n">
        <v>6395900</v>
      </c>
      <c r="H155" s="187" t="n">
        <f aca="false">G155-F155</f>
        <v>0</v>
      </c>
      <c r="I155" s="184" t="n">
        <v>6395900</v>
      </c>
      <c r="J155" s="188" t="n">
        <f aca="false">I155-G155</f>
        <v>0</v>
      </c>
      <c r="K155" s="184" t="n">
        <v>1462328.25</v>
      </c>
      <c r="L155" s="188" t="n">
        <f aca="false">K155-I155</f>
        <v>-4933571.75</v>
      </c>
      <c r="M155" s="189" t="n">
        <f aca="false">K155/F155*100</f>
        <v>22.8635258524993</v>
      </c>
      <c r="N155" s="189" t="n">
        <f aca="false">K155/I155*100</f>
        <v>22.8635258524993</v>
      </c>
    </row>
    <row r="156" customFormat="false" ht="38.25" hidden="false" customHeight="false" outlineLevel="0" collapsed="false">
      <c r="A156" s="185" t="s">
        <v>203</v>
      </c>
      <c r="B156" s="186" t="s">
        <v>242</v>
      </c>
      <c r="C156" s="186" t="s">
        <v>234</v>
      </c>
      <c r="D156" s="186" t="s">
        <v>874</v>
      </c>
      <c r="E156" s="186" t="s">
        <v>204</v>
      </c>
      <c r="F156" s="184" t="n">
        <v>100000</v>
      </c>
      <c r="G156" s="184" t="n">
        <v>100000</v>
      </c>
      <c r="H156" s="187" t="n">
        <f aca="false">G156-F156</f>
        <v>0</v>
      </c>
      <c r="I156" s="184" t="n">
        <v>100000</v>
      </c>
      <c r="J156" s="188" t="n">
        <f aca="false">I156-G156</f>
        <v>0</v>
      </c>
      <c r="K156" s="184" t="n">
        <v>0</v>
      </c>
      <c r="L156" s="188" t="n">
        <f aca="false">K156-I156</f>
        <v>-100000</v>
      </c>
      <c r="M156" s="189" t="n">
        <f aca="false">K156/F156*100</f>
        <v>0</v>
      </c>
      <c r="N156" s="189" t="n">
        <f aca="false">K156/I156*100</f>
        <v>0</v>
      </c>
    </row>
    <row r="157" customFormat="false" ht="38.25" hidden="false" customHeight="false" outlineLevel="0" collapsed="false">
      <c r="A157" s="185" t="s">
        <v>813</v>
      </c>
      <c r="B157" s="186" t="s">
        <v>242</v>
      </c>
      <c r="C157" s="186" t="s">
        <v>234</v>
      </c>
      <c r="D157" s="186" t="s">
        <v>874</v>
      </c>
      <c r="E157" s="186" t="s">
        <v>814</v>
      </c>
      <c r="F157" s="184" t="n">
        <v>1931600</v>
      </c>
      <c r="G157" s="184" t="n">
        <v>1931600</v>
      </c>
      <c r="H157" s="187" t="n">
        <f aca="false">G157-F157</f>
        <v>0</v>
      </c>
      <c r="I157" s="184" t="n">
        <v>1931600</v>
      </c>
      <c r="J157" s="188" t="n">
        <f aca="false">I157-G157</f>
        <v>0</v>
      </c>
      <c r="K157" s="184" t="n">
        <v>472140.45</v>
      </c>
      <c r="L157" s="188" t="n">
        <f aca="false">K157-I157</f>
        <v>-1459459.55</v>
      </c>
      <c r="M157" s="189" t="n">
        <f aca="false">K157/F157*100</f>
        <v>24.4429721474425</v>
      </c>
      <c r="N157" s="189" t="n">
        <f aca="false">K157/I157*100</f>
        <v>24.4429721474425</v>
      </c>
    </row>
    <row r="158" customFormat="false" ht="25.5" hidden="false" customHeight="false" outlineLevel="0" collapsed="false">
      <c r="A158" s="185" t="s">
        <v>815</v>
      </c>
      <c r="B158" s="186" t="s">
        <v>242</v>
      </c>
      <c r="C158" s="186" t="s">
        <v>234</v>
      </c>
      <c r="D158" s="186" t="s">
        <v>874</v>
      </c>
      <c r="E158" s="186" t="s">
        <v>206</v>
      </c>
      <c r="F158" s="184" t="n">
        <v>1149100</v>
      </c>
      <c r="G158" s="184" t="n">
        <f aca="false">G159</f>
        <v>1149100</v>
      </c>
      <c r="H158" s="187" t="n">
        <f aca="false">G158-F158</f>
        <v>0</v>
      </c>
      <c r="I158" s="184" t="n">
        <f aca="false">I159</f>
        <v>1149100</v>
      </c>
      <c r="J158" s="188" t="n">
        <f aca="false">I158-G158</f>
        <v>0</v>
      </c>
      <c r="K158" s="184" t="n">
        <f aca="false">K159</f>
        <v>193562.12</v>
      </c>
      <c r="L158" s="188" t="n">
        <f aca="false">K158-I158</f>
        <v>-955537.88</v>
      </c>
      <c r="M158" s="189" t="n">
        <f aca="false">K158/F158*100</f>
        <v>16.8446714820294</v>
      </c>
      <c r="N158" s="189" t="n">
        <f aca="false">K158/I158*100</f>
        <v>16.8446714820294</v>
      </c>
    </row>
    <row r="159" customFormat="false" ht="25.5" hidden="false" customHeight="false" outlineLevel="0" collapsed="false">
      <c r="A159" s="185" t="s">
        <v>816</v>
      </c>
      <c r="B159" s="186" t="s">
        <v>242</v>
      </c>
      <c r="C159" s="186" t="s">
        <v>234</v>
      </c>
      <c r="D159" s="186" t="s">
        <v>874</v>
      </c>
      <c r="E159" s="186" t="s">
        <v>208</v>
      </c>
      <c r="F159" s="184" t="n">
        <v>1149100</v>
      </c>
      <c r="G159" s="184" t="n">
        <f aca="false">G160+G161</f>
        <v>1149100</v>
      </c>
      <c r="H159" s="187" t="n">
        <f aca="false">G159-F159</f>
        <v>0</v>
      </c>
      <c r="I159" s="184" t="n">
        <f aca="false">I160+I161</f>
        <v>1149100</v>
      </c>
      <c r="J159" s="188" t="n">
        <f aca="false">I159-G159</f>
        <v>0</v>
      </c>
      <c r="K159" s="184" t="n">
        <f aca="false">K160+K161</f>
        <v>193562.12</v>
      </c>
      <c r="L159" s="188" t="n">
        <f aca="false">K159-I159</f>
        <v>-955537.88</v>
      </c>
      <c r="M159" s="189" t="n">
        <f aca="false">K159/F159*100</f>
        <v>16.8446714820294</v>
      </c>
      <c r="N159" s="189" t="n">
        <f aca="false">K159/I159*100</f>
        <v>16.8446714820294</v>
      </c>
    </row>
    <row r="160" customFormat="false" ht="25.5" hidden="false" customHeight="false" outlineLevel="0" collapsed="false">
      <c r="A160" s="185" t="s">
        <v>209</v>
      </c>
      <c r="B160" s="186" t="s">
        <v>242</v>
      </c>
      <c r="C160" s="186" t="s">
        <v>234</v>
      </c>
      <c r="D160" s="186" t="s">
        <v>874</v>
      </c>
      <c r="E160" s="186" t="s">
        <v>210</v>
      </c>
      <c r="F160" s="184" t="n">
        <v>115000</v>
      </c>
      <c r="G160" s="184" t="n">
        <v>115000</v>
      </c>
      <c r="H160" s="187" t="n">
        <f aca="false">G160-F160</f>
        <v>0</v>
      </c>
      <c r="I160" s="184" t="n">
        <v>115000</v>
      </c>
      <c r="J160" s="188" t="n">
        <f aca="false">I160-G160</f>
        <v>0</v>
      </c>
      <c r="K160" s="184" t="n">
        <v>10037.28</v>
      </c>
      <c r="L160" s="188" t="n">
        <f aca="false">K160-I160</f>
        <v>-104962.72</v>
      </c>
      <c r="M160" s="189" t="n">
        <f aca="false">K160/F160*100</f>
        <v>8.72806956521739</v>
      </c>
      <c r="N160" s="189" t="n">
        <f aca="false">K160/I160*100</f>
        <v>8.72806956521739</v>
      </c>
    </row>
    <row r="161" customFormat="false" ht="25.5" hidden="false" customHeight="false" outlineLevel="0" collapsed="false">
      <c r="A161" s="185" t="s">
        <v>211</v>
      </c>
      <c r="B161" s="186" t="s">
        <v>242</v>
      </c>
      <c r="C161" s="186" t="s">
        <v>234</v>
      </c>
      <c r="D161" s="186" t="s">
        <v>874</v>
      </c>
      <c r="E161" s="186" t="s">
        <v>212</v>
      </c>
      <c r="F161" s="184" t="n">
        <v>1034100</v>
      </c>
      <c r="G161" s="184" t="n">
        <v>1034100</v>
      </c>
      <c r="H161" s="187" t="n">
        <f aca="false">G161-F161</f>
        <v>0</v>
      </c>
      <c r="I161" s="184" t="n">
        <v>1034100</v>
      </c>
      <c r="J161" s="188" t="n">
        <f aca="false">I161-G161</f>
        <v>0</v>
      </c>
      <c r="K161" s="184" t="n">
        <v>183524.84</v>
      </c>
      <c r="L161" s="188" t="n">
        <f aca="false">K161-I161</f>
        <v>-850575.16</v>
      </c>
      <c r="M161" s="189" t="n">
        <f aca="false">K161/F161*100</f>
        <v>17.7473010347162</v>
      </c>
      <c r="N161" s="189" t="n">
        <f aca="false">K161/I161*100</f>
        <v>17.7473010347162</v>
      </c>
    </row>
    <row r="162" customFormat="false" ht="51" hidden="false" customHeight="false" outlineLevel="0" collapsed="false">
      <c r="A162" s="185" t="s">
        <v>875</v>
      </c>
      <c r="B162" s="186" t="s">
        <v>242</v>
      </c>
      <c r="C162" s="186" t="s">
        <v>234</v>
      </c>
      <c r="D162" s="186" t="s">
        <v>876</v>
      </c>
      <c r="E162" s="186"/>
      <c r="F162" s="184"/>
      <c r="G162" s="184" t="n">
        <f aca="false">G163</f>
        <v>8173100</v>
      </c>
      <c r="H162" s="187" t="n">
        <f aca="false">G162-F162</f>
        <v>8173100</v>
      </c>
      <c r="I162" s="184" t="n">
        <f aca="false">I163</f>
        <v>8173100</v>
      </c>
      <c r="J162" s="188" t="n">
        <f aca="false">I162-G162</f>
        <v>0</v>
      </c>
      <c r="K162" s="184" t="n">
        <f aca="false">K163</f>
        <v>0</v>
      </c>
      <c r="L162" s="188" t="n">
        <f aca="false">K162-I162</f>
        <v>-8173100</v>
      </c>
      <c r="M162" s="189"/>
      <c r="N162" s="189" t="n">
        <f aca="false">K162/I162*100</f>
        <v>0</v>
      </c>
    </row>
    <row r="163" customFormat="false" ht="48" hidden="false" customHeight="true" outlineLevel="0" collapsed="false">
      <c r="A163" s="185" t="s">
        <v>877</v>
      </c>
      <c r="B163" s="186" t="s">
        <v>242</v>
      </c>
      <c r="C163" s="186" t="s">
        <v>234</v>
      </c>
      <c r="D163" s="186" t="s">
        <v>878</v>
      </c>
      <c r="E163" s="186"/>
      <c r="F163" s="184"/>
      <c r="G163" s="184" t="n">
        <f aca="false">G164</f>
        <v>8173100</v>
      </c>
      <c r="H163" s="187" t="n">
        <f aca="false">G163-F163</f>
        <v>8173100</v>
      </c>
      <c r="I163" s="184" t="n">
        <f aca="false">I164</f>
        <v>8173100</v>
      </c>
      <c r="J163" s="188" t="n">
        <f aca="false">I163-G163</f>
        <v>0</v>
      </c>
      <c r="K163" s="184" t="n">
        <f aca="false">K164</f>
        <v>0</v>
      </c>
      <c r="L163" s="188" t="n">
        <f aca="false">K163-I163</f>
        <v>-8173100</v>
      </c>
      <c r="M163" s="189"/>
      <c r="N163" s="189" t="n">
        <f aca="false">K163/I163*100</f>
        <v>0</v>
      </c>
    </row>
    <row r="164" customFormat="false" ht="12.75" hidden="false" customHeight="false" outlineLevel="0" collapsed="false">
      <c r="A164" s="185" t="s">
        <v>848</v>
      </c>
      <c r="B164" s="186" t="s">
        <v>242</v>
      </c>
      <c r="C164" s="186" t="s">
        <v>234</v>
      </c>
      <c r="D164" s="186" t="s">
        <v>879</v>
      </c>
      <c r="E164" s="186"/>
      <c r="F164" s="184"/>
      <c r="G164" s="184" t="n">
        <f aca="false">G165</f>
        <v>8173100</v>
      </c>
      <c r="H164" s="187" t="n">
        <f aca="false">G164-F164</f>
        <v>8173100</v>
      </c>
      <c r="I164" s="184" t="n">
        <f aca="false">I165</f>
        <v>8173100</v>
      </c>
      <c r="J164" s="188" t="n">
        <f aca="false">I164-G164</f>
        <v>0</v>
      </c>
      <c r="K164" s="184" t="n">
        <f aca="false">K165</f>
        <v>0</v>
      </c>
      <c r="L164" s="188" t="n">
        <f aca="false">K164-I164</f>
        <v>-8173100</v>
      </c>
      <c r="M164" s="189"/>
      <c r="N164" s="189" t="n">
        <f aca="false">K164/I164*100</f>
        <v>0</v>
      </c>
    </row>
    <row r="165" customFormat="false" ht="25.5" hidden="false" customHeight="false" outlineLevel="0" collapsed="false">
      <c r="A165" s="185" t="s">
        <v>815</v>
      </c>
      <c r="B165" s="186" t="s">
        <v>242</v>
      </c>
      <c r="C165" s="186" t="s">
        <v>234</v>
      </c>
      <c r="D165" s="186" t="s">
        <v>879</v>
      </c>
      <c r="E165" s="186" t="s">
        <v>206</v>
      </c>
      <c r="F165" s="184"/>
      <c r="G165" s="184" t="n">
        <f aca="false">G166</f>
        <v>8173100</v>
      </c>
      <c r="H165" s="187" t="n">
        <f aca="false">G165-F165</f>
        <v>8173100</v>
      </c>
      <c r="I165" s="184" t="n">
        <f aca="false">I166</f>
        <v>8173100</v>
      </c>
      <c r="J165" s="188" t="n">
        <f aca="false">I165-G165</f>
        <v>0</v>
      </c>
      <c r="K165" s="184" t="n">
        <f aca="false">K166</f>
        <v>0</v>
      </c>
      <c r="L165" s="188" t="n">
        <f aca="false">K165-I165</f>
        <v>-8173100</v>
      </c>
      <c r="M165" s="189"/>
      <c r="N165" s="189" t="n">
        <f aca="false">K165/I165*100</f>
        <v>0</v>
      </c>
    </row>
    <row r="166" customFormat="false" ht="25.5" hidden="false" customHeight="false" outlineLevel="0" collapsed="false">
      <c r="A166" s="185" t="s">
        <v>816</v>
      </c>
      <c r="B166" s="186" t="s">
        <v>242</v>
      </c>
      <c r="C166" s="186" t="s">
        <v>234</v>
      </c>
      <c r="D166" s="186" t="s">
        <v>879</v>
      </c>
      <c r="E166" s="186" t="s">
        <v>208</v>
      </c>
      <c r="F166" s="184"/>
      <c r="G166" s="184" t="n">
        <f aca="false">G167+G168</f>
        <v>8173100</v>
      </c>
      <c r="H166" s="187" t="n">
        <f aca="false">G166-F166</f>
        <v>8173100</v>
      </c>
      <c r="I166" s="184" t="n">
        <f aca="false">I167+I168</f>
        <v>8173100</v>
      </c>
      <c r="J166" s="188" t="n">
        <f aca="false">I166-G166</f>
        <v>0</v>
      </c>
      <c r="K166" s="184" t="n">
        <f aca="false">K167+K168</f>
        <v>0</v>
      </c>
      <c r="L166" s="188" t="n">
        <f aca="false">K166-I166</f>
        <v>-8173100</v>
      </c>
      <c r="M166" s="189"/>
      <c r="N166" s="189" t="n">
        <f aca="false">K166/I166*100</f>
        <v>0</v>
      </c>
    </row>
    <row r="167" customFormat="false" ht="25.5" hidden="false" customHeight="false" outlineLevel="0" collapsed="false">
      <c r="A167" s="185" t="s">
        <v>209</v>
      </c>
      <c r="B167" s="186" t="s">
        <v>242</v>
      </c>
      <c r="C167" s="186" t="s">
        <v>234</v>
      </c>
      <c r="D167" s="186" t="s">
        <v>879</v>
      </c>
      <c r="E167" s="186" t="s">
        <v>210</v>
      </c>
      <c r="F167" s="184"/>
      <c r="G167" s="184" t="n">
        <v>260000</v>
      </c>
      <c r="H167" s="187" t="n">
        <f aca="false">G167-F167</f>
        <v>260000</v>
      </c>
      <c r="I167" s="184" t="n">
        <v>260000</v>
      </c>
      <c r="J167" s="188" t="n">
        <f aca="false">I167-G167</f>
        <v>0</v>
      </c>
      <c r="K167" s="184" t="n">
        <v>0</v>
      </c>
      <c r="L167" s="188" t="n">
        <f aca="false">K167-I167</f>
        <v>-260000</v>
      </c>
      <c r="M167" s="189"/>
      <c r="N167" s="189" t="n">
        <f aca="false">K167/I167*100</f>
        <v>0</v>
      </c>
    </row>
    <row r="168" customFormat="false" ht="25.5" hidden="false" customHeight="false" outlineLevel="0" collapsed="false">
      <c r="A168" s="185" t="s">
        <v>211</v>
      </c>
      <c r="B168" s="186" t="s">
        <v>242</v>
      </c>
      <c r="C168" s="186" t="s">
        <v>234</v>
      </c>
      <c r="D168" s="186" t="s">
        <v>879</v>
      </c>
      <c r="E168" s="186" t="s">
        <v>212</v>
      </c>
      <c r="F168" s="184"/>
      <c r="G168" s="184" t="n">
        <v>7913100</v>
      </c>
      <c r="H168" s="187" t="n">
        <f aca="false">G168-F168</f>
        <v>7913100</v>
      </c>
      <c r="I168" s="184" t="n">
        <v>7913100</v>
      </c>
      <c r="J168" s="188" t="n">
        <f aca="false">I168-G168</f>
        <v>0</v>
      </c>
      <c r="K168" s="184" t="n">
        <v>0</v>
      </c>
      <c r="L168" s="188" t="n">
        <f aca="false">K168-I168</f>
        <v>-7913100</v>
      </c>
      <c r="M168" s="189"/>
      <c r="N168" s="189" t="n">
        <f aca="false">K168/I168*100</f>
        <v>0</v>
      </c>
    </row>
    <row r="169" customFormat="false" ht="51" hidden="false" customHeight="false" outlineLevel="0" collapsed="false">
      <c r="A169" s="185" t="s">
        <v>279</v>
      </c>
      <c r="B169" s="186" t="s">
        <v>242</v>
      </c>
      <c r="C169" s="186" t="s">
        <v>234</v>
      </c>
      <c r="D169" s="186" t="s">
        <v>880</v>
      </c>
      <c r="E169" s="186"/>
      <c r="F169" s="184" t="n">
        <v>950000</v>
      </c>
      <c r="G169" s="184" t="n">
        <f aca="false">G170</f>
        <v>2950000</v>
      </c>
      <c r="H169" s="187" t="n">
        <f aca="false">G169-F169</f>
        <v>2000000</v>
      </c>
      <c r="I169" s="184" t="n">
        <f aca="false">I170</f>
        <v>2950000</v>
      </c>
      <c r="J169" s="188" t="n">
        <f aca="false">I169-G169</f>
        <v>0</v>
      </c>
      <c r="K169" s="184" t="n">
        <f aca="false">K170</f>
        <v>0</v>
      </c>
      <c r="L169" s="188" t="n">
        <f aca="false">K169-I169</f>
        <v>-2950000</v>
      </c>
      <c r="M169" s="189" t="n">
        <f aca="false">K169/F169*100</f>
        <v>0</v>
      </c>
      <c r="N169" s="189" t="n">
        <f aca="false">K169/I169*100</f>
        <v>0</v>
      </c>
    </row>
    <row r="170" customFormat="false" ht="38.25" hidden="false" customHeight="false" outlineLevel="0" collapsed="false">
      <c r="A170" s="185" t="s">
        <v>881</v>
      </c>
      <c r="B170" s="186" t="s">
        <v>242</v>
      </c>
      <c r="C170" s="186" t="s">
        <v>234</v>
      </c>
      <c r="D170" s="186" t="s">
        <v>882</v>
      </c>
      <c r="E170" s="186"/>
      <c r="F170" s="184" t="n">
        <v>950000</v>
      </c>
      <c r="G170" s="184" t="n">
        <f aca="false">G171</f>
        <v>2950000</v>
      </c>
      <c r="H170" s="187" t="n">
        <f aca="false">G170-F170</f>
        <v>2000000</v>
      </c>
      <c r="I170" s="184" t="n">
        <f aca="false">I171</f>
        <v>2950000</v>
      </c>
      <c r="J170" s="188" t="n">
        <f aca="false">I170-G170</f>
        <v>0</v>
      </c>
      <c r="K170" s="184" t="n">
        <f aca="false">K171</f>
        <v>0</v>
      </c>
      <c r="L170" s="188" t="n">
        <f aca="false">K170-I170</f>
        <v>-2950000</v>
      </c>
      <c r="M170" s="189" t="n">
        <f aca="false">K170/F170*100</f>
        <v>0</v>
      </c>
      <c r="N170" s="189" t="n">
        <f aca="false">K170/I170*100</f>
        <v>0</v>
      </c>
    </row>
    <row r="171" customFormat="false" ht="63.75" hidden="false" customHeight="false" outlineLevel="0" collapsed="false">
      <c r="A171" s="185" t="s">
        <v>883</v>
      </c>
      <c r="B171" s="186" t="s">
        <v>242</v>
      </c>
      <c r="C171" s="186" t="s">
        <v>234</v>
      </c>
      <c r="D171" s="186" t="s">
        <v>884</v>
      </c>
      <c r="E171" s="186"/>
      <c r="F171" s="184" t="n">
        <v>950000</v>
      </c>
      <c r="G171" s="184" t="n">
        <f aca="false">G172</f>
        <v>2950000</v>
      </c>
      <c r="H171" s="187" t="n">
        <f aca="false">G171-F171</f>
        <v>2000000</v>
      </c>
      <c r="I171" s="184" t="n">
        <f aca="false">I172</f>
        <v>2950000</v>
      </c>
      <c r="J171" s="188" t="n">
        <f aca="false">I171-G171</f>
        <v>0</v>
      </c>
      <c r="K171" s="184" t="n">
        <f aca="false">K172</f>
        <v>0</v>
      </c>
      <c r="L171" s="188" t="n">
        <f aca="false">K171-I171</f>
        <v>-2950000</v>
      </c>
      <c r="M171" s="189" t="n">
        <f aca="false">K171/F171*100</f>
        <v>0</v>
      </c>
      <c r="N171" s="189" t="n">
        <f aca="false">K171/I171*100</f>
        <v>0</v>
      </c>
    </row>
    <row r="172" customFormat="false" ht="25.5" hidden="false" customHeight="false" outlineLevel="0" collapsed="false">
      <c r="A172" s="185" t="s">
        <v>353</v>
      </c>
      <c r="B172" s="186" t="s">
        <v>242</v>
      </c>
      <c r="C172" s="186" t="s">
        <v>234</v>
      </c>
      <c r="D172" s="186" t="s">
        <v>884</v>
      </c>
      <c r="E172" s="186" t="s">
        <v>354</v>
      </c>
      <c r="F172" s="184" t="n">
        <v>950000</v>
      </c>
      <c r="G172" s="184" t="n">
        <f aca="false">G173</f>
        <v>2950000</v>
      </c>
      <c r="H172" s="187" t="n">
        <f aca="false">G172-F172</f>
        <v>2000000</v>
      </c>
      <c r="I172" s="184" t="n">
        <f aca="false">I173</f>
        <v>2950000</v>
      </c>
      <c r="J172" s="188" t="n">
        <f aca="false">I172-G172</f>
        <v>0</v>
      </c>
      <c r="K172" s="184" t="n">
        <f aca="false">K173</f>
        <v>0</v>
      </c>
      <c r="L172" s="188" t="n">
        <f aca="false">K172-I172</f>
        <v>-2950000</v>
      </c>
      <c r="M172" s="189" t="n">
        <f aca="false">K172/F172*100</f>
        <v>0</v>
      </c>
      <c r="N172" s="189" t="n">
        <f aca="false">K172/I172*100</f>
        <v>0</v>
      </c>
    </row>
    <row r="173" customFormat="false" ht="29.25" hidden="false" customHeight="true" outlineLevel="0" collapsed="false">
      <c r="A173" s="185" t="s">
        <v>489</v>
      </c>
      <c r="B173" s="186" t="s">
        <v>242</v>
      </c>
      <c r="C173" s="186" t="s">
        <v>234</v>
      </c>
      <c r="D173" s="186" t="s">
        <v>884</v>
      </c>
      <c r="E173" s="186" t="s">
        <v>490</v>
      </c>
      <c r="F173" s="184" t="n">
        <v>950000</v>
      </c>
      <c r="G173" s="184" t="n">
        <f aca="false">G174</f>
        <v>2950000</v>
      </c>
      <c r="H173" s="187" t="n">
        <f aca="false">G173-F173</f>
        <v>2000000</v>
      </c>
      <c r="I173" s="184" t="n">
        <f aca="false">I174</f>
        <v>2950000</v>
      </c>
      <c r="J173" s="188" t="n">
        <f aca="false">I173-G173</f>
        <v>0</v>
      </c>
      <c r="K173" s="184" t="n">
        <f aca="false">K174</f>
        <v>0</v>
      </c>
      <c r="L173" s="188" t="n">
        <f aca="false">K173-I173</f>
        <v>-2950000</v>
      </c>
      <c r="M173" s="189" t="n">
        <f aca="false">K173/F173*100</f>
        <v>0</v>
      </c>
      <c r="N173" s="189" t="n">
        <f aca="false">K173/I173*100</f>
        <v>0</v>
      </c>
    </row>
    <row r="174" customFormat="false" ht="38.25" hidden="false" customHeight="false" outlineLevel="0" collapsed="false">
      <c r="A174" s="185" t="s">
        <v>885</v>
      </c>
      <c r="B174" s="186" t="s">
        <v>242</v>
      </c>
      <c r="C174" s="186" t="s">
        <v>234</v>
      </c>
      <c r="D174" s="186" t="s">
        <v>884</v>
      </c>
      <c r="E174" s="186" t="s">
        <v>886</v>
      </c>
      <c r="F174" s="184"/>
      <c r="G174" s="184" t="n">
        <v>2950000</v>
      </c>
      <c r="H174" s="187" t="n">
        <f aca="false">G174-F174</f>
        <v>2950000</v>
      </c>
      <c r="I174" s="184" t="n">
        <v>2950000</v>
      </c>
      <c r="J174" s="188" t="n">
        <f aca="false">I174-G174</f>
        <v>0</v>
      </c>
      <c r="K174" s="184" t="n">
        <v>0</v>
      </c>
      <c r="L174" s="188" t="n">
        <f aca="false">K174-I174</f>
        <v>-2950000</v>
      </c>
      <c r="M174" s="189"/>
      <c r="N174" s="189" t="n">
        <f aca="false">K174/I174*100</f>
        <v>0</v>
      </c>
    </row>
    <row r="175" customFormat="false" ht="51" hidden="false" customHeight="false" outlineLevel="0" collapsed="false">
      <c r="A175" s="185" t="s">
        <v>887</v>
      </c>
      <c r="B175" s="186" t="s">
        <v>242</v>
      </c>
      <c r="C175" s="186" t="s">
        <v>234</v>
      </c>
      <c r="D175" s="186" t="s">
        <v>888</v>
      </c>
      <c r="E175" s="186"/>
      <c r="F175" s="184" t="n">
        <v>8173100</v>
      </c>
      <c r="G175" s="184" t="n">
        <f aca="false">G176</f>
        <v>0</v>
      </c>
      <c r="H175" s="187" t="n">
        <f aca="false">G175-F175</f>
        <v>-8173100</v>
      </c>
      <c r="I175" s="184" t="n">
        <f aca="false">I176</f>
        <v>0</v>
      </c>
      <c r="J175" s="188" t="n">
        <f aca="false">I175-G175</f>
        <v>0</v>
      </c>
      <c r="K175" s="184" t="n">
        <f aca="false">K176</f>
        <v>0</v>
      </c>
      <c r="L175" s="188" t="n">
        <f aca="false">K175-I175</f>
        <v>0</v>
      </c>
      <c r="M175" s="189" t="n">
        <f aca="false">K175/F175*100</f>
        <v>0</v>
      </c>
      <c r="N175" s="189"/>
    </row>
    <row r="176" customFormat="false" ht="38.25" hidden="false" customHeight="false" outlineLevel="0" collapsed="false">
      <c r="A176" s="185" t="s">
        <v>889</v>
      </c>
      <c r="B176" s="186" t="s">
        <v>242</v>
      </c>
      <c r="C176" s="186" t="s">
        <v>234</v>
      </c>
      <c r="D176" s="186" t="s">
        <v>890</v>
      </c>
      <c r="E176" s="186"/>
      <c r="F176" s="184" t="n">
        <v>8173100</v>
      </c>
      <c r="G176" s="184" t="n">
        <f aca="false">G177</f>
        <v>0</v>
      </c>
      <c r="H176" s="187" t="n">
        <f aca="false">G176-F176</f>
        <v>-8173100</v>
      </c>
      <c r="I176" s="184" t="n">
        <f aca="false">I177</f>
        <v>0</v>
      </c>
      <c r="J176" s="188" t="n">
        <f aca="false">I176-G176</f>
        <v>0</v>
      </c>
      <c r="K176" s="184" t="n">
        <f aca="false">K177</f>
        <v>0</v>
      </c>
      <c r="L176" s="188" t="n">
        <f aca="false">K176-I176</f>
        <v>0</v>
      </c>
      <c r="M176" s="189" t="n">
        <f aca="false">K176/F176*100</f>
        <v>0</v>
      </c>
      <c r="N176" s="189"/>
    </row>
    <row r="177" customFormat="false" ht="12.75" hidden="false" customHeight="false" outlineLevel="0" collapsed="false">
      <c r="A177" s="185" t="s">
        <v>848</v>
      </c>
      <c r="B177" s="186" t="s">
        <v>242</v>
      </c>
      <c r="C177" s="186" t="s">
        <v>234</v>
      </c>
      <c r="D177" s="186" t="s">
        <v>891</v>
      </c>
      <c r="E177" s="186"/>
      <c r="F177" s="184" t="n">
        <v>8173100</v>
      </c>
      <c r="G177" s="184" t="n">
        <f aca="false">G178</f>
        <v>0</v>
      </c>
      <c r="H177" s="187" t="n">
        <f aca="false">G177-F177</f>
        <v>-8173100</v>
      </c>
      <c r="I177" s="184" t="n">
        <f aca="false">I178</f>
        <v>0</v>
      </c>
      <c r="J177" s="188" t="n">
        <f aca="false">I177-G177</f>
        <v>0</v>
      </c>
      <c r="K177" s="184" t="n">
        <f aca="false">K178</f>
        <v>0</v>
      </c>
      <c r="L177" s="188" t="n">
        <f aca="false">K177-I177</f>
        <v>0</v>
      </c>
      <c r="M177" s="189" t="n">
        <f aca="false">K177/F177*100</f>
        <v>0</v>
      </c>
      <c r="N177" s="189"/>
    </row>
    <row r="178" customFormat="false" ht="25.5" hidden="false" customHeight="false" outlineLevel="0" collapsed="false">
      <c r="A178" s="185" t="s">
        <v>815</v>
      </c>
      <c r="B178" s="186" t="s">
        <v>242</v>
      </c>
      <c r="C178" s="186" t="s">
        <v>234</v>
      </c>
      <c r="D178" s="186" t="s">
        <v>891</v>
      </c>
      <c r="E178" s="186" t="s">
        <v>206</v>
      </c>
      <c r="F178" s="184" t="n">
        <v>8173100</v>
      </c>
      <c r="G178" s="184" t="n">
        <f aca="false">G179</f>
        <v>0</v>
      </c>
      <c r="H178" s="187" t="n">
        <f aca="false">G178-F178</f>
        <v>-8173100</v>
      </c>
      <c r="I178" s="184" t="n">
        <f aca="false">I179</f>
        <v>0</v>
      </c>
      <c r="J178" s="188" t="n">
        <f aca="false">I178-G178</f>
        <v>0</v>
      </c>
      <c r="K178" s="184" t="n">
        <f aca="false">K179</f>
        <v>0</v>
      </c>
      <c r="L178" s="188" t="n">
        <f aca="false">K178-I178</f>
        <v>0</v>
      </c>
      <c r="M178" s="189" t="n">
        <f aca="false">K178/F178*100</f>
        <v>0</v>
      </c>
      <c r="N178" s="189"/>
    </row>
    <row r="179" customFormat="false" ht="25.5" hidden="false" customHeight="false" outlineLevel="0" collapsed="false">
      <c r="A179" s="185" t="s">
        <v>816</v>
      </c>
      <c r="B179" s="186" t="s">
        <v>242</v>
      </c>
      <c r="C179" s="186" t="s">
        <v>234</v>
      </c>
      <c r="D179" s="186" t="s">
        <v>891</v>
      </c>
      <c r="E179" s="186" t="s">
        <v>208</v>
      </c>
      <c r="F179" s="184" t="n">
        <v>8173100</v>
      </c>
      <c r="G179" s="184" t="n">
        <f aca="false">G180+G181</f>
        <v>0</v>
      </c>
      <c r="H179" s="187" t="n">
        <f aca="false">G179-F179</f>
        <v>-8173100</v>
      </c>
      <c r="I179" s="184" t="n">
        <f aca="false">I180+I181</f>
        <v>0</v>
      </c>
      <c r="J179" s="188" t="n">
        <f aca="false">I179-G179</f>
        <v>0</v>
      </c>
      <c r="K179" s="184" t="n">
        <f aca="false">K180+K181</f>
        <v>0</v>
      </c>
      <c r="L179" s="188" t="n">
        <f aca="false">K179-I179</f>
        <v>0</v>
      </c>
      <c r="M179" s="189" t="n">
        <f aca="false">K179/F179*100</f>
        <v>0</v>
      </c>
      <c r="N179" s="189"/>
    </row>
    <row r="180" customFormat="false" ht="25.5" hidden="false" customHeight="false" outlineLevel="0" collapsed="false">
      <c r="A180" s="185" t="s">
        <v>209</v>
      </c>
      <c r="B180" s="186" t="s">
        <v>242</v>
      </c>
      <c r="C180" s="186" t="s">
        <v>234</v>
      </c>
      <c r="D180" s="186" t="s">
        <v>891</v>
      </c>
      <c r="E180" s="186" t="s">
        <v>210</v>
      </c>
      <c r="F180" s="184" t="n">
        <v>260000</v>
      </c>
      <c r="G180" s="184" t="n">
        <v>0</v>
      </c>
      <c r="H180" s="187" t="n">
        <f aca="false">G180-F180</f>
        <v>-260000</v>
      </c>
      <c r="I180" s="184" t="n">
        <v>0</v>
      </c>
      <c r="J180" s="188" t="n">
        <f aca="false">I180-G180</f>
        <v>0</v>
      </c>
      <c r="K180" s="184" t="n">
        <v>0</v>
      </c>
      <c r="L180" s="188" t="n">
        <f aca="false">K180-I180</f>
        <v>0</v>
      </c>
      <c r="M180" s="189" t="n">
        <f aca="false">K180/F180*100</f>
        <v>0</v>
      </c>
      <c r="N180" s="189"/>
    </row>
    <row r="181" customFormat="false" ht="25.5" hidden="false" customHeight="false" outlineLevel="0" collapsed="false">
      <c r="A181" s="185" t="s">
        <v>211</v>
      </c>
      <c r="B181" s="186" t="s">
        <v>242</v>
      </c>
      <c r="C181" s="186" t="s">
        <v>234</v>
      </c>
      <c r="D181" s="186" t="s">
        <v>891</v>
      </c>
      <c r="E181" s="186" t="s">
        <v>212</v>
      </c>
      <c r="F181" s="184" t="n">
        <v>7913100</v>
      </c>
      <c r="G181" s="184" t="n">
        <v>0</v>
      </c>
      <c r="H181" s="187" t="n">
        <f aca="false">G181-F181</f>
        <v>-7913100</v>
      </c>
      <c r="I181" s="184" t="n">
        <v>0</v>
      </c>
      <c r="J181" s="188" t="n">
        <f aca="false">I181-G181</f>
        <v>0</v>
      </c>
      <c r="K181" s="184" t="n">
        <v>0</v>
      </c>
      <c r="L181" s="188" t="n">
        <f aca="false">K181-I181</f>
        <v>0</v>
      </c>
      <c r="M181" s="189" t="n">
        <f aca="false">K181/F181*100</f>
        <v>0</v>
      </c>
      <c r="N181" s="189"/>
    </row>
    <row r="182" customFormat="false" ht="25.5" hidden="false" customHeight="false" outlineLevel="0" collapsed="false">
      <c r="A182" s="185" t="s">
        <v>295</v>
      </c>
      <c r="B182" s="186" t="s">
        <v>242</v>
      </c>
      <c r="C182" s="186" t="s">
        <v>296</v>
      </c>
      <c r="D182" s="186"/>
      <c r="E182" s="186"/>
      <c r="F182" s="184" t="n">
        <v>490500</v>
      </c>
      <c r="G182" s="184" t="n">
        <f aca="false">G183+G191</f>
        <v>490500</v>
      </c>
      <c r="H182" s="187" t="n">
        <f aca="false">G182-F182</f>
        <v>0</v>
      </c>
      <c r="I182" s="184" t="n">
        <f aca="false">I183+I191</f>
        <v>490500</v>
      </c>
      <c r="J182" s="188" t="n">
        <f aca="false">I182-G182</f>
        <v>0</v>
      </c>
      <c r="K182" s="184" t="n">
        <f aca="false">K183+K191</f>
        <v>0</v>
      </c>
      <c r="L182" s="188" t="n">
        <f aca="false">K182-I182</f>
        <v>-490500</v>
      </c>
      <c r="M182" s="189" t="n">
        <f aca="false">K182/F182*100</f>
        <v>0</v>
      </c>
      <c r="N182" s="189" t="n">
        <f aca="false">K182/I182*100</f>
        <v>0</v>
      </c>
    </row>
    <row r="183" customFormat="false" ht="38.25" hidden="false" customHeight="false" outlineLevel="0" collapsed="false">
      <c r="A183" s="185" t="s">
        <v>297</v>
      </c>
      <c r="B183" s="186" t="s">
        <v>242</v>
      </c>
      <c r="C183" s="186" t="s">
        <v>298</v>
      </c>
      <c r="D183" s="186"/>
      <c r="E183" s="186"/>
      <c r="F183" s="184" t="n">
        <v>259400</v>
      </c>
      <c r="G183" s="184" t="n">
        <f aca="false">G184</f>
        <v>259400</v>
      </c>
      <c r="H183" s="187" t="n">
        <f aca="false">G183-F183</f>
        <v>0</v>
      </c>
      <c r="I183" s="184" t="n">
        <f aca="false">I184</f>
        <v>259400</v>
      </c>
      <c r="J183" s="188" t="n">
        <f aca="false">I183-G183</f>
        <v>0</v>
      </c>
      <c r="K183" s="184" t="n">
        <f aca="false">K184</f>
        <v>0</v>
      </c>
      <c r="L183" s="188" t="n">
        <f aca="false">K183-I183</f>
        <v>-259400</v>
      </c>
      <c r="M183" s="189" t="n">
        <f aca="false">K183/F183*100</f>
        <v>0</v>
      </c>
      <c r="N183" s="189" t="n">
        <f aca="false">K183/I183*100</f>
        <v>0</v>
      </c>
    </row>
    <row r="184" customFormat="false" ht="51" hidden="false" customHeight="false" outlineLevel="0" collapsed="false">
      <c r="A184" s="185" t="s">
        <v>842</v>
      </c>
      <c r="B184" s="186" t="s">
        <v>242</v>
      </c>
      <c r="C184" s="186" t="s">
        <v>298</v>
      </c>
      <c r="D184" s="186" t="s">
        <v>843</v>
      </c>
      <c r="E184" s="186"/>
      <c r="F184" s="184" t="n">
        <v>259400</v>
      </c>
      <c r="G184" s="184" t="n">
        <f aca="false">G185</f>
        <v>259400</v>
      </c>
      <c r="H184" s="187" t="n">
        <f aca="false">G184-F184</f>
        <v>0</v>
      </c>
      <c r="I184" s="184" t="n">
        <f aca="false">I185</f>
        <v>259400</v>
      </c>
      <c r="J184" s="188" t="n">
        <f aca="false">I184-G184</f>
        <v>0</v>
      </c>
      <c r="K184" s="184" t="n">
        <f aca="false">K185</f>
        <v>0</v>
      </c>
      <c r="L184" s="188" t="n">
        <f aca="false">K184-I184</f>
        <v>-259400</v>
      </c>
      <c r="M184" s="189" t="n">
        <f aca="false">K184/F184*100</f>
        <v>0</v>
      </c>
      <c r="N184" s="189" t="n">
        <f aca="false">K184/I184*100</f>
        <v>0</v>
      </c>
    </row>
    <row r="185" customFormat="false" ht="51" hidden="false" customHeight="false" outlineLevel="0" collapsed="false">
      <c r="A185" s="185" t="s">
        <v>892</v>
      </c>
      <c r="B185" s="186" t="s">
        <v>242</v>
      </c>
      <c r="C185" s="186" t="s">
        <v>298</v>
      </c>
      <c r="D185" s="186" t="s">
        <v>893</v>
      </c>
      <c r="E185" s="186"/>
      <c r="F185" s="184" t="n">
        <v>259400</v>
      </c>
      <c r="G185" s="184" t="n">
        <f aca="false">G186</f>
        <v>259400</v>
      </c>
      <c r="H185" s="187" t="n">
        <f aca="false">G185-F185</f>
        <v>0</v>
      </c>
      <c r="I185" s="184" t="n">
        <f aca="false">I186</f>
        <v>259400</v>
      </c>
      <c r="J185" s="188" t="n">
        <f aca="false">I185-G185</f>
        <v>0</v>
      </c>
      <c r="K185" s="184" t="n">
        <f aca="false">K186</f>
        <v>0</v>
      </c>
      <c r="L185" s="188" t="n">
        <f aca="false">K185-I185</f>
        <v>-259400</v>
      </c>
      <c r="M185" s="189" t="n">
        <f aca="false">K185/F185*100</f>
        <v>0</v>
      </c>
      <c r="N185" s="189" t="n">
        <f aca="false">K185/I185*100</f>
        <v>0</v>
      </c>
    </row>
    <row r="186" customFormat="false" ht="38.25" hidden="false" customHeight="false" outlineLevel="0" collapsed="false">
      <c r="A186" s="185" t="s">
        <v>894</v>
      </c>
      <c r="B186" s="186" t="s">
        <v>242</v>
      </c>
      <c r="C186" s="186" t="s">
        <v>298</v>
      </c>
      <c r="D186" s="186" t="s">
        <v>895</v>
      </c>
      <c r="E186" s="186"/>
      <c r="F186" s="184" t="n">
        <v>259400</v>
      </c>
      <c r="G186" s="184" t="n">
        <f aca="false">G187</f>
        <v>259400</v>
      </c>
      <c r="H186" s="187" t="n">
        <f aca="false">G186-F186</f>
        <v>0</v>
      </c>
      <c r="I186" s="184" t="n">
        <f aca="false">I187</f>
        <v>259400</v>
      </c>
      <c r="J186" s="188" t="n">
        <f aca="false">I186-G186</f>
        <v>0</v>
      </c>
      <c r="K186" s="184" t="n">
        <f aca="false">K187</f>
        <v>0</v>
      </c>
      <c r="L186" s="188" t="n">
        <f aca="false">K186-I186</f>
        <v>-259400</v>
      </c>
      <c r="M186" s="189" t="n">
        <f aca="false">K186/F186*100</f>
        <v>0</v>
      </c>
      <c r="N186" s="189" t="n">
        <f aca="false">K186/I186*100</f>
        <v>0</v>
      </c>
    </row>
    <row r="187" customFormat="false" ht="12.75" hidden="false" customHeight="false" outlineLevel="0" collapsed="false">
      <c r="A187" s="185" t="s">
        <v>848</v>
      </c>
      <c r="B187" s="186" t="s">
        <v>242</v>
      </c>
      <c r="C187" s="186" t="s">
        <v>298</v>
      </c>
      <c r="D187" s="186" t="s">
        <v>896</v>
      </c>
      <c r="E187" s="186"/>
      <c r="F187" s="184" t="n">
        <v>259400</v>
      </c>
      <c r="G187" s="184" t="n">
        <f aca="false">G188</f>
        <v>259400</v>
      </c>
      <c r="H187" s="187" t="n">
        <f aca="false">G187-F187</f>
        <v>0</v>
      </c>
      <c r="I187" s="184" t="n">
        <f aca="false">I188</f>
        <v>259400</v>
      </c>
      <c r="J187" s="188" t="n">
        <f aca="false">I187-G187</f>
        <v>0</v>
      </c>
      <c r="K187" s="184" t="n">
        <f aca="false">K188</f>
        <v>0</v>
      </c>
      <c r="L187" s="188" t="n">
        <f aca="false">K187-I187</f>
        <v>-259400</v>
      </c>
      <c r="M187" s="189" t="n">
        <f aca="false">K187/F187*100</f>
        <v>0</v>
      </c>
      <c r="N187" s="189" t="n">
        <f aca="false">K187/I187*100</f>
        <v>0</v>
      </c>
    </row>
    <row r="188" customFormat="false" ht="25.5" hidden="false" customHeight="false" outlineLevel="0" collapsed="false">
      <c r="A188" s="185" t="s">
        <v>815</v>
      </c>
      <c r="B188" s="186" t="s">
        <v>242</v>
      </c>
      <c r="C188" s="186" t="s">
        <v>298</v>
      </c>
      <c r="D188" s="186" t="s">
        <v>896</v>
      </c>
      <c r="E188" s="186" t="s">
        <v>206</v>
      </c>
      <c r="F188" s="184" t="n">
        <v>259400</v>
      </c>
      <c r="G188" s="184" t="n">
        <f aca="false">G189</f>
        <v>259400</v>
      </c>
      <c r="H188" s="187" t="n">
        <f aca="false">G188-F188</f>
        <v>0</v>
      </c>
      <c r="I188" s="184" t="n">
        <f aca="false">I189</f>
        <v>259400</v>
      </c>
      <c r="J188" s="188" t="n">
        <f aca="false">I188-G188</f>
        <v>0</v>
      </c>
      <c r="K188" s="184" t="n">
        <f aca="false">K189</f>
        <v>0</v>
      </c>
      <c r="L188" s="188" t="n">
        <f aca="false">K188-I188</f>
        <v>-259400</v>
      </c>
      <c r="M188" s="189" t="n">
        <f aca="false">K188/F188*100</f>
        <v>0</v>
      </c>
      <c r="N188" s="189" t="n">
        <f aca="false">K188/I188*100</f>
        <v>0</v>
      </c>
    </row>
    <row r="189" customFormat="false" ht="29.25" hidden="false" customHeight="true" outlineLevel="0" collapsed="false">
      <c r="A189" s="185" t="s">
        <v>816</v>
      </c>
      <c r="B189" s="186" t="s">
        <v>242</v>
      </c>
      <c r="C189" s="186" t="s">
        <v>298</v>
      </c>
      <c r="D189" s="186" t="s">
        <v>896</v>
      </c>
      <c r="E189" s="186" t="s">
        <v>208</v>
      </c>
      <c r="F189" s="184" t="n">
        <v>259400</v>
      </c>
      <c r="G189" s="184" t="n">
        <f aca="false">G190</f>
        <v>259400</v>
      </c>
      <c r="H189" s="187" t="n">
        <f aca="false">G189-F189</f>
        <v>0</v>
      </c>
      <c r="I189" s="184" t="n">
        <f aca="false">I190</f>
        <v>259400</v>
      </c>
      <c r="J189" s="188" t="n">
        <f aca="false">I189-G189</f>
        <v>0</v>
      </c>
      <c r="K189" s="184" t="n">
        <f aca="false">K190</f>
        <v>0</v>
      </c>
      <c r="L189" s="188" t="n">
        <f aca="false">K189-I189</f>
        <v>-259400</v>
      </c>
      <c r="M189" s="189" t="n">
        <f aca="false">K189/F189*100</f>
        <v>0</v>
      </c>
      <c r="N189" s="189" t="n">
        <f aca="false">K189/I189*100</f>
        <v>0</v>
      </c>
    </row>
    <row r="190" customFormat="false" ht="25.5" hidden="false" customHeight="false" outlineLevel="0" collapsed="false">
      <c r="A190" s="185" t="s">
        <v>211</v>
      </c>
      <c r="B190" s="186" t="s">
        <v>242</v>
      </c>
      <c r="C190" s="186" t="s">
        <v>298</v>
      </c>
      <c r="D190" s="186" t="s">
        <v>896</v>
      </c>
      <c r="E190" s="186" t="s">
        <v>212</v>
      </c>
      <c r="F190" s="184" t="n">
        <v>259400</v>
      </c>
      <c r="G190" s="184" t="n">
        <v>259400</v>
      </c>
      <c r="H190" s="187" t="n">
        <f aca="false">G190-F190</f>
        <v>0</v>
      </c>
      <c r="I190" s="184" t="n">
        <v>259400</v>
      </c>
      <c r="J190" s="188" t="n">
        <f aca="false">I190-G190</f>
        <v>0</v>
      </c>
      <c r="K190" s="184" t="n">
        <v>0</v>
      </c>
      <c r="L190" s="188" t="n">
        <f aca="false">K190-I190</f>
        <v>-259400</v>
      </c>
      <c r="M190" s="189" t="n">
        <f aca="false">K190/F190*100</f>
        <v>0</v>
      </c>
      <c r="N190" s="189" t="n">
        <f aca="false">K190/I190*100</f>
        <v>0</v>
      </c>
    </row>
    <row r="191" customFormat="false" ht="25.5" hidden="false" customHeight="false" outlineLevel="0" collapsed="false">
      <c r="A191" s="185" t="s">
        <v>303</v>
      </c>
      <c r="B191" s="186" t="s">
        <v>242</v>
      </c>
      <c r="C191" s="186" t="s">
        <v>304</v>
      </c>
      <c r="D191" s="186"/>
      <c r="E191" s="186"/>
      <c r="F191" s="184" t="n">
        <v>231100</v>
      </c>
      <c r="G191" s="184" t="n">
        <f aca="false">G192+G203</f>
        <v>231100</v>
      </c>
      <c r="H191" s="187" t="n">
        <f aca="false">G191-F191</f>
        <v>0</v>
      </c>
      <c r="I191" s="184" t="n">
        <f aca="false">I192+I203</f>
        <v>231100</v>
      </c>
      <c r="J191" s="188" t="n">
        <f aca="false">I191-G191</f>
        <v>0</v>
      </c>
      <c r="K191" s="184" t="n">
        <f aca="false">K192+K203</f>
        <v>0</v>
      </c>
      <c r="L191" s="188" t="n">
        <f aca="false">K191-I191</f>
        <v>-231100</v>
      </c>
      <c r="M191" s="189" t="n">
        <f aca="false">K191/F191*100</f>
        <v>0</v>
      </c>
      <c r="N191" s="189" t="n">
        <f aca="false">K191/I191*100</f>
        <v>0</v>
      </c>
    </row>
    <row r="192" customFormat="false" ht="66" hidden="false" customHeight="true" outlineLevel="0" collapsed="false">
      <c r="A192" s="185" t="s">
        <v>897</v>
      </c>
      <c r="B192" s="186" t="s">
        <v>242</v>
      </c>
      <c r="C192" s="186" t="s">
        <v>304</v>
      </c>
      <c r="D192" s="186" t="s">
        <v>898</v>
      </c>
      <c r="E192" s="186"/>
      <c r="F192" s="184" t="n">
        <v>126600</v>
      </c>
      <c r="G192" s="184" t="n">
        <f aca="false">G193</f>
        <v>126600</v>
      </c>
      <c r="H192" s="187" t="n">
        <f aca="false">G192-F192</f>
        <v>0</v>
      </c>
      <c r="I192" s="184" t="n">
        <f aca="false">I193</f>
        <v>126600</v>
      </c>
      <c r="J192" s="188" t="n">
        <f aca="false">I192-G192</f>
        <v>0</v>
      </c>
      <c r="K192" s="184" t="n">
        <f aca="false">K193</f>
        <v>0</v>
      </c>
      <c r="L192" s="188" t="n">
        <f aca="false">K192-I192</f>
        <v>-126600</v>
      </c>
      <c r="M192" s="189" t="n">
        <f aca="false">K192/F192*100</f>
        <v>0</v>
      </c>
      <c r="N192" s="189" t="n">
        <f aca="false">K192/I192*100</f>
        <v>0</v>
      </c>
    </row>
    <row r="193" customFormat="false" ht="12.75" hidden="false" customHeight="false" outlineLevel="0" collapsed="false">
      <c r="A193" s="185" t="s">
        <v>899</v>
      </c>
      <c r="B193" s="186" t="s">
        <v>242</v>
      </c>
      <c r="C193" s="186" t="s">
        <v>304</v>
      </c>
      <c r="D193" s="186" t="s">
        <v>900</v>
      </c>
      <c r="E193" s="186"/>
      <c r="F193" s="184" t="n">
        <v>126600</v>
      </c>
      <c r="G193" s="184" t="n">
        <f aca="false">G194</f>
        <v>126600</v>
      </c>
      <c r="H193" s="187" t="n">
        <f aca="false">G193-F193</f>
        <v>0</v>
      </c>
      <c r="I193" s="184" t="n">
        <f aca="false">I194</f>
        <v>126600</v>
      </c>
      <c r="J193" s="188" t="n">
        <f aca="false">I193-G193</f>
        <v>0</v>
      </c>
      <c r="K193" s="184" t="n">
        <f aca="false">K194</f>
        <v>0</v>
      </c>
      <c r="L193" s="188" t="n">
        <f aca="false">K193-I193</f>
        <v>-126600</v>
      </c>
      <c r="M193" s="189" t="n">
        <f aca="false">K193/F193*100</f>
        <v>0</v>
      </c>
      <c r="N193" s="189" t="n">
        <f aca="false">K193/I193*100</f>
        <v>0</v>
      </c>
    </row>
    <row r="194" customFormat="false" ht="25.5" hidden="false" customHeight="false" outlineLevel="0" collapsed="false">
      <c r="A194" s="185" t="s">
        <v>901</v>
      </c>
      <c r="B194" s="186" t="s">
        <v>242</v>
      </c>
      <c r="C194" s="186" t="s">
        <v>304</v>
      </c>
      <c r="D194" s="186" t="s">
        <v>902</v>
      </c>
      <c r="E194" s="186"/>
      <c r="F194" s="184" t="n">
        <v>126600</v>
      </c>
      <c r="G194" s="184" t="n">
        <f aca="false">G195+G200</f>
        <v>126600</v>
      </c>
      <c r="H194" s="187" t="n">
        <f aca="false">G194-F194</f>
        <v>0</v>
      </c>
      <c r="I194" s="184" t="n">
        <f aca="false">I195+I200</f>
        <v>126600</v>
      </c>
      <c r="J194" s="188" t="n">
        <f aca="false">I194-G194</f>
        <v>0</v>
      </c>
      <c r="K194" s="184" t="n">
        <f aca="false">K195+K200</f>
        <v>0</v>
      </c>
      <c r="L194" s="188" t="n">
        <f aca="false">K194-I194</f>
        <v>-126600</v>
      </c>
      <c r="M194" s="189" t="n">
        <f aca="false">K194/F194*100</f>
        <v>0</v>
      </c>
      <c r="N194" s="189" t="n">
        <f aca="false">K194/I194*100</f>
        <v>0</v>
      </c>
    </row>
    <row r="195" customFormat="false" ht="25.5" hidden="false" customHeight="false" outlineLevel="0" collapsed="false">
      <c r="A195" s="185" t="s">
        <v>903</v>
      </c>
      <c r="B195" s="186" t="s">
        <v>242</v>
      </c>
      <c r="C195" s="186" t="s">
        <v>304</v>
      </c>
      <c r="D195" s="186" t="s">
        <v>904</v>
      </c>
      <c r="E195" s="186"/>
      <c r="F195" s="184" t="n">
        <v>88600</v>
      </c>
      <c r="G195" s="184" t="n">
        <f aca="false">G196</f>
        <v>88600</v>
      </c>
      <c r="H195" s="187" t="n">
        <f aca="false">G195-F195</f>
        <v>0</v>
      </c>
      <c r="I195" s="184" t="n">
        <f aca="false">I196</f>
        <v>88600</v>
      </c>
      <c r="J195" s="188" t="n">
        <f aca="false">I195-G195</f>
        <v>0</v>
      </c>
      <c r="K195" s="184" t="n">
        <f aca="false">K196</f>
        <v>0</v>
      </c>
      <c r="L195" s="188" t="n">
        <f aca="false">K195-I195</f>
        <v>-88600</v>
      </c>
      <c r="M195" s="189" t="n">
        <f aca="false">K195/F195*100</f>
        <v>0</v>
      </c>
      <c r="N195" s="189" t="n">
        <f aca="false">K195/I195*100</f>
        <v>0</v>
      </c>
    </row>
    <row r="196" customFormat="false" ht="63.75" hidden="false" customHeight="false" outlineLevel="0" collapsed="false">
      <c r="A196" s="185" t="s">
        <v>193</v>
      </c>
      <c r="B196" s="186" t="s">
        <v>242</v>
      </c>
      <c r="C196" s="186" t="s">
        <v>304</v>
      </c>
      <c r="D196" s="186" t="s">
        <v>904</v>
      </c>
      <c r="E196" s="186" t="s">
        <v>194</v>
      </c>
      <c r="F196" s="184" t="n">
        <v>88600</v>
      </c>
      <c r="G196" s="184" t="n">
        <f aca="false">G197</f>
        <v>88600</v>
      </c>
      <c r="H196" s="187" t="n">
        <f aca="false">G196-F196</f>
        <v>0</v>
      </c>
      <c r="I196" s="184" t="n">
        <f aca="false">I197</f>
        <v>88600</v>
      </c>
      <c r="J196" s="188" t="n">
        <f aca="false">I196-G196</f>
        <v>0</v>
      </c>
      <c r="K196" s="184" t="n">
        <f aca="false">K197</f>
        <v>0</v>
      </c>
      <c r="L196" s="188" t="n">
        <f aca="false">K196-I196</f>
        <v>-88600</v>
      </c>
      <c r="M196" s="189" t="n">
        <f aca="false">K196/F196*100</f>
        <v>0</v>
      </c>
      <c r="N196" s="189" t="n">
        <f aca="false">K196/I196*100</f>
        <v>0</v>
      </c>
    </row>
    <row r="197" customFormat="false" ht="25.5" hidden="false" customHeight="false" outlineLevel="0" collapsed="false">
      <c r="A197" s="185" t="s">
        <v>195</v>
      </c>
      <c r="B197" s="186" t="s">
        <v>242</v>
      </c>
      <c r="C197" s="186" t="s">
        <v>304</v>
      </c>
      <c r="D197" s="186" t="s">
        <v>904</v>
      </c>
      <c r="E197" s="186" t="s">
        <v>196</v>
      </c>
      <c r="F197" s="184" t="n">
        <v>88600</v>
      </c>
      <c r="G197" s="184" t="n">
        <f aca="false">G198</f>
        <v>88600</v>
      </c>
      <c r="H197" s="187" t="n">
        <f aca="false">G197-F197</f>
        <v>0</v>
      </c>
      <c r="I197" s="184" t="n">
        <f aca="false">I198</f>
        <v>88600</v>
      </c>
      <c r="J197" s="188" t="n">
        <f aca="false">I197-G197</f>
        <v>0</v>
      </c>
      <c r="K197" s="184" t="n">
        <f aca="false">K198</f>
        <v>0</v>
      </c>
      <c r="L197" s="188" t="n">
        <f aca="false">K197-I197</f>
        <v>-88600</v>
      </c>
      <c r="M197" s="189" t="n">
        <f aca="false">K197/F197*100</f>
        <v>0</v>
      </c>
      <c r="N197" s="189" t="n">
        <f aca="false">K197/I197*100</f>
        <v>0</v>
      </c>
    </row>
    <row r="198" customFormat="false" ht="51" hidden="false" customHeight="false" outlineLevel="0" collapsed="false">
      <c r="A198" s="185" t="s">
        <v>811</v>
      </c>
      <c r="B198" s="186" t="s">
        <v>242</v>
      </c>
      <c r="C198" s="186" t="s">
        <v>304</v>
      </c>
      <c r="D198" s="186" t="s">
        <v>904</v>
      </c>
      <c r="E198" s="186" t="s">
        <v>812</v>
      </c>
      <c r="F198" s="184" t="n">
        <v>88600</v>
      </c>
      <c r="G198" s="184" t="n">
        <v>88600</v>
      </c>
      <c r="H198" s="187" t="n">
        <f aca="false">G198-F198</f>
        <v>0</v>
      </c>
      <c r="I198" s="184" t="n">
        <v>88600</v>
      </c>
      <c r="J198" s="188" t="n">
        <f aca="false">I198-G198</f>
        <v>0</v>
      </c>
      <c r="K198" s="184" t="n">
        <v>0</v>
      </c>
      <c r="L198" s="188" t="n">
        <f aca="false">K198-I198</f>
        <v>-88600</v>
      </c>
      <c r="M198" s="189" t="n">
        <f aca="false">K198/F198*100</f>
        <v>0</v>
      </c>
      <c r="N198" s="189" t="n">
        <f aca="false">K198/I198*100</f>
        <v>0</v>
      </c>
    </row>
    <row r="199" customFormat="false" ht="12.75" hidden="false" customHeight="false" outlineLevel="0" collapsed="false">
      <c r="A199" s="185" t="s">
        <v>905</v>
      </c>
      <c r="B199" s="186" t="s">
        <v>242</v>
      </c>
      <c r="C199" s="186" t="s">
        <v>304</v>
      </c>
      <c r="D199" s="186" t="s">
        <v>906</v>
      </c>
      <c r="E199" s="186"/>
      <c r="F199" s="184" t="n">
        <v>38000</v>
      </c>
      <c r="G199" s="184" t="n">
        <f aca="false">G200</f>
        <v>38000</v>
      </c>
      <c r="H199" s="187" t="n">
        <f aca="false">G199-F199</f>
        <v>0</v>
      </c>
      <c r="I199" s="184" t="n">
        <f aca="false">I200</f>
        <v>38000</v>
      </c>
      <c r="J199" s="188" t="n">
        <f aca="false">I199-G199</f>
        <v>0</v>
      </c>
      <c r="K199" s="184" t="n">
        <f aca="false">K200</f>
        <v>0</v>
      </c>
      <c r="L199" s="188" t="n">
        <f aca="false">K199-I199</f>
        <v>-38000</v>
      </c>
      <c r="M199" s="189" t="n">
        <f aca="false">K199/F199*100</f>
        <v>0</v>
      </c>
      <c r="N199" s="189" t="n">
        <f aca="false">K199/I199*100</f>
        <v>0</v>
      </c>
    </row>
    <row r="200" customFormat="false" ht="64.5" hidden="false" customHeight="true" outlineLevel="0" collapsed="false">
      <c r="A200" s="185" t="s">
        <v>193</v>
      </c>
      <c r="B200" s="186" t="s">
        <v>242</v>
      </c>
      <c r="C200" s="186" t="s">
        <v>304</v>
      </c>
      <c r="D200" s="186" t="s">
        <v>906</v>
      </c>
      <c r="E200" s="186" t="s">
        <v>194</v>
      </c>
      <c r="F200" s="184" t="n">
        <v>38000</v>
      </c>
      <c r="G200" s="184" t="n">
        <f aca="false">G201</f>
        <v>38000</v>
      </c>
      <c r="H200" s="187" t="n">
        <f aca="false">G200-F200</f>
        <v>0</v>
      </c>
      <c r="I200" s="184" t="n">
        <f aca="false">I201</f>
        <v>38000</v>
      </c>
      <c r="J200" s="188" t="n">
        <f aca="false">I200-G200</f>
        <v>0</v>
      </c>
      <c r="K200" s="184" t="n">
        <f aca="false">K201</f>
        <v>0</v>
      </c>
      <c r="L200" s="188" t="n">
        <f aca="false">K200-I200</f>
        <v>-38000</v>
      </c>
      <c r="M200" s="189" t="n">
        <f aca="false">K200/F200*100</f>
        <v>0</v>
      </c>
      <c r="N200" s="189" t="n">
        <f aca="false">K200/I200*100</f>
        <v>0</v>
      </c>
    </row>
    <row r="201" customFormat="false" ht="25.5" hidden="false" customHeight="false" outlineLevel="0" collapsed="false">
      <c r="A201" s="185" t="s">
        <v>195</v>
      </c>
      <c r="B201" s="186" t="s">
        <v>242</v>
      </c>
      <c r="C201" s="186" t="s">
        <v>304</v>
      </c>
      <c r="D201" s="186" t="s">
        <v>906</v>
      </c>
      <c r="E201" s="186" t="s">
        <v>196</v>
      </c>
      <c r="F201" s="184" t="n">
        <v>38000</v>
      </c>
      <c r="G201" s="184" t="n">
        <f aca="false">G202</f>
        <v>38000</v>
      </c>
      <c r="H201" s="187" t="n">
        <f aca="false">G201-F201</f>
        <v>0</v>
      </c>
      <c r="I201" s="184" t="n">
        <f aca="false">I202</f>
        <v>38000</v>
      </c>
      <c r="J201" s="188" t="n">
        <f aca="false">I201-G201</f>
        <v>0</v>
      </c>
      <c r="K201" s="184" t="n">
        <f aca="false">K202</f>
        <v>0</v>
      </c>
      <c r="L201" s="188" t="n">
        <f aca="false">K201-I201</f>
        <v>-38000</v>
      </c>
      <c r="M201" s="189" t="n">
        <f aca="false">K201/F201*100</f>
        <v>0</v>
      </c>
      <c r="N201" s="189" t="n">
        <f aca="false">K201/I201*100</f>
        <v>0</v>
      </c>
    </row>
    <row r="202" customFormat="false" ht="51" hidden="false" customHeight="false" outlineLevel="0" collapsed="false">
      <c r="A202" s="185" t="s">
        <v>811</v>
      </c>
      <c r="B202" s="186" t="s">
        <v>242</v>
      </c>
      <c r="C202" s="186" t="s">
        <v>304</v>
      </c>
      <c r="D202" s="186" t="s">
        <v>906</v>
      </c>
      <c r="E202" s="186" t="s">
        <v>812</v>
      </c>
      <c r="F202" s="184" t="n">
        <v>38000</v>
      </c>
      <c r="G202" s="184" t="n">
        <v>38000</v>
      </c>
      <c r="H202" s="187" t="n">
        <f aca="false">G202-F202</f>
        <v>0</v>
      </c>
      <c r="I202" s="184" t="n">
        <v>38000</v>
      </c>
      <c r="J202" s="188" t="n">
        <f aca="false">I202-G202</f>
        <v>0</v>
      </c>
      <c r="K202" s="184" t="n">
        <v>0</v>
      </c>
      <c r="L202" s="188" t="n">
        <f aca="false">K202-I202</f>
        <v>-38000</v>
      </c>
      <c r="M202" s="189" t="n">
        <f aca="false">K202/F202*100</f>
        <v>0</v>
      </c>
      <c r="N202" s="189" t="n">
        <f aca="false">K202/I202*100</f>
        <v>0</v>
      </c>
    </row>
    <row r="203" customFormat="false" ht="38.25" hidden="false" customHeight="true" outlineLevel="0" collapsed="false">
      <c r="A203" s="185" t="s">
        <v>505</v>
      </c>
      <c r="B203" s="186" t="s">
        <v>242</v>
      </c>
      <c r="C203" s="186" t="s">
        <v>304</v>
      </c>
      <c r="D203" s="186" t="s">
        <v>907</v>
      </c>
      <c r="E203" s="186"/>
      <c r="F203" s="184" t="n">
        <v>104500</v>
      </c>
      <c r="G203" s="184" t="n">
        <f aca="false">G204</f>
        <v>104500</v>
      </c>
      <c r="H203" s="187" t="n">
        <f aca="false">G203-F203</f>
        <v>0</v>
      </c>
      <c r="I203" s="184" t="n">
        <f aca="false">I204</f>
        <v>104500</v>
      </c>
      <c r="J203" s="188" t="n">
        <f aca="false">I203-G203</f>
        <v>0</v>
      </c>
      <c r="K203" s="184" t="n">
        <f aca="false">K204</f>
        <v>0</v>
      </c>
      <c r="L203" s="188" t="n">
        <f aca="false">K203-I203</f>
        <v>-104500</v>
      </c>
      <c r="M203" s="189" t="n">
        <f aca="false">K203/F203*100</f>
        <v>0</v>
      </c>
      <c r="N203" s="189" t="n">
        <f aca="false">K203/I203*100</f>
        <v>0</v>
      </c>
    </row>
    <row r="204" customFormat="false" ht="89.25" hidden="false" customHeight="false" outlineLevel="0" collapsed="false">
      <c r="A204" s="191" t="s">
        <v>908</v>
      </c>
      <c r="B204" s="186" t="s">
        <v>242</v>
      </c>
      <c r="C204" s="186" t="s">
        <v>304</v>
      </c>
      <c r="D204" s="186" t="s">
        <v>909</v>
      </c>
      <c r="E204" s="186"/>
      <c r="F204" s="184" t="n">
        <v>104500</v>
      </c>
      <c r="G204" s="184" t="n">
        <f aca="false">G205</f>
        <v>104500</v>
      </c>
      <c r="H204" s="187" t="n">
        <f aca="false">G204-F204</f>
        <v>0</v>
      </c>
      <c r="I204" s="184" t="n">
        <f aca="false">I205</f>
        <v>104500</v>
      </c>
      <c r="J204" s="188" t="n">
        <f aca="false">I204-G204</f>
        <v>0</v>
      </c>
      <c r="K204" s="184" t="n">
        <f aca="false">K205</f>
        <v>0</v>
      </c>
      <c r="L204" s="188" t="n">
        <f aca="false">K204-I204</f>
        <v>-104500</v>
      </c>
      <c r="M204" s="189" t="n">
        <f aca="false">K204/F204*100</f>
        <v>0</v>
      </c>
      <c r="N204" s="189" t="n">
        <f aca="false">K204/I204*100</f>
        <v>0</v>
      </c>
    </row>
    <row r="205" customFormat="false" ht="12.75" hidden="false" customHeight="false" outlineLevel="0" collapsed="false">
      <c r="A205" s="185" t="s">
        <v>848</v>
      </c>
      <c r="B205" s="186" t="s">
        <v>242</v>
      </c>
      <c r="C205" s="186" t="s">
        <v>304</v>
      </c>
      <c r="D205" s="186" t="s">
        <v>910</v>
      </c>
      <c r="E205" s="186"/>
      <c r="F205" s="184" t="n">
        <v>104500</v>
      </c>
      <c r="G205" s="184" t="n">
        <f aca="false">G206</f>
        <v>104500</v>
      </c>
      <c r="H205" s="187" t="n">
        <f aca="false">G205-F205</f>
        <v>0</v>
      </c>
      <c r="I205" s="184" t="n">
        <f aca="false">I206</f>
        <v>104500</v>
      </c>
      <c r="J205" s="188" t="n">
        <f aca="false">I205-G205</f>
        <v>0</v>
      </c>
      <c r="K205" s="184" t="n">
        <f aca="false">K206</f>
        <v>0</v>
      </c>
      <c r="L205" s="188" t="n">
        <f aca="false">K205-I205</f>
        <v>-104500</v>
      </c>
      <c r="M205" s="189" t="n">
        <f aca="false">K205/F205*100</f>
        <v>0</v>
      </c>
      <c r="N205" s="189" t="n">
        <f aca="false">K205/I205*100</f>
        <v>0</v>
      </c>
    </row>
    <row r="206" customFormat="false" ht="25.5" hidden="false" customHeight="false" outlineLevel="0" collapsed="false">
      <c r="A206" s="185" t="s">
        <v>815</v>
      </c>
      <c r="B206" s="186" t="s">
        <v>242</v>
      </c>
      <c r="C206" s="186" t="s">
        <v>304</v>
      </c>
      <c r="D206" s="186" t="s">
        <v>910</v>
      </c>
      <c r="E206" s="186" t="s">
        <v>206</v>
      </c>
      <c r="F206" s="184" t="n">
        <v>104500</v>
      </c>
      <c r="G206" s="184" t="n">
        <f aca="false">G207</f>
        <v>104500</v>
      </c>
      <c r="H206" s="187" t="n">
        <f aca="false">G206-F206</f>
        <v>0</v>
      </c>
      <c r="I206" s="184" t="n">
        <f aca="false">I207</f>
        <v>104500</v>
      </c>
      <c r="J206" s="188" t="n">
        <f aca="false">I206-G206</f>
        <v>0</v>
      </c>
      <c r="K206" s="184" t="n">
        <f aca="false">K207</f>
        <v>0</v>
      </c>
      <c r="L206" s="188" t="n">
        <f aca="false">K206-I206</f>
        <v>-104500</v>
      </c>
      <c r="M206" s="189" t="n">
        <f aca="false">K206/F206*100</f>
        <v>0</v>
      </c>
      <c r="N206" s="189" t="n">
        <f aca="false">K206/I206*100</f>
        <v>0</v>
      </c>
    </row>
    <row r="207" customFormat="false" ht="25.5" hidden="false" customHeight="false" outlineLevel="0" collapsed="false">
      <c r="A207" s="185" t="s">
        <v>816</v>
      </c>
      <c r="B207" s="186" t="s">
        <v>242</v>
      </c>
      <c r="C207" s="186" t="s">
        <v>304</v>
      </c>
      <c r="D207" s="186" t="s">
        <v>910</v>
      </c>
      <c r="E207" s="186" t="s">
        <v>208</v>
      </c>
      <c r="F207" s="184" t="n">
        <v>104500</v>
      </c>
      <c r="G207" s="184" t="n">
        <f aca="false">G208</f>
        <v>104500</v>
      </c>
      <c r="H207" s="187" t="n">
        <f aca="false">G207-F207</f>
        <v>0</v>
      </c>
      <c r="I207" s="184" t="n">
        <f aca="false">I208</f>
        <v>104500</v>
      </c>
      <c r="J207" s="188" t="n">
        <f aca="false">I207-G207</f>
        <v>0</v>
      </c>
      <c r="K207" s="184" t="n">
        <f aca="false">K208</f>
        <v>0</v>
      </c>
      <c r="L207" s="188" t="n">
        <f aca="false">K207-I207</f>
        <v>-104500</v>
      </c>
      <c r="M207" s="189" t="n">
        <f aca="false">K207/F207*100</f>
        <v>0</v>
      </c>
      <c r="N207" s="189" t="n">
        <f aca="false">K207/I207*100</f>
        <v>0</v>
      </c>
    </row>
    <row r="208" customFormat="false" ht="25.5" hidden="false" customHeight="false" outlineLevel="0" collapsed="false">
      <c r="A208" s="185" t="s">
        <v>209</v>
      </c>
      <c r="B208" s="186" t="s">
        <v>242</v>
      </c>
      <c r="C208" s="186" t="s">
        <v>304</v>
      </c>
      <c r="D208" s="186" t="s">
        <v>910</v>
      </c>
      <c r="E208" s="186" t="s">
        <v>210</v>
      </c>
      <c r="F208" s="184" t="n">
        <v>104500</v>
      </c>
      <c r="G208" s="184" t="n">
        <v>104500</v>
      </c>
      <c r="H208" s="187" t="n">
        <f aca="false">G208-F208</f>
        <v>0</v>
      </c>
      <c r="I208" s="184" t="n">
        <v>104500</v>
      </c>
      <c r="J208" s="188" t="n">
        <f aca="false">I208-G208</f>
        <v>0</v>
      </c>
      <c r="K208" s="184" t="n">
        <v>0</v>
      </c>
      <c r="L208" s="188" t="n">
        <f aca="false">K208-I208</f>
        <v>-104500</v>
      </c>
      <c r="M208" s="189" t="n">
        <f aca="false">K208/F208*100</f>
        <v>0</v>
      </c>
      <c r="N208" s="189" t="n">
        <f aca="false">K208/I208*100</f>
        <v>0</v>
      </c>
    </row>
    <row r="209" customFormat="false" ht="12.75" hidden="false" customHeight="false" outlineLevel="0" collapsed="false">
      <c r="A209" s="185" t="s">
        <v>319</v>
      </c>
      <c r="B209" s="186" t="s">
        <v>242</v>
      </c>
      <c r="C209" s="186" t="s">
        <v>320</v>
      </c>
      <c r="D209" s="186"/>
      <c r="E209" s="186"/>
      <c r="F209" s="184" t="n">
        <v>32899000</v>
      </c>
      <c r="G209" s="184" t="n">
        <f aca="false">G210+G226+G234</f>
        <v>34803200</v>
      </c>
      <c r="H209" s="187" t="n">
        <f aca="false">G209-F209</f>
        <v>1904200</v>
      </c>
      <c r="I209" s="184" t="n">
        <f aca="false">I210+I226+I234</f>
        <v>39520700</v>
      </c>
      <c r="J209" s="188" t="n">
        <f aca="false">I209-G209</f>
        <v>4717500</v>
      </c>
      <c r="K209" s="184" t="n">
        <f aca="false">K210+K226+K234</f>
        <v>5642311.47</v>
      </c>
      <c r="L209" s="188" t="n">
        <f aca="false">K209-I209</f>
        <v>-33878388.53</v>
      </c>
      <c r="M209" s="189" t="n">
        <f aca="false">K209/F209*100</f>
        <v>17.1504041764187</v>
      </c>
      <c r="N209" s="189" t="n">
        <f aca="false">K209/I209*100</f>
        <v>14.2768510426182</v>
      </c>
    </row>
    <row r="210" customFormat="false" ht="12.75" hidden="false" customHeight="false" outlineLevel="0" collapsed="false">
      <c r="A210" s="185" t="s">
        <v>321</v>
      </c>
      <c r="B210" s="186" t="s">
        <v>242</v>
      </c>
      <c r="C210" s="186" t="s">
        <v>322</v>
      </c>
      <c r="D210" s="186"/>
      <c r="E210" s="186"/>
      <c r="F210" s="184" t="n">
        <v>26867000</v>
      </c>
      <c r="G210" s="184" t="n">
        <f aca="false">G211</f>
        <v>26867000</v>
      </c>
      <c r="H210" s="187" t="n">
        <f aca="false">G210-F210</f>
        <v>0</v>
      </c>
      <c r="I210" s="184" t="n">
        <f aca="false">I211</f>
        <v>26867000</v>
      </c>
      <c r="J210" s="188" t="n">
        <f aca="false">I210-G210</f>
        <v>0</v>
      </c>
      <c r="K210" s="184" t="n">
        <f aca="false">K211</f>
        <v>4597226.88</v>
      </c>
      <c r="L210" s="188" t="n">
        <f aca="false">K210-I210</f>
        <v>-22269773.12</v>
      </c>
      <c r="M210" s="189" t="n">
        <f aca="false">K210/F210*100</f>
        <v>17.1110540067741</v>
      </c>
      <c r="N210" s="189" t="n">
        <f aca="false">K210/I210*100</f>
        <v>17.1110540067741</v>
      </c>
    </row>
    <row r="211" customFormat="false" ht="27.75" hidden="false" customHeight="true" outlineLevel="0" collapsed="false">
      <c r="A211" s="185" t="s">
        <v>850</v>
      </c>
      <c r="B211" s="186" t="s">
        <v>242</v>
      </c>
      <c r="C211" s="186" t="s">
        <v>322</v>
      </c>
      <c r="D211" s="186" t="s">
        <v>851</v>
      </c>
      <c r="E211" s="186"/>
      <c r="F211" s="184" t="n">
        <v>26867000</v>
      </c>
      <c r="G211" s="184" t="n">
        <f aca="false">G212</f>
        <v>26867000</v>
      </c>
      <c r="H211" s="187" t="n">
        <f aca="false">G211-F211</f>
        <v>0</v>
      </c>
      <c r="I211" s="184" t="n">
        <f aca="false">I212</f>
        <v>26867000</v>
      </c>
      <c r="J211" s="188" t="n">
        <f aca="false">I211-G211</f>
        <v>0</v>
      </c>
      <c r="K211" s="184" t="n">
        <f aca="false">K212</f>
        <v>4597226.88</v>
      </c>
      <c r="L211" s="188" t="n">
        <f aca="false">K211-I211</f>
        <v>-22269773.12</v>
      </c>
      <c r="M211" s="189" t="n">
        <f aca="false">K211/F211*100</f>
        <v>17.1110540067741</v>
      </c>
      <c r="N211" s="189" t="n">
        <f aca="false">K211/I211*100</f>
        <v>17.1110540067741</v>
      </c>
    </row>
    <row r="212" customFormat="false" ht="25.5" hidden="false" customHeight="false" outlineLevel="0" collapsed="false">
      <c r="A212" s="185" t="s">
        <v>867</v>
      </c>
      <c r="B212" s="186" t="s">
        <v>242</v>
      </c>
      <c r="C212" s="186" t="s">
        <v>322</v>
      </c>
      <c r="D212" s="186" t="s">
        <v>868</v>
      </c>
      <c r="E212" s="186"/>
      <c r="F212" s="184" t="n">
        <v>26867000</v>
      </c>
      <c r="G212" s="184" t="n">
        <f aca="false">G213</f>
        <v>26867000</v>
      </c>
      <c r="H212" s="187" t="n">
        <f aca="false">G212-F212</f>
        <v>0</v>
      </c>
      <c r="I212" s="184" t="n">
        <f aca="false">I213</f>
        <v>26867000</v>
      </c>
      <c r="J212" s="188" t="n">
        <f aca="false">I212-G212</f>
        <v>0</v>
      </c>
      <c r="K212" s="184" t="n">
        <f aca="false">K213</f>
        <v>4597226.88</v>
      </c>
      <c r="L212" s="188" t="n">
        <f aca="false">K212-I212</f>
        <v>-22269773.12</v>
      </c>
      <c r="M212" s="189" t="n">
        <f aca="false">K212/F212*100</f>
        <v>17.1110540067741</v>
      </c>
      <c r="N212" s="189" t="n">
        <f aca="false">K212/I212*100</f>
        <v>17.1110540067741</v>
      </c>
    </row>
    <row r="213" customFormat="false" ht="38.25" hidden="false" customHeight="false" outlineLevel="0" collapsed="false">
      <c r="A213" s="185" t="s">
        <v>911</v>
      </c>
      <c r="B213" s="186" t="s">
        <v>242</v>
      </c>
      <c r="C213" s="186" t="s">
        <v>322</v>
      </c>
      <c r="D213" s="186" t="s">
        <v>912</v>
      </c>
      <c r="E213" s="186"/>
      <c r="F213" s="184" t="n">
        <v>26867000</v>
      </c>
      <c r="G213" s="184" t="n">
        <f aca="false">G214+G218+G222</f>
        <v>26867000</v>
      </c>
      <c r="H213" s="187" t="n">
        <f aca="false">G213-F213</f>
        <v>0</v>
      </c>
      <c r="I213" s="184" t="n">
        <f aca="false">I214+I218+I222</f>
        <v>26867000</v>
      </c>
      <c r="J213" s="188" t="n">
        <f aca="false">I213-G213</f>
        <v>0</v>
      </c>
      <c r="K213" s="184" t="n">
        <f aca="false">K214+K218+K222</f>
        <v>4597226.88</v>
      </c>
      <c r="L213" s="188" t="n">
        <f aca="false">K213-I213</f>
        <v>-22269773.12</v>
      </c>
      <c r="M213" s="189" t="n">
        <f aca="false">K213/F213*100</f>
        <v>17.1110540067741</v>
      </c>
      <c r="N213" s="189" t="n">
        <f aca="false">K213/I213*100</f>
        <v>17.1110540067741</v>
      </c>
    </row>
    <row r="214" customFormat="false" ht="51" hidden="false" customHeight="false" outlineLevel="0" collapsed="false">
      <c r="A214" s="185" t="s">
        <v>913</v>
      </c>
      <c r="B214" s="186" t="s">
        <v>242</v>
      </c>
      <c r="C214" s="186" t="s">
        <v>322</v>
      </c>
      <c r="D214" s="186" t="s">
        <v>914</v>
      </c>
      <c r="E214" s="186"/>
      <c r="F214" s="184" t="n">
        <v>5000</v>
      </c>
      <c r="G214" s="184" t="n">
        <f aca="false">G215</f>
        <v>5000</v>
      </c>
      <c r="H214" s="187" t="n">
        <f aca="false">G214-F214</f>
        <v>0</v>
      </c>
      <c r="I214" s="184" t="n">
        <f aca="false">I215</f>
        <v>5000</v>
      </c>
      <c r="J214" s="188" t="n">
        <f aca="false">I214-G214</f>
        <v>0</v>
      </c>
      <c r="K214" s="184" t="n">
        <f aca="false">K215</f>
        <v>0</v>
      </c>
      <c r="L214" s="188" t="n">
        <f aca="false">K214-I214</f>
        <v>-5000</v>
      </c>
      <c r="M214" s="189" t="n">
        <f aca="false">K214/F214*100</f>
        <v>0</v>
      </c>
      <c r="N214" s="189" t="n">
        <f aca="false">K214/I214*100</f>
        <v>0</v>
      </c>
    </row>
    <row r="215" customFormat="false" ht="12.75" hidden="false" customHeight="false" outlineLevel="0" collapsed="false">
      <c r="A215" s="185" t="s">
        <v>225</v>
      </c>
      <c r="B215" s="186" t="s">
        <v>242</v>
      </c>
      <c r="C215" s="186" t="s">
        <v>322</v>
      </c>
      <c r="D215" s="186" t="s">
        <v>914</v>
      </c>
      <c r="E215" s="186" t="s">
        <v>226</v>
      </c>
      <c r="F215" s="184" t="n">
        <v>5000</v>
      </c>
      <c r="G215" s="184" t="n">
        <f aca="false">G216</f>
        <v>5000</v>
      </c>
      <c r="H215" s="187" t="n">
        <f aca="false">G215-F215</f>
        <v>0</v>
      </c>
      <c r="I215" s="184" t="n">
        <f aca="false">I216</f>
        <v>5000</v>
      </c>
      <c r="J215" s="188" t="n">
        <f aca="false">I215-G215</f>
        <v>0</v>
      </c>
      <c r="K215" s="184" t="n">
        <f aca="false">K216</f>
        <v>0</v>
      </c>
      <c r="L215" s="188" t="n">
        <f aca="false">K215-I215</f>
        <v>-5000</v>
      </c>
      <c r="M215" s="189" t="n">
        <f aca="false">K215/F215*100</f>
        <v>0</v>
      </c>
      <c r="N215" s="189" t="n">
        <f aca="false">K215/I215*100</f>
        <v>0</v>
      </c>
    </row>
    <row r="216" customFormat="false" ht="51" hidden="false" customHeight="false" outlineLevel="0" collapsed="false">
      <c r="A216" s="185" t="s">
        <v>915</v>
      </c>
      <c r="B216" s="186" t="s">
        <v>242</v>
      </c>
      <c r="C216" s="186" t="s">
        <v>322</v>
      </c>
      <c r="D216" s="186" t="s">
        <v>914</v>
      </c>
      <c r="E216" s="186" t="s">
        <v>284</v>
      </c>
      <c r="F216" s="184" t="n">
        <v>5000</v>
      </c>
      <c r="G216" s="184" t="n">
        <f aca="false">G217</f>
        <v>5000</v>
      </c>
      <c r="H216" s="187" t="n">
        <f aca="false">G216-F216</f>
        <v>0</v>
      </c>
      <c r="I216" s="184" t="n">
        <f aca="false">I217</f>
        <v>5000</v>
      </c>
      <c r="J216" s="188" t="n">
        <f aca="false">I216-G216</f>
        <v>0</v>
      </c>
      <c r="K216" s="184" t="n">
        <f aca="false">K217</f>
        <v>0</v>
      </c>
      <c r="L216" s="188" t="n">
        <f aca="false">K216-I216</f>
        <v>-5000</v>
      </c>
      <c r="M216" s="189" t="n">
        <f aca="false">K216/F216*100</f>
        <v>0</v>
      </c>
      <c r="N216" s="189" t="n">
        <f aca="false">K216/I216*100</f>
        <v>0</v>
      </c>
    </row>
    <row r="217" customFormat="false" ht="51" hidden="false" customHeight="false" outlineLevel="0" collapsed="false">
      <c r="A217" s="185" t="s">
        <v>916</v>
      </c>
      <c r="B217" s="186" t="s">
        <v>242</v>
      </c>
      <c r="C217" s="186" t="s">
        <v>322</v>
      </c>
      <c r="D217" s="186" t="s">
        <v>914</v>
      </c>
      <c r="E217" s="186" t="s">
        <v>917</v>
      </c>
      <c r="F217" s="184"/>
      <c r="G217" s="184" t="n">
        <v>5000</v>
      </c>
      <c r="H217" s="187" t="n">
        <f aca="false">G217-F217</f>
        <v>5000</v>
      </c>
      <c r="I217" s="184" t="n">
        <v>5000</v>
      </c>
      <c r="J217" s="188" t="n">
        <f aca="false">I217-G217</f>
        <v>0</v>
      </c>
      <c r="K217" s="184" t="n">
        <v>0</v>
      </c>
      <c r="L217" s="188" t="n">
        <f aca="false">K217-I217</f>
        <v>-5000</v>
      </c>
      <c r="M217" s="189"/>
      <c r="N217" s="189" t="n">
        <f aca="false">K217/I217*100</f>
        <v>0</v>
      </c>
    </row>
    <row r="218" customFormat="false" ht="51" hidden="false" customHeight="false" outlineLevel="0" collapsed="false">
      <c r="A218" s="185" t="s">
        <v>918</v>
      </c>
      <c r="B218" s="186" t="s">
        <v>242</v>
      </c>
      <c r="C218" s="186" t="s">
        <v>322</v>
      </c>
      <c r="D218" s="186" t="s">
        <v>919</v>
      </c>
      <c r="E218" s="186"/>
      <c r="F218" s="184" t="n">
        <v>25162000</v>
      </c>
      <c r="G218" s="184" t="n">
        <f aca="false">G219</f>
        <v>25162000</v>
      </c>
      <c r="H218" s="187" t="n">
        <f aca="false">G218-F218</f>
        <v>0</v>
      </c>
      <c r="I218" s="184" t="n">
        <f aca="false">I219</f>
        <v>25162000</v>
      </c>
      <c r="J218" s="188" t="n">
        <f aca="false">I218-G218</f>
        <v>0</v>
      </c>
      <c r="K218" s="184" t="n">
        <f aca="false">K219</f>
        <v>4597226.88</v>
      </c>
      <c r="L218" s="188" t="n">
        <f aca="false">K218-I218</f>
        <v>-20564773.12</v>
      </c>
      <c r="M218" s="189" t="n">
        <f aca="false">K218/F218*100</f>
        <v>18.2705145854861</v>
      </c>
      <c r="N218" s="189" t="n">
        <f aca="false">K218/I218*100</f>
        <v>18.2705145854861</v>
      </c>
    </row>
    <row r="219" customFormat="false" ht="17.25" hidden="false" customHeight="true" outlineLevel="0" collapsed="false">
      <c r="A219" s="185" t="s">
        <v>225</v>
      </c>
      <c r="B219" s="186" t="s">
        <v>242</v>
      </c>
      <c r="C219" s="186" t="s">
        <v>322</v>
      </c>
      <c r="D219" s="186" t="s">
        <v>919</v>
      </c>
      <c r="E219" s="186" t="s">
        <v>226</v>
      </c>
      <c r="F219" s="184" t="n">
        <v>25162000</v>
      </c>
      <c r="G219" s="184" t="n">
        <f aca="false">G220</f>
        <v>25162000</v>
      </c>
      <c r="H219" s="187" t="n">
        <f aca="false">G219-F219</f>
        <v>0</v>
      </c>
      <c r="I219" s="184" t="n">
        <f aca="false">I220</f>
        <v>25162000</v>
      </c>
      <c r="J219" s="188" t="n">
        <f aca="false">I219-G219</f>
        <v>0</v>
      </c>
      <c r="K219" s="184" t="n">
        <f aca="false">K220</f>
        <v>4597226.88</v>
      </c>
      <c r="L219" s="188" t="n">
        <f aca="false">K219-I219</f>
        <v>-20564773.12</v>
      </c>
      <c r="M219" s="189" t="n">
        <f aca="false">K219/F219*100</f>
        <v>18.2705145854861</v>
      </c>
      <c r="N219" s="189" t="n">
        <f aca="false">K219/I219*100</f>
        <v>18.2705145854861</v>
      </c>
    </row>
    <row r="220" customFormat="false" ht="51" hidden="false" customHeight="false" outlineLevel="0" collapsed="false">
      <c r="A220" s="185" t="s">
        <v>915</v>
      </c>
      <c r="B220" s="186" t="s">
        <v>242</v>
      </c>
      <c r="C220" s="186" t="s">
        <v>322</v>
      </c>
      <c r="D220" s="186" t="s">
        <v>919</v>
      </c>
      <c r="E220" s="186" t="s">
        <v>284</v>
      </c>
      <c r="F220" s="184" t="n">
        <v>25162000</v>
      </c>
      <c r="G220" s="184" t="n">
        <f aca="false">G221</f>
        <v>25162000</v>
      </c>
      <c r="H220" s="187" t="n">
        <f aca="false">G220-F220</f>
        <v>0</v>
      </c>
      <c r="I220" s="184" t="n">
        <f aca="false">I221</f>
        <v>25162000</v>
      </c>
      <c r="J220" s="188" t="n">
        <f aca="false">I220-G220</f>
        <v>0</v>
      </c>
      <c r="K220" s="184" t="n">
        <f aca="false">K221</f>
        <v>4597226.88</v>
      </c>
      <c r="L220" s="188" t="n">
        <f aca="false">K220-I220</f>
        <v>-20564773.12</v>
      </c>
      <c r="M220" s="189" t="n">
        <f aca="false">K220/F220*100</f>
        <v>18.2705145854861</v>
      </c>
      <c r="N220" s="189" t="n">
        <f aca="false">K220/I220*100</f>
        <v>18.2705145854861</v>
      </c>
    </row>
    <row r="221" customFormat="false" ht="51" hidden="false" customHeight="false" outlineLevel="0" collapsed="false">
      <c r="A221" s="185" t="s">
        <v>916</v>
      </c>
      <c r="B221" s="186" t="s">
        <v>242</v>
      </c>
      <c r="C221" s="186" t="s">
        <v>322</v>
      </c>
      <c r="D221" s="186" t="s">
        <v>919</v>
      </c>
      <c r="E221" s="186" t="s">
        <v>917</v>
      </c>
      <c r="F221" s="184"/>
      <c r="G221" s="184" t="n">
        <v>25162000</v>
      </c>
      <c r="H221" s="187" t="n">
        <f aca="false">G221-F221</f>
        <v>25162000</v>
      </c>
      <c r="I221" s="184" t="n">
        <v>25162000</v>
      </c>
      <c r="J221" s="188" t="n">
        <f aca="false">I221-G221</f>
        <v>0</v>
      </c>
      <c r="K221" s="184" t="n">
        <v>4597226.88</v>
      </c>
      <c r="L221" s="188" t="n">
        <f aca="false">K221-I221</f>
        <v>-20564773.12</v>
      </c>
      <c r="M221" s="189"/>
      <c r="N221" s="189" t="n">
        <f aca="false">K221/I221*100</f>
        <v>18.2705145854861</v>
      </c>
    </row>
    <row r="222" customFormat="false" ht="38.25" hidden="false" customHeight="false" outlineLevel="0" collapsed="false">
      <c r="A222" s="185" t="s">
        <v>920</v>
      </c>
      <c r="B222" s="186" t="s">
        <v>242</v>
      </c>
      <c r="C222" s="186" t="s">
        <v>322</v>
      </c>
      <c r="D222" s="186" t="s">
        <v>921</v>
      </c>
      <c r="E222" s="186"/>
      <c r="F222" s="184" t="n">
        <v>1700000</v>
      </c>
      <c r="G222" s="184" t="n">
        <f aca="false">G223</f>
        <v>1700000</v>
      </c>
      <c r="H222" s="187" t="n">
        <f aca="false">G222-F222</f>
        <v>0</v>
      </c>
      <c r="I222" s="184" t="n">
        <f aca="false">I223</f>
        <v>1700000</v>
      </c>
      <c r="J222" s="188" t="n">
        <f aca="false">I222-G222</f>
        <v>0</v>
      </c>
      <c r="K222" s="184" t="n">
        <f aca="false">K223</f>
        <v>0</v>
      </c>
      <c r="L222" s="188" t="n">
        <f aca="false">K222-I222</f>
        <v>-1700000</v>
      </c>
      <c r="M222" s="189" t="n">
        <f aca="false">K222/F222*100</f>
        <v>0</v>
      </c>
      <c r="N222" s="189" t="n">
        <f aca="false">K222/I222*100</f>
        <v>0</v>
      </c>
    </row>
    <row r="223" customFormat="false" ht="12.75" hidden="false" customHeight="false" outlineLevel="0" collapsed="false">
      <c r="A223" s="185" t="s">
        <v>225</v>
      </c>
      <c r="B223" s="186" t="s">
        <v>242</v>
      </c>
      <c r="C223" s="186" t="s">
        <v>322</v>
      </c>
      <c r="D223" s="186" t="s">
        <v>921</v>
      </c>
      <c r="E223" s="186" t="s">
        <v>226</v>
      </c>
      <c r="F223" s="184" t="n">
        <v>1700000</v>
      </c>
      <c r="G223" s="184" t="n">
        <f aca="false">G224</f>
        <v>1700000</v>
      </c>
      <c r="H223" s="187" t="n">
        <f aca="false">G223-F223</f>
        <v>0</v>
      </c>
      <c r="I223" s="184" t="n">
        <f aca="false">I224</f>
        <v>1700000</v>
      </c>
      <c r="J223" s="188" t="n">
        <f aca="false">I223-G223</f>
        <v>0</v>
      </c>
      <c r="K223" s="184" t="n">
        <f aca="false">K224</f>
        <v>0</v>
      </c>
      <c r="L223" s="188" t="n">
        <f aca="false">K223-I223</f>
        <v>-1700000</v>
      </c>
      <c r="M223" s="189" t="n">
        <f aca="false">K223/F223*100</f>
        <v>0</v>
      </c>
      <c r="N223" s="189" t="n">
        <f aca="false">K223/I223*100</f>
        <v>0</v>
      </c>
    </row>
    <row r="224" customFormat="false" ht="51" hidden="false" customHeight="false" outlineLevel="0" collapsed="false">
      <c r="A224" s="185" t="s">
        <v>915</v>
      </c>
      <c r="B224" s="186" t="s">
        <v>242</v>
      </c>
      <c r="C224" s="186" t="s">
        <v>322</v>
      </c>
      <c r="D224" s="186" t="s">
        <v>921</v>
      </c>
      <c r="E224" s="186" t="s">
        <v>284</v>
      </c>
      <c r="F224" s="184" t="n">
        <v>1700000</v>
      </c>
      <c r="G224" s="184" t="n">
        <f aca="false">G225</f>
        <v>1700000</v>
      </c>
      <c r="H224" s="187" t="n">
        <f aca="false">G224-F224</f>
        <v>0</v>
      </c>
      <c r="I224" s="184" t="n">
        <f aca="false">I225</f>
        <v>1700000</v>
      </c>
      <c r="J224" s="188" t="n">
        <f aca="false">I224-G224</f>
        <v>0</v>
      </c>
      <c r="K224" s="184" t="n">
        <f aca="false">K225</f>
        <v>0</v>
      </c>
      <c r="L224" s="188" t="n">
        <f aca="false">K224-I224</f>
        <v>-1700000</v>
      </c>
      <c r="M224" s="189" t="n">
        <f aca="false">K224/F224*100</f>
        <v>0</v>
      </c>
      <c r="N224" s="189" t="n">
        <f aca="false">K224/I224*100</f>
        <v>0</v>
      </c>
    </row>
    <row r="225" customFormat="false" ht="51" hidden="false" customHeight="false" outlineLevel="0" collapsed="false">
      <c r="A225" s="185" t="s">
        <v>916</v>
      </c>
      <c r="B225" s="186" t="s">
        <v>242</v>
      </c>
      <c r="C225" s="186" t="s">
        <v>322</v>
      </c>
      <c r="D225" s="186" t="s">
        <v>921</v>
      </c>
      <c r="E225" s="186" t="s">
        <v>917</v>
      </c>
      <c r="F225" s="184"/>
      <c r="G225" s="184" t="n">
        <v>1700000</v>
      </c>
      <c r="H225" s="187" t="n">
        <f aca="false">G225-F225</f>
        <v>1700000</v>
      </c>
      <c r="I225" s="184" t="n">
        <v>1700000</v>
      </c>
      <c r="J225" s="188" t="n">
        <f aca="false">I225-G225</f>
        <v>0</v>
      </c>
      <c r="K225" s="184" t="n">
        <v>0</v>
      </c>
      <c r="L225" s="188" t="n">
        <f aca="false">K225-I225</f>
        <v>-1700000</v>
      </c>
      <c r="M225" s="189"/>
      <c r="N225" s="189" t="n">
        <f aca="false">K225/I225*100</f>
        <v>0</v>
      </c>
    </row>
    <row r="226" customFormat="false" ht="12.75" hidden="false" customHeight="false" outlineLevel="0" collapsed="false">
      <c r="A226" s="185" t="s">
        <v>830</v>
      </c>
      <c r="B226" s="186" t="s">
        <v>242</v>
      </c>
      <c r="C226" s="186" t="s">
        <v>831</v>
      </c>
      <c r="D226" s="186"/>
      <c r="E226" s="186"/>
      <c r="F226" s="184"/>
      <c r="G226" s="184" t="n">
        <f aca="false">G227</f>
        <v>1904200</v>
      </c>
      <c r="H226" s="187" t="n">
        <f aca="false">G226-F226</f>
        <v>1904200</v>
      </c>
      <c r="I226" s="184" t="n">
        <f aca="false">I227</f>
        <v>1904200</v>
      </c>
      <c r="J226" s="188" t="n">
        <f aca="false">I226-G226</f>
        <v>0</v>
      </c>
      <c r="K226" s="184" t="n">
        <f aca="false">K227</f>
        <v>258722.52</v>
      </c>
      <c r="L226" s="188" t="n">
        <f aca="false">K226-I226</f>
        <v>-1645477.48</v>
      </c>
      <c r="M226" s="189"/>
      <c r="N226" s="189" t="n">
        <f aca="false">K226/I226*100</f>
        <v>13.586940447432</v>
      </c>
    </row>
    <row r="227" customFormat="false" ht="25.5" hidden="false" customHeight="true" outlineLevel="0" collapsed="false">
      <c r="A227" s="185" t="s">
        <v>850</v>
      </c>
      <c r="B227" s="186" t="s">
        <v>242</v>
      </c>
      <c r="C227" s="186" t="s">
        <v>831</v>
      </c>
      <c r="D227" s="186" t="s">
        <v>851</v>
      </c>
      <c r="E227" s="186"/>
      <c r="F227" s="184"/>
      <c r="G227" s="184" t="n">
        <f aca="false">G228</f>
        <v>1904200</v>
      </c>
      <c r="H227" s="187" t="n">
        <f aca="false">G227-F227</f>
        <v>1904200</v>
      </c>
      <c r="I227" s="184" t="n">
        <f aca="false">I228</f>
        <v>1904200</v>
      </c>
      <c r="J227" s="188" t="n">
        <f aca="false">I227-G227</f>
        <v>0</v>
      </c>
      <c r="K227" s="184" t="n">
        <f aca="false">K228</f>
        <v>258722.52</v>
      </c>
      <c r="L227" s="188" t="n">
        <f aca="false">K227-I227</f>
        <v>-1645477.48</v>
      </c>
      <c r="M227" s="189"/>
      <c r="N227" s="189" t="n">
        <f aca="false">K227/I227*100</f>
        <v>13.586940447432</v>
      </c>
    </row>
    <row r="228" customFormat="false" ht="25.5" hidden="false" customHeight="false" outlineLevel="0" collapsed="false">
      <c r="A228" s="185" t="s">
        <v>852</v>
      </c>
      <c r="B228" s="186" t="s">
        <v>242</v>
      </c>
      <c r="C228" s="186" t="s">
        <v>831</v>
      </c>
      <c r="D228" s="186" t="s">
        <v>853</v>
      </c>
      <c r="E228" s="186"/>
      <c r="F228" s="184"/>
      <c r="G228" s="184" t="n">
        <f aca="false">G229</f>
        <v>1904200</v>
      </c>
      <c r="H228" s="187" t="n">
        <f aca="false">G228-F228</f>
        <v>1904200</v>
      </c>
      <c r="I228" s="184" t="n">
        <f aca="false">I229</f>
        <v>1904200</v>
      </c>
      <c r="J228" s="188" t="n">
        <f aca="false">I228-G228</f>
        <v>0</v>
      </c>
      <c r="K228" s="184" t="n">
        <f aca="false">K229</f>
        <v>258722.52</v>
      </c>
      <c r="L228" s="188" t="n">
        <f aca="false">K228-I228</f>
        <v>-1645477.48</v>
      </c>
      <c r="M228" s="189"/>
      <c r="N228" s="189" t="n">
        <f aca="false">K228/I228*100</f>
        <v>13.586940447432</v>
      </c>
    </row>
    <row r="229" customFormat="false" ht="25.5" hidden="false" customHeight="false" outlineLevel="0" collapsed="false">
      <c r="A229" s="185" t="s">
        <v>854</v>
      </c>
      <c r="B229" s="186" t="s">
        <v>242</v>
      </c>
      <c r="C229" s="186" t="s">
        <v>831</v>
      </c>
      <c r="D229" s="186" t="s">
        <v>855</v>
      </c>
      <c r="E229" s="186"/>
      <c r="F229" s="184"/>
      <c r="G229" s="184" t="n">
        <f aca="false">G230</f>
        <v>1904200</v>
      </c>
      <c r="H229" s="187" t="n">
        <f aca="false">G229-F229</f>
        <v>1904200</v>
      </c>
      <c r="I229" s="184" t="n">
        <f aca="false">I230</f>
        <v>1904200</v>
      </c>
      <c r="J229" s="188" t="n">
        <f aca="false">I229-G229</f>
        <v>0</v>
      </c>
      <c r="K229" s="184" t="n">
        <f aca="false">K230</f>
        <v>258722.52</v>
      </c>
      <c r="L229" s="188" t="n">
        <f aca="false">K229-I229</f>
        <v>-1645477.48</v>
      </c>
      <c r="M229" s="189"/>
      <c r="N229" s="189" t="n">
        <f aca="false">K229/I229*100</f>
        <v>13.586940447432</v>
      </c>
    </row>
    <row r="230" customFormat="false" ht="12.75" hidden="false" customHeight="false" outlineLevel="0" collapsed="false">
      <c r="A230" s="185" t="s">
        <v>832</v>
      </c>
      <c r="B230" s="186" t="s">
        <v>242</v>
      </c>
      <c r="C230" s="186" t="s">
        <v>831</v>
      </c>
      <c r="D230" s="186" t="s">
        <v>922</v>
      </c>
      <c r="E230" s="186"/>
      <c r="F230" s="184"/>
      <c r="G230" s="184" t="n">
        <f aca="false">G231</f>
        <v>1904200</v>
      </c>
      <c r="H230" s="187" t="n">
        <f aca="false">G230-F230</f>
        <v>1904200</v>
      </c>
      <c r="I230" s="184" t="n">
        <f aca="false">I231</f>
        <v>1904200</v>
      </c>
      <c r="J230" s="188" t="n">
        <f aca="false">I230-G230</f>
        <v>0</v>
      </c>
      <c r="K230" s="184" t="n">
        <f aca="false">K231</f>
        <v>258722.52</v>
      </c>
      <c r="L230" s="188" t="n">
        <f aca="false">K230-I230</f>
        <v>-1645477.48</v>
      </c>
      <c r="M230" s="189"/>
      <c r="N230" s="189" t="n">
        <f aca="false">K230/I230*100</f>
        <v>13.586940447432</v>
      </c>
    </row>
    <row r="231" customFormat="false" ht="25.5" hidden="false" customHeight="false" outlineLevel="0" collapsed="false">
      <c r="A231" s="185" t="s">
        <v>815</v>
      </c>
      <c r="B231" s="186" t="s">
        <v>242</v>
      </c>
      <c r="C231" s="186" t="s">
        <v>831</v>
      </c>
      <c r="D231" s="186" t="s">
        <v>922</v>
      </c>
      <c r="E231" s="186" t="s">
        <v>206</v>
      </c>
      <c r="F231" s="184"/>
      <c r="G231" s="184" t="n">
        <f aca="false">G232</f>
        <v>1904200</v>
      </c>
      <c r="H231" s="187" t="n">
        <f aca="false">G231-F231</f>
        <v>1904200</v>
      </c>
      <c r="I231" s="184" t="n">
        <f aca="false">I232</f>
        <v>1904200</v>
      </c>
      <c r="J231" s="188" t="n">
        <f aca="false">I231-G231</f>
        <v>0</v>
      </c>
      <c r="K231" s="184" t="n">
        <f aca="false">K232</f>
        <v>258722.52</v>
      </c>
      <c r="L231" s="188" t="n">
        <f aca="false">K231-I231</f>
        <v>-1645477.48</v>
      </c>
      <c r="M231" s="189"/>
      <c r="N231" s="189" t="n">
        <f aca="false">K231/I231*100</f>
        <v>13.586940447432</v>
      </c>
    </row>
    <row r="232" customFormat="false" ht="30" hidden="false" customHeight="true" outlineLevel="0" collapsed="false">
      <c r="A232" s="185" t="s">
        <v>816</v>
      </c>
      <c r="B232" s="186" t="s">
        <v>242</v>
      </c>
      <c r="C232" s="186" t="s">
        <v>831</v>
      </c>
      <c r="D232" s="186" t="s">
        <v>922</v>
      </c>
      <c r="E232" s="186" t="s">
        <v>208</v>
      </c>
      <c r="F232" s="184"/>
      <c r="G232" s="184" t="n">
        <f aca="false">G233</f>
        <v>1904200</v>
      </c>
      <c r="H232" s="187" t="n">
        <f aca="false">G232-F232</f>
        <v>1904200</v>
      </c>
      <c r="I232" s="184" t="n">
        <f aca="false">I233</f>
        <v>1904200</v>
      </c>
      <c r="J232" s="188" t="n">
        <f aca="false">I232-G232</f>
        <v>0</v>
      </c>
      <c r="K232" s="184" t="n">
        <f aca="false">K233</f>
        <v>258722.52</v>
      </c>
      <c r="L232" s="188" t="n">
        <f aca="false">K232-I232</f>
        <v>-1645477.48</v>
      </c>
      <c r="M232" s="189"/>
      <c r="N232" s="189" t="n">
        <f aca="false">K232/I232*100</f>
        <v>13.586940447432</v>
      </c>
    </row>
    <row r="233" customFormat="false" ht="25.5" hidden="false" customHeight="false" outlineLevel="0" collapsed="false">
      <c r="A233" s="185" t="s">
        <v>209</v>
      </c>
      <c r="B233" s="186" t="s">
        <v>242</v>
      </c>
      <c r="C233" s="186" t="s">
        <v>831</v>
      </c>
      <c r="D233" s="186" t="s">
        <v>922</v>
      </c>
      <c r="E233" s="186" t="s">
        <v>210</v>
      </c>
      <c r="F233" s="184"/>
      <c r="G233" s="184" t="n">
        <v>1904200</v>
      </c>
      <c r="H233" s="187" t="n">
        <f aca="false">G233-F233</f>
        <v>1904200</v>
      </c>
      <c r="I233" s="184" t="n">
        <v>1904200</v>
      </c>
      <c r="J233" s="188" t="n">
        <f aca="false">I233-G233</f>
        <v>0</v>
      </c>
      <c r="K233" s="184" t="n">
        <v>258722.52</v>
      </c>
      <c r="L233" s="188" t="n">
        <f aca="false">K233-I233</f>
        <v>-1645477.48</v>
      </c>
      <c r="M233" s="189"/>
      <c r="N233" s="189" t="n">
        <f aca="false">K233/I233*100</f>
        <v>13.586940447432</v>
      </c>
    </row>
    <row r="234" customFormat="false" ht="12.75" hidden="false" customHeight="false" outlineLevel="0" collapsed="false">
      <c r="A234" s="185" t="s">
        <v>325</v>
      </c>
      <c r="B234" s="186" t="s">
        <v>242</v>
      </c>
      <c r="C234" s="186" t="s">
        <v>326</v>
      </c>
      <c r="D234" s="186"/>
      <c r="E234" s="186"/>
      <c r="F234" s="184" t="n">
        <v>6032000</v>
      </c>
      <c r="G234" s="184" t="n">
        <f aca="false">G235</f>
        <v>6032000</v>
      </c>
      <c r="H234" s="187" t="n">
        <f aca="false">G234-F234</f>
        <v>0</v>
      </c>
      <c r="I234" s="184" t="n">
        <f aca="false">I235</f>
        <v>10749500</v>
      </c>
      <c r="J234" s="188" t="n">
        <f aca="false">I234-G234</f>
        <v>4717500</v>
      </c>
      <c r="K234" s="184" t="n">
        <f aca="false">K235</f>
        <v>786362.07</v>
      </c>
      <c r="L234" s="188" t="n">
        <f aca="false">K234-I234</f>
        <v>-9963137.93</v>
      </c>
      <c r="M234" s="189" t="n">
        <f aca="false">K234/F234*100</f>
        <v>13.0365064655172</v>
      </c>
      <c r="N234" s="189" t="n">
        <f aca="false">K234/I234*100</f>
        <v>7.31533624819759</v>
      </c>
    </row>
    <row r="235" customFormat="false" ht="25.5" hidden="false" customHeight="true" outlineLevel="0" collapsed="false">
      <c r="A235" s="185" t="s">
        <v>850</v>
      </c>
      <c r="B235" s="186" t="s">
        <v>242</v>
      </c>
      <c r="C235" s="186" t="s">
        <v>326</v>
      </c>
      <c r="D235" s="186" t="s">
        <v>851</v>
      </c>
      <c r="E235" s="186"/>
      <c r="F235" s="184" t="n">
        <v>6032000</v>
      </c>
      <c r="G235" s="184" t="n">
        <f aca="false">G236+G248</f>
        <v>6032000</v>
      </c>
      <c r="H235" s="187" t="n">
        <f aca="false">G235-F235</f>
        <v>0</v>
      </c>
      <c r="I235" s="184" t="n">
        <f aca="false">I236+I248</f>
        <v>10749500</v>
      </c>
      <c r="J235" s="188" t="n">
        <f aca="false">I235-G235</f>
        <v>4717500</v>
      </c>
      <c r="K235" s="184" t="n">
        <f aca="false">K236+K248</f>
        <v>786362.07</v>
      </c>
      <c r="L235" s="188" t="n">
        <f aca="false">K235-I235</f>
        <v>-9963137.93</v>
      </c>
      <c r="M235" s="189" t="n">
        <f aca="false">K235/F235*100</f>
        <v>13.0365064655172</v>
      </c>
      <c r="N235" s="189" t="n">
        <f aca="false">K235/I235*100</f>
        <v>7.31533624819759</v>
      </c>
    </row>
    <row r="236" customFormat="false" ht="25.5" hidden="false" customHeight="false" outlineLevel="0" collapsed="false">
      <c r="A236" s="185" t="s">
        <v>867</v>
      </c>
      <c r="B236" s="186" t="s">
        <v>242</v>
      </c>
      <c r="C236" s="186" t="s">
        <v>326</v>
      </c>
      <c r="D236" s="186" t="s">
        <v>868</v>
      </c>
      <c r="E236" s="186"/>
      <c r="F236" s="184" t="n">
        <v>3701700</v>
      </c>
      <c r="G236" s="184" t="n">
        <f aca="false">G237</f>
        <v>3701700</v>
      </c>
      <c r="H236" s="187" t="n">
        <f aca="false">G236-F236</f>
        <v>0</v>
      </c>
      <c r="I236" s="184" t="n">
        <f aca="false">I237</f>
        <v>3701700</v>
      </c>
      <c r="J236" s="188" t="n">
        <f aca="false">I236-G236</f>
        <v>0</v>
      </c>
      <c r="K236" s="184" t="n">
        <f aca="false">K237</f>
        <v>786362.07</v>
      </c>
      <c r="L236" s="188" t="n">
        <f aca="false">K236-I236</f>
        <v>-2915337.93</v>
      </c>
      <c r="M236" s="189" t="n">
        <f aca="false">K236/F236*100</f>
        <v>21.2432684982576</v>
      </c>
      <c r="N236" s="189" t="n">
        <f aca="false">K236/I236*100</f>
        <v>21.2432684982576</v>
      </c>
    </row>
    <row r="237" customFormat="false" ht="51" hidden="false" customHeight="false" outlineLevel="0" collapsed="false">
      <c r="A237" s="185" t="s">
        <v>869</v>
      </c>
      <c r="B237" s="186" t="s">
        <v>242</v>
      </c>
      <c r="C237" s="186" t="s">
        <v>326</v>
      </c>
      <c r="D237" s="186" t="s">
        <v>870</v>
      </c>
      <c r="E237" s="186"/>
      <c r="F237" s="184" t="n">
        <v>3701700</v>
      </c>
      <c r="G237" s="184" t="n">
        <f aca="false">G238</f>
        <v>3701700</v>
      </c>
      <c r="H237" s="187" t="n">
        <f aca="false">G237-F237</f>
        <v>0</v>
      </c>
      <c r="I237" s="184" t="n">
        <f aca="false">I238</f>
        <v>3701700</v>
      </c>
      <c r="J237" s="188" t="n">
        <f aca="false">I237-G237</f>
        <v>0</v>
      </c>
      <c r="K237" s="184" t="n">
        <f aca="false">K238</f>
        <v>786362.07</v>
      </c>
      <c r="L237" s="188" t="n">
        <f aca="false">K237-I237</f>
        <v>-2915337.93</v>
      </c>
      <c r="M237" s="189" t="n">
        <f aca="false">K237/F237*100</f>
        <v>21.2432684982576</v>
      </c>
      <c r="N237" s="189" t="n">
        <f aca="false">K237/I237*100</f>
        <v>21.2432684982576</v>
      </c>
    </row>
    <row r="238" customFormat="false" ht="51" hidden="false" customHeight="false" outlineLevel="0" collapsed="false">
      <c r="A238" s="185" t="s">
        <v>923</v>
      </c>
      <c r="B238" s="186" t="s">
        <v>242</v>
      </c>
      <c r="C238" s="186" t="s">
        <v>326</v>
      </c>
      <c r="D238" s="186" t="s">
        <v>924</v>
      </c>
      <c r="E238" s="186"/>
      <c r="F238" s="184" t="n">
        <v>3701700</v>
      </c>
      <c r="G238" s="184" t="n">
        <f aca="false">G239+G244</f>
        <v>3701700</v>
      </c>
      <c r="H238" s="187" t="n">
        <f aca="false">G238-F238</f>
        <v>0</v>
      </c>
      <c r="I238" s="184" t="n">
        <f aca="false">I239+I244</f>
        <v>3701700</v>
      </c>
      <c r="J238" s="188" t="n">
        <f aca="false">I238-G238</f>
        <v>0</v>
      </c>
      <c r="K238" s="184" t="n">
        <f aca="false">K239+K244</f>
        <v>786362.07</v>
      </c>
      <c r="L238" s="188" t="n">
        <f aca="false">K238-I238</f>
        <v>-2915337.93</v>
      </c>
      <c r="M238" s="189" t="n">
        <f aca="false">K238/F238*100</f>
        <v>21.2432684982576</v>
      </c>
      <c r="N238" s="189" t="n">
        <f aca="false">K238/I238*100</f>
        <v>21.2432684982576</v>
      </c>
    </row>
    <row r="239" customFormat="false" ht="63.75" hidden="false" customHeight="false" outlineLevel="0" collapsed="false">
      <c r="A239" s="185" t="s">
        <v>193</v>
      </c>
      <c r="B239" s="186" t="s">
        <v>242</v>
      </c>
      <c r="C239" s="186" t="s">
        <v>326</v>
      </c>
      <c r="D239" s="186" t="s">
        <v>924</v>
      </c>
      <c r="E239" s="186" t="s">
        <v>194</v>
      </c>
      <c r="F239" s="184" t="n">
        <v>3545600</v>
      </c>
      <c r="G239" s="184" t="n">
        <f aca="false">G240</f>
        <v>3545600</v>
      </c>
      <c r="H239" s="187" t="n">
        <f aca="false">G239-F239</f>
        <v>0</v>
      </c>
      <c r="I239" s="184" t="n">
        <f aca="false">I240</f>
        <v>3545600</v>
      </c>
      <c r="J239" s="188" t="n">
        <f aca="false">I239-G239</f>
        <v>0</v>
      </c>
      <c r="K239" s="184" t="n">
        <f aca="false">K240</f>
        <v>773242.25</v>
      </c>
      <c r="L239" s="188" t="n">
        <f aca="false">K239-I239</f>
        <v>-2772357.75</v>
      </c>
      <c r="M239" s="189" t="n">
        <f aca="false">K239/F239*100</f>
        <v>21.8085020870939</v>
      </c>
      <c r="N239" s="189" t="n">
        <f aca="false">K239/I239*100</f>
        <v>21.8085020870939</v>
      </c>
    </row>
    <row r="240" customFormat="false" ht="25.5" hidden="false" customHeight="false" outlineLevel="0" collapsed="false">
      <c r="A240" s="185" t="s">
        <v>195</v>
      </c>
      <c r="B240" s="186" t="s">
        <v>242</v>
      </c>
      <c r="C240" s="186" t="s">
        <v>326</v>
      </c>
      <c r="D240" s="186" t="s">
        <v>924</v>
      </c>
      <c r="E240" s="186" t="s">
        <v>196</v>
      </c>
      <c r="F240" s="184" t="n">
        <v>3545600</v>
      </c>
      <c r="G240" s="184" t="n">
        <f aca="false">G241+G242+G243</f>
        <v>3545600</v>
      </c>
      <c r="H240" s="187" t="n">
        <f aca="false">G240-F240</f>
        <v>0</v>
      </c>
      <c r="I240" s="184" t="n">
        <f aca="false">I241+I242+I243</f>
        <v>3545600</v>
      </c>
      <c r="J240" s="188" t="n">
        <f aca="false">I240-G240</f>
        <v>0</v>
      </c>
      <c r="K240" s="184" t="n">
        <f aca="false">K241+K242+K243</f>
        <v>773242.25</v>
      </c>
      <c r="L240" s="188" t="n">
        <f aca="false">K240-I240</f>
        <v>-2772357.75</v>
      </c>
      <c r="M240" s="189" t="n">
        <f aca="false">K240/F240*100</f>
        <v>21.8085020870939</v>
      </c>
      <c r="N240" s="189" t="n">
        <f aca="false">K240/I240*100</f>
        <v>21.8085020870939</v>
      </c>
    </row>
    <row r="241" customFormat="false" ht="25.5" hidden="false" customHeight="false" outlineLevel="0" collapsed="false">
      <c r="A241" s="185" t="s">
        <v>810</v>
      </c>
      <c r="B241" s="186" t="s">
        <v>242</v>
      </c>
      <c r="C241" s="186" t="s">
        <v>326</v>
      </c>
      <c r="D241" s="186" t="s">
        <v>924</v>
      </c>
      <c r="E241" s="186" t="s">
        <v>198</v>
      </c>
      <c r="F241" s="184" t="n">
        <v>2636100</v>
      </c>
      <c r="G241" s="184" t="n">
        <v>2636100</v>
      </c>
      <c r="H241" s="187" t="n">
        <f aca="false">G241-F241</f>
        <v>0</v>
      </c>
      <c r="I241" s="184" t="n">
        <v>2636100</v>
      </c>
      <c r="J241" s="188" t="n">
        <f aca="false">I241-G241</f>
        <v>0</v>
      </c>
      <c r="K241" s="184" t="n">
        <v>594015.4</v>
      </c>
      <c r="L241" s="188" t="n">
        <f aca="false">K241-I241</f>
        <v>-2042084.6</v>
      </c>
      <c r="M241" s="189" t="n">
        <f aca="false">K241/F241*100</f>
        <v>22.5338720078904</v>
      </c>
      <c r="N241" s="189" t="n">
        <f aca="false">K241/I241*100</f>
        <v>22.5338720078904</v>
      </c>
    </row>
    <row r="242" customFormat="false" ht="38.25" hidden="false" customHeight="false" outlineLevel="0" collapsed="false">
      <c r="A242" s="185" t="s">
        <v>203</v>
      </c>
      <c r="B242" s="186" t="s">
        <v>242</v>
      </c>
      <c r="C242" s="186" t="s">
        <v>326</v>
      </c>
      <c r="D242" s="186" t="s">
        <v>924</v>
      </c>
      <c r="E242" s="186" t="s">
        <v>204</v>
      </c>
      <c r="F242" s="184" t="n">
        <v>117300</v>
      </c>
      <c r="G242" s="184" t="n">
        <v>117300</v>
      </c>
      <c r="H242" s="187" t="n">
        <f aca="false">G242-F242</f>
        <v>0</v>
      </c>
      <c r="I242" s="184" t="n">
        <v>117300</v>
      </c>
      <c r="J242" s="188" t="n">
        <f aca="false">I242-G242</f>
        <v>0</v>
      </c>
      <c r="K242" s="184" t="n">
        <v>0</v>
      </c>
      <c r="L242" s="188" t="n">
        <f aca="false">K242-I242</f>
        <v>-117300</v>
      </c>
      <c r="M242" s="189" t="n">
        <f aca="false">K242/F242*100</f>
        <v>0</v>
      </c>
      <c r="N242" s="189" t="n">
        <f aca="false">K242/I242*100</f>
        <v>0</v>
      </c>
    </row>
    <row r="243" customFormat="false" ht="38.25" hidden="false" customHeight="false" outlineLevel="0" collapsed="false">
      <c r="A243" s="185" t="s">
        <v>813</v>
      </c>
      <c r="B243" s="186" t="s">
        <v>242</v>
      </c>
      <c r="C243" s="186" t="s">
        <v>326</v>
      </c>
      <c r="D243" s="186" t="s">
        <v>924</v>
      </c>
      <c r="E243" s="186" t="s">
        <v>814</v>
      </c>
      <c r="F243" s="184" t="n">
        <v>792200</v>
      </c>
      <c r="G243" s="184" t="n">
        <v>792200</v>
      </c>
      <c r="H243" s="187" t="n">
        <f aca="false">G243-F243</f>
        <v>0</v>
      </c>
      <c r="I243" s="184" t="n">
        <v>792200</v>
      </c>
      <c r="J243" s="188" t="n">
        <f aca="false">I243-G243</f>
        <v>0</v>
      </c>
      <c r="K243" s="184" t="n">
        <v>179226.85</v>
      </c>
      <c r="L243" s="188" t="n">
        <f aca="false">K243-I243</f>
        <v>-612973.15</v>
      </c>
      <c r="M243" s="189" t="n">
        <f aca="false">K243/F243*100</f>
        <v>22.6239396617016</v>
      </c>
      <c r="N243" s="189" t="n">
        <f aca="false">K243/I243*100</f>
        <v>22.6239396617016</v>
      </c>
    </row>
    <row r="244" customFormat="false" ht="25.5" hidden="false" customHeight="false" outlineLevel="0" collapsed="false">
      <c r="A244" s="185" t="s">
        <v>815</v>
      </c>
      <c r="B244" s="186" t="s">
        <v>242</v>
      </c>
      <c r="C244" s="186" t="s">
        <v>326</v>
      </c>
      <c r="D244" s="186" t="s">
        <v>924</v>
      </c>
      <c r="E244" s="186" t="s">
        <v>206</v>
      </c>
      <c r="F244" s="184" t="n">
        <v>156100</v>
      </c>
      <c r="G244" s="184" t="n">
        <f aca="false">G245</f>
        <v>156100</v>
      </c>
      <c r="H244" s="187" t="n">
        <f aca="false">G244-F244</f>
        <v>0</v>
      </c>
      <c r="I244" s="184" t="n">
        <f aca="false">I245</f>
        <v>156100</v>
      </c>
      <c r="J244" s="188" t="n">
        <f aca="false">I244-G244</f>
        <v>0</v>
      </c>
      <c r="K244" s="184" t="n">
        <f aca="false">K245</f>
        <v>13119.82</v>
      </c>
      <c r="L244" s="188" t="n">
        <f aca="false">K244-I244</f>
        <v>-142980.18</v>
      </c>
      <c r="M244" s="189" t="n">
        <f aca="false">K244/F244*100</f>
        <v>8.4047533632287</v>
      </c>
      <c r="N244" s="189" t="n">
        <f aca="false">K244/I244*100</f>
        <v>8.4047533632287</v>
      </c>
    </row>
    <row r="245" customFormat="false" ht="25.5" hidden="false" customHeight="false" outlineLevel="0" collapsed="false">
      <c r="A245" s="185" t="s">
        <v>816</v>
      </c>
      <c r="B245" s="186" t="s">
        <v>242</v>
      </c>
      <c r="C245" s="186" t="s">
        <v>326</v>
      </c>
      <c r="D245" s="186" t="s">
        <v>924</v>
      </c>
      <c r="E245" s="186" t="s">
        <v>208</v>
      </c>
      <c r="F245" s="184" t="n">
        <v>156100</v>
      </c>
      <c r="G245" s="184" t="n">
        <f aca="false">G246+G247</f>
        <v>156100</v>
      </c>
      <c r="H245" s="187" t="n">
        <f aca="false">G245-F245</f>
        <v>0</v>
      </c>
      <c r="I245" s="184" t="n">
        <f aca="false">I246+I247</f>
        <v>156100</v>
      </c>
      <c r="J245" s="188" t="n">
        <f aca="false">I245-G245</f>
        <v>0</v>
      </c>
      <c r="K245" s="184" t="n">
        <f aca="false">K246+K247</f>
        <v>13119.82</v>
      </c>
      <c r="L245" s="188" t="n">
        <f aca="false">K245-I245</f>
        <v>-142980.18</v>
      </c>
      <c r="M245" s="189" t="n">
        <f aca="false">K245/F245*100</f>
        <v>8.4047533632287</v>
      </c>
      <c r="N245" s="189" t="n">
        <f aca="false">K245/I245*100</f>
        <v>8.4047533632287</v>
      </c>
    </row>
    <row r="246" customFormat="false" ht="25.5" hidden="false" customHeight="false" outlineLevel="0" collapsed="false">
      <c r="A246" s="185" t="s">
        <v>209</v>
      </c>
      <c r="B246" s="186" t="s">
        <v>242</v>
      </c>
      <c r="C246" s="186" t="s">
        <v>326</v>
      </c>
      <c r="D246" s="186" t="s">
        <v>924</v>
      </c>
      <c r="E246" s="186" t="s">
        <v>210</v>
      </c>
      <c r="F246" s="184" t="n">
        <v>135000</v>
      </c>
      <c r="G246" s="184" t="n">
        <v>135000</v>
      </c>
      <c r="H246" s="187" t="n">
        <f aca="false">G246-F246</f>
        <v>0</v>
      </c>
      <c r="I246" s="184" t="n">
        <v>135000</v>
      </c>
      <c r="J246" s="188" t="n">
        <f aca="false">I246-G246</f>
        <v>0</v>
      </c>
      <c r="K246" s="184" t="n">
        <v>13119.82</v>
      </c>
      <c r="L246" s="188" t="n">
        <f aca="false">K246-I246</f>
        <v>-121880.18</v>
      </c>
      <c r="M246" s="189" t="n">
        <f aca="false">K246/F246*100</f>
        <v>9.71838518518519</v>
      </c>
      <c r="N246" s="189" t="n">
        <f aca="false">K246/I246*100</f>
        <v>9.71838518518519</v>
      </c>
    </row>
    <row r="247" customFormat="false" ht="25.5" hidden="false" customHeight="false" outlineLevel="0" collapsed="false">
      <c r="A247" s="185" t="s">
        <v>211</v>
      </c>
      <c r="B247" s="186" t="s">
        <v>242</v>
      </c>
      <c r="C247" s="186" t="s">
        <v>326</v>
      </c>
      <c r="D247" s="186" t="s">
        <v>924</v>
      </c>
      <c r="E247" s="186" t="s">
        <v>212</v>
      </c>
      <c r="F247" s="184" t="n">
        <v>21100</v>
      </c>
      <c r="G247" s="184" t="n">
        <v>21100</v>
      </c>
      <c r="H247" s="187" t="n">
        <f aca="false">G247-F247</f>
        <v>0</v>
      </c>
      <c r="I247" s="184" t="n">
        <v>21100</v>
      </c>
      <c r="J247" s="188" t="n">
        <f aca="false">I247-G247</f>
        <v>0</v>
      </c>
      <c r="K247" s="184" t="n">
        <v>0</v>
      </c>
      <c r="L247" s="188" t="n">
        <f aca="false">K247-I247</f>
        <v>-21100</v>
      </c>
      <c r="M247" s="189" t="n">
        <f aca="false">K247/F247*100</f>
        <v>0</v>
      </c>
      <c r="N247" s="189" t="n">
        <f aca="false">K247/I247*100</f>
        <v>0</v>
      </c>
    </row>
    <row r="248" customFormat="false" ht="25.5" hidden="false" customHeight="false" outlineLevel="0" collapsed="false">
      <c r="A248" s="185" t="s">
        <v>925</v>
      </c>
      <c r="B248" s="186" t="s">
        <v>242</v>
      </c>
      <c r="C248" s="186" t="s">
        <v>326</v>
      </c>
      <c r="D248" s="186" t="s">
        <v>926</v>
      </c>
      <c r="E248" s="186"/>
      <c r="F248" s="184" t="n">
        <v>2330300</v>
      </c>
      <c r="G248" s="184" t="n">
        <f aca="false">G249</f>
        <v>2330300</v>
      </c>
      <c r="H248" s="187" t="n">
        <f aca="false">G248-F248</f>
        <v>0</v>
      </c>
      <c r="I248" s="184" t="n">
        <f aca="false">I249</f>
        <v>7047800</v>
      </c>
      <c r="J248" s="188" t="n">
        <f aca="false">I248-G248</f>
        <v>4717500</v>
      </c>
      <c r="K248" s="184" t="n">
        <f aca="false">K249</f>
        <v>0</v>
      </c>
      <c r="L248" s="188" t="n">
        <f aca="false">K248-I248</f>
        <v>-7047800</v>
      </c>
      <c r="M248" s="189" t="n">
        <f aca="false">K248/F248*100</f>
        <v>0</v>
      </c>
      <c r="N248" s="189" t="n">
        <f aca="false">K248/I248*100</f>
        <v>0</v>
      </c>
    </row>
    <row r="249" customFormat="false" ht="38.25" hidden="false" customHeight="false" outlineLevel="0" collapsed="false">
      <c r="A249" s="185" t="s">
        <v>927</v>
      </c>
      <c r="B249" s="186" t="s">
        <v>242</v>
      </c>
      <c r="C249" s="186" t="s">
        <v>326</v>
      </c>
      <c r="D249" s="186" t="s">
        <v>928</v>
      </c>
      <c r="E249" s="186"/>
      <c r="F249" s="184" t="n">
        <v>2330300</v>
      </c>
      <c r="G249" s="184" t="n">
        <f aca="false">G257+G250</f>
        <v>2330300</v>
      </c>
      <c r="H249" s="187" t="n">
        <f aca="false">G249-F249</f>
        <v>0</v>
      </c>
      <c r="I249" s="184" t="n">
        <f aca="false">I257+I250</f>
        <v>7047800</v>
      </c>
      <c r="J249" s="188" t="n">
        <f aca="false">I249-G249</f>
        <v>4717500</v>
      </c>
      <c r="K249" s="184" t="n">
        <f aca="false">K257+K250</f>
        <v>0</v>
      </c>
      <c r="L249" s="188" t="n">
        <f aca="false">K249-I249</f>
        <v>-7047800</v>
      </c>
      <c r="M249" s="189" t="n">
        <f aca="false">K249/F249*100</f>
        <v>0</v>
      </c>
      <c r="N249" s="189" t="n">
        <f aca="false">K249/I249*100</f>
        <v>0</v>
      </c>
    </row>
    <row r="250" customFormat="false" ht="38.25" hidden="false" customHeight="false" outlineLevel="0" collapsed="false">
      <c r="A250" s="190" t="s">
        <v>929</v>
      </c>
      <c r="B250" s="192" t="s">
        <v>242</v>
      </c>
      <c r="C250" s="192" t="s">
        <v>326</v>
      </c>
      <c r="D250" s="192" t="s">
        <v>930</v>
      </c>
      <c r="E250" s="192"/>
      <c r="F250" s="184"/>
      <c r="G250" s="184"/>
      <c r="H250" s="187" t="n">
        <f aca="false">G250-F250</f>
        <v>0</v>
      </c>
      <c r="I250" s="193" t="n">
        <f aca="false">I251+I254</f>
        <v>4717500</v>
      </c>
      <c r="J250" s="188" t="n">
        <f aca="false">I250-G250</f>
        <v>4717500</v>
      </c>
      <c r="K250" s="184"/>
      <c r="L250" s="188" t="n">
        <f aca="false">K250-I250</f>
        <v>-4717500</v>
      </c>
      <c r="M250" s="189"/>
      <c r="N250" s="189" t="n">
        <f aca="false">K250/I250*100</f>
        <v>0</v>
      </c>
    </row>
    <row r="251" customFormat="false" ht="25.5" hidden="false" customHeight="false" outlineLevel="0" collapsed="false">
      <c r="A251" s="190" t="s">
        <v>815</v>
      </c>
      <c r="B251" s="192" t="s">
        <v>242</v>
      </c>
      <c r="C251" s="192" t="s">
        <v>326</v>
      </c>
      <c r="D251" s="192" t="s">
        <v>930</v>
      </c>
      <c r="E251" s="192" t="s">
        <v>206</v>
      </c>
      <c r="F251" s="184"/>
      <c r="G251" s="184"/>
      <c r="H251" s="187" t="n">
        <f aca="false">G251-F251</f>
        <v>0</v>
      </c>
      <c r="I251" s="193" t="n">
        <f aca="false">I252</f>
        <v>1037500</v>
      </c>
      <c r="J251" s="188" t="n">
        <f aca="false">I251-G251</f>
        <v>1037500</v>
      </c>
      <c r="K251" s="184"/>
      <c r="L251" s="188" t="n">
        <f aca="false">K251-I251</f>
        <v>-1037500</v>
      </c>
      <c r="M251" s="189"/>
      <c r="N251" s="189" t="n">
        <f aca="false">K251/I251*100</f>
        <v>0</v>
      </c>
    </row>
    <row r="252" customFormat="false" ht="25.5" hidden="false" customHeight="false" outlineLevel="0" collapsed="false">
      <c r="A252" s="190" t="s">
        <v>816</v>
      </c>
      <c r="B252" s="192" t="s">
        <v>242</v>
      </c>
      <c r="C252" s="192" t="s">
        <v>326</v>
      </c>
      <c r="D252" s="192" t="s">
        <v>930</v>
      </c>
      <c r="E252" s="192" t="s">
        <v>208</v>
      </c>
      <c r="F252" s="184"/>
      <c r="G252" s="184"/>
      <c r="H252" s="187" t="n">
        <f aca="false">G252-F252</f>
        <v>0</v>
      </c>
      <c r="I252" s="193" t="n">
        <f aca="false">I253</f>
        <v>1037500</v>
      </c>
      <c r="J252" s="188" t="n">
        <f aca="false">I252-G252</f>
        <v>1037500</v>
      </c>
      <c r="K252" s="184"/>
      <c r="L252" s="188" t="n">
        <f aca="false">K252-I252</f>
        <v>-1037500</v>
      </c>
      <c r="M252" s="189"/>
      <c r="N252" s="189" t="n">
        <f aca="false">K252/I252*100</f>
        <v>0</v>
      </c>
    </row>
    <row r="253" customFormat="false" ht="25.5" hidden="false" customHeight="false" outlineLevel="0" collapsed="false">
      <c r="A253" s="190" t="s">
        <v>211</v>
      </c>
      <c r="B253" s="192" t="s">
        <v>242</v>
      </c>
      <c r="C253" s="192" t="s">
        <v>326</v>
      </c>
      <c r="D253" s="192" t="s">
        <v>930</v>
      </c>
      <c r="E253" s="192" t="s">
        <v>212</v>
      </c>
      <c r="F253" s="184"/>
      <c r="G253" s="184"/>
      <c r="H253" s="187" t="n">
        <f aca="false">G253-F253</f>
        <v>0</v>
      </c>
      <c r="I253" s="193" t="n">
        <v>1037500</v>
      </c>
      <c r="J253" s="188" t="n">
        <f aca="false">I253-G253</f>
        <v>1037500</v>
      </c>
      <c r="K253" s="184"/>
      <c r="L253" s="188" t="n">
        <f aca="false">K253-I253</f>
        <v>-1037500</v>
      </c>
      <c r="M253" s="189"/>
      <c r="N253" s="189" t="n">
        <f aca="false">K253/I253*100</f>
        <v>0</v>
      </c>
    </row>
    <row r="254" customFormat="false" ht="12.75" hidden="false" customHeight="false" outlineLevel="0" collapsed="false">
      <c r="A254" s="190" t="s">
        <v>225</v>
      </c>
      <c r="B254" s="192" t="s">
        <v>242</v>
      </c>
      <c r="C254" s="192" t="s">
        <v>326</v>
      </c>
      <c r="D254" s="192" t="s">
        <v>930</v>
      </c>
      <c r="E254" s="192" t="s">
        <v>226</v>
      </c>
      <c r="F254" s="184"/>
      <c r="G254" s="184"/>
      <c r="H254" s="187" t="n">
        <f aca="false">G254-F254</f>
        <v>0</v>
      </c>
      <c r="I254" s="193" t="n">
        <f aca="false">I255</f>
        <v>3680000</v>
      </c>
      <c r="J254" s="188" t="n">
        <f aca="false">I254-G254</f>
        <v>3680000</v>
      </c>
      <c r="K254" s="184"/>
      <c r="L254" s="188" t="n">
        <f aca="false">K254-I254</f>
        <v>-3680000</v>
      </c>
      <c r="M254" s="189"/>
      <c r="N254" s="189" t="n">
        <f aca="false">K254/I254*100</f>
        <v>0</v>
      </c>
    </row>
    <row r="255" customFormat="false" ht="51" hidden="false" customHeight="false" outlineLevel="0" collapsed="false">
      <c r="A255" s="190" t="s">
        <v>915</v>
      </c>
      <c r="B255" s="192" t="s">
        <v>242</v>
      </c>
      <c r="C255" s="192" t="s">
        <v>326</v>
      </c>
      <c r="D255" s="192" t="s">
        <v>930</v>
      </c>
      <c r="E255" s="192" t="s">
        <v>284</v>
      </c>
      <c r="F255" s="184"/>
      <c r="G255" s="184"/>
      <c r="H255" s="187" t="n">
        <f aca="false">G255-F255</f>
        <v>0</v>
      </c>
      <c r="I255" s="193" t="n">
        <f aca="false">I256</f>
        <v>3680000</v>
      </c>
      <c r="J255" s="188" t="n">
        <f aca="false">I255-G255</f>
        <v>3680000</v>
      </c>
      <c r="K255" s="184"/>
      <c r="L255" s="188" t="n">
        <f aca="false">K255-I255</f>
        <v>-3680000</v>
      </c>
      <c r="M255" s="189"/>
      <c r="N255" s="189" t="n">
        <f aca="false">K255/I255*100</f>
        <v>0</v>
      </c>
    </row>
    <row r="256" customFormat="false" ht="51" hidden="false" customHeight="false" outlineLevel="0" collapsed="false">
      <c r="A256" s="190" t="s">
        <v>916</v>
      </c>
      <c r="B256" s="192" t="s">
        <v>242</v>
      </c>
      <c r="C256" s="192" t="s">
        <v>326</v>
      </c>
      <c r="D256" s="192" t="s">
        <v>930</v>
      </c>
      <c r="E256" s="192" t="s">
        <v>917</v>
      </c>
      <c r="F256" s="184"/>
      <c r="G256" s="184"/>
      <c r="H256" s="187" t="n">
        <f aca="false">G256-F256</f>
        <v>0</v>
      </c>
      <c r="I256" s="193" t="n">
        <v>3680000</v>
      </c>
      <c r="J256" s="188" t="n">
        <f aca="false">I256-G256</f>
        <v>3680000</v>
      </c>
      <c r="K256" s="184"/>
      <c r="L256" s="188" t="n">
        <f aca="false">K256-I256</f>
        <v>-3680000</v>
      </c>
      <c r="M256" s="189"/>
      <c r="N256" s="189" t="n">
        <f aca="false">K256/I256*100</f>
        <v>0</v>
      </c>
    </row>
    <row r="257" customFormat="false" ht="25.5" hidden="false" customHeight="false" outlineLevel="0" collapsed="false">
      <c r="A257" s="185" t="s">
        <v>931</v>
      </c>
      <c r="B257" s="186" t="s">
        <v>242</v>
      </c>
      <c r="C257" s="186" t="s">
        <v>326</v>
      </c>
      <c r="D257" s="186" t="s">
        <v>932</v>
      </c>
      <c r="E257" s="186"/>
      <c r="F257" s="184" t="n">
        <v>2330300</v>
      </c>
      <c r="G257" s="184" t="n">
        <f aca="false">G258+G261</f>
        <v>2330300</v>
      </c>
      <c r="H257" s="187" t="n">
        <f aca="false">G257-F257</f>
        <v>0</v>
      </c>
      <c r="I257" s="184" t="n">
        <f aca="false">I258+I261</f>
        <v>2330300</v>
      </c>
      <c r="J257" s="188" t="n">
        <f aca="false">I257-G257</f>
        <v>0</v>
      </c>
      <c r="K257" s="184" t="n">
        <f aca="false">K258+K261</f>
        <v>0</v>
      </c>
      <c r="L257" s="188" t="n">
        <f aca="false">K257-I257</f>
        <v>-2330300</v>
      </c>
      <c r="M257" s="189" t="n">
        <f aca="false">K257/F257*100</f>
        <v>0</v>
      </c>
      <c r="N257" s="189" t="n">
        <f aca="false">K257/I257*100</f>
        <v>0</v>
      </c>
    </row>
    <row r="258" customFormat="false" ht="17.25" hidden="false" customHeight="true" outlineLevel="0" collapsed="false">
      <c r="A258" s="185" t="s">
        <v>815</v>
      </c>
      <c r="B258" s="186" t="s">
        <v>242</v>
      </c>
      <c r="C258" s="186" t="s">
        <v>326</v>
      </c>
      <c r="D258" s="186" t="s">
        <v>932</v>
      </c>
      <c r="E258" s="186" t="s">
        <v>206</v>
      </c>
      <c r="F258" s="184" t="n">
        <v>893000</v>
      </c>
      <c r="G258" s="184" t="n">
        <f aca="false">G259</f>
        <v>893000</v>
      </c>
      <c r="H258" s="187" t="n">
        <f aca="false">G258-F258</f>
        <v>0</v>
      </c>
      <c r="I258" s="184" t="n">
        <f aca="false">I259</f>
        <v>893000</v>
      </c>
      <c r="J258" s="188" t="n">
        <f aca="false">I258-G258</f>
        <v>0</v>
      </c>
      <c r="K258" s="184" t="n">
        <f aca="false">K259</f>
        <v>0</v>
      </c>
      <c r="L258" s="188" t="n">
        <f aca="false">K258-I258</f>
        <v>-893000</v>
      </c>
      <c r="M258" s="189" t="n">
        <f aca="false">K258/F258*100</f>
        <v>0</v>
      </c>
      <c r="N258" s="189" t="n">
        <f aca="false">K258/I258*100</f>
        <v>0</v>
      </c>
    </row>
    <row r="259" customFormat="false" ht="25.5" hidden="false" customHeight="false" outlineLevel="0" collapsed="false">
      <c r="A259" s="185" t="s">
        <v>816</v>
      </c>
      <c r="B259" s="186" t="s">
        <v>242</v>
      </c>
      <c r="C259" s="186" t="s">
        <v>326</v>
      </c>
      <c r="D259" s="186" t="s">
        <v>932</v>
      </c>
      <c r="E259" s="186" t="s">
        <v>208</v>
      </c>
      <c r="F259" s="184" t="n">
        <v>893000</v>
      </c>
      <c r="G259" s="184" t="n">
        <f aca="false">G260</f>
        <v>893000</v>
      </c>
      <c r="H259" s="187" t="n">
        <f aca="false">G259-F259</f>
        <v>0</v>
      </c>
      <c r="I259" s="184" t="n">
        <f aca="false">I260</f>
        <v>893000</v>
      </c>
      <c r="J259" s="188" t="n">
        <f aca="false">I259-G259</f>
        <v>0</v>
      </c>
      <c r="K259" s="184" t="n">
        <f aca="false">K260</f>
        <v>0</v>
      </c>
      <c r="L259" s="188" t="n">
        <f aca="false">K259-I259</f>
        <v>-893000</v>
      </c>
      <c r="M259" s="189" t="n">
        <f aca="false">K259/F259*100</f>
        <v>0</v>
      </c>
      <c r="N259" s="189" t="n">
        <f aca="false">K259/I259*100</f>
        <v>0</v>
      </c>
    </row>
    <row r="260" customFormat="false" ht="25.5" hidden="false" customHeight="false" outlineLevel="0" collapsed="false">
      <c r="A260" s="185" t="s">
        <v>211</v>
      </c>
      <c r="B260" s="186" t="s">
        <v>242</v>
      </c>
      <c r="C260" s="186" t="s">
        <v>326</v>
      </c>
      <c r="D260" s="186" t="s">
        <v>932</v>
      </c>
      <c r="E260" s="186" t="s">
        <v>212</v>
      </c>
      <c r="F260" s="184" t="n">
        <v>893000</v>
      </c>
      <c r="G260" s="184" t="n">
        <v>893000</v>
      </c>
      <c r="H260" s="187" t="n">
        <f aca="false">G260-F260</f>
        <v>0</v>
      </c>
      <c r="I260" s="184" t="n">
        <v>893000</v>
      </c>
      <c r="J260" s="188" t="n">
        <f aca="false">I260-G260</f>
        <v>0</v>
      </c>
      <c r="K260" s="184" t="n">
        <v>0</v>
      </c>
      <c r="L260" s="188" t="n">
        <f aca="false">K260-I260</f>
        <v>-893000</v>
      </c>
      <c r="M260" s="189" t="n">
        <f aca="false">K260/F260*100</f>
        <v>0</v>
      </c>
      <c r="N260" s="189" t="n">
        <f aca="false">K260/I260*100</f>
        <v>0</v>
      </c>
    </row>
    <row r="261" customFormat="false" ht="12.75" hidden="false" customHeight="false" outlineLevel="0" collapsed="false">
      <c r="A261" s="185" t="s">
        <v>225</v>
      </c>
      <c r="B261" s="186" t="s">
        <v>242</v>
      </c>
      <c r="C261" s="186" t="s">
        <v>326</v>
      </c>
      <c r="D261" s="186" t="s">
        <v>932</v>
      </c>
      <c r="E261" s="186" t="s">
        <v>226</v>
      </c>
      <c r="F261" s="184" t="n">
        <v>1437300</v>
      </c>
      <c r="G261" s="184" t="n">
        <f aca="false">G262</f>
        <v>1437300</v>
      </c>
      <c r="H261" s="187" t="n">
        <f aca="false">G261-F261</f>
        <v>0</v>
      </c>
      <c r="I261" s="184" t="n">
        <f aca="false">I262</f>
        <v>1437300</v>
      </c>
      <c r="J261" s="188" t="n">
        <f aca="false">I261-G261</f>
        <v>0</v>
      </c>
      <c r="K261" s="184" t="n">
        <f aca="false">K262</f>
        <v>0</v>
      </c>
      <c r="L261" s="188" t="n">
        <f aca="false">K261-I261</f>
        <v>-1437300</v>
      </c>
      <c r="M261" s="189" t="n">
        <f aca="false">K261/F261*100</f>
        <v>0</v>
      </c>
      <c r="N261" s="189" t="n">
        <f aca="false">K261/I261*100</f>
        <v>0</v>
      </c>
    </row>
    <row r="262" customFormat="false" ht="51" hidden="false" customHeight="false" outlineLevel="0" collapsed="false">
      <c r="A262" s="185" t="s">
        <v>915</v>
      </c>
      <c r="B262" s="186" t="s">
        <v>242</v>
      </c>
      <c r="C262" s="186" t="s">
        <v>326</v>
      </c>
      <c r="D262" s="186" t="s">
        <v>932</v>
      </c>
      <c r="E262" s="186" t="s">
        <v>284</v>
      </c>
      <c r="F262" s="184" t="n">
        <v>1437300</v>
      </c>
      <c r="G262" s="184" t="n">
        <f aca="false">G263</f>
        <v>1437300</v>
      </c>
      <c r="H262" s="187" t="n">
        <f aca="false">G262-F262</f>
        <v>0</v>
      </c>
      <c r="I262" s="184" t="n">
        <f aca="false">I263</f>
        <v>1437300</v>
      </c>
      <c r="J262" s="188" t="n">
        <f aca="false">I262-G262</f>
        <v>0</v>
      </c>
      <c r="K262" s="184" t="n">
        <f aca="false">K263</f>
        <v>0</v>
      </c>
      <c r="L262" s="188" t="n">
        <f aca="false">K262-I262</f>
        <v>-1437300</v>
      </c>
      <c r="M262" s="189" t="n">
        <f aca="false">K262/F262*100</f>
        <v>0</v>
      </c>
      <c r="N262" s="189" t="n">
        <f aca="false">K262/I262*100</f>
        <v>0</v>
      </c>
    </row>
    <row r="263" customFormat="false" ht="51" hidden="false" customHeight="false" outlineLevel="0" collapsed="false">
      <c r="A263" s="185" t="s">
        <v>916</v>
      </c>
      <c r="B263" s="186" t="s">
        <v>242</v>
      </c>
      <c r="C263" s="186" t="s">
        <v>326</v>
      </c>
      <c r="D263" s="186" t="s">
        <v>932</v>
      </c>
      <c r="E263" s="186" t="s">
        <v>917</v>
      </c>
      <c r="F263" s="184"/>
      <c r="G263" s="184" t="n">
        <v>1437300</v>
      </c>
      <c r="H263" s="187" t="n">
        <f aca="false">G263-F263</f>
        <v>1437300</v>
      </c>
      <c r="I263" s="184" t="n">
        <v>1437300</v>
      </c>
      <c r="J263" s="188" t="n">
        <f aca="false">I263-G263</f>
        <v>0</v>
      </c>
      <c r="K263" s="184" t="n">
        <v>0</v>
      </c>
      <c r="L263" s="188" t="n">
        <f aca="false">K263-I263</f>
        <v>-1437300</v>
      </c>
      <c r="M263" s="189"/>
      <c r="N263" s="189" t="n">
        <f aca="false">K263/I263*100</f>
        <v>0</v>
      </c>
    </row>
    <row r="264" customFormat="false" ht="12.75" hidden="false" customHeight="false" outlineLevel="0" collapsed="false">
      <c r="A264" s="185" t="s">
        <v>564</v>
      </c>
      <c r="B264" s="186" t="s">
        <v>242</v>
      </c>
      <c r="C264" s="186" t="s">
        <v>565</v>
      </c>
      <c r="D264" s="186"/>
      <c r="E264" s="186"/>
      <c r="F264" s="184" t="n">
        <v>488100</v>
      </c>
      <c r="G264" s="184" t="n">
        <f aca="false">G265</f>
        <v>4558100</v>
      </c>
      <c r="H264" s="187" t="n">
        <f aca="false">G264-F264</f>
        <v>4070000</v>
      </c>
      <c r="I264" s="184" t="n">
        <f aca="false">I265</f>
        <v>4558100</v>
      </c>
      <c r="J264" s="188" t="n">
        <f aca="false">I264-G264</f>
        <v>0</v>
      </c>
      <c r="K264" s="184" t="n">
        <f aca="false">K265</f>
        <v>209719</v>
      </c>
      <c r="L264" s="188" t="n">
        <f aca="false">K264-I264</f>
        <v>-4348381</v>
      </c>
      <c r="M264" s="189" t="n">
        <f aca="false">K264/F264*100</f>
        <v>42.9664003278017</v>
      </c>
      <c r="N264" s="189" t="n">
        <f aca="false">K264/I264*100</f>
        <v>4.60101796801299</v>
      </c>
    </row>
    <row r="265" customFormat="false" ht="12.75" hidden="false" customHeight="false" outlineLevel="0" collapsed="false">
      <c r="A265" s="185" t="s">
        <v>569</v>
      </c>
      <c r="B265" s="186" t="s">
        <v>242</v>
      </c>
      <c r="C265" s="186" t="s">
        <v>570</v>
      </c>
      <c r="D265" s="186"/>
      <c r="E265" s="186"/>
      <c r="F265" s="184" t="n">
        <v>488100</v>
      </c>
      <c r="G265" s="184" t="n">
        <f aca="false">G266+G273</f>
        <v>4558100</v>
      </c>
      <c r="H265" s="187" t="n">
        <f aca="false">G265-F265</f>
        <v>4070000</v>
      </c>
      <c r="I265" s="184" t="n">
        <f aca="false">I266+I273</f>
        <v>4558100</v>
      </c>
      <c r="J265" s="188" t="n">
        <f aca="false">I265-G265</f>
        <v>0</v>
      </c>
      <c r="K265" s="184" t="n">
        <f aca="false">K266+K273</f>
        <v>209719</v>
      </c>
      <c r="L265" s="188" t="n">
        <f aca="false">K265-I265</f>
        <v>-4348381</v>
      </c>
      <c r="M265" s="189" t="n">
        <f aca="false">K265/F265*100</f>
        <v>42.9664003278017</v>
      </c>
      <c r="N265" s="189" t="n">
        <f aca="false">K265/I265*100</f>
        <v>4.60101796801299</v>
      </c>
    </row>
    <row r="266" customFormat="false" ht="25.5" hidden="false" customHeight="false" outlineLevel="0" collapsed="false">
      <c r="A266" s="185" t="s">
        <v>933</v>
      </c>
      <c r="B266" s="186" t="s">
        <v>242</v>
      </c>
      <c r="C266" s="186" t="s">
        <v>570</v>
      </c>
      <c r="D266" s="186" t="s">
        <v>934</v>
      </c>
      <c r="E266" s="186"/>
      <c r="F266" s="184"/>
      <c r="G266" s="184" t="n">
        <f aca="false">G267</f>
        <v>4070000</v>
      </c>
      <c r="H266" s="187" t="n">
        <f aca="false">G266-F266</f>
        <v>4070000</v>
      </c>
      <c r="I266" s="184" t="n">
        <f aca="false">I267</f>
        <v>4070000</v>
      </c>
      <c r="J266" s="188" t="n">
        <f aca="false">I266-G266</f>
        <v>0</v>
      </c>
      <c r="K266" s="184" t="n">
        <f aca="false">K267</f>
        <v>0</v>
      </c>
      <c r="L266" s="188" t="n">
        <f aca="false">K266-I266</f>
        <v>-4070000</v>
      </c>
      <c r="M266" s="189"/>
      <c r="N266" s="189" t="n">
        <f aca="false">K266/I266*100</f>
        <v>0</v>
      </c>
    </row>
    <row r="267" customFormat="false" ht="25.5" hidden="false" customHeight="false" outlineLevel="0" collapsed="false">
      <c r="A267" s="185" t="s">
        <v>935</v>
      </c>
      <c r="B267" s="186" t="s">
        <v>242</v>
      </c>
      <c r="C267" s="186" t="s">
        <v>570</v>
      </c>
      <c r="D267" s="186" t="s">
        <v>936</v>
      </c>
      <c r="E267" s="186"/>
      <c r="F267" s="184"/>
      <c r="G267" s="184" t="n">
        <f aca="false">G268</f>
        <v>4070000</v>
      </c>
      <c r="H267" s="187" t="n">
        <f aca="false">G267-F267</f>
        <v>4070000</v>
      </c>
      <c r="I267" s="184" t="n">
        <f aca="false">I268</f>
        <v>4070000</v>
      </c>
      <c r="J267" s="188" t="n">
        <f aca="false">I267-G267</f>
        <v>0</v>
      </c>
      <c r="K267" s="184" t="n">
        <f aca="false">K268</f>
        <v>0</v>
      </c>
      <c r="L267" s="188" t="n">
        <f aca="false">K267-I267</f>
        <v>-4070000</v>
      </c>
      <c r="M267" s="189"/>
      <c r="N267" s="189" t="n">
        <f aca="false">K267/I267*100</f>
        <v>0</v>
      </c>
    </row>
    <row r="268" customFormat="false" ht="27" hidden="false" customHeight="true" outlineLevel="0" collapsed="false">
      <c r="A268" s="185" t="s">
        <v>937</v>
      </c>
      <c r="B268" s="186" t="s">
        <v>242</v>
      </c>
      <c r="C268" s="186" t="s">
        <v>570</v>
      </c>
      <c r="D268" s="186" t="s">
        <v>938</v>
      </c>
      <c r="E268" s="186"/>
      <c r="F268" s="184"/>
      <c r="G268" s="184" t="n">
        <f aca="false">G269</f>
        <v>4070000</v>
      </c>
      <c r="H268" s="187" t="n">
        <f aca="false">G268-F268</f>
        <v>4070000</v>
      </c>
      <c r="I268" s="184" t="n">
        <f aca="false">I269</f>
        <v>4070000</v>
      </c>
      <c r="J268" s="188" t="n">
        <f aca="false">I268-G268</f>
        <v>0</v>
      </c>
      <c r="K268" s="184" t="n">
        <f aca="false">K269</f>
        <v>0</v>
      </c>
      <c r="L268" s="188" t="n">
        <f aca="false">K268-I268</f>
        <v>-4070000</v>
      </c>
      <c r="M268" s="189"/>
      <c r="N268" s="189" t="n">
        <f aca="false">K268/I268*100</f>
        <v>0</v>
      </c>
    </row>
    <row r="269" customFormat="false" ht="12.75" hidden="false" customHeight="false" outlineLevel="0" collapsed="false">
      <c r="A269" s="185" t="s">
        <v>848</v>
      </c>
      <c r="B269" s="186" t="s">
        <v>242</v>
      </c>
      <c r="C269" s="186" t="s">
        <v>570</v>
      </c>
      <c r="D269" s="186" t="s">
        <v>939</v>
      </c>
      <c r="E269" s="186"/>
      <c r="F269" s="184"/>
      <c r="G269" s="184" t="n">
        <f aca="false">G270</f>
        <v>4070000</v>
      </c>
      <c r="H269" s="187" t="n">
        <f aca="false">G269-F269</f>
        <v>4070000</v>
      </c>
      <c r="I269" s="184" t="n">
        <f aca="false">I270</f>
        <v>4070000</v>
      </c>
      <c r="J269" s="188" t="n">
        <f aca="false">I269-G269</f>
        <v>0</v>
      </c>
      <c r="K269" s="184" t="n">
        <f aca="false">K270</f>
        <v>0</v>
      </c>
      <c r="L269" s="188" t="n">
        <f aca="false">K269-I269</f>
        <v>-4070000</v>
      </c>
      <c r="M269" s="189"/>
      <c r="N269" s="189" t="n">
        <f aca="false">K269/I269*100</f>
        <v>0</v>
      </c>
    </row>
    <row r="270" customFormat="false" ht="25.5" hidden="false" customHeight="false" outlineLevel="0" collapsed="false">
      <c r="A270" s="185" t="s">
        <v>815</v>
      </c>
      <c r="B270" s="186" t="s">
        <v>242</v>
      </c>
      <c r="C270" s="186" t="s">
        <v>570</v>
      </c>
      <c r="D270" s="186" t="s">
        <v>939</v>
      </c>
      <c r="E270" s="186" t="s">
        <v>206</v>
      </c>
      <c r="F270" s="184"/>
      <c r="G270" s="184" t="n">
        <f aca="false">G271</f>
        <v>4070000</v>
      </c>
      <c r="H270" s="187" t="n">
        <f aca="false">G270-F270</f>
        <v>4070000</v>
      </c>
      <c r="I270" s="184" t="n">
        <f aca="false">I271</f>
        <v>4070000</v>
      </c>
      <c r="J270" s="188" t="n">
        <f aca="false">I270-G270</f>
        <v>0</v>
      </c>
      <c r="K270" s="184" t="n">
        <f aca="false">K271</f>
        <v>0</v>
      </c>
      <c r="L270" s="188" t="n">
        <f aca="false">K270-I270</f>
        <v>-4070000</v>
      </c>
      <c r="M270" s="189"/>
      <c r="N270" s="189" t="n">
        <f aca="false">K270/I270*100</f>
        <v>0</v>
      </c>
    </row>
    <row r="271" customFormat="false" ht="25.5" hidden="false" customHeight="false" outlineLevel="0" collapsed="false">
      <c r="A271" s="185" t="s">
        <v>816</v>
      </c>
      <c r="B271" s="186" t="s">
        <v>242</v>
      </c>
      <c r="C271" s="186" t="s">
        <v>570</v>
      </c>
      <c r="D271" s="186" t="s">
        <v>939</v>
      </c>
      <c r="E271" s="186" t="s">
        <v>208</v>
      </c>
      <c r="F271" s="184"/>
      <c r="G271" s="184" t="n">
        <f aca="false">G272</f>
        <v>4070000</v>
      </c>
      <c r="H271" s="187" t="n">
        <f aca="false">G271-F271</f>
        <v>4070000</v>
      </c>
      <c r="I271" s="184" t="n">
        <f aca="false">I272</f>
        <v>4070000</v>
      </c>
      <c r="J271" s="188" t="n">
        <f aca="false">I271-G271</f>
        <v>0</v>
      </c>
      <c r="K271" s="184" t="n">
        <f aca="false">K272</f>
        <v>0</v>
      </c>
      <c r="L271" s="188" t="n">
        <f aca="false">K271-I271</f>
        <v>-4070000</v>
      </c>
      <c r="M271" s="189"/>
      <c r="N271" s="189" t="n">
        <f aca="false">K271/I271*100</f>
        <v>0</v>
      </c>
    </row>
    <row r="272" customFormat="false" ht="25.5" hidden="false" customHeight="false" outlineLevel="0" collapsed="false">
      <c r="A272" s="185" t="s">
        <v>211</v>
      </c>
      <c r="B272" s="186" t="s">
        <v>242</v>
      </c>
      <c r="C272" s="186" t="s">
        <v>570</v>
      </c>
      <c r="D272" s="186" t="s">
        <v>939</v>
      </c>
      <c r="E272" s="186" t="s">
        <v>212</v>
      </c>
      <c r="F272" s="184"/>
      <c r="G272" s="184" t="n">
        <v>4070000</v>
      </c>
      <c r="H272" s="187" t="n">
        <f aca="false">G272-F272</f>
        <v>4070000</v>
      </c>
      <c r="I272" s="184" t="n">
        <v>4070000</v>
      </c>
      <c r="J272" s="188" t="n">
        <f aca="false">I272-G272</f>
        <v>0</v>
      </c>
      <c r="K272" s="184" t="n">
        <v>0</v>
      </c>
      <c r="L272" s="188" t="n">
        <f aca="false">K272-I272</f>
        <v>-4070000</v>
      </c>
      <c r="M272" s="189"/>
      <c r="N272" s="189" t="n">
        <f aca="false">K272/I272*100</f>
        <v>0</v>
      </c>
    </row>
    <row r="273" customFormat="false" ht="30.75" hidden="false" customHeight="true" outlineLevel="0" collapsed="false">
      <c r="A273" s="185" t="s">
        <v>850</v>
      </c>
      <c r="B273" s="186" t="s">
        <v>242</v>
      </c>
      <c r="C273" s="186" t="s">
        <v>570</v>
      </c>
      <c r="D273" s="186" t="s">
        <v>851</v>
      </c>
      <c r="E273" s="186"/>
      <c r="F273" s="184" t="n">
        <v>488100</v>
      </c>
      <c r="G273" s="184" t="n">
        <f aca="false">G274</f>
        <v>488100</v>
      </c>
      <c r="H273" s="187" t="n">
        <f aca="false">G273-F273</f>
        <v>0</v>
      </c>
      <c r="I273" s="184" t="n">
        <f aca="false">I274</f>
        <v>488100</v>
      </c>
      <c r="J273" s="188" t="n">
        <f aca="false">I273-G273</f>
        <v>0</v>
      </c>
      <c r="K273" s="184" t="n">
        <f aca="false">K274</f>
        <v>209719</v>
      </c>
      <c r="L273" s="188" t="n">
        <f aca="false">K273-I273</f>
        <v>-278381</v>
      </c>
      <c r="M273" s="189" t="n">
        <f aca="false">K273/F273*100</f>
        <v>42.9664003278017</v>
      </c>
      <c r="N273" s="189" t="n">
        <f aca="false">K273/I273*100</f>
        <v>42.9664003278017</v>
      </c>
    </row>
    <row r="274" customFormat="false" ht="25.5" hidden="false" customHeight="false" outlineLevel="0" collapsed="false">
      <c r="A274" s="185" t="s">
        <v>867</v>
      </c>
      <c r="B274" s="186" t="s">
        <v>242</v>
      </c>
      <c r="C274" s="186" t="s">
        <v>570</v>
      </c>
      <c r="D274" s="186" t="s">
        <v>868</v>
      </c>
      <c r="E274" s="186"/>
      <c r="F274" s="184" t="n">
        <v>488100</v>
      </c>
      <c r="G274" s="184" t="n">
        <f aca="false">G275</f>
        <v>488100</v>
      </c>
      <c r="H274" s="187" t="n">
        <f aca="false">G274-F274</f>
        <v>0</v>
      </c>
      <c r="I274" s="184" t="n">
        <f aca="false">I275</f>
        <v>488100</v>
      </c>
      <c r="J274" s="188" t="n">
        <f aca="false">I274-G274</f>
        <v>0</v>
      </c>
      <c r="K274" s="184" t="n">
        <f aca="false">K275</f>
        <v>209719</v>
      </c>
      <c r="L274" s="188" t="n">
        <f aca="false">K274-I274</f>
        <v>-278381</v>
      </c>
      <c r="M274" s="189" t="n">
        <f aca="false">K274/F274*100</f>
        <v>42.9664003278017</v>
      </c>
      <c r="N274" s="189" t="n">
        <f aca="false">K274/I274*100</f>
        <v>42.9664003278017</v>
      </c>
    </row>
    <row r="275" customFormat="false" ht="51" hidden="false" customHeight="false" outlineLevel="0" collapsed="false">
      <c r="A275" s="185" t="s">
        <v>869</v>
      </c>
      <c r="B275" s="186" t="s">
        <v>242</v>
      </c>
      <c r="C275" s="186" t="s">
        <v>570</v>
      </c>
      <c r="D275" s="186" t="s">
        <v>870</v>
      </c>
      <c r="E275" s="186"/>
      <c r="F275" s="184" t="n">
        <v>488100</v>
      </c>
      <c r="G275" s="184" t="n">
        <f aca="false">G276</f>
        <v>488100</v>
      </c>
      <c r="H275" s="187" t="n">
        <f aca="false">G275-F275</f>
        <v>0</v>
      </c>
      <c r="I275" s="184" t="n">
        <f aca="false">I276</f>
        <v>488100</v>
      </c>
      <c r="J275" s="188" t="n">
        <f aca="false">I275-G275</f>
        <v>0</v>
      </c>
      <c r="K275" s="184" t="n">
        <f aca="false">K276</f>
        <v>209719</v>
      </c>
      <c r="L275" s="188" t="n">
        <f aca="false">K275-I275</f>
        <v>-278381</v>
      </c>
      <c r="M275" s="189" t="n">
        <f aca="false">K275/F275*100</f>
        <v>42.9664003278017</v>
      </c>
      <c r="N275" s="189" t="n">
        <f aca="false">K275/I275*100</f>
        <v>42.9664003278017</v>
      </c>
    </row>
    <row r="276" customFormat="false" ht="63.75" hidden="false" customHeight="false" outlineLevel="0" collapsed="false">
      <c r="A276" s="185" t="s">
        <v>940</v>
      </c>
      <c r="B276" s="186" t="s">
        <v>242</v>
      </c>
      <c r="C276" s="186" t="s">
        <v>570</v>
      </c>
      <c r="D276" s="186" t="s">
        <v>941</v>
      </c>
      <c r="E276" s="186"/>
      <c r="F276" s="184" t="n">
        <v>488100</v>
      </c>
      <c r="G276" s="184" t="n">
        <f aca="false">G277</f>
        <v>488100</v>
      </c>
      <c r="H276" s="187" t="n">
        <f aca="false">G276-F276</f>
        <v>0</v>
      </c>
      <c r="I276" s="184" t="n">
        <f aca="false">I277</f>
        <v>488100</v>
      </c>
      <c r="J276" s="188" t="n">
        <f aca="false">I276-G276</f>
        <v>0</v>
      </c>
      <c r="K276" s="184" t="n">
        <f aca="false">K277</f>
        <v>209719</v>
      </c>
      <c r="L276" s="188" t="n">
        <f aca="false">K276-I276</f>
        <v>-278381</v>
      </c>
      <c r="M276" s="189" t="n">
        <f aca="false">K276/F276*100</f>
        <v>42.9664003278017</v>
      </c>
      <c r="N276" s="189" t="n">
        <f aca="false">K276/I276*100</f>
        <v>42.9664003278017</v>
      </c>
    </row>
    <row r="277" customFormat="false" ht="25.5" hidden="false" customHeight="false" outlineLevel="0" collapsed="false">
      <c r="A277" s="185" t="s">
        <v>815</v>
      </c>
      <c r="B277" s="186" t="s">
        <v>242</v>
      </c>
      <c r="C277" s="186" t="s">
        <v>570</v>
      </c>
      <c r="D277" s="186" t="s">
        <v>941</v>
      </c>
      <c r="E277" s="186" t="s">
        <v>206</v>
      </c>
      <c r="F277" s="184" t="n">
        <v>488100</v>
      </c>
      <c r="G277" s="184" t="n">
        <f aca="false">G278</f>
        <v>488100</v>
      </c>
      <c r="H277" s="187" t="n">
        <f aca="false">G277-F277</f>
        <v>0</v>
      </c>
      <c r="I277" s="184" t="n">
        <f aca="false">I278</f>
        <v>488100</v>
      </c>
      <c r="J277" s="188" t="n">
        <f aca="false">I277-G277</f>
        <v>0</v>
      </c>
      <c r="K277" s="184" t="n">
        <f aca="false">K278</f>
        <v>209719</v>
      </c>
      <c r="L277" s="188" t="n">
        <f aca="false">K277-I277</f>
        <v>-278381</v>
      </c>
      <c r="M277" s="189" t="n">
        <f aca="false">K277/F277*100</f>
        <v>42.9664003278017</v>
      </c>
      <c r="N277" s="189" t="n">
        <f aca="false">K277/I277*100</f>
        <v>42.9664003278017</v>
      </c>
    </row>
    <row r="278" customFormat="false" ht="25.5" hidden="false" customHeight="false" outlineLevel="0" collapsed="false">
      <c r="A278" s="185" t="s">
        <v>816</v>
      </c>
      <c r="B278" s="186" t="s">
        <v>242</v>
      </c>
      <c r="C278" s="186" t="s">
        <v>570</v>
      </c>
      <c r="D278" s="186" t="s">
        <v>941</v>
      </c>
      <c r="E278" s="186" t="s">
        <v>208</v>
      </c>
      <c r="F278" s="184" t="n">
        <v>488100</v>
      </c>
      <c r="G278" s="184" t="n">
        <f aca="false">G279+G280</f>
        <v>488100</v>
      </c>
      <c r="H278" s="187" t="n">
        <f aca="false">G278-F278</f>
        <v>0</v>
      </c>
      <c r="I278" s="184" t="n">
        <f aca="false">I279+I280</f>
        <v>488100</v>
      </c>
      <c r="J278" s="188" t="n">
        <f aca="false">I278-G278</f>
        <v>0</v>
      </c>
      <c r="K278" s="184" t="n">
        <f aca="false">K279+K280</f>
        <v>209719</v>
      </c>
      <c r="L278" s="188" t="n">
        <f aca="false">K278-I278</f>
        <v>-278381</v>
      </c>
      <c r="M278" s="189" t="n">
        <f aca="false">K278/F278*100</f>
        <v>42.9664003278017</v>
      </c>
      <c r="N278" s="189" t="n">
        <f aca="false">K278/I278*100</f>
        <v>42.9664003278017</v>
      </c>
    </row>
    <row r="279" customFormat="false" ht="25.5" hidden="false" customHeight="false" outlineLevel="0" collapsed="false">
      <c r="A279" s="185" t="s">
        <v>209</v>
      </c>
      <c r="B279" s="186" t="s">
        <v>242</v>
      </c>
      <c r="C279" s="186" t="s">
        <v>570</v>
      </c>
      <c r="D279" s="186" t="s">
        <v>941</v>
      </c>
      <c r="E279" s="186" t="s">
        <v>210</v>
      </c>
      <c r="F279" s="184" t="n">
        <v>200000</v>
      </c>
      <c r="G279" s="184" t="n">
        <v>200000</v>
      </c>
      <c r="H279" s="187" t="n">
        <f aca="false">G279-F279</f>
        <v>0</v>
      </c>
      <c r="I279" s="184" t="n">
        <v>200000</v>
      </c>
      <c r="J279" s="188" t="n">
        <f aca="false">I279-G279</f>
        <v>0</v>
      </c>
      <c r="K279" s="184" t="n">
        <v>195719</v>
      </c>
      <c r="L279" s="188" t="n">
        <f aca="false">K279-I279</f>
        <v>-4281</v>
      </c>
      <c r="M279" s="189" t="n">
        <f aca="false">K279/F279*100</f>
        <v>97.8595</v>
      </c>
      <c r="N279" s="189" t="n">
        <f aca="false">K279/I279*100</f>
        <v>97.8595</v>
      </c>
    </row>
    <row r="280" customFormat="false" ht="25.5" hidden="false" customHeight="false" outlineLevel="0" collapsed="false">
      <c r="A280" s="185" t="s">
        <v>211</v>
      </c>
      <c r="B280" s="186" t="s">
        <v>242</v>
      </c>
      <c r="C280" s="186" t="s">
        <v>570</v>
      </c>
      <c r="D280" s="186" t="s">
        <v>941</v>
      </c>
      <c r="E280" s="186" t="s">
        <v>212</v>
      </c>
      <c r="F280" s="184" t="n">
        <v>288100</v>
      </c>
      <c r="G280" s="184" t="n">
        <v>288100</v>
      </c>
      <c r="H280" s="187" t="n">
        <f aca="false">G280-F280</f>
        <v>0</v>
      </c>
      <c r="I280" s="184" t="n">
        <v>288100</v>
      </c>
      <c r="J280" s="188" t="n">
        <f aca="false">I280-G280</f>
        <v>0</v>
      </c>
      <c r="K280" s="184" t="n">
        <v>14000</v>
      </c>
      <c r="L280" s="188" t="n">
        <f aca="false">K280-I280</f>
        <v>-274100</v>
      </c>
      <c r="M280" s="189" t="n">
        <f aca="false">K280/F280*100</f>
        <v>4.85942381117668</v>
      </c>
      <c r="N280" s="189" t="n">
        <f aca="false">K280/I280*100</f>
        <v>4.85942381117668</v>
      </c>
    </row>
    <row r="281" s="194" customFormat="true" ht="12.75" hidden="false" customHeight="false" outlineLevel="0" collapsed="false">
      <c r="A281" s="185" t="s">
        <v>333</v>
      </c>
      <c r="B281" s="186" t="s">
        <v>242</v>
      </c>
      <c r="C281" s="186" t="s">
        <v>334</v>
      </c>
      <c r="D281" s="186"/>
      <c r="E281" s="186"/>
      <c r="F281" s="184" t="n">
        <v>5065200</v>
      </c>
      <c r="G281" s="184" t="n">
        <f aca="false">G282</f>
        <v>5065200</v>
      </c>
      <c r="H281" s="187" t="n">
        <f aca="false">G281-F281</f>
        <v>0</v>
      </c>
      <c r="I281" s="184" t="n">
        <f aca="false">I282</f>
        <v>5065200</v>
      </c>
      <c r="J281" s="188" t="n">
        <f aca="false">I281-G281</f>
        <v>0</v>
      </c>
      <c r="K281" s="184" t="n">
        <f aca="false">K282</f>
        <v>1342970</v>
      </c>
      <c r="L281" s="188" t="n">
        <f aca="false">K281-I281</f>
        <v>-3722230</v>
      </c>
      <c r="M281" s="189" t="n">
        <f aca="false">K281/F281*100</f>
        <v>26.5136618494827</v>
      </c>
      <c r="N281" s="189" t="n">
        <f aca="false">K281/I281*100</f>
        <v>26.5136618494827</v>
      </c>
    </row>
    <row r="282" customFormat="false" ht="13.5" hidden="false" customHeight="true" outlineLevel="0" collapsed="false">
      <c r="A282" s="185" t="s">
        <v>335</v>
      </c>
      <c r="B282" s="186" t="s">
        <v>242</v>
      </c>
      <c r="C282" s="186" t="s">
        <v>336</v>
      </c>
      <c r="D282" s="186"/>
      <c r="E282" s="186"/>
      <c r="F282" s="184" t="n">
        <v>5065200</v>
      </c>
      <c r="G282" s="184" t="n">
        <f aca="false">G283</f>
        <v>5065200</v>
      </c>
      <c r="H282" s="187" t="n">
        <f aca="false">G282-F282</f>
        <v>0</v>
      </c>
      <c r="I282" s="184" t="n">
        <f aca="false">I283</f>
        <v>5065200</v>
      </c>
      <c r="J282" s="188" t="n">
        <f aca="false">I282-G282</f>
        <v>0</v>
      </c>
      <c r="K282" s="184" t="n">
        <f aca="false">K283</f>
        <v>1342970</v>
      </c>
      <c r="L282" s="188" t="n">
        <f aca="false">K282-I282</f>
        <v>-3722230</v>
      </c>
      <c r="M282" s="189" t="n">
        <f aca="false">K282/F282*100</f>
        <v>26.5136618494827</v>
      </c>
      <c r="N282" s="189" t="n">
        <f aca="false">K282/I282*100</f>
        <v>26.5136618494827</v>
      </c>
    </row>
    <row r="283" customFormat="false" ht="12.75" hidden="false" customHeight="false" outlineLevel="0" collapsed="false">
      <c r="A283" s="185" t="s">
        <v>187</v>
      </c>
      <c r="B283" s="186" t="s">
        <v>242</v>
      </c>
      <c r="C283" s="186" t="s">
        <v>336</v>
      </c>
      <c r="D283" s="186" t="s">
        <v>806</v>
      </c>
      <c r="E283" s="186"/>
      <c r="F283" s="184" t="n">
        <v>5065200</v>
      </c>
      <c r="G283" s="184" t="n">
        <f aca="false">G284</f>
        <v>5065200</v>
      </c>
      <c r="H283" s="187" t="n">
        <f aca="false">G283-F283</f>
        <v>0</v>
      </c>
      <c r="I283" s="184" t="n">
        <f aca="false">I284</f>
        <v>5065200</v>
      </c>
      <c r="J283" s="188" t="n">
        <f aca="false">I283-G283</f>
        <v>0</v>
      </c>
      <c r="K283" s="184" t="n">
        <f aca="false">K284</f>
        <v>1342970</v>
      </c>
      <c r="L283" s="188" t="n">
        <f aca="false">K283-I283</f>
        <v>-3722230</v>
      </c>
      <c r="M283" s="189" t="n">
        <f aca="false">K283/F283*100</f>
        <v>26.5136618494827</v>
      </c>
      <c r="N283" s="189" t="n">
        <f aca="false">K283/I283*100</f>
        <v>26.5136618494827</v>
      </c>
    </row>
    <row r="284" customFormat="false" ht="25.5" hidden="false" customHeight="false" outlineLevel="0" collapsed="false">
      <c r="A284" s="185" t="s">
        <v>285</v>
      </c>
      <c r="B284" s="186" t="s">
        <v>242</v>
      </c>
      <c r="C284" s="186" t="s">
        <v>336</v>
      </c>
      <c r="D284" s="186" t="s">
        <v>825</v>
      </c>
      <c r="E284" s="186"/>
      <c r="F284" s="184" t="n">
        <v>5065200</v>
      </c>
      <c r="G284" s="184" t="n">
        <f aca="false">G285</f>
        <v>5065200</v>
      </c>
      <c r="H284" s="187" t="n">
        <f aca="false">G284-F284</f>
        <v>0</v>
      </c>
      <c r="I284" s="184" t="n">
        <f aca="false">I285</f>
        <v>5065200</v>
      </c>
      <c r="J284" s="188" t="n">
        <f aca="false">I284-G284</f>
        <v>0</v>
      </c>
      <c r="K284" s="184" t="n">
        <f aca="false">K285</f>
        <v>1342970</v>
      </c>
      <c r="L284" s="188" t="n">
        <f aca="false">K284-I284</f>
        <v>-3722230</v>
      </c>
      <c r="M284" s="189" t="n">
        <f aca="false">K284/F284*100</f>
        <v>26.5136618494827</v>
      </c>
      <c r="N284" s="189" t="n">
        <f aca="false">K284/I284*100</f>
        <v>26.5136618494827</v>
      </c>
    </row>
    <row r="285" customFormat="false" ht="12.75" hidden="false" customHeight="false" outlineLevel="0" collapsed="false">
      <c r="A285" s="185" t="s">
        <v>337</v>
      </c>
      <c r="B285" s="186" t="s">
        <v>242</v>
      </c>
      <c r="C285" s="186" t="s">
        <v>336</v>
      </c>
      <c r="D285" s="186" t="s">
        <v>942</v>
      </c>
      <c r="E285" s="186"/>
      <c r="F285" s="184" t="n">
        <v>5065200</v>
      </c>
      <c r="G285" s="184" t="n">
        <f aca="false">G286</f>
        <v>5065200</v>
      </c>
      <c r="H285" s="187" t="n">
        <f aca="false">G285-F285</f>
        <v>0</v>
      </c>
      <c r="I285" s="184" t="n">
        <f aca="false">I286</f>
        <v>5065200</v>
      </c>
      <c r="J285" s="188" t="n">
        <f aca="false">I285-G285</f>
        <v>0</v>
      </c>
      <c r="K285" s="184" t="n">
        <f aca="false">K286</f>
        <v>1342970</v>
      </c>
      <c r="L285" s="188" t="n">
        <f aca="false">K285-I285</f>
        <v>-3722230</v>
      </c>
      <c r="M285" s="189" t="n">
        <f aca="false">K285/F285*100</f>
        <v>26.5136618494827</v>
      </c>
      <c r="N285" s="189" t="n">
        <f aca="false">K285/I285*100</f>
        <v>26.5136618494827</v>
      </c>
    </row>
    <row r="286" customFormat="false" ht="12.75" hidden="false" customHeight="false" outlineLevel="0" collapsed="false">
      <c r="A286" s="185" t="s">
        <v>213</v>
      </c>
      <c r="B286" s="186" t="s">
        <v>242</v>
      </c>
      <c r="C286" s="186" t="s">
        <v>336</v>
      </c>
      <c r="D286" s="186" t="s">
        <v>942</v>
      </c>
      <c r="E286" s="186" t="s">
        <v>214</v>
      </c>
      <c r="F286" s="184" t="n">
        <v>5065200</v>
      </c>
      <c r="G286" s="184" t="n">
        <f aca="false">G287</f>
        <v>5065200</v>
      </c>
      <c r="H286" s="187" t="n">
        <f aca="false">G286-F286</f>
        <v>0</v>
      </c>
      <c r="I286" s="184" t="n">
        <f aca="false">I287</f>
        <v>5065200</v>
      </c>
      <c r="J286" s="188" t="n">
        <f aca="false">I286-G286</f>
        <v>0</v>
      </c>
      <c r="K286" s="184" t="n">
        <f aca="false">K287</f>
        <v>1342970</v>
      </c>
      <c r="L286" s="188" t="n">
        <f aca="false">K286-I286</f>
        <v>-3722230</v>
      </c>
      <c r="M286" s="189" t="n">
        <f aca="false">K286/F286*100</f>
        <v>26.5136618494827</v>
      </c>
      <c r="N286" s="189" t="n">
        <f aca="false">K286/I286*100</f>
        <v>26.5136618494827</v>
      </c>
    </row>
    <row r="287" customFormat="false" ht="12.75" hidden="false" customHeight="true" outlineLevel="0" collapsed="false">
      <c r="A287" s="185" t="s">
        <v>339</v>
      </c>
      <c r="B287" s="186" t="s">
        <v>242</v>
      </c>
      <c r="C287" s="186" t="s">
        <v>336</v>
      </c>
      <c r="D287" s="186" t="s">
        <v>942</v>
      </c>
      <c r="E287" s="186" t="s">
        <v>340</v>
      </c>
      <c r="F287" s="184" t="n">
        <v>5065200</v>
      </c>
      <c r="G287" s="184" t="n">
        <f aca="false">G288</f>
        <v>5065200</v>
      </c>
      <c r="H287" s="187" t="n">
        <f aca="false">G287-F287</f>
        <v>0</v>
      </c>
      <c r="I287" s="184" t="n">
        <f aca="false">I288</f>
        <v>5065200</v>
      </c>
      <c r="J287" s="188" t="n">
        <f aca="false">I287-G287</f>
        <v>0</v>
      </c>
      <c r="K287" s="184" t="n">
        <f aca="false">K288</f>
        <v>1342970</v>
      </c>
      <c r="L287" s="188" t="n">
        <f aca="false">K287-I287</f>
        <v>-3722230</v>
      </c>
      <c r="M287" s="189" t="n">
        <f aca="false">K287/F287*100</f>
        <v>26.5136618494827</v>
      </c>
      <c r="N287" s="189" t="n">
        <f aca="false">K287/I287*100</f>
        <v>26.5136618494827</v>
      </c>
    </row>
    <row r="288" customFormat="false" ht="12.75" hidden="false" customHeight="false" outlineLevel="0" collapsed="false">
      <c r="A288" s="185" t="s">
        <v>943</v>
      </c>
      <c r="B288" s="186" t="s">
        <v>242</v>
      </c>
      <c r="C288" s="186" t="s">
        <v>336</v>
      </c>
      <c r="D288" s="186" t="s">
        <v>942</v>
      </c>
      <c r="E288" s="186" t="s">
        <v>944</v>
      </c>
      <c r="F288" s="184" t="n">
        <v>5065200</v>
      </c>
      <c r="G288" s="184" t="n">
        <v>5065200</v>
      </c>
      <c r="H288" s="187" t="n">
        <f aca="false">G288-F288</f>
        <v>0</v>
      </c>
      <c r="I288" s="184" t="n">
        <v>5065200</v>
      </c>
      <c r="J288" s="188" t="n">
        <f aca="false">I288-G288</f>
        <v>0</v>
      </c>
      <c r="K288" s="184" t="n">
        <v>1342970</v>
      </c>
      <c r="L288" s="188" t="n">
        <f aca="false">K288-I288</f>
        <v>-3722230</v>
      </c>
      <c r="M288" s="189" t="n">
        <f aca="false">K288/F288*100</f>
        <v>26.5136618494827</v>
      </c>
      <c r="N288" s="189" t="n">
        <f aca="false">K288/I288*100</f>
        <v>26.5136618494827</v>
      </c>
    </row>
    <row r="289" customFormat="false" ht="12.75" hidden="false" customHeight="false" outlineLevel="0" collapsed="false">
      <c r="A289" s="185" t="s">
        <v>347</v>
      </c>
      <c r="B289" s="186" t="s">
        <v>242</v>
      </c>
      <c r="C289" s="186" t="s">
        <v>348</v>
      </c>
      <c r="D289" s="186"/>
      <c r="E289" s="186"/>
      <c r="F289" s="184" t="n">
        <v>14084000</v>
      </c>
      <c r="G289" s="184" t="n">
        <f aca="false">G290</f>
        <v>14084000</v>
      </c>
      <c r="H289" s="187" t="n">
        <f aca="false">G289-F289</f>
        <v>0</v>
      </c>
      <c r="I289" s="184" t="n">
        <f aca="false">I290</f>
        <v>14084000</v>
      </c>
      <c r="J289" s="188" t="n">
        <f aca="false">I289-G289</f>
        <v>0</v>
      </c>
      <c r="K289" s="184" t="n">
        <f aca="false">K290</f>
        <v>1692600</v>
      </c>
      <c r="L289" s="188" t="n">
        <f aca="false">K289-I289</f>
        <v>-12391400</v>
      </c>
      <c r="M289" s="189" t="n">
        <f aca="false">K289/F289*100</f>
        <v>12.0178926441352</v>
      </c>
      <c r="N289" s="189" t="n">
        <f aca="false">K289/I289*100</f>
        <v>12.0178926441352</v>
      </c>
    </row>
    <row r="290" customFormat="false" ht="12.75" hidden="false" customHeight="false" outlineLevel="0" collapsed="false">
      <c r="A290" s="185" t="s">
        <v>349</v>
      </c>
      <c r="B290" s="186" t="s">
        <v>242</v>
      </c>
      <c r="C290" s="186" t="s">
        <v>350</v>
      </c>
      <c r="D290" s="186"/>
      <c r="E290" s="186"/>
      <c r="F290" s="184" t="n">
        <v>14084000</v>
      </c>
      <c r="G290" s="184" t="n">
        <f aca="false">G291</f>
        <v>14084000</v>
      </c>
      <c r="H290" s="187" t="n">
        <f aca="false">G290-F290</f>
        <v>0</v>
      </c>
      <c r="I290" s="184" t="n">
        <f aca="false">I291</f>
        <v>14084000</v>
      </c>
      <c r="J290" s="188" t="n">
        <f aca="false">I290-G290</f>
        <v>0</v>
      </c>
      <c r="K290" s="184" t="n">
        <f aca="false">K291</f>
        <v>1692600</v>
      </c>
      <c r="L290" s="188" t="n">
        <f aca="false">K290-I290</f>
        <v>-12391400</v>
      </c>
      <c r="M290" s="189" t="n">
        <f aca="false">K290/F290*100</f>
        <v>12.0178926441352</v>
      </c>
      <c r="N290" s="189" t="n">
        <f aca="false">K290/I290*100</f>
        <v>12.0178926441352</v>
      </c>
    </row>
    <row r="291" customFormat="false" ht="26.25" hidden="false" customHeight="true" outlineLevel="0" collapsed="false">
      <c r="A291" s="185" t="s">
        <v>850</v>
      </c>
      <c r="B291" s="186" t="s">
        <v>242</v>
      </c>
      <c r="C291" s="186" t="s">
        <v>350</v>
      </c>
      <c r="D291" s="186" t="s">
        <v>851</v>
      </c>
      <c r="E291" s="186"/>
      <c r="F291" s="184" t="n">
        <v>14084000</v>
      </c>
      <c r="G291" s="184" t="n">
        <f aca="false">G292</f>
        <v>14084000</v>
      </c>
      <c r="H291" s="187" t="n">
        <f aca="false">G291-F291</f>
        <v>0</v>
      </c>
      <c r="I291" s="184" t="n">
        <f aca="false">I292</f>
        <v>14084000</v>
      </c>
      <c r="J291" s="188" t="n">
        <f aca="false">I291-G291</f>
        <v>0</v>
      </c>
      <c r="K291" s="184" t="n">
        <f aca="false">K292</f>
        <v>1692600</v>
      </c>
      <c r="L291" s="188" t="n">
        <f aca="false">K291-I291</f>
        <v>-12391400</v>
      </c>
      <c r="M291" s="189" t="n">
        <f aca="false">K291/F291*100</f>
        <v>12.0178926441352</v>
      </c>
      <c r="N291" s="189" t="n">
        <f aca="false">K291/I291*100</f>
        <v>12.0178926441352</v>
      </c>
    </row>
    <row r="292" customFormat="false" ht="51" hidden="false" customHeight="false" outlineLevel="0" collapsed="false">
      <c r="A292" s="185" t="s">
        <v>875</v>
      </c>
      <c r="B292" s="186" t="s">
        <v>242</v>
      </c>
      <c r="C292" s="186" t="s">
        <v>350</v>
      </c>
      <c r="D292" s="186" t="s">
        <v>876</v>
      </c>
      <c r="E292" s="186"/>
      <c r="F292" s="184" t="n">
        <v>14084000</v>
      </c>
      <c r="G292" s="184" t="n">
        <f aca="false">G293</f>
        <v>14084000</v>
      </c>
      <c r="H292" s="187" t="n">
        <f aca="false">G292-F292</f>
        <v>0</v>
      </c>
      <c r="I292" s="184" t="n">
        <f aca="false">I293</f>
        <v>14084000</v>
      </c>
      <c r="J292" s="188" t="n">
        <f aca="false">I292-G292</f>
        <v>0</v>
      </c>
      <c r="K292" s="184" t="n">
        <f aca="false">K293</f>
        <v>1692600</v>
      </c>
      <c r="L292" s="188" t="n">
        <f aca="false">K292-I292</f>
        <v>-12391400</v>
      </c>
      <c r="M292" s="189" t="n">
        <f aca="false">K292/F292*100</f>
        <v>12.0178926441352</v>
      </c>
      <c r="N292" s="189" t="n">
        <f aca="false">K292/I292*100</f>
        <v>12.0178926441352</v>
      </c>
    </row>
    <row r="293" customFormat="false" ht="51" hidden="false" customHeight="false" outlineLevel="0" collapsed="false">
      <c r="A293" s="185" t="s">
        <v>877</v>
      </c>
      <c r="B293" s="186" t="s">
        <v>242</v>
      </c>
      <c r="C293" s="186" t="s">
        <v>350</v>
      </c>
      <c r="D293" s="186" t="s">
        <v>878</v>
      </c>
      <c r="E293" s="186"/>
      <c r="F293" s="184" t="n">
        <v>14084000</v>
      </c>
      <c r="G293" s="184" t="n">
        <f aca="false">G294</f>
        <v>14084000</v>
      </c>
      <c r="H293" s="187" t="n">
        <f aca="false">G293-F293</f>
        <v>0</v>
      </c>
      <c r="I293" s="184" t="n">
        <f aca="false">I294</f>
        <v>14084000</v>
      </c>
      <c r="J293" s="188" t="n">
        <f aca="false">I293-G293</f>
        <v>0</v>
      </c>
      <c r="K293" s="184" t="n">
        <f aca="false">K294</f>
        <v>1692600</v>
      </c>
      <c r="L293" s="188" t="n">
        <f aca="false">K293-I293</f>
        <v>-12391400</v>
      </c>
      <c r="M293" s="189" t="n">
        <f aca="false">K293/F293*100</f>
        <v>12.0178926441352</v>
      </c>
      <c r="N293" s="189" t="n">
        <f aca="false">K293/I293*100</f>
        <v>12.0178926441352</v>
      </c>
    </row>
    <row r="294" customFormat="false" ht="25.5" hidden="false" customHeight="false" outlineLevel="0" collapsed="false">
      <c r="A294" s="185" t="s">
        <v>858</v>
      </c>
      <c r="B294" s="186" t="s">
        <v>242</v>
      </c>
      <c r="C294" s="186" t="s">
        <v>350</v>
      </c>
      <c r="D294" s="186" t="s">
        <v>945</v>
      </c>
      <c r="E294" s="186"/>
      <c r="F294" s="184" t="n">
        <v>14084000</v>
      </c>
      <c r="G294" s="184" t="n">
        <f aca="false">G295+G300+G304+G308</f>
        <v>14084000</v>
      </c>
      <c r="H294" s="187" t="n">
        <f aca="false">G294-F294</f>
        <v>0</v>
      </c>
      <c r="I294" s="184" t="n">
        <f aca="false">I295+I300+I304+I308</f>
        <v>14084000</v>
      </c>
      <c r="J294" s="188" t="n">
        <f aca="false">I294-G294</f>
        <v>0</v>
      </c>
      <c r="K294" s="184" t="n">
        <f aca="false">K295+K300+K304+K308</f>
        <v>1692600</v>
      </c>
      <c r="L294" s="188" t="n">
        <f aca="false">K294-I294</f>
        <v>-12391400</v>
      </c>
      <c r="M294" s="189" t="n">
        <f aca="false">K294/F294*100</f>
        <v>12.0178926441352</v>
      </c>
      <c r="N294" s="189" t="n">
        <f aca="false">K294/I294*100</f>
        <v>12.0178926441352</v>
      </c>
    </row>
    <row r="295" s="183" customFormat="true" ht="63.75" hidden="false" customHeight="false" outlineLevel="0" collapsed="false">
      <c r="A295" s="185" t="s">
        <v>193</v>
      </c>
      <c r="B295" s="186" t="s">
        <v>242</v>
      </c>
      <c r="C295" s="186" t="s">
        <v>350</v>
      </c>
      <c r="D295" s="186" t="s">
        <v>945</v>
      </c>
      <c r="E295" s="186" t="s">
        <v>194</v>
      </c>
      <c r="F295" s="184" t="n">
        <v>10351238</v>
      </c>
      <c r="G295" s="184" t="n">
        <f aca="false">G296</f>
        <v>0</v>
      </c>
      <c r="H295" s="187" t="n">
        <f aca="false">G295-F295</f>
        <v>-10351238</v>
      </c>
      <c r="I295" s="184" t="n">
        <f aca="false">I296</f>
        <v>0</v>
      </c>
      <c r="J295" s="188" t="n">
        <f aca="false">I295-G295</f>
        <v>0</v>
      </c>
      <c r="K295" s="184" t="n">
        <f aca="false">K296</f>
        <v>0</v>
      </c>
      <c r="L295" s="188" t="n">
        <f aca="false">K295-I295</f>
        <v>0</v>
      </c>
      <c r="M295" s="189" t="n">
        <f aca="false">K295/F295*100</f>
        <v>0</v>
      </c>
      <c r="N295" s="189"/>
    </row>
    <row r="296" customFormat="false" ht="12.75" hidden="false" customHeight="true" outlineLevel="0" collapsed="false">
      <c r="A296" s="185" t="s">
        <v>267</v>
      </c>
      <c r="B296" s="186" t="s">
        <v>242</v>
      </c>
      <c r="C296" s="186" t="s">
        <v>350</v>
      </c>
      <c r="D296" s="186" t="s">
        <v>945</v>
      </c>
      <c r="E296" s="186" t="s">
        <v>268</v>
      </c>
      <c r="F296" s="184" t="n">
        <v>10351238</v>
      </c>
      <c r="G296" s="184" t="n">
        <f aca="false">G297+G298+G299</f>
        <v>0</v>
      </c>
      <c r="H296" s="187" t="n">
        <f aca="false">G296-F296</f>
        <v>-10351238</v>
      </c>
      <c r="I296" s="184" t="n">
        <f aca="false">I297+I298+I299</f>
        <v>0</v>
      </c>
      <c r="J296" s="188" t="n">
        <f aca="false">I296-G296</f>
        <v>0</v>
      </c>
      <c r="K296" s="184" t="n">
        <f aca="false">K297+K298+K299</f>
        <v>0</v>
      </c>
      <c r="L296" s="188" t="n">
        <f aca="false">K296-I296</f>
        <v>0</v>
      </c>
      <c r="M296" s="189" t="n">
        <f aca="false">K296/F296*100</f>
        <v>0</v>
      </c>
      <c r="N296" s="189"/>
    </row>
    <row r="297" customFormat="false" ht="12.75" hidden="false" customHeight="false" outlineLevel="0" collapsed="false">
      <c r="A297" s="185" t="s">
        <v>860</v>
      </c>
      <c r="B297" s="186" t="s">
        <v>242</v>
      </c>
      <c r="C297" s="186" t="s">
        <v>350</v>
      </c>
      <c r="D297" s="186" t="s">
        <v>945</v>
      </c>
      <c r="E297" s="186" t="s">
        <v>270</v>
      </c>
      <c r="F297" s="184" t="n">
        <v>7624300</v>
      </c>
      <c r="G297" s="184" t="n">
        <v>0</v>
      </c>
      <c r="H297" s="187" t="n">
        <f aca="false">G297-F297</f>
        <v>-7624300</v>
      </c>
      <c r="I297" s="184" t="n">
        <v>0</v>
      </c>
      <c r="J297" s="188" t="n">
        <f aca="false">I297-G297</f>
        <v>0</v>
      </c>
      <c r="K297" s="184" t="n">
        <v>0</v>
      </c>
      <c r="L297" s="188" t="n">
        <f aca="false">K297-I297</f>
        <v>0</v>
      </c>
      <c r="M297" s="189" t="n">
        <f aca="false">K297/F297*100</f>
        <v>0</v>
      </c>
      <c r="N297" s="189"/>
    </row>
    <row r="298" customFormat="false" ht="25.5" hidden="false" customHeight="false" outlineLevel="0" collapsed="false">
      <c r="A298" s="185" t="s">
        <v>861</v>
      </c>
      <c r="B298" s="186" t="s">
        <v>242</v>
      </c>
      <c r="C298" s="186" t="s">
        <v>350</v>
      </c>
      <c r="D298" s="186" t="s">
        <v>945</v>
      </c>
      <c r="E298" s="186" t="s">
        <v>272</v>
      </c>
      <c r="F298" s="184" t="n">
        <v>424400</v>
      </c>
      <c r="G298" s="184" t="n">
        <v>0</v>
      </c>
      <c r="H298" s="187" t="n">
        <f aca="false">G298-F298</f>
        <v>-424400</v>
      </c>
      <c r="I298" s="184" t="n">
        <v>0</v>
      </c>
      <c r="J298" s="188" t="n">
        <f aca="false">I298-G298</f>
        <v>0</v>
      </c>
      <c r="K298" s="184" t="n">
        <v>0</v>
      </c>
      <c r="L298" s="188" t="n">
        <f aca="false">K298-I298</f>
        <v>0</v>
      </c>
      <c r="M298" s="189" t="n">
        <f aca="false">K298/F298*100</f>
        <v>0</v>
      </c>
      <c r="N298" s="189"/>
    </row>
    <row r="299" customFormat="false" ht="38.25" hidden="false" customHeight="false" outlineLevel="0" collapsed="false">
      <c r="A299" s="185" t="s">
        <v>862</v>
      </c>
      <c r="B299" s="186" t="s">
        <v>242</v>
      </c>
      <c r="C299" s="186" t="s">
        <v>350</v>
      </c>
      <c r="D299" s="186" t="s">
        <v>945</v>
      </c>
      <c r="E299" s="186" t="s">
        <v>863</v>
      </c>
      <c r="F299" s="184" t="n">
        <v>2302538</v>
      </c>
      <c r="G299" s="184" t="n">
        <v>0</v>
      </c>
      <c r="H299" s="187" t="n">
        <f aca="false">G299-F299</f>
        <v>-2302538</v>
      </c>
      <c r="I299" s="184" t="n">
        <v>0</v>
      </c>
      <c r="J299" s="188" t="n">
        <f aca="false">I299-G299</f>
        <v>0</v>
      </c>
      <c r="K299" s="184" t="n">
        <v>0</v>
      </c>
      <c r="L299" s="188" t="n">
        <f aca="false">K299-I299</f>
        <v>0</v>
      </c>
      <c r="M299" s="189" t="n">
        <f aca="false">K299/F299*100</f>
        <v>0</v>
      </c>
      <c r="N299" s="189"/>
    </row>
    <row r="300" customFormat="false" ht="25.5" hidden="false" customHeight="false" outlineLevel="0" collapsed="false">
      <c r="A300" s="185" t="s">
        <v>815</v>
      </c>
      <c r="B300" s="186" t="s">
        <v>242</v>
      </c>
      <c r="C300" s="186" t="s">
        <v>350</v>
      </c>
      <c r="D300" s="186" t="s">
        <v>945</v>
      </c>
      <c r="E300" s="186" t="s">
        <v>206</v>
      </c>
      <c r="F300" s="184" t="n">
        <v>3636762</v>
      </c>
      <c r="G300" s="184" t="n">
        <f aca="false">G301</f>
        <v>0</v>
      </c>
      <c r="H300" s="187" t="n">
        <f aca="false">G300-F300</f>
        <v>-3636762</v>
      </c>
      <c r="I300" s="184" t="n">
        <f aca="false">I301</f>
        <v>0</v>
      </c>
      <c r="J300" s="188" t="n">
        <f aca="false">I300-G300</f>
        <v>0</v>
      </c>
      <c r="K300" s="184" t="n">
        <f aca="false">K301</f>
        <v>0</v>
      </c>
      <c r="L300" s="188" t="n">
        <f aca="false">K300-I300</f>
        <v>0</v>
      </c>
      <c r="M300" s="189" t="n">
        <f aca="false">K300/F300*100</f>
        <v>0</v>
      </c>
      <c r="N300" s="189"/>
    </row>
    <row r="301" customFormat="false" ht="25.5" hidden="false" customHeight="false" outlineLevel="0" collapsed="false">
      <c r="A301" s="185" t="s">
        <v>816</v>
      </c>
      <c r="B301" s="186" t="s">
        <v>242</v>
      </c>
      <c r="C301" s="186" t="s">
        <v>350</v>
      </c>
      <c r="D301" s="186" t="s">
        <v>945</v>
      </c>
      <c r="E301" s="186" t="s">
        <v>208</v>
      </c>
      <c r="F301" s="184" t="n">
        <v>3636762</v>
      </c>
      <c r="G301" s="184" t="n">
        <f aca="false">G302+G303</f>
        <v>0</v>
      </c>
      <c r="H301" s="187" t="n">
        <f aca="false">G301-F301</f>
        <v>-3636762</v>
      </c>
      <c r="I301" s="184" t="n">
        <f aca="false">I302+I303</f>
        <v>0</v>
      </c>
      <c r="J301" s="188" t="n">
        <f aca="false">I301-G301</f>
        <v>0</v>
      </c>
      <c r="K301" s="184" t="n">
        <f aca="false">K302+K303</f>
        <v>0</v>
      </c>
      <c r="L301" s="188" t="n">
        <f aca="false">K301-I301</f>
        <v>0</v>
      </c>
      <c r="M301" s="189" t="n">
        <f aca="false">K301/F301*100</f>
        <v>0</v>
      </c>
      <c r="N301" s="189"/>
    </row>
    <row r="302" customFormat="false" ht="25.5" hidden="false" customHeight="false" outlineLevel="0" collapsed="false">
      <c r="A302" s="185" t="s">
        <v>209</v>
      </c>
      <c r="B302" s="186" t="s">
        <v>242</v>
      </c>
      <c r="C302" s="186" t="s">
        <v>350</v>
      </c>
      <c r="D302" s="186" t="s">
        <v>945</v>
      </c>
      <c r="E302" s="186" t="s">
        <v>210</v>
      </c>
      <c r="F302" s="184" t="n">
        <v>275500</v>
      </c>
      <c r="G302" s="184" t="n">
        <v>0</v>
      </c>
      <c r="H302" s="187" t="n">
        <f aca="false">G302-F302</f>
        <v>-275500</v>
      </c>
      <c r="I302" s="184" t="n">
        <v>0</v>
      </c>
      <c r="J302" s="188" t="n">
        <f aca="false">I302-G302</f>
        <v>0</v>
      </c>
      <c r="K302" s="184" t="n">
        <v>0</v>
      </c>
      <c r="L302" s="188" t="n">
        <f aca="false">K302-I302</f>
        <v>0</v>
      </c>
      <c r="M302" s="189" t="n">
        <f aca="false">K302/F302*100</f>
        <v>0</v>
      </c>
      <c r="N302" s="189"/>
    </row>
    <row r="303" customFormat="false" ht="25.5" hidden="false" customHeight="false" outlineLevel="0" collapsed="false">
      <c r="A303" s="185" t="s">
        <v>211</v>
      </c>
      <c r="B303" s="186" t="s">
        <v>242</v>
      </c>
      <c r="C303" s="186" t="s">
        <v>350</v>
      </c>
      <c r="D303" s="186" t="s">
        <v>945</v>
      </c>
      <c r="E303" s="186" t="s">
        <v>212</v>
      </c>
      <c r="F303" s="184" t="n">
        <v>3361262</v>
      </c>
      <c r="G303" s="184" t="n">
        <v>0</v>
      </c>
      <c r="H303" s="187" t="n">
        <f aca="false">G303-F303</f>
        <v>-3361262</v>
      </c>
      <c r="I303" s="184" t="n">
        <v>0</v>
      </c>
      <c r="J303" s="188" t="n">
        <f aca="false">I303-G303</f>
        <v>0</v>
      </c>
      <c r="K303" s="184" t="n">
        <v>0</v>
      </c>
      <c r="L303" s="188" t="n">
        <f aca="false">K303-I303</f>
        <v>0</v>
      </c>
      <c r="M303" s="189" t="n">
        <f aca="false">K303/F303*100</f>
        <v>0</v>
      </c>
      <c r="N303" s="189"/>
    </row>
    <row r="304" customFormat="false" ht="25.5" hidden="false" customHeight="false" outlineLevel="0" collapsed="false">
      <c r="A304" s="185" t="s">
        <v>353</v>
      </c>
      <c r="B304" s="186" t="s">
        <v>242</v>
      </c>
      <c r="C304" s="186" t="s">
        <v>350</v>
      </c>
      <c r="D304" s="186" t="s">
        <v>945</v>
      </c>
      <c r="E304" s="186" t="s">
        <v>354</v>
      </c>
      <c r="F304" s="184"/>
      <c r="G304" s="184" t="n">
        <f aca="false">G305</f>
        <v>14084000</v>
      </c>
      <c r="H304" s="187" t="n">
        <f aca="false">G304-F304</f>
        <v>14084000</v>
      </c>
      <c r="I304" s="184" t="n">
        <f aca="false">I305</f>
        <v>14084000</v>
      </c>
      <c r="J304" s="188" t="n">
        <f aca="false">I304-G304</f>
        <v>0</v>
      </c>
      <c r="K304" s="184" t="n">
        <f aca="false">K305</f>
        <v>1692600</v>
      </c>
      <c r="L304" s="188" t="n">
        <f aca="false">K304-I304</f>
        <v>-12391400</v>
      </c>
      <c r="M304" s="189"/>
      <c r="N304" s="189" t="n">
        <f aca="false">K304/I304*100</f>
        <v>12.0178926441352</v>
      </c>
    </row>
    <row r="305" customFormat="false" ht="12.75" hidden="false" customHeight="false" outlineLevel="0" collapsed="false">
      <c r="A305" s="185" t="s">
        <v>355</v>
      </c>
      <c r="B305" s="186" t="s">
        <v>242</v>
      </c>
      <c r="C305" s="186" t="s">
        <v>350</v>
      </c>
      <c r="D305" s="186" t="s">
        <v>945</v>
      </c>
      <c r="E305" s="186" t="s">
        <v>356</v>
      </c>
      <c r="F305" s="184"/>
      <c r="G305" s="184" t="n">
        <f aca="false">G306+G307</f>
        <v>14084000</v>
      </c>
      <c r="H305" s="187" t="n">
        <f aca="false">G305-F305</f>
        <v>14084000</v>
      </c>
      <c r="I305" s="184" t="n">
        <f aca="false">I306+I307</f>
        <v>14084000</v>
      </c>
      <c r="J305" s="188" t="n">
        <f aca="false">I305-G305</f>
        <v>0</v>
      </c>
      <c r="K305" s="184" t="n">
        <f aca="false">K306+K307</f>
        <v>1692600</v>
      </c>
      <c r="L305" s="188" t="n">
        <f aca="false">K305-I305</f>
        <v>-12391400</v>
      </c>
      <c r="M305" s="189"/>
      <c r="N305" s="189" t="n">
        <f aca="false">K305/I305*100</f>
        <v>12.0178926441352</v>
      </c>
    </row>
    <row r="306" customFormat="false" ht="51" hidden="false" customHeight="false" outlineLevel="0" collapsed="false">
      <c r="A306" s="185" t="s">
        <v>357</v>
      </c>
      <c r="B306" s="186" t="s">
        <v>242</v>
      </c>
      <c r="C306" s="186" t="s">
        <v>350</v>
      </c>
      <c r="D306" s="186" t="s">
        <v>945</v>
      </c>
      <c r="E306" s="186" t="s">
        <v>358</v>
      </c>
      <c r="F306" s="184"/>
      <c r="G306" s="184" t="n">
        <v>13659600</v>
      </c>
      <c r="H306" s="187" t="n">
        <f aca="false">G306-F306</f>
        <v>13659600</v>
      </c>
      <c r="I306" s="184" t="n">
        <v>13659600</v>
      </c>
      <c r="J306" s="188" t="n">
        <f aca="false">I306-G306</f>
        <v>0</v>
      </c>
      <c r="K306" s="184" t="n">
        <v>1692600</v>
      </c>
      <c r="L306" s="188" t="n">
        <f aca="false">K306-I306</f>
        <v>-11967000</v>
      </c>
      <c r="M306" s="189"/>
      <c r="N306" s="189" t="n">
        <f aca="false">K306/I306*100</f>
        <v>12.3912852499341</v>
      </c>
    </row>
    <row r="307" customFormat="false" ht="12.75" hidden="false" customHeight="false" outlineLevel="0" collapsed="false">
      <c r="A307" s="185" t="s">
        <v>359</v>
      </c>
      <c r="B307" s="186" t="s">
        <v>242</v>
      </c>
      <c r="C307" s="186" t="s">
        <v>350</v>
      </c>
      <c r="D307" s="186" t="s">
        <v>945</v>
      </c>
      <c r="E307" s="186" t="s">
        <v>360</v>
      </c>
      <c r="F307" s="184"/>
      <c r="G307" s="184" t="n">
        <v>424400</v>
      </c>
      <c r="H307" s="187" t="n">
        <f aca="false">G307-F307</f>
        <v>424400</v>
      </c>
      <c r="I307" s="184" t="n">
        <v>424400</v>
      </c>
      <c r="J307" s="188" t="n">
        <f aca="false">I307-G307</f>
        <v>0</v>
      </c>
      <c r="K307" s="184" t="n">
        <v>0</v>
      </c>
      <c r="L307" s="188" t="n">
        <f aca="false">K307-I307</f>
        <v>-424400</v>
      </c>
      <c r="M307" s="189"/>
      <c r="N307" s="189" t="n">
        <f aca="false">K307/I307*100</f>
        <v>0</v>
      </c>
    </row>
    <row r="308" customFormat="false" ht="12.75" hidden="false" customHeight="false" outlineLevel="0" collapsed="false">
      <c r="A308" s="185" t="s">
        <v>225</v>
      </c>
      <c r="B308" s="186" t="s">
        <v>242</v>
      </c>
      <c r="C308" s="186" t="s">
        <v>350</v>
      </c>
      <c r="D308" s="186" t="s">
        <v>945</v>
      </c>
      <c r="E308" s="186" t="s">
        <v>226</v>
      </c>
      <c r="F308" s="184" t="n">
        <v>96000</v>
      </c>
      <c r="G308" s="184" t="n">
        <f aca="false">G309</f>
        <v>0</v>
      </c>
      <c r="H308" s="187" t="n">
        <f aca="false">G308-F308</f>
        <v>-96000</v>
      </c>
      <c r="I308" s="184" t="n">
        <f aca="false">I309</f>
        <v>0</v>
      </c>
      <c r="J308" s="188" t="n">
        <f aca="false">I308-G308</f>
        <v>0</v>
      </c>
      <c r="K308" s="184" t="n">
        <f aca="false">K309</f>
        <v>0</v>
      </c>
      <c r="L308" s="188" t="n">
        <f aca="false">K308-I308</f>
        <v>0</v>
      </c>
      <c r="M308" s="189" t="n">
        <f aca="false">K308/F308*100</f>
        <v>0</v>
      </c>
      <c r="N308" s="189"/>
    </row>
    <row r="309" customFormat="false" ht="12.75" hidden="false" customHeight="false" outlineLevel="0" collapsed="false">
      <c r="A309" s="185" t="s">
        <v>227</v>
      </c>
      <c r="B309" s="186" t="s">
        <v>242</v>
      </c>
      <c r="C309" s="186" t="s">
        <v>350</v>
      </c>
      <c r="D309" s="186" t="s">
        <v>945</v>
      </c>
      <c r="E309" s="186" t="s">
        <v>228</v>
      </c>
      <c r="F309" s="184" t="n">
        <v>96000</v>
      </c>
      <c r="G309" s="184" t="n">
        <f aca="false">G310+G311</f>
        <v>0</v>
      </c>
      <c r="H309" s="187" t="n">
        <f aca="false">G309-F309</f>
        <v>-96000</v>
      </c>
      <c r="I309" s="184" t="n">
        <f aca="false">I310+I311</f>
        <v>0</v>
      </c>
      <c r="J309" s="188" t="n">
        <f aca="false">I309-G309</f>
        <v>0</v>
      </c>
      <c r="K309" s="184" t="n">
        <f aca="false">K310+K311</f>
        <v>0</v>
      </c>
      <c r="L309" s="188" t="n">
        <f aca="false">K309-I309</f>
        <v>0</v>
      </c>
      <c r="M309" s="189" t="n">
        <f aca="false">K309/F309*100</f>
        <v>0</v>
      </c>
      <c r="N309" s="189"/>
    </row>
    <row r="310" customFormat="false" ht="25.5" hidden="false" customHeight="false" outlineLevel="0" collapsed="false">
      <c r="A310" s="185" t="s">
        <v>817</v>
      </c>
      <c r="B310" s="186" t="s">
        <v>242</v>
      </c>
      <c r="C310" s="186" t="s">
        <v>350</v>
      </c>
      <c r="D310" s="186" t="s">
        <v>945</v>
      </c>
      <c r="E310" s="186" t="s">
        <v>818</v>
      </c>
      <c r="F310" s="184" t="n">
        <v>95000</v>
      </c>
      <c r="G310" s="184" t="n">
        <v>0</v>
      </c>
      <c r="H310" s="187" t="n">
        <f aca="false">G310-F310</f>
        <v>-95000</v>
      </c>
      <c r="I310" s="184" t="n">
        <v>0</v>
      </c>
      <c r="J310" s="188" t="n">
        <f aca="false">I310-G310</f>
        <v>0</v>
      </c>
      <c r="K310" s="184" t="n">
        <v>0</v>
      </c>
      <c r="L310" s="188" t="n">
        <f aca="false">K310-I310</f>
        <v>0</v>
      </c>
      <c r="M310" s="189" t="n">
        <f aca="false">K310/F310*100</f>
        <v>0</v>
      </c>
      <c r="N310" s="189"/>
    </row>
    <row r="311" customFormat="false" ht="12.75" hidden="false" customHeight="false" outlineLevel="0" collapsed="false">
      <c r="A311" s="185" t="s">
        <v>857</v>
      </c>
      <c r="B311" s="186" t="s">
        <v>242</v>
      </c>
      <c r="C311" s="186" t="s">
        <v>350</v>
      </c>
      <c r="D311" s="186" t="s">
        <v>945</v>
      </c>
      <c r="E311" s="186" t="s">
        <v>230</v>
      </c>
      <c r="F311" s="184" t="n">
        <v>1000</v>
      </c>
      <c r="G311" s="184" t="n">
        <v>0</v>
      </c>
      <c r="H311" s="187" t="n">
        <f aca="false">G311-F311</f>
        <v>-1000</v>
      </c>
      <c r="I311" s="184" t="n">
        <v>0</v>
      </c>
      <c r="J311" s="188" t="n">
        <f aca="false">I311-G311</f>
        <v>0</v>
      </c>
      <c r="K311" s="184" t="n">
        <v>0</v>
      </c>
      <c r="L311" s="188" t="n">
        <f aca="false">K311-I311</f>
        <v>0</v>
      </c>
      <c r="M311" s="189" t="n">
        <f aca="false">K311/F311*100</f>
        <v>0</v>
      </c>
      <c r="N311" s="189"/>
    </row>
    <row r="312" s="172" customFormat="true" ht="25.5" hidden="false" customHeight="false" outlineLevel="0" collapsed="false">
      <c r="A312" s="177" t="s">
        <v>361</v>
      </c>
      <c r="B312" s="178" t="s">
        <v>362</v>
      </c>
      <c r="C312" s="178"/>
      <c r="D312" s="178"/>
      <c r="E312" s="178"/>
      <c r="F312" s="179" t="n">
        <v>65994700</v>
      </c>
      <c r="G312" s="179" t="n">
        <f aca="false">G313+G346+G355</f>
        <v>63294950</v>
      </c>
      <c r="H312" s="180" t="n">
        <f aca="false">G312-F312</f>
        <v>-2699750</v>
      </c>
      <c r="I312" s="179" t="n">
        <f aca="false">I313+I346+I355</f>
        <v>62660334</v>
      </c>
      <c r="J312" s="181" t="n">
        <f aca="false">I312-G312</f>
        <v>-634616</v>
      </c>
      <c r="K312" s="179" t="n">
        <f aca="false">K313+K346+K355</f>
        <v>18995770.54</v>
      </c>
      <c r="L312" s="181" t="n">
        <f aca="false">K312-I312</f>
        <v>-43664563.46</v>
      </c>
      <c r="M312" s="182" t="n">
        <f aca="false">K312/F312*100</f>
        <v>28.7837819400649</v>
      </c>
      <c r="N312" s="182" t="n">
        <f aca="false">K312/I312*100</f>
        <v>30.3154632721875</v>
      </c>
    </row>
    <row r="313" s="194" customFormat="true" ht="12.75" hidden="false" customHeight="false" outlineLevel="0" collapsed="false">
      <c r="A313" s="185" t="s">
        <v>183</v>
      </c>
      <c r="B313" s="186" t="s">
        <v>362</v>
      </c>
      <c r="C313" s="186" t="s">
        <v>184</v>
      </c>
      <c r="D313" s="186"/>
      <c r="E313" s="186"/>
      <c r="F313" s="184" t="n">
        <v>63394700</v>
      </c>
      <c r="G313" s="184" t="n">
        <f aca="false">G314+G332+G338</f>
        <v>59100550</v>
      </c>
      <c r="H313" s="187" t="n">
        <f aca="false">G313-F313</f>
        <v>-4294150</v>
      </c>
      <c r="I313" s="184" t="n">
        <f aca="false">I314+I332+I338</f>
        <v>58465934</v>
      </c>
      <c r="J313" s="188" t="n">
        <f aca="false">I313-G313</f>
        <v>-634616</v>
      </c>
      <c r="K313" s="184" t="n">
        <f aca="false">K314+K332+K338</f>
        <v>18364386.78</v>
      </c>
      <c r="L313" s="188" t="n">
        <f aca="false">K313-I313</f>
        <v>-40101547.22</v>
      </c>
      <c r="M313" s="189" t="n">
        <f aca="false">K313/F313*100</f>
        <v>28.968331390479</v>
      </c>
      <c r="N313" s="189" t="n">
        <f aca="false">K313/I313*100</f>
        <v>31.4104052113492</v>
      </c>
    </row>
    <row r="314" customFormat="false" ht="38.25" hidden="false" customHeight="false" outlineLevel="0" collapsed="false">
      <c r="A314" s="185" t="s">
        <v>223</v>
      </c>
      <c r="B314" s="186" t="s">
        <v>362</v>
      </c>
      <c r="C314" s="186" t="s">
        <v>224</v>
      </c>
      <c r="D314" s="186"/>
      <c r="E314" s="186"/>
      <c r="F314" s="184" t="n">
        <v>55894700</v>
      </c>
      <c r="G314" s="184" t="n">
        <f aca="false">G315</f>
        <v>51700300</v>
      </c>
      <c r="H314" s="187" t="n">
        <f aca="false">G314-F314</f>
        <v>-4194400</v>
      </c>
      <c r="I314" s="184" t="n">
        <f aca="false">I315</f>
        <v>51700300</v>
      </c>
      <c r="J314" s="188" t="n">
        <f aca="false">I314-G314</f>
        <v>0</v>
      </c>
      <c r="K314" s="184" t="n">
        <f aca="false">K315</f>
        <v>18364386.78</v>
      </c>
      <c r="L314" s="188" t="n">
        <f aca="false">K314-I314</f>
        <v>-33335913.22</v>
      </c>
      <c r="M314" s="189" t="n">
        <f aca="false">K314/F314*100</f>
        <v>32.8553275713082</v>
      </c>
      <c r="N314" s="189" t="n">
        <f aca="false">K314/I314*100</f>
        <v>35.5208514844208</v>
      </c>
    </row>
    <row r="315" customFormat="false" ht="38.25" hidden="false" customHeight="false" outlineLevel="0" collapsed="false">
      <c r="A315" s="185" t="s">
        <v>946</v>
      </c>
      <c r="B315" s="186" t="s">
        <v>362</v>
      </c>
      <c r="C315" s="186" t="s">
        <v>224</v>
      </c>
      <c r="D315" s="186" t="s">
        <v>947</v>
      </c>
      <c r="E315" s="186"/>
      <c r="F315" s="184" t="n">
        <v>55894700</v>
      </c>
      <c r="G315" s="184" t="n">
        <f aca="false">G316</f>
        <v>51700300</v>
      </c>
      <c r="H315" s="187" t="n">
        <f aca="false">G315-F315</f>
        <v>-4194400</v>
      </c>
      <c r="I315" s="184" t="n">
        <f aca="false">I316</f>
        <v>51700300</v>
      </c>
      <c r="J315" s="188" t="n">
        <f aca="false">I315-G315</f>
        <v>0</v>
      </c>
      <c r="K315" s="184" t="n">
        <f aca="false">K316</f>
        <v>18364386.78</v>
      </c>
      <c r="L315" s="188" t="n">
        <f aca="false">K315-I315</f>
        <v>-33335913.22</v>
      </c>
      <c r="M315" s="189" t="n">
        <f aca="false">K315/F315*100</f>
        <v>32.8553275713082</v>
      </c>
      <c r="N315" s="189" t="n">
        <f aca="false">K315/I315*100</f>
        <v>35.5208514844208</v>
      </c>
    </row>
    <row r="316" customFormat="false" ht="25.5" hidden="false" customHeight="false" outlineLevel="0" collapsed="false">
      <c r="A316" s="185" t="s">
        <v>948</v>
      </c>
      <c r="B316" s="186" t="s">
        <v>362</v>
      </c>
      <c r="C316" s="186" t="s">
        <v>224</v>
      </c>
      <c r="D316" s="186" t="s">
        <v>949</v>
      </c>
      <c r="E316" s="186"/>
      <c r="F316" s="184" t="n">
        <v>55894700</v>
      </c>
      <c r="G316" s="184" t="n">
        <f aca="false">G317</f>
        <v>51700300</v>
      </c>
      <c r="H316" s="187" t="n">
        <f aca="false">G316-F316</f>
        <v>-4194400</v>
      </c>
      <c r="I316" s="184" t="n">
        <f aca="false">I317</f>
        <v>51700300</v>
      </c>
      <c r="J316" s="188" t="n">
        <f aca="false">I316-G316</f>
        <v>0</v>
      </c>
      <c r="K316" s="184" t="n">
        <f aca="false">K317</f>
        <v>18364386.78</v>
      </c>
      <c r="L316" s="188" t="n">
        <f aca="false">K316-I316</f>
        <v>-33335913.22</v>
      </c>
      <c r="M316" s="189" t="n">
        <f aca="false">K316/F316*100</f>
        <v>32.8553275713082</v>
      </c>
      <c r="N316" s="189" t="n">
        <f aca="false">K316/I316*100</f>
        <v>35.5208514844208</v>
      </c>
    </row>
    <row r="317" customFormat="false" ht="25.5" hidden="false" customHeight="false" outlineLevel="0" collapsed="false">
      <c r="A317" s="185" t="s">
        <v>950</v>
      </c>
      <c r="B317" s="186" t="s">
        <v>362</v>
      </c>
      <c r="C317" s="186" t="s">
        <v>224</v>
      </c>
      <c r="D317" s="186" t="s">
        <v>951</v>
      </c>
      <c r="E317" s="186"/>
      <c r="F317" s="184" t="n">
        <v>55894700</v>
      </c>
      <c r="G317" s="184" t="n">
        <f aca="false">G318</f>
        <v>51700300</v>
      </c>
      <c r="H317" s="187" t="n">
        <f aca="false">G317-F317</f>
        <v>-4194400</v>
      </c>
      <c r="I317" s="184" t="n">
        <f aca="false">I318</f>
        <v>51700300</v>
      </c>
      <c r="J317" s="188" t="n">
        <f aca="false">I317-G317</f>
        <v>0</v>
      </c>
      <c r="K317" s="184" t="n">
        <f aca="false">K318</f>
        <v>18364386.78</v>
      </c>
      <c r="L317" s="188" t="n">
        <f aca="false">K317-I317</f>
        <v>-33335913.22</v>
      </c>
      <c r="M317" s="189" t="n">
        <f aca="false">K317/F317*100</f>
        <v>32.8553275713082</v>
      </c>
      <c r="N317" s="189" t="n">
        <f aca="false">K317/I317*100</f>
        <v>35.5208514844208</v>
      </c>
    </row>
    <row r="318" customFormat="false" ht="25.5" hidden="false" customHeight="false" outlineLevel="0" collapsed="false">
      <c r="A318" s="185" t="s">
        <v>808</v>
      </c>
      <c r="B318" s="186" t="s">
        <v>362</v>
      </c>
      <c r="C318" s="186" t="s">
        <v>224</v>
      </c>
      <c r="D318" s="186" t="s">
        <v>952</v>
      </c>
      <c r="E318" s="186"/>
      <c r="F318" s="184" t="n">
        <v>55894700</v>
      </c>
      <c r="G318" s="184" t="n">
        <f aca="false">G319+G324+G328</f>
        <v>51700300</v>
      </c>
      <c r="H318" s="187" t="n">
        <f aca="false">G318-F318</f>
        <v>-4194400</v>
      </c>
      <c r="I318" s="184" t="n">
        <f aca="false">I319+I324+I328</f>
        <v>51700300</v>
      </c>
      <c r="J318" s="188" t="n">
        <f aca="false">I318-G318</f>
        <v>0</v>
      </c>
      <c r="K318" s="184" t="n">
        <f aca="false">K319+K324+K328</f>
        <v>18364386.78</v>
      </c>
      <c r="L318" s="188" t="n">
        <f aca="false">K318-I318</f>
        <v>-33335913.22</v>
      </c>
      <c r="M318" s="189" t="n">
        <f aca="false">K318/F318*100</f>
        <v>32.8553275713082</v>
      </c>
      <c r="N318" s="189" t="n">
        <f aca="false">K318/I318*100</f>
        <v>35.5208514844208</v>
      </c>
    </row>
    <row r="319" customFormat="false" ht="63.75" hidden="false" customHeight="false" outlineLevel="0" collapsed="false">
      <c r="A319" s="185" t="s">
        <v>193</v>
      </c>
      <c r="B319" s="186" t="s">
        <v>362</v>
      </c>
      <c r="C319" s="186" t="s">
        <v>224</v>
      </c>
      <c r="D319" s="186" t="s">
        <v>952</v>
      </c>
      <c r="E319" s="186" t="s">
        <v>194</v>
      </c>
      <c r="F319" s="184" t="n">
        <v>49690200</v>
      </c>
      <c r="G319" s="184" t="n">
        <f aca="false">G320</f>
        <v>49690200</v>
      </c>
      <c r="H319" s="187" t="n">
        <f aca="false">G319-F319</f>
        <v>0</v>
      </c>
      <c r="I319" s="184" t="n">
        <f aca="false">I320</f>
        <v>49690200</v>
      </c>
      <c r="J319" s="188" t="n">
        <f aca="false">I319-G319</f>
        <v>0</v>
      </c>
      <c r="K319" s="184" t="n">
        <f aca="false">K320</f>
        <v>18107810.81</v>
      </c>
      <c r="L319" s="188" t="n">
        <f aca="false">K319-I319</f>
        <v>-31582389.19</v>
      </c>
      <c r="M319" s="189" t="n">
        <f aca="false">K319/F319*100</f>
        <v>36.4414126125473</v>
      </c>
      <c r="N319" s="189" t="n">
        <f aca="false">K319/I319*100</f>
        <v>36.4414126125473</v>
      </c>
    </row>
    <row r="320" customFormat="false" ht="25.5" hidden="false" customHeight="false" outlineLevel="0" collapsed="false">
      <c r="A320" s="185" t="s">
        <v>195</v>
      </c>
      <c r="B320" s="186" t="s">
        <v>362</v>
      </c>
      <c r="C320" s="186" t="s">
        <v>224</v>
      </c>
      <c r="D320" s="186" t="s">
        <v>952</v>
      </c>
      <c r="E320" s="186" t="s">
        <v>196</v>
      </c>
      <c r="F320" s="184" t="n">
        <v>49690200</v>
      </c>
      <c r="G320" s="184" t="n">
        <f aca="false">G321+G322+G323</f>
        <v>49690200</v>
      </c>
      <c r="H320" s="187" t="n">
        <f aca="false">G320-F320</f>
        <v>0</v>
      </c>
      <c r="I320" s="184" t="n">
        <f aca="false">I321+I322+I323</f>
        <v>49690200</v>
      </c>
      <c r="J320" s="188" t="n">
        <f aca="false">I320-G320</f>
        <v>0</v>
      </c>
      <c r="K320" s="184" t="n">
        <f aca="false">K321+K322+K323</f>
        <v>18107810.81</v>
      </c>
      <c r="L320" s="188" t="n">
        <f aca="false">K320-I320</f>
        <v>-31582389.19</v>
      </c>
      <c r="M320" s="189" t="n">
        <f aca="false">K320/F320*100</f>
        <v>36.4414126125473</v>
      </c>
      <c r="N320" s="189" t="n">
        <f aca="false">K320/I320*100</f>
        <v>36.4414126125473</v>
      </c>
    </row>
    <row r="321" customFormat="false" ht="25.5" hidden="false" customHeight="false" outlineLevel="0" collapsed="false">
      <c r="A321" s="185" t="s">
        <v>810</v>
      </c>
      <c r="B321" s="186" t="s">
        <v>362</v>
      </c>
      <c r="C321" s="186" t="s">
        <v>224</v>
      </c>
      <c r="D321" s="186" t="s">
        <v>952</v>
      </c>
      <c r="E321" s="186" t="s">
        <v>198</v>
      </c>
      <c r="F321" s="184" t="n">
        <v>38170600</v>
      </c>
      <c r="G321" s="184" t="n">
        <v>38170600</v>
      </c>
      <c r="H321" s="187" t="n">
        <f aca="false">G321-F321</f>
        <v>0</v>
      </c>
      <c r="I321" s="184" t="n">
        <v>38170600</v>
      </c>
      <c r="J321" s="188" t="n">
        <f aca="false">I321-G321</f>
        <v>0</v>
      </c>
      <c r="K321" s="184" t="n">
        <v>14286895.24</v>
      </c>
      <c r="L321" s="188" t="n">
        <f aca="false">K321-I321</f>
        <v>-23883704.76</v>
      </c>
      <c r="M321" s="189" t="n">
        <f aca="false">K321/F321*100</f>
        <v>37.4290559750174</v>
      </c>
      <c r="N321" s="189" t="n">
        <f aca="false">K321/I321*100</f>
        <v>37.4290559750174</v>
      </c>
    </row>
    <row r="322" customFormat="false" ht="38.25" hidden="false" customHeight="false" outlineLevel="0" collapsed="false">
      <c r="A322" s="185" t="s">
        <v>203</v>
      </c>
      <c r="B322" s="186" t="s">
        <v>362</v>
      </c>
      <c r="C322" s="186" t="s">
        <v>224</v>
      </c>
      <c r="D322" s="186" t="s">
        <v>952</v>
      </c>
      <c r="E322" s="186" t="s">
        <v>204</v>
      </c>
      <c r="F322" s="184" t="n">
        <v>1543300</v>
      </c>
      <c r="G322" s="184" t="n">
        <v>1543300</v>
      </c>
      <c r="H322" s="187" t="n">
        <f aca="false">G322-F322</f>
        <v>0</v>
      </c>
      <c r="I322" s="184" t="n">
        <v>1543300</v>
      </c>
      <c r="J322" s="188" t="n">
        <f aca="false">I322-G322</f>
        <v>0</v>
      </c>
      <c r="K322" s="184" t="n">
        <v>157090</v>
      </c>
      <c r="L322" s="188" t="n">
        <f aca="false">K322-I322</f>
        <v>-1386210</v>
      </c>
      <c r="M322" s="189" t="n">
        <f aca="false">K322/F322*100</f>
        <v>10.1788375558867</v>
      </c>
      <c r="N322" s="189" t="n">
        <f aca="false">K322/I322*100</f>
        <v>10.1788375558867</v>
      </c>
    </row>
    <row r="323" customFormat="false" ht="38.25" hidden="false" customHeight="false" outlineLevel="0" collapsed="false">
      <c r="A323" s="185" t="s">
        <v>813</v>
      </c>
      <c r="B323" s="186" t="s">
        <v>362</v>
      </c>
      <c r="C323" s="186" t="s">
        <v>224</v>
      </c>
      <c r="D323" s="186" t="s">
        <v>952</v>
      </c>
      <c r="E323" s="186" t="s">
        <v>814</v>
      </c>
      <c r="F323" s="184" t="n">
        <v>9976300</v>
      </c>
      <c r="G323" s="184" t="n">
        <v>9976300</v>
      </c>
      <c r="H323" s="187" t="n">
        <f aca="false">G323-F323</f>
        <v>0</v>
      </c>
      <c r="I323" s="184" t="n">
        <v>9976300</v>
      </c>
      <c r="J323" s="188" t="n">
        <f aca="false">I323-G323</f>
        <v>0</v>
      </c>
      <c r="K323" s="184" t="n">
        <v>3663825.57</v>
      </c>
      <c r="L323" s="188" t="n">
        <f aca="false">K323-I323</f>
        <v>-6312474.43</v>
      </c>
      <c r="M323" s="189" t="n">
        <f aca="false">K323/F323*100</f>
        <v>36.7252946483165</v>
      </c>
      <c r="N323" s="189" t="n">
        <f aca="false">K323/I323*100</f>
        <v>36.7252946483165</v>
      </c>
    </row>
    <row r="324" customFormat="false" ht="27" hidden="false" customHeight="true" outlineLevel="0" collapsed="false">
      <c r="A324" s="185" t="s">
        <v>815</v>
      </c>
      <c r="B324" s="186" t="s">
        <v>362</v>
      </c>
      <c r="C324" s="186" t="s">
        <v>224</v>
      </c>
      <c r="D324" s="186" t="s">
        <v>952</v>
      </c>
      <c r="E324" s="186" t="s">
        <v>206</v>
      </c>
      <c r="F324" s="184" t="n">
        <v>6164300</v>
      </c>
      <c r="G324" s="184" t="n">
        <f aca="false">G325</f>
        <v>1969900</v>
      </c>
      <c r="H324" s="187" t="n">
        <f aca="false">G324-F324</f>
        <v>-4194400</v>
      </c>
      <c r="I324" s="184" t="n">
        <f aca="false">I325</f>
        <v>1969900</v>
      </c>
      <c r="J324" s="188" t="n">
        <f aca="false">I324-G324</f>
        <v>0</v>
      </c>
      <c r="K324" s="184" t="n">
        <f aca="false">K325</f>
        <v>256575.97</v>
      </c>
      <c r="L324" s="188" t="n">
        <f aca="false">K324-I324</f>
        <v>-1713324.03</v>
      </c>
      <c r="M324" s="189" t="n">
        <f aca="false">K324/F324*100</f>
        <v>4.16228882435962</v>
      </c>
      <c r="N324" s="189" t="n">
        <f aca="false">K324/I324*100</f>
        <v>13.0248220721864</v>
      </c>
    </row>
    <row r="325" customFormat="false" ht="25.5" hidden="false" customHeight="false" outlineLevel="0" collapsed="false">
      <c r="A325" s="185" t="s">
        <v>816</v>
      </c>
      <c r="B325" s="186" t="s">
        <v>362</v>
      </c>
      <c r="C325" s="186" t="s">
        <v>224</v>
      </c>
      <c r="D325" s="186" t="s">
        <v>952</v>
      </c>
      <c r="E325" s="186" t="s">
        <v>208</v>
      </c>
      <c r="F325" s="184" t="n">
        <v>6164300</v>
      </c>
      <c r="G325" s="184" t="n">
        <f aca="false">G326+G327</f>
        <v>1969900</v>
      </c>
      <c r="H325" s="187" t="n">
        <f aca="false">G325-F325</f>
        <v>-4194400</v>
      </c>
      <c r="I325" s="184" t="n">
        <f aca="false">I326+I327</f>
        <v>1969900</v>
      </c>
      <c r="J325" s="188" t="n">
        <f aca="false">I325-G325</f>
        <v>0</v>
      </c>
      <c r="K325" s="184" t="n">
        <f aca="false">K326+K327</f>
        <v>256575.97</v>
      </c>
      <c r="L325" s="188" t="n">
        <f aca="false">K325-I325</f>
        <v>-1713324.03</v>
      </c>
      <c r="M325" s="189" t="n">
        <f aca="false">K325/F325*100</f>
        <v>4.16228882435962</v>
      </c>
      <c r="N325" s="189" t="n">
        <f aca="false">K325/I325*100</f>
        <v>13.0248220721864</v>
      </c>
    </row>
    <row r="326" customFormat="false" ht="25.5" hidden="false" customHeight="false" outlineLevel="0" collapsed="false">
      <c r="A326" s="185" t="s">
        <v>209</v>
      </c>
      <c r="B326" s="186" t="s">
        <v>362</v>
      </c>
      <c r="C326" s="186" t="s">
        <v>224</v>
      </c>
      <c r="D326" s="186" t="s">
        <v>952</v>
      </c>
      <c r="E326" s="186" t="s">
        <v>210</v>
      </c>
      <c r="F326" s="184" t="n">
        <v>4957400</v>
      </c>
      <c r="G326" s="184" t="n">
        <v>763000</v>
      </c>
      <c r="H326" s="187" t="n">
        <f aca="false">G326-F326</f>
        <v>-4194400</v>
      </c>
      <c r="I326" s="184" t="n">
        <v>763000</v>
      </c>
      <c r="J326" s="188" t="n">
        <f aca="false">I326-G326</f>
        <v>0</v>
      </c>
      <c r="K326" s="184" t="n">
        <v>67477.92</v>
      </c>
      <c r="L326" s="188" t="n">
        <f aca="false">K326-I326</f>
        <v>-695522.08</v>
      </c>
      <c r="M326" s="189" t="n">
        <f aca="false">K326/F326*100</f>
        <v>1.36115544438617</v>
      </c>
      <c r="N326" s="189" t="n">
        <f aca="false">K326/I326*100</f>
        <v>8.84376408912189</v>
      </c>
    </row>
    <row r="327" customFormat="false" ht="25.5" hidden="false" customHeight="false" outlineLevel="0" collapsed="false">
      <c r="A327" s="185" t="s">
        <v>211</v>
      </c>
      <c r="B327" s="186" t="s">
        <v>362</v>
      </c>
      <c r="C327" s="186" t="s">
        <v>224</v>
      </c>
      <c r="D327" s="186" t="s">
        <v>952</v>
      </c>
      <c r="E327" s="186" t="s">
        <v>212</v>
      </c>
      <c r="F327" s="184" t="n">
        <v>1206900</v>
      </c>
      <c r="G327" s="184" t="n">
        <v>1206900</v>
      </c>
      <c r="H327" s="187" t="n">
        <f aca="false">G327-F327</f>
        <v>0</v>
      </c>
      <c r="I327" s="184" t="n">
        <v>1206900</v>
      </c>
      <c r="J327" s="188" t="n">
        <f aca="false">I327-G327</f>
        <v>0</v>
      </c>
      <c r="K327" s="184" t="n">
        <v>189098.05</v>
      </c>
      <c r="L327" s="188" t="n">
        <f aca="false">K327-I327</f>
        <v>-1017801.95</v>
      </c>
      <c r="M327" s="189" t="n">
        <f aca="false">K327/F327*100</f>
        <v>15.6680793769161</v>
      </c>
      <c r="N327" s="189" t="n">
        <f aca="false">K327/I327*100</f>
        <v>15.6680793769161</v>
      </c>
    </row>
    <row r="328" customFormat="false" ht="12.75" hidden="false" customHeight="false" outlineLevel="0" collapsed="false">
      <c r="A328" s="185" t="s">
        <v>225</v>
      </c>
      <c r="B328" s="186" t="s">
        <v>362</v>
      </c>
      <c r="C328" s="186" t="s">
        <v>224</v>
      </c>
      <c r="D328" s="186" t="s">
        <v>952</v>
      </c>
      <c r="E328" s="186" t="s">
        <v>226</v>
      </c>
      <c r="F328" s="184" t="n">
        <v>40200</v>
      </c>
      <c r="G328" s="184" t="n">
        <f aca="false">G329</f>
        <v>40200</v>
      </c>
      <c r="H328" s="187" t="n">
        <f aca="false">G328-F328</f>
        <v>0</v>
      </c>
      <c r="I328" s="184" t="n">
        <f aca="false">I329</f>
        <v>40200</v>
      </c>
      <c r="J328" s="188" t="n">
        <f aca="false">I328-G328</f>
        <v>0</v>
      </c>
      <c r="K328" s="184" t="n">
        <f aca="false">K329</f>
        <v>0</v>
      </c>
      <c r="L328" s="188" t="n">
        <f aca="false">K328-I328</f>
        <v>-40200</v>
      </c>
      <c r="M328" s="189" t="n">
        <f aca="false">K328/F328*100</f>
        <v>0</v>
      </c>
      <c r="N328" s="189" t="n">
        <f aca="false">K328/I328*100</f>
        <v>0</v>
      </c>
    </row>
    <row r="329" customFormat="false" ht="17.25" hidden="false" customHeight="true" outlineLevel="0" collapsed="false">
      <c r="A329" s="185" t="s">
        <v>227</v>
      </c>
      <c r="B329" s="186" t="s">
        <v>362</v>
      </c>
      <c r="C329" s="186" t="s">
        <v>224</v>
      </c>
      <c r="D329" s="186" t="s">
        <v>952</v>
      </c>
      <c r="E329" s="186" t="s">
        <v>228</v>
      </c>
      <c r="F329" s="184" t="n">
        <v>40200</v>
      </c>
      <c r="G329" s="184" t="n">
        <f aca="false">G330+G331</f>
        <v>40200</v>
      </c>
      <c r="H329" s="187" t="n">
        <f aca="false">G329-F329</f>
        <v>0</v>
      </c>
      <c r="I329" s="184" t="n">
        <f aca="false">I330+I331</f>
        <v>40200</v>
      </c>
      <c r="J329" s="188" t="n">
        <f aca="false">I329-G329</f>
        <v>0</v>
      </c>
      <c r="K329" s="184" t="n">
        <f aca="false">K330+K331</f>
        <v>0</v>
      </c>
      <c r="L329" s="188" t="n">
        <f aca="false">K329-I329</f>
        <v>-40200</v>
      </c>
      <c r="M329" s="189" t="n">
        <f aca="false">K329/F329*100</f>
        <v>0</v>
      </c>
      <c r="N329" s="189" t="n">
        <f aca="false">K329/I329*100</f>
        <v>0</v>
      </c>
    </row>
    <row r="330" customFormat="false" ht="25.5" hidden="false" customHeight="false" outlineLevel="0" collapsed="false">
      <c r="A330" s="185" t="s">
        <v>817</v>
      </c>
      <c r="B330" s="186" t="s">
        <v>362</v>
      </c>
      <c r="C330" s="186" t="s">
        <v>224</v>
      </c>
      <c r="D330" s="186" t="s">
        <v>952</v>
      </c>
      <c r="E330" s="186" t="s">
        <v>818</v>
      </c>
      <c r="F330" s="184" t="n">
        <v>200</v>
      </c>
      <c r="G330" s="184" t="n">
        <v>200</v>
      </c>
      <c r="H330" s="187" t="n">
        <f aca="false">G330-F330</f>
        <v>0</v>
      </c>
      <c r="I330" s="184" t="n">
        <v>200</v>
      </c>
      <c r="J330" s="188" t="n">
        <f aca="false">I330-G330</f>
        <v>0</v>
      </c>
      <c r="K330" s="184" t="n">
        <v>0</v>
      </c>
      <c r="L330" s="188" t="n">
        <f aca="false">K330-I330</f>
        <v>-200</v>
      </c>
      <c r="M330" s="189" t="n">
        <f aca="false">K330/F330*100</f>
        <v>0</v>
      </c>
      <c r="N330" s="189" t="n">
        <f aca="false">K330/I330*100</f>
        <v>0</v>
      </c>
    </row>
    <row r="331" customFormat="false" ht="12.75" hidden="false" customHeight="false" outlineLevel="0" collapsed="false">
      <c r="A331" s="185" t="s">
        <v>822</v>
      </c>
      <c r="B331" s="186" t="s">
        <v>362</v>
      </c>
      <c r="C331" s="186" t="s">
        <v>224</v>
      </c>
      <c r="D331" s="186" t="s">
        <v>952</v>
      </c>
      <c r="E331" s="186" t="s">
        <v>823</v>
      </c>
      <c r="F331" s="184" t="n">
        <v>40000</v>
      </c>
      <c r="G331" s="184" t="n">
        <v>40000</v>
      </c>
      <c r="H331" s="187" t="n">
        <f aca="false">G331-F331</f>
        <v>0</v>
      </c>
      <c r="I331" s="184" t="n">
        <v>40000</v>
      </c>
      <c r="J331" s="188" t="n">
        <f aca="false">I331-G331</f>
        <v>0</v>
      </c>
      <c r="K331" s="184" t="n">
        <v>0</v>
      </c>
      <c r="L331" s="188" t="n">
        <f aca="false">K331-I331</f>
        <v>-40000</v>
      </c>
      <c r="M331" s="189" t="n">
        <f aca="false">K331/F331*100</f>
        <v>0</v>
      </c>
      <c r="N331" s="189" t="n">
        <f aca="false">K331/I331*100</f>
        <v>0</v>
      </c>
    </row>
    <row r="332" customFormat="false" ht="12.75" hidden="false" customHeight="false" outlineLevel="0" collapsed="false">
      <c r="A332" s="185" t="s">
        <v>369</v>
      </c>
      <c r="B332" s="186" t="s">
        <v>362</v>
      </c>
      <c r="C332" s="186" t="s">
        <v>370</v>
      </c>
      <c r="D332" s="186"/>
      <c r="E332" s="186"/>
      <c r="F332" s="184" t="n">
        <v>5000000</v>
      </c>
      <c r="G332" s="184" t="n">
        <f aca="false">G333</f>
        <v>4900250</v>
      </c>
      <c r="H332" s="187" t="n">
        <f aca="false">G332-F332</f>
        <v>-99750</v>
      </c>
      <c r="I332" s="184" t="n">
        <f aca="false">I333</f>
        <v>4265634</v>
      </c>
      <c r="J332" s="188" t="n">
        <f aca="false">I332-G332</f>
        <v>-634616</v>
      </c>
      <c r="K332" s="184" t="n">
        <f aca="false">K333</f>
        <v>0</v>
      </c>
      <c r="L332" s="188" t="n">
        <f aca="false">K332-I332</f>
        <v>-4265634</v>
      </c>
      <c r="M332" s="189" t="n">
        <f aca="false">K332/F332*100</f>
        <v>0</v>
      </c>
      <c r="N332" s="189" t="n">
        <f aca="false">K332/I332*100</f>
        <v>0</v>
      </c>
    </row>
    <row r="333" customFormat="false" ht="12.75" hidden="false" customHeight="false" outlineLevel="0" collapsed="false">
      <c r="A333" s="185" t="s">
        <v>187</v>
      </c>
      <c r="B333" s="186" t="s">
        <v>362</v>
      </c>
      <c r="C333" s="186" t="s">
        <v>370</v>
      </c>
      <c r="D333" s="186" t="s">
        <v>806</v>
      </c>
      <c r="E333" s="186"/>
      <c r="F333" s="184" t="n">
        <v>5000000</v>
      </c>
      <c r="G333" s="184" t="n">
        <f aca="false">G334</f>
        <v>4900250</v>
      </c>
      <c r="H333" s="187" t="n">
        <f aca="false">G333-F333</f>
        <v>-99750</v>
      </c>
      <c r="I333" s="184" t="n">
        <f aca="false">I334</f>
        <v>4265634</v>
      </c>
      <c r="J333" s="188" t="n">
        <f aca="false">I333-G333</f>
        <v>-634616</v>
      </c>
      <c r="K333" s="184" t="n">
        <f aca="false">K334</f>
        <v>0</v>
      </c>
      <c r="L333" s="188" t="n">
        <f aca="false">K333-I333</f>
        <v>-4265634</v>
      </c>
      <c r="M333" s="189" t="n">
        <f aca="false">K333/F333*100</f>
        <v>0</v>
      </c>
      <c r="N333" s="189" t="n">
        <f aca="false">K333/I333*100</f>
        <v>0</v>
      </c>
    </row>
    <row r="334" customFormat="false" ht="14.25" hidden="false" customHeight="true" outlineLevel="0" collapsed="false">
      <c r="A334" s="185" t="s">
        <v>371</v>
      </c>
      <c r="B334" s="186" t="s">
        <v>362</v>
      </c>
      <c r="C334" s="186" t="s">
        <v>370</v>
      </c>
      <c r="D334" s="186" t="s">
        <v>953</v>
      </c>
      <c r="E334" s="186"/>
      <c r="F334" s="184" t="n">
        <v>5000000</v>
      </c>
      <c r="G334" s="184" t="n">
        <f aca="false">G335</f>
        <v>4900250</v>
      </c>
      <c r="H334" s="187" t="n">
        <f aca="false">G334-F334</f>
        <v>-99750</v>
      </c>
      <c r="I334" s="184" t="n">
        <f aca="false">I335</f>
        <v>4265634</v>
      </c>
      <c r="J334" s="188" t="n">
        <f aca="false">I334-G334</f>
        <v>-634616</v>
      </c>
      <c r="K334" s="184" t="n">
        <f aca="false">K335</f>
        <v>0</v>
      </c>
      <c r="L334" s="188" t="n">
        <f aca="false">K334-I334</f>
        <v>-4265634</v>
      </c>
      <c r="M334" s="189" t="n">
        <f aca="false">K334/F334*100</f>
        <v>0</v>
      </c>
      <c r="N334" s="189" t="n">
        <f aca="false">K334/I334*100</f>
        <v>0</v>
      </c>
    </row>
    <row r="335" customFormat="false" ht="15" hidden="false" customHeight="true" outlineLevel="0" collapsed="false">
      <c r="A335" s="185" t="s">
        <v>954</v>
      </c>
      <c r="B335" s="186" t="s">
        <v>362</v>
      </c>
      <c r="C335" s="186" t="s">
        <v>370</v>
      </c>
      <c r="D335" s="186" t="s">
        <v>955</v>
      </c>
      <c r="E335" s="186"/>
      <c r="F335" s="184" t="n">
        <v>5000000</v>
      </c>
      <c r="G335" s="184" t="n">
        <f aca="false">G336</f>
        <v>4900250</v>
      </c>
      <c r="H335" s="187" t="n">
        <f aca="false">G335-F335</f>
        <v>-99750</v>
      </c>
      <c r="I335" s="184" t="n">
        <f aca="false">I336</f>
        <v>4265634</v>
      </c>
      <c r="J335" s="188" t="n">
        <f aca="false">I335-G335</f>
        <v>-634616</v>
      </c>
      <c r="K335" s="184" t="n">
        <f aca="false">K336</f>
        <v>0</v>
      </c>
      <c r="L335" s="188" t="n">
        <f aca="false">K335-I335</f>
        <v>-4265634</v>
      </c>
      <c r="M335" s="189" t="n">
        <f aca="false">K335/F335*100</f>
        <v>0</v>
      </c>
      <c r="N335" s="189" t="n">
        <f aca="false">K335/I335*100</f>
        <v>0</v>
      </c>
    </row>
    <row r="336" customFormat="false" ht="12.75" hidden="false" customHeight="false" outlineLevel="0" collapsed="false">
      <c r="A336" s="185" t="s">
        <v>225</v>
      </c>
      <c r="B336" s="186" t="s">
        <v>362</v>
      </c>
      <c r="C336" s="186" t="s">
        <v>370</v>
      </c>
      <c r="D336" s="186" t="s">
        <v>955</v>
      </c>
      <c r="E336" s="186" t="s">
        <v>226</v>
      </c>
      <c r="F336" s="184" t="n">
        <v>5000000</v>
      </c>
      <c r="G336" s="184" t="n">
        <f aca="false">G337</f>
        <v>4900250</v>
      </c>
      <c r="H336" s="187" t="n">
        <f aca="false">G336-F336</f>
        <v>-99750</v>
      </c>
      <c r="I336" s="184" t="n">
        <f aca="false">I337</f>
        <v>4265634</v>
      </c>
      <c r="J336" s="188" t="n">
        <f aca="false">I336-G336</f>
        <v>-634616</v>
      </c>
      <c r="K336" s="184" t="n">
        <f aca="false">K337</f>
        <v>0</v>
      </c>
      <c r="L336" s="188" t="n">
        <f aca="false">K336-I336</f>
        <v>-4265634</v>
      </c>
      <c r="M336" s="189" t="n">
        <f aca="false">K336/F336*100</f>
        <v>0</v>
      </c>
      <c r="N336" s="189" t="n">
        <f aca="false">K336/I336*100</f>
        <v>0</v>
      </c>
    </row>
    <row r="337" s="183" customFormat="true" ht="13.5" hidden="false" customHeight="false" outlineLevel="0" collapsed="false">
      <c r="A337" s="185" t="s">
        <v>371</v>
      </c>
      <c r="B337" s="186" t="s">
        <v>362</v>
      </c>
      <c r="C337" s="186" t="s">
        <v>370</v>
      </c>
      <c r="D337" s="186" t="s">
        <v>955</v>
      </c>
      <c r="E337" s="186" t="s">
        <v>375</v>
      </c>
      <c r="F337" s="184" t="n">
        <v>5000000</v>
      </c>
      <c r="G337" s="184" t="n">
        <v>4900250</v>
      </c>
      <c r="H337" s="187" t="n">
        <f aca="false">G337-F337</f>
        <v>-99750</v>
      </c>
      <c r="I337" s="184" t="n">
        <v>4265634</v>
      </c>
      <c r="J337" s="188" t="n">
        <f aca="false">I337-G337</f>
        <v>-634616</v>
      </c>
      <c r="K337" s="184" t="n">
        <v>0</v>
      </c>
      <c r="L337" s="188" t="n">
        <f aca="false">K337-I337</f>
        <v>-4265634</v>
      </c>
      <c r="M337" s="189" t="n">
        <f aca="false">K337/F337*100</f>
        <v>0</v>
      </c>
      <c r="N337" s="189" t="n">
        <f aca="false">K337/I337*100</f>
        <v>0</v>
      </c>
    </row>
    <row r="338" customFormat="false" ht="12.75" hidden="false" customHeight="false" outlineLevel="0" collapsed="false">
      <c r="A338" s="185" t="s">
        <v>233</v>
      </c>
      <c r="B338" s="186" t="s">
        <v>362</v>
      </c>
      <c r="C338" s="186" t="s">
        <v>234</v>
      </c>
      <c r="D338" s="186"/>
      <c r="E338" s="186"/>
      <c r="F338" s="184" t="n">
        <v>2500000</v>
      </c>
      <c r="G338" s="184" t="n">
        <f aca="false">G339</f>
        <v>2500000</v>
      </c>
      <c r="H338" s="187" t="n">
        <f aca="false">G338-F338</f>
        <v>0</v>
      </c>
      <c r="I338" s="184" t="n">
        <f aca="false">I339</f>
        <v>2500000</v>
      </c>
      <c r="J338" s="188" t="n">
        <f aca="false">I338-G338</f>
        <v>0</v>
      </c>
      <c r="K338" s="184" t="n">
        <f aca="false">K339</f>
        <v>0</v>
      </c>
      <c r="L338" s="188" t="n">
        <f aca="false">K338-I338</f>
        <v>-2500000</v>
      </c>
      <c r="M338" s="189" t="n">
        <f aca="false">K338/F338*100</f>
        <v>0</v>
      </c>
      <c r="N338" s="189" t="n">
        <f aca="false">K338/I338*100</f>
        <v>0</v>
      </c>
    </row>
    <row r="339" customFormat="false" ht="38.25" hidden="false" customHeight="false" outlineLevel="0" collapsed="false">
      <c r="A339" s="185" t="s">
        <v>946</v>
      </c>
      <c r="B339" s="186" t="s">
        <v>362</v>
      </c>
      <c r="C339" s="186" t="s">
        <v>234</v>
      </c>
      <c r="D339" s="186" t="s">
        <v>947</v>
      </c>
      <c r="E339" s="186"/>
      <c r="F339" s="184" t="n">
        <v>2500000</v>
      </c>
      <c r="G339" s="184" t="n">
        <f aca="false">G340</f>
        <v>2500000</v>
      </c>
      <c r="H339" s="187" t="n">
        <f aca="false">G339-F339</f>
        <v>0</v>
      </c>
      <c r="I339" s="184" t="n">
        <f aca="false">I340</f>
        <v>2500000</v>
      </c>
      <c r="J339" s="188" t="n">
        <f aca="false">I339-G339</f>
        <v>0</v>
      </c>
      <c r="K339" s="184" t="n">
        <f aca="false">K340</f>
        <v>0</v>
      </c>
      <c r="L339" s="188" t="n">
        <f aca="false">K339-I339</f>
        <v>-2500000</v>
      </c>
      <c r="M339" s="189" t="n">
        <f aca="false">K339/F339*100</f>
        <v>0</v>
      </c>
      <c r="N339" s="189" t="n">
        <f aca="false">K339/I339*100</f>
        <v>0</v>
      </c>
    </row>
    <row r="340" customFormat="false" ht="38.25" hidden="false" customHeight="false" outlineLevel="0" collapsed="false">
      <c r="A340" s="185" t="s">
        <v>956</v>
      </c>
      <c r="B340" s="186" t="s">
        <v>362</v>
      </c>
      <c r="C340" s="186" t="s">
        <v>234</v>
      </c>
      <c r="D340" s="186" t="s">
        <v>957</v>
      </c>
      <c r="E340" s="186"/>
      <c r="F340" s="184" t="n">
        <v>2500000</v>
      </c>
      <c r="G340" s="184" t="n">
        <f aca="false">G341</f>
        <v>2500000</v>
      </c>
      <c r="H340" s="187" t="n">
        <f aca="false">G340-F340</f>
        <v>0</v>
      </c>
      <c r="I340" s="184" t="n">
        <f aca="false">I341</f>
        <v>2500000</v>
      </c>
      <c r="J340" s="188" t="n">
        <f aca="false">I340-G340</f>
        <v>0</v>
      </c>
      <c r="K340" s="184" t="n">
        <f aca="false">K341</f>
        <v>0</v>
      </c>
      <c r="L340" s="188" t="n">
        <f aca="false">K340-I340</f>
        <v>-2500000</v>
      </c>
      <c r="M340" s="189" t="n">
        <f aca="false">K340/F340*100</f>
        <v>0</v>
      </c>
      <c r="N340" s="189" t="n">
        <f aca="false">K340/I340*100</f>
        <v>0</v>
      </c>
    </row>
    <row r="341" customFormat="false" ht="24.75" hidden="false" customHeight="true" outlineLevel="0" collapsed="false">
      <c r="A341" s="185" t="s">
        <v>958</v>
      </c>
      <c r="B341" s="186" t="s">
        <v>362</v>
      </c>
      <c r="C341" s="186" t="s">
        <v>234</v>
      </c>
      <c r="D341" s="186" t="s">
        <v>959</v>
      </c>
      <c r="E341" s="186"/>
      <c r="F341" s="184" t="n">
        <v>2500000</v>
      </c>
      <c r="G341" s="184" t="n">
        <f aca="false">G342</f>
        <v>2500000</v>
      </c>
      <c r="H341" s="187" t="n">
        <f aca="false">G341-F341</f>
        <v>0</v>
      </c>
      <c r="I341" s="184" t="n">
        <f aca="false">I342</f>
        <v>2500000</v>
      </c>
      <c r="J341" s="188" t="n">
        <f aca="false">I341-G341</f>
        <v>0</v>
      </c>
      <c r="K341" s="184" t="n">
        <f aca="false">K342</f>
        <v>0</v>
      </c>
      <c r="L341" s="188" t="n">
        <f aca="false">K341-I341</f>
        <v>-2500000</v>
      </c>
      <c r="M341" s="189" t="n">
        <f aca="false">K341/F341*100</f>
        <v>0</v>
      </c>
      <c r="N341" s="189" t="n">
        <f aca="false">K341/I341*100</f>
        <v>0</v>
      </c>
    </row>
    <row r="342" customFormat="false" ht="12.75" hidden="false" customHeight="false" outlineLevel="0" collapsed="false">
      <c r="A342" s="185" t="s">
        <v>848</v>
      </c>
      <c r="B342" s="186" t="s">
        <v>362</v>
      </c>
      <c r="C342" s="186" t="s">
        <v>234</v>
      </c>
      <c r="D342" s="186" t="s">
        <v>960</v>
      </c>
      <c r="E342" s="186"/>
      <c r="F342" s="184" t="n">
        <v>2500000</v>
      </c>
      <c r="G342" s="184" t="n">
        <f aca="false">G343</f>
        <v>2500000</v>
      </c>
      <c r="H342" s="187" t="n">
        <f aca="false">G342-F342</f>
        <v>0</v>
      </c>
      <c r="I342" s="184" t="n">
        <f aca="false">I343</f>
        <v>2500000</v>
      </c>
      <c r="J342" s="188" t="n">
        <f aca="false">I342-G342</f>
        <v>0</v>
      </c>
      <c r="K342" s="184" t="n">
        <f aca="false">K343</f>
        <v>0</v>
      </c>
      <c r="L342" s="188" t="n">
        <f aca="false">K342-I342</f>
        <v>-2500000</v>
      </c>
      <c r="M342" s="189" t="n">
        <f aca="false">K342/F342*100</f>
        <v>0</v>
      </c>
      <c r="N342" s="189" t="n">
        <f aca="false">K342/I342*100</f>
        <v>0</v>
      </c>
    </row>
    <row r="343" customFormat="false" ht="25.5" hidden="false" customHeight="false" outlineLevel="0" collapsed="false">
      <c r="A343" s="185" t="s">
        <v>815</v>
      </c>
      <c r="B343" s="186" t="s">
        <v>362</v>
      </c>
      <c r="C343" s="186" t="s">
        <v>234</v>
      </c>
      <c r="D343" s="186" t="s">
        <v>960</v>
      </c>
      <c r="E343" s="186" t="s">
        <v>206</v>
      </c>
      <c r="F343" s="184" t="n">
        <v>2500000</v>
      </c>
      <c r="G343" s="184" t="n">
        <f aca="false">G344</f>
        <v>2500000</v>
      </c>
      <c r="H343" s="187" t="n">
        <f aca="false">G343-F343</f>
        <v>0</v>
      </c>
      <c r="I343" s="184" t="n">
        <f aca="false">I344</f>
        <v>2500000</v>
      </c>
      <c r="J343" s="188" t="n">
        <f aca="false">I343-G343</f>
        <v>0</v>
      </c>
      <c r="K343" s="184" t="n">
        <f aca="false">K344</f>
        <v>0</v>
      </c>
      <c r="L343" s="188" t="n">
        <f aca="false">K343-I343</f>
        <v>-2500000</v>
      </c>
      <c r="M343" s="189" t="n">
        <f aca="false">K343/F343*100</f>
        <v>0</v>
      </c>
      <c r="N343" s="189" t="n">
        <f aca="false">K343/I343*100</f>
        <v>0</v>
      </c>
    </row>
    <row r="344" customFormat="false" ht="25.5" hidden="false" customHeight="false" outlineLevel="0" collapsed="false">
      <c r="A344" s="185" t="s">
        <v>816</v>
      </c>
      <c r="B344" s="186" t="s">
        <v>362</v>
      </c>
      <c r="C344" s="186" t="s">
        <v>234</v>
      </c>
      <c r="D344" s="186" t="s">
        <v>960</v>
      </c>
      <c r="E344" s="186" t="s">
        <v>208</v>
      </c>
      <c r="F344" s="184" t="n">
        <v>2500000</v>
      </c>
      <c r="G344" s="184" t="n">
        <f aca="false">G345</f>
        <v>2500000</v>
      </c>
      <c r="H344" s="187" t="n">
        <f aca="false">G344-F344</f>
        <v>0</v>
      </c>
      <c r="I344" s="184" t="n">
        <f aca="false">I345</f>
        <v>2500000</v>
      </c>
      <c r="J344" s="188" t="n">
        <f aca="false">I344-G344</f>
        <v>0</v>
      </c>
      <c r="K344" s="184" t="n">
        <f aca="false">K345</f>
        <v>0</v>
      </c>
      <c r="L344" s="188" t="n">
        <f aca="false">K344-I344</f>
        <v>-2500000</v>
      </c>
      <c r="M344" s="189" t="n">
        <f aca="false">K344/F344*100</f>
        <v>0</v>
      </c>
      <c r="N344" s="189" t="n">
        <f aca="false">K344/I344*100</f>
        <v>0</v>
      </c>
    </row>
    <row r="345" customFormat="false" ht="25.5" hidden="false" customHeight="false" outlineLevel="0" collapsed="false">
      <c r="A345" s="185" t="s">
        <v>209</v>
      </c>
      <c r="B345" s="186" t="s">
        <v>362</v>
      </c>
      <c r="C345" s="186" t="s">
        <v>234</v>
      </c>
      <c r="D345" s="186" t="s">
        <v>960</v>
      </c>
      <c r="E345" s="186" t="s">
        <v>210</v>
      </c>
      <c r="F345" s="184" t="n">
        <v>2500000</v>
      </c>
      <c r="G345" s="184" t="n">
        <v>2500000</v>
      </c>
      <c r="H345" s="187" t="n">
        <f aca="false">G345-F345</f>
        <v>0</v>
      </c>
      <c r="I345" s="184" t="n">
        <v>2500000</v>
      </c>
      <c r="J345" s="188" t="n">
        <f aca="false">I345-G345</f>
        <v>0</v>
      </c>
      <c r="K345" s="184" t="n">
        <v>0</v>
      </c>
      <c r="L345" s="188" t="n">
        <f aca="false">K345-I345</f>
        <v>-2500000</v>
      </c>
      <c r="M345" s="189" t="n">
        <f aca="false">K345/F345*100</f>
        <v>0</v>
      </c>
      <c r="N345" s="189" t="n">
        <f aca="false">K345/I345*100</f>
        <v>0</v>
      </c>
    </row>
    <row r="346" customFormat="false" ht="12.75" hidden="false" customHeight="false" outlineLevel="0" collapsed="false">
      <c r="A346" s="185" t="s">
        <v>319</v>
      </c>
      <c r="B346" s="186" t="s">
        <v>362</v>
      </c>
      <c r="C346" s="186" t="s">
        <v>320</v>
      </c>
      <c r="D346" s="186"/>
      <c r="E346" s="186"/>
      <c r="F346" s="184"/>
      <c r="G346" s="184" t="n">
        <f aca="false">G347</f>
        <v>4194400</v>
      </c>
      <c r="H346" s="187" t="n">
        <f aca="false">G346-F346</f>
        <v>4194400</v>
      </c>
      <c r="I346" s="184" t="n">
        <f aca="false">I347</f>
        <v>4194400</v>
      </c>
      <c r="J346" s="188" t="n">
        <f aca="false">I346-G346</f>
        <v>0</v>
      </c>
      <c r="K346" s="184" t="n">
        <f aca="false">K347</f>
        <v>631383.76</v>
      </c>
      <c r="L346" s="188" t="n">
        <f aca="false">K346-I346</f>
        <v>-3563016.24</v>
      </c>
      <c r="M346" s="189"/>
      <c r="N346" s="189" t="n">
        <f aca="false">K346/I346*100</f>
        <v>15.0530173564753</v>
      </c>
    </row>
    <row r="347" customFormat="false" ht="12.75" hidden="false" customHeight="false" outlineLevel="0" collapsed="false">
      <c r="A347" s="185" t="s">
        <v>830</v>
      </c>
      <c r="B347" s="186" t="s">
        <v>362</v>
      </c>
      <c r="C347" s="186" t="s">
        <v>831</v>
      </c>
      <c r="D347" s="186"/>
      <c r="E347" s="186"/>
      <c r="F347" s="184"/>
      <c r="G347" s="184" t="n">
        <f aca="false">G348</f>
        <v>4194400</v>
      </c>
      <c r="H347" s="187" t="n">
        <f aca="false">G347-F347</f>
        <v>4194400</v>
      </c>
      <c r="I347" s="184" t="n">
        <f aca="false">I348</f>
        <v>4194400</v>
      </c>
      <c r="J347" s="188" t="n">
        <f aca="false">I347-G347</f>
        <v>0</v>
      </c>
      <c r="K347" s="184" t="n">
        <f aca="false">K348</f>
        <v>631383.76</v>
      </c>
      <c r="L347" s="188" t="n">
        <f aca="false">K347-I347</f>
        <v>-3563016.24</v>
      </c>
      <c r="M347" s="189"/>
      <c r="N347" s="189" t="n">
        <f aca="false">K347/I347*100</f>
        <v>15.0530173564753</v>
      </c>
    </row>
    <row r="348" customFormat="false" ht="38.25" hidden="false" customHeight="false" outlineLevel="0" collapsed="false">
      <c r="A348" s="185" t="s">
        <v>946</v>
      </c>
      <c r="B348" s="186" t="s">
        <v>362</v>
      </c>
      <c r="C348" s="186" t="s">
        <v>831</v>
      </c>
      <c r="D348" s="186" t="s">
        <v>947</v>
      </c>
      <c r="E348" s="186"/>
      <c r="F348" s="184"/>
      <c r="G348" s="184" t="n">
        <f aca="false">G349</f>
        <v>4194400</v>
      </c>
      <c r="H348" s="187" t="n">
        <f aca="false">G348-F348</f>
        <v>4194400</v>
      </c>
      <c r="I348" s="184" t="n">
        <f aca="false">I349</f>
        <v>4194400</v>
      </c>
      <c r="J348" s="188" t="n">
        <f aca="false">I348-G348</f>
        <v>0</v>
      </c>
      <c r="K348" s="184" t="n">
        <f aca="false">K349</f>
        <v>631383.76</v>
      </c>
      <c r="L348" s="188" t="n">
        <f aca="false">K348-I348</f>
        <v>-3563016.24</v>
      </c>
      <c r="M348" s="189"/>
      <c r="N348" s="189" t="n">
        <f aca="false">K348/I348*100</f>
        <v>15.0530173564753</v>
      </c>
    </row>
    <row r="349" customFormat="false" ht="25.5" hidden="false" customHeight="false" outlineLevel="0" collapsed="false">
      <c r="A349" s="185" t="s">
        <v>948</v>
      </c>
      <c r="B349" s="186" t="s">
        <v>362</v>
      </c>
      <c r="C349" s="186" t="s">
        <v>831</v>
      </c>
      <c r="D349" s="186" t="s">
        <v>949</v>
      </c>
      <c r="E349" s="186"/>
      <c r="F349" s="184"/>
      <c r="G349" s="184" t="n">
        <f aca="false">G350</f>
        <v>4194400</v>
      </c>
      <c r="H349" s="187" t="n">
        <f aca="false">G349-F349</f>
        <v>4194400</v>
      </c>
      <c r="I349" s="184" t="n">
        <f aca="false">I350</f>
        <v>4194400</v>
      </c>
      <c r="J349" s="188" t="n">
        <f aca="false">I349-G349</f>
        <v>0</v>
      </c>
      <c r="K349" s="184" t="n">
        <f aca="false">K350</f>
        <v>631383.76</v>
      </c>
      <c r="L349" s="188" t="n">
        <f aca="false">K349-I349</f>
        <v>-3563016.24</v>
      </c>
      <c r="M349" s="189"/>
      <c r="N349" s="189" t="n">
        <f aca="false">K349/I349*100</f>
        <v>15.0530173564753</v>
      </c>
    </row>
    <row r="350" customFormat="false" ht="25.5" hidden="false" customHeight="false" outlineLevel="0" collapsed="false">
      <c r="A350" s="185" t="s">
        <v>950</v>
      </c>
      <c r="B350" s="186" t="s">
        <v>362</v>
      </c>
      <c r="C350" s="186" t="s">
        <v>831</v>
      </c>
      <c r="D350" s="186" t="s">
        <v>961</v>
      </c>
      <c r="E350" s="186"/>
      <c r="F350" s="184"/>
      <c r="G350" s="184" t="n">
        <f aca="false">G351</f>
        <v>4194400</v>
      </c>
      <c r="H350" s="187" t="n">
        <f aca="false">G350-F350</f>
        <v>4194400</v>
      </c>
      <c r="I350" s="184" t="n">
        <f aca="false">I351</f>
        <v>4194400</v>
      </c>
      <c r="J350" s="188" t="n">
        <f aca="false">I350-G350</f>
        <v>0</v>
      </c>
      <c r="K350" s="184" t="n">
        <f aca="false">K351</f>
        <v>631383.76</v>
      </c>
      <c r="L350" s="188" t="n">
        <f aca="false">K350-I350</f>
        <v>-3563016.24</v>
      </c>
      <c r="M350" s="189"/>
      <c r="N350" s="189" t="n">
        <f aca="false">K350/I350*100</f>
        <v>15.0530173564753</v>
      </c>
    </row>
    <row r="351" customFormat="false" ht="12.75" hidden="false" customHeight="false" outlineLevel="0" collapsed="false">
      <c r="A351" s="185" t="s">
        <v>832</v>
      </c>
      <c r="B351" s="186" t="s">
        <v>362</v>
      </c>
      <c r="C351" s="186" t="s">
        <v>831</v>
      </c>
      <c r="D351" s="186" t="s">
        <v>961</v>
      </c>
      <c r="E351" s="186"/>
      <c r="F351" s="184"/>
      <c r="G351" s="184" t="n">
        <f aca="false">G352</f>
        <v>4194400</v>
      </c>
      <c r="H351" s="187" t="n">
        <f aca="false">G351-F351</f>
        <v>4194400</v>
      </c>
      <c r="I351" s="184" t="n">
        <f aca="false">I352</f>
        <v>4194400</v>
      </c>
      <c r="J351" s="188" t="n">
        <f aca="false">I351-G351</f>
        <v>0</v>
      </c>
      <c r="K351" s="184" t="n">
        <f aca="false">K352</f>
        <v>631383.76</v>
      </c>
      <c r="L351" s="188" t="n">
        <f aca="false">K351-I351</f>
        <v>-3563016.24</v>
      </c>
      <c r="M351" s="189"/>
      <c r="N351" s="189" t="n">
        <f aca="false">K351/I351*100</f>
        <v>15.0530173564753</v>
      </c>
    </row>
    <row r="352" customFormat="false" ht="25.5" hidden="false" customHeight="false" outlineLevel="0" collapsed="false">
      <c r="A352" s="185" t="s">
        <v>815</v>
      </c>
      <c r="B352" s="186" t="s">
        <v>362</v>
      </c>
      <c r="C352" s="186" t="s">
        <v>831</v>
      </c>
      <c r="D352" s="186" t="s">
        <v>961</v>
      </c>
      <c r="E352" s="186" t="s">
        <v>206</v>
      </c>
      <c r="F352" s="184"/>
      <c r="G352" s="184" t="n">
        <f aca="false">G353</f>
        <v>4194400</v>
      </c>
      <c r="H352" s="187" t="n">
        <f aca="false">G352-F352</f>
        <v>4194400</v>
      </c>
      <c r="I352" s="184" t="n">
        <f aca="false">I353</f>
        <v>4194400</v>
      </c>
      <c r="J352" s="188" t="n">
        <f aca="false">I352-G352</f>
        <v>0</v>
      </c>
      <c r="K352" s="184" t="n">
        <f aca="false">K353</f>
        <v>631383.76</v>
      </c>
      <c r="L352" s="188" t="n">
        <f aca="false">K352-I352</f>
        <v>-3563016.24</v>
      </c>
      <c r="M352" s="189"/>
      <c r="N352" s="189" t="n">
        <f aca="false">K352/I352*100</f>
        <v>15.0530173564753</v>
      </c>
    </row>
    <row r="353" customFormat="false" ht="25.5" hidden="false" customHeight="false" outlineLevel="0" collapsed="false">
      <c r="A353" s="185" t="s">
        <v>816</v>
      </c>
      <c r="B353" s="186" t="s">
        <v>362</v>
      </c>
      <c r="C353" s="186" t="s">
        <v>831</v>
      </c>
      <c r="D353" s="186" t="s">
        <v>961</v>
      </c>
      <c r="E353" s="186" t="s">
        <v>208</v>
      </c>
      <c r="F353" s="184"/>
      <c r="G353" s="184" t="n">
        <f aca="false">G354</f>
        <v>4194400</v>
      </c>
      <c r="H353" s="187" t="n">
        <f aca="false">G353-F353</f>
        <v>4194400</v>
      </c>
      <c r="I353" s="184" t="n">
        <f aca="false">I354</f>
        <v>4194400</v>
      </c>
      <c r="J353" s="188" t="n">
        <f aca="false">I353-G353</f>
        <v>0</v>
      </c>
      <c r="K353" s="184" t="n">
        <f aca="false">K354</f>
        <v>631383.76</v>
      </c>
      <c r="L353" s="188" t="n">
        <f aca="false">K353-I353</f>
        <v>-3563016.24</v>
      </c>
      <c r="M353" s="189"/>
      <c r="N353" s="189" t="n">
        <f aca="false">K353/I353*100</f>
        <v>15.0530173564753</v>
      </c>
    </row>
    <row r="354" customFormat="false" ht="25.5" hidden="false" customHeight="false" outlineLevel="0" collapsed="false">
      <c r="A354" s="185" t="s">
        <v>209</v>
      </c>
      <c r="B354" s="186" t="s">
        <v>362</v>
      </c>
      <c r="C354" s="186" t="s">
        <v>831</v>
      </c>
      <c r="D354" s="186" t="s">
        <v>961</v>
      </c>
      <c r="E354" s="186" t="s">
        <v>210</v>
      </c>
      <c r="F354" s="184"/>
      <c r="G354" s="184" t="n">
        <v>4194400</v>
      </c>
      <c r="H354" s="187" t="n">
        <f aca="false">G354-F354</f>
        <v>4194400</v>
      </c>
      <c r="I354" s="184" t="n">
        <v>4194400</v>
      </c>
      <c r="J354" s="188" t="n">
        <f aca="false">I354-G354</f>
        <v>0</v>
      </c>
      <c r="K354" s="184" t="n">
        <v>631383.76</v>
      </c>
      <c r="L354" s="188" t="n">
        <f aca="false">K354-I354</f>
        <v>-3563016.24</v>
      </c>
      <c r="M354" s="189"/>
      <c r="N354" s="189" t="n">
        <f aca="false">K354/I354*100</f>
        <v>15.0530173564753</v>
      </c>
    </row>
    <row r="355" customFormat="false" ht="17.25" hidden="false" customHeight="true" outlineLevel="0" collapsed="false">
      <c r="A355" s="185" t="s">
        <v>962</v>
      </c>
      <c r="B355" s="186" t="s">
        <v>362</v>
      </c>
      <c r="C355" s="186" t="s">
        <v>963</v>
      </c>
      <c r="D355" s="186"/>
      <c r="E355" s="186"/>
      <c r="F355" s="184" t="n">
        <v>2600000</v>
      </c>
      <c r="G355" s="184" t="n">
        <f aca="false">G356</f>
        <v>0</v>
      </c>
      <c r="H355" s="187" t="n">
        <f aca="false">G355-F355</f>
        <v>-2600000</v>
      </c>
      <c r="I355" s="184" t="n">
        <f aca="false">I356</f>
        <v>0</v>
      </c>
      <c r="J355" s="188" t="n">
        <f aca="false">I355-G355</f>
        <v>0</v>
      </c>
      <c r="K355" s="184" t="n">
        <f aca="false">K356</f>
        <v>0</v>
      </c>
      <c r="L355" s="188" t="n">
        <f aca="false">K355-I355</f>
        <v>0</v>
      </c>
      <c r="M355" s="189" t="n">
        <f aca="false">K355/F355*100</f>
        <v>0</v>
      </c>
      <c r="N355" s="189"/>
    </row>
    <row r="356" customFormat="false" ht="25.5" hidden="false" customHeight="false" outlineLevel="0" collapsed="false">
      <c r="A356" s="185" t="s">
        <v>964</v>
      </c>
      <c r="B356" s="186" t="s">
        <v>362</v>
      </c>
      <c r="C356" s="186" t="s">
        <v>965</v>
      </c>
      <c r="D356" s="186"/>
      <c r="E356" s="186"/>
      <c r="F356" s="184" t="n">
        <v>2600000</v>
      </c>
      <c r="G356" s="184" t="n">
        <f aca="false">G357</f>
        <v>0</v>
      </c>
      <c r="H356" s="187" t="n">
        <f aca="false">G356-F356</f>
        <v>-2600000</v>
      </c>
      <c r="I356" s="184" t="n">
        <f aca="false">I357</f>
        <v>0</v>
      </c>
      <c r="J356" s="188" t="n">
        <f aca="false">I356-G356</f>
        <v>0</v>
      </c>
      <c r="K356" s="184" t="n">
        <f aca="false">K357</f>
        <v>0</v>
      </c>
      <c r="L356" s="188" t="n">
        <f aca="false">K356-I356</f>
        <v>0</v>
      </c>
      <c r="M356" s="189" t="n">
        <f aca="false">K356/F356*100</f>
        <v>0</v>
      </c>
      <c r="N356" s="189"/>
    </row>
    <row r="357" customFormat="false" ht="38.25" hidden="false" customHeight="false" outlineLevel="0" collapsed="false">
      <c r="A357" s="185" t="s">
        <v>946</v>
      </c>
      <c r="B357" s="186" t="s">
        <v>362</v>
      </c>
      <c r="C357" s="186" t="s">
        <v>965</v>
      </c>
      <c r="D357" s="186" t="s">
        <v>947</v>
      </c>
      <c r="E357" s="186"/>
      <c r="F357" s="184" t="n">
        <v>2600000</v>
      </c>
      <c r="G357" s="184" t="n">
        <f aca="false">G358</f>
        <v>0</v>
      </c>
      <c r="H357" s="187" t="n">
        <f aca="false">G357-F357</f>
        <v>-2600000</v>
      </c>
      <c r="I357" s="184" t="n">
        <f aca="false">I358</f>
        <v>0</v>
      </c>
      <c r="J357" s="188" t="n">
        <f aca="false">I357-G357</f>
        <v>0</v>
      </c>
      <c r="K357" s="184" t="n">
        <f aca="false">K358</f>
        <v>0</v>
      </c>
      <c r="L357" s="188" t="n">
        <f aca="false">K357-I357</f>
        <v>0</v>
      </c>
      <c r="M357" s="189" t="n">
        <f aca="false">K357/F357*100</f>
        <v>0</v>
      </c>
      <c r="N357" s="189"/>
    </row>
    <row r="358" customFormat="false" ht="25.5" hidden="false" customHeight="false" outlineLevel="0" collapsed="false">
      <c r="A358" s="185" t="s">
        <v>966</v>
      </c>
      <c r="B358" s="186" t="s">
        <v>362</v>
      </c>
      <c r="C358" s="186" t="s">
        <v>965</v>
      </c>
      <c r="D358" s="186" t="s">
        <v>967</v>
      </c>
      <c r="E358" s="186"/>
      <c r="F358" s="184" t="n">
        <v>2600000</v>
      </c>
      <c r="G358" s="184" t="n">
        <f aca="false">G359</f>
        <v>0</v>
      </c>
      <c r="H358" s="187" t="n">
        <f aca="false">G358-F358</f>
        <v>-2600000</v>
      </c>
      <c r="I358" s="184" t="n">
        <f aca="false">I359</f>
        <v>0</v>
      </c>
      <c r="J358" s="188" t="n">
        <f aca="false">I358-G358</f>
        <v>0</v>
      </c>
      <c r="K358" s="184" t="n">
        <f aca="false">K359</f>
        <v>0</v>
      </c>
      <c r="L358" s="188" t="n">
        <f aca="false">K358-I358</f>
        <v>0</v>
      </c>
      <c r="M358" s="189" t="n">
        <f aca="false">K358/F358*100</f>
        <v>0</v>
      </c>
      <c r="N358" s="189"/>
    </row>
    <row r="359" customFormat="false" ht="25.5" hidden="false" customHeight="false" outlineLevel="0" collapsed="false">
      <c r="A359" s="185" t="s">
        <v>968</v>
      </c>
      <c r="B359" s="186" t="s">
        <v>362</v>
      </c>
      <c r="C359" s="186" t="s">
        <v>965</v>
      </c>
      <c r="D359" s="186" t="s">
        <v>969</v>
      </c>
      <c r="E359" s="186"/>
      <c r="F359" s="184" t="n">
        <v>2600000</v>
      </c>
      <c r="G359" s="184" t="n">
        <f aca="false">G360</f>
        <v>0</v>
      </c>
      <c r="H359" s="187" t="n">
        <f aca="false">G359-F359</f>
        <v>-2600000</v>
      </c>
      <c r="I359" s="184" t="n">
        <f aca="false">I360</f>
        <v>0</v>
      </c>
      <c r="J359" s="188" t="n">
        <f aca="false">I359-G359</f>
        <v>0</v>
      </c>
      <c r="K359" s="184" t="n">
        <f aca="false">K360</f>
        <v>0</v>
      </c>
      <c r="L359" s="188" t="n">
        <f aca="false">K359-I359</f>
        <v>0</v>
      </c>
      <c r="M359" s="189" t="n">
        <f aca="false">K359/F359*100</f>
        <v>0</v>
      </c>
      <c r="N359" s="189"/>
    </row>
    <row r="360" customFormat="false" ht="12.75" hidden="false" customHeight="false" outlineLevel="0" collapsed="false">
      <c r="A360" s="185" t="s">
        <v>970</v>
      </c>
      <c r="B360" s="186" t="s">
        <v>362</v>
      </c>
      <c r="C360" s="186" t="s">
        <v>965</v>
      </c>
      <c r="D360" s="186" t="s">
        <v>971</v>
      </c>
      <c r="E360" s="186"/>
      <c r="F360" s="184" t="n">
        <v>2600000</v>
      </c>
      <c r="G360" s="184" t="n">
        <f aca="false">G361</f>
        <v>0</v>
      </c>
      <c r="H360" s="187" t="n">
        <f aca="false">G360-F360</f>
        <v>-2600000</v>
      </c>
      <c r="I360" s="184" t="n">
        <f aca="false">I361</f>
        <v>0</v>
      </c>
      <c r="J360" s="188" t="n">
        <f aca="false">I360-G360</f>
        <v>0</v>
      </c>
      <c r="K360" s="184" t="n">
        <f aca="false">K361</f>
        <v>0</v>
      </c>
      <c r="L360" s="188" t="n">
        <f aca="false">K360-I360</f>
        <v>0</v>
      </c>
      <c r="M360" s="189" t="n">
        <f aca="false">K360/F360*100</f>
        <v>0</v>
      </c>
      <c r="N360" s="189"/>
    </row>
    <row r="361" customFormat="false" ht="18" hidden="false" customHeight="true" outlineLevel="0" collapsed="false">
      <c r="A361" s="185" t="s">
        <v>972</v>
      </c>
      <c r="B361" s="186" t="s">
        <v>362</v>
      </c>
      <c r="C361" s="186" t="s">
        <v>965</v>
      </c>
      <c r="D361" s="186" t="s">
        <v>971</v>
      </c>
      <c r="E361" s="186" t="s">
        <v>973</v>
      </c>
      <c r="F361" s="184" t="n">
        <v>2600000</v>
      </c>
      <c r="G361" s="184" t="n">
        <f aca="false">G362</f>
        <v>0</v>
      </c>
      <c r="H361" s="187" t="n">
        <f aca="false">G361-F361</f>
        <v>-2600000</v>
      </c>
      <c r="I361" s="184" t="n">
        <f aca="false">I362</f>
        <v>0</v>
      </c>
      <c r="J361" s="188" t="n">
        <f aca="false">I361-G361</f>
        <v>0</v>
      </c>
      <c r="K361" s="184" t="n">
        <f aca="false">K362</f>
        <v>0</v>
      </c>
      <c r="L361" s="188" t="n">
        <f aca="false">K361-I361</f>
        <v>0</v>
      </c>
      <c r="M361" s="189" t="n">
        <f aca="false">K361/F361*100</f>
        <v>0</v>
      </c>
      <c r="N361" s="189"/>
    </row>
    <row r="362" customFormat="false" ht="12.75" hidden="false" customHeight="false" outlineLevel="0" collapsed="false">
      <c r="A362" s="185" t="s">
        <v>974</v>
      </c>
      <c r="B362" s="186" t="s">
        <v>362</v>
      </c>
      <c r="C362" s="186" t="s">
        <v>965</v>
      </c>
      <c r="D362" s="186" t="s">
        <v>971</v>
      </c>
      <c r="E362" s="186" t="s">
        <v>975</v>
      </c>
      <c r="F362" s="184" t="n">
        <v>2600000</v>
      </c>
      <c r="G362" s="184" t="n">
        <v>0</v>
      </c>
      <c r="H362" s="187" t="n">
        <f aca="false">G362-F362</f>
        <v>-2600000</v>
      </c>
      <c r="I362" s="184" t="n">
        <v>0</v>
      </c>
      <c r="J362" s="188" t="n">
        <f aca="false">I362-G362</f>
        <v>0</v>
      </c>
      <c r="K362" s="184" t="n">
        <v>0</v>
      </c>
      <c r="L362" s="188" t="n">
        <f aca="false">K362-I362</f>
        <v>0</v>
      </c>
      <c r="M362" s="189" t="n">
        <f aca="false">K362/F362*100</f>
        <v>0</v>
      </c>
      <c r="N362" s="189"/>
    </row>
    <row r="363" s="172" customFormat="true" ht="25.5" hidden="false" customHeight="false" outlineLevel="0" collapsed="false">
      <c r="A363" s="177" t="s">
        <v>388</v>
      </c>
      <c r="B363" s="178" t="s">
        <v>389</v>
      </c>
      <c r="C363" s="178"/>
      <c r="D363" s="178"/>
      <c r="E363" s="178"/>
      <c r="F363" s="179" t="n">
        <v>197340550</v>
      </c>
      <c r="G363" s="179" t="n">
        <f aca="false">G364+G402+G417+G441+G458</f>
        <v>202994006</v>
      </c>
      <c r="H363" s="180" t="n">
        <f aca="false">G363-F363</f>
        <v>5653456</v>
      </c>
      <c r="I363" s="179" t="n">
        <f aca="false">I364+I402+I417+I441+I458</f>
        <v>213798106</v>
      </c>
      <c r="J363" s="181" t="n">
        <f aca="false">I363-G363</f>
        <v>10804100</v>
      </c>
      <c r="K363" s="179" t="n">
        <f aca="false">K364+K402+K417+K441+K458</f>
        <v>29699879.47</v>
      </c>
      <c r="L363" s="181" t="n">
        <f aca="false">K363-I363</f>
        <v>-184098226.53</v>
      </c>
      <c r="M363" s="182" t="n">
        <f aca="false">K363/F363*100</f>
        <v>15.0500642011994</v>
      </c>
      <c r="N363" s="182" t="n">
        <f aca="false">K363/I363*100</f>
        <v>13.891554058014</v>
      </c>
    </row>
    <row r="364" customFormat="false" ht="12.75" hidden="false" customHeight="false" outlineLevel="0" collapsed="false">
      <c r="A364" s="185" t="s">
        <v>183</v>
      </c>
      <c r="B364" s="186" t="s">
        <v>389</v>
      </c>
      <c r="C364" s="186" t="s">
        <v>184</v>
      </c>
      <c r="D364" s="186"/>
      <c r="E364" s="186"/>
      <c r="F364" s="184" t="n">
        <v>71971600</v>
      </c>
      <c r="G364" s="184" t="n">
        <f aca="false">G365</f>
        <v>72394698</v>
      </c>
      <c r="H364" s="187" t="n">
        <f aca="false">G364-F364</f>
        <v>423098</v>
      </c>
      <c r="I364" s="184" t="n">
        <f aca="false">I365</f>
        <v>72394698</v>
      </c>
      <c r="J364" s="188" t="n">
        <f aca="false">I364-G364</f>
        <v>0</v>
      </c>
      <c r="K364" s="184" t="n">
        <f aca="false">K365</f>
        <v>25148168.13</v>
      </c>
      <c r="L364" s="188" t="n">
        <f aca="false">K364-I364</f>
        <v>-47246529.87</v>
      </c>
      <c r="M364" s="189" t="n">
        <f aca="false">K364/F364*100</f>
        <v>34.9417938881448</v>
      </c>
      <c r="N364" s="189" t="n">
        <f aca="false">K364/I364*100</f>
        <v>34.737582757787</v>
      </c>
    </row>
    <row r="365" customFormat="false" ht="12.75" hidden="false" customHeight="false" outlineLevel="0" collapsed="false">
      <c r="A365" s="185" t="s">
        <v>233</v>
      </c>
      <c r="B365" s="186" t="s">
        <v>389</v>
      </c>
      <c r="C365" s="186" t="s">
        <v>234</v>
      </c>
      <c r="D365" s="186"/>
      <c r="E365" s="186"/>
      <c r="F365" s="184" t="n">
        <v>71971600</v>
      </c>
      <c r="G365" s="184" t="n">
        <f aca="false">G366+G373+G396</f>
        <v>72394698</v>
      </c>
      <c r="H365" s="187" t="n">
        <f aca="false">G365-F365</f>
        <v>423098</v>
      </c>
      <c r="I365" s="184" t="n">
        <f aca="false">I366+I373+I396</f>
        <v>72394698</v>
      </c>
      <c r="J365" s="188" t="n">
        <f aca="false">I365-G365</f>
        <v>0</v>
      </c>
      <c r="K365" s="184" t="n">
        <f aca="false">K366+K373+K396</f>
        <v>25148168.13</v>
      </c>
      <c r="L365" s="188" t="n">
        <f aca="false">K365-I365</f>
        <v>-47246529.87</v>
      </c>
      <c r="M365" s="189" t="n">
        <f aca="false">K365/F365*100</f>
        <v>34.9417938881448</v>
      </c>
      <c r="N365" s="189" t="n">
        <f aca="false">K365/I365*100</f>
        <v>34.737582757787</v>
      </c>
    </row>
    <row r="366" customFormat="false" ht="51" hidden="false" customHeight="false" outlineLevel="0" collapsed="false">
      <c r="A366" s="185" t="s">
        <v>842</v>
      </c>
      <c r="B366" s="186" t="s">
        <v>389</v>
      </c>
      <c r="C366" s="186" t="s">
        <v>234</v>
      </c>
      <c r="D366" s="186" t="s">
        <v>843</v>
      </c>
      <c r="E366" s="186"/>
      <c r="F366" s="184" t="n">
        <v>120000</v>
      </c>
      <c r="G366" s="184" t="n">
        <f aca="false">G367</f>
        <v>120000</v>
      </c>
      <c r="H366" s="187" t="n">
        <f aca="false">G366-F366</f>
        <v>0</v>
      </c>
      <c r="I366" s="184" t="n">
        <f aca="false">I367</f>
        <v>120000</v>
      </c>
      <c r="J366" s="188" t="n">
        <f aca="false">I366-G366</f>
        <v>0</v>
      </c>
      <c r="K366" s="184" t="n">
        <f aca="false">K367</f>
        <v>1213.5</v>
      </c>
      <c r="L366" s="188" t="n">
        <f aca="false">K366-I366</f>
        <v>-118786.5</v>
      </c>
      <c r="M366" s="189" t="n">
        <f aca="false">K366/F366*100</f>
        <v>1.01125</v>
      </c>
      <c r="N366" s="189" t="n">
        <f aca="false">K366/I366*100</f>
        <v>1.01125</v>
      </c>
    </row>
    <row r="367" customFormat="false" ht="25.5" hidden="false" customHeight="false" outlineLevel="0" collapsed="false">
      <c r="A367" s="185" t="s">
        <v>844</v>
      </c>
      <c r="B367" s="186" t="s">
        <v>389</v>
      </c>
      <c r="C367" s="186" t="s">
        <v>234</v>
      </c>
      <c r="D367" s="186" t="s">
        <v>845</v>
      </c>
      <c r="E367" s="186"/>
      <c r="F367" s="184" t="n">
        <v>120000</v>
      </c>
      <c r="G367" s="184" t="n">
        <f aca="false">G368</f>
        <v>120000</v>
      </c>
      <c r="H367" s="187" t="n">
        <f aca="false">G367-F367</f>
        <v>0</v>
      </c>
      <c r="I367" s="184" t="n">
        <f aca="false">I368</f>
        <v>120000</v>
      </c>
      <c r="J367" s="188" t="n">
        <f aca="false">I367-G367</f>
        <v>0</v>
      </c>
      <c r="K367" s="184" t="n">
        <f aca="false">K368</f>
        <v>1213.5</v>
      </c>
      <c r="L367" s="188" t="n">
        <f aca="false">K367-I367</f>
        <v>-118786.5</v>
      </c>
      <c r="M367" s="189" t="n">
        <f aca="false">K367/F367*100</f>
        <v>1.01125</v>
      </c>
      <c r="N367" s="189" t="n">
        <f aca="false">K367/I367*100</f>
        <v>1.01125</v>
      </c>
    </row>
    <row r="368" customFormat="false" ht="38.25" hidden="false" customHeight="false" outlineLevel="0" collapsed="false">
      <c r="A368" s="185" t="s">
        <v>846</v>
      </c>
      <c r="B368" s="186" t="s">
        <v>389</v>
      </c>
      <c r="C368" s="186" t="s">
        <v>234</v>
      </c>
      <c r="D368" s="186" t="s">
        <v>847</v>
      </c>
      <c r="E368" s="186"/>
      <c r="F368" s="184" t="n">
        <v>120000</v>
      </c>
      <c r="G368" s="184" t="n">
        <f aca="false">G369</f>
        <v>120000</v>
      </c>
      <c r="H368" s="187" t="n">
        <f aca="false">G368-F368</f>
        <v>0</v>
      </c>
      <c r="I368" s="184" t="n">
        <f aca="false">I369</f>
        <v>120000</v>
      </c>
      <c r="J368" s="188" t="n">
        <f aca="false">I368-G368</f>
        <v>0</v>
      </c>
      <c r="K368" s="184" t="n">
        <f aca="false">K369</f>
        <v>1213.5</v>
      </c>
      <c r="L368" s="188" t="n">
        <f aca="false">K368-I368</f>
        <v>-118786.5</v>
      </c>
      <c r="M368" s="189" t="n">
        <f aca="false">K368/F368*100</f>
        <v>1.01125</v>
      </c>
      <c r="N368" s="189" t="n">
        <f aca="false">K368/I368*100</f>
        <v>1.01125</v>
      </c>
    </row>
    <row r="369" customFormat="false" ht="12.75" hidden="false" customHeight="false" outlineLevel="0" collapsed="false">
      <c r="A369" s="185" t="s">
        <v>848</v>
      </c>
      <c r="B369" s="186" t="s">
        <v>389</v>
      </c>
      <c r="C369" s="186" t="s">
        <v>234</v>
      </c>
      <c r="D369" s="186" t="s">
        <v>849</v>
      </c>
      <c r="E369" s="186"/>
      <c r="F369" s="184" t="n">
        <v>120000</v>
      </c>
      <c r="G369" s="184" t="n">
        <f aca="false">G370</f>
        <v>120000</v>
      </c>
      <c r="H369" s="187" t="n">
        <f aca="false">G369-F369</f>
        <v>0</v>
      </c>
      <c r="I369" s="184" t="n">
        <f aca="false">I370</f>
        <v>120000</v>
      </c>
      <c r="J369" s="188" t="n">
        <f aca="false">I369-G369</f>
        <v>0</v>
      </c>
      <c r="K369" s="184" t="n">
        <f aca="false">K370</f>
        <v>1213.5</v>
      </c>
      <c r="L369" s="188" t="n">
        <f aca="false">K369-I369</f>
        <v>-118786.5</v>
      </c>
      <c r="M369" s="189" t="n">
        <f aca="false">K369/F369*100</f>
        <v>1.01125</v>
      </c>
      <c r="N369" s="189" t="n">
        <f aca="false">K369/I369*100</f>
        <v>1.01125</v>
      </c>
    </row>
    <row r="370" customFormat="false" ht="25.5" hidden="false" customHeight="false" outlineLevel="0" collapsed="false">
      <c r="A370" s="185" t="s">
        <v>815</v>
      </c>
      <c r="B370" s="186" t="s">
        <v>389</v>
      </c>
      <c r="C370" s="186" t="s">
        <v>234</v>
      </c>
      <c r="D370" s="186" t="s">
        <v>849</v>
      </c>
      <c r="E370" s="186" t="s">
        <v>206</v>
      </c>
      <c r="F370" s="184" t="n">
        <v>120000</v>
      </c>
      <c r="G370" s="184" t="n">
        <f aca="false">G371</f>
        <v>120000</v>
      </c>
      <c r="H370" s="187" t="n">
        <f aca="false">G370-F370</f>
        <v>0</v>
      </c>
      <c r="I370" s="184" t="n">
        <f aca="false">I371</f>
        <v>120000</v>
      </c>
      <c r="J370" s="188" t="n">
        <f aca="false">I370-G370</f>
        <v>0</v>
      </c>
      <c r="K370" s="184" t="n">
        <f aca="false">K371</f>
        <v>1213.5</v>
      </c>
      <c r="L370" s="188" t="n">
        <f aca="false">K370-I370</f>
        <v>-118786.5</v>
      </c>
      <c r="M370" s="189" t="n">
        <f aca="false">K370/F370*100</f>
        <v>1.01125</v>
      </c>
      <c r="N370" s="189" t="n">
        <f aca="false">K370/I370*100</f>
        <v>1.01125</v>
      </c>
    </row>
    <row r="371" customFormat="false" ht="25.5" hidden="false" customHeight="false" outlineLevel="0" collapsed="false">
      <c r="A371" s="185" t="s">
        <v>816</v>
      </c>
      <c r="B371" s="186" t="s">
        <v>389</v>
      </c>
      <c r="C371" s="186" t="s">
        <v>234</v>
      </c>
      <c r="D371" s="186" t="s">
        <v>849</v>
      </c>
      <c r="E371" s="186" t="s">
        <v>208</v>
      </c>
      <c r="F371" s="184" t="n">
        <v>120000</v>
      </c>
      <c r="G371" s="184" t="n">
        <f aca="false">G372</f>
        <v>120000</v>
      </c>
      <c r="H371" s="187" t="n">
        <f aca="false">G371-F371</f>
        <v>0</v>
      </c>
      <c r="I371" s="184" t="n">
        <f aca="false">I372</f>
        <v>120000</v>
      </c>
      <c r="J371" s="188" t="n">
        <f aca="false">I371-G371</f>
        <v>0</v>
      </c>
      <c r="K371" s="184" t="n">
        <f aca="false">K372</f>
        <v>1213.5</v>
      </c>
      <c r="L371" s="188" t="n">
        <f aca="false">K371-I371</f>
        <v>-118786.5</v>
      </c>
      <c r="M371" s="189" t="n">
        <f aca="false">K371/F371*100</f>
        <v>1.01125</v>
      </c>
      <c r="N371" s="189" t="n">
        <f aca="false">K371/I371*100</f>
        <v>1.01125</v>
      </c>
    </row>
    <row r="372" customFormat="false" ht="25.5" hidden="false" customHeight="false" outlineLevel="0" collapsed="false">
      <c r="A372" s="185" t="s">
        <v>211</v>
      </c>
      <c r="B372" s="186" t="s">
        <v>389</v>
      </c>
      <c r="C372" s="186" t="s">
        <v>234</v>
      </c>
      <c r="D372" s="186" t="s">
        <v>849</v>
      </c>
      <c r="E372" s="186" t="s">
        <v>212</v>
      </c>
      <c r="F372" s="184" t="n">
        <v>120000</v>
      </c>
      <c r="G372" s="184" t="n">
        <v>120000</v>
      </c>
      <c r="H372" s="187" t="n">
        <f aca="false">G372-F372</f>
        <v>0</v>
      </c>
      <c r="I372" s="184" t="n">
        <v>120000</v>
      </c>
      <c r="J372" s="188" t="n">
        <f aca="false">I372-G372</f>
        <v>0</v>
      </c>
      <c r="K372" s="184" t="n">
        <v>1213.5</v>
      </c>
      <c r="L372" s="188" t="n">
        <f aca="false">K372-I372</f>
        <v>-118786.5</v>
      </c>
      <c r="M372" s="189" t="n">
        <f aca="false">K372/F372*100</f>
        <v>1.01125</v>
      </c>
      <c r="N372" s="189" t="n">
        <f aca="false">K372/I372*100</f>
        <v>1.01125</v>
      </c>
    </row>
    <row r="373" customFormat="false" ht="27.75" hidden="false" customHeight="true" outlineLevel="0" collapsed="false">
      <c r="A373" s="185" t="s">
        <v>390</v>
      </c>
      <c r="B373" s="186" t="s">
        <v>389</v>
      </c>
      <c r="C373" s="186" t="s">
        <v>234</v>
      </c>
      <c r="D373" s="186" t="s">
        <v>976</v>
      </c>
      <c r="E373" s="186"/>
      <c r="F373" s="184" t="n">
        <v>71851600</v>
      </c>
      <c r="G373" s="184" t="n">
        <f aca="false">G374+G382</f>
        <v>70709000</v>
      </c>
      <c r="H373" s="187" t="n">
        <f aca="false">G373-F373</f>
        <v>-1142600</v>
      </c>
      <c r="I373" s="184" t="n">
        <f aca="false">I374+I382</f>
        <v>70709000</v>
      </c>
      <c r="J373" s="188" t="n">
        <f aca="false">I373-G373</f>
        <v>0</v>
      </c>
      <c r="K373" s="184" t="n">
        <f aca="false">K374+K382</f>
        <v>25146954.63</v>
      </c>
      <c r="L373" s="188" t="n">
        <f aca="false">K373-I373</f>
        <v>-45562045.37</v>
      </c>
      <c r="M373" s="189" t="n">
        <f aca="false">K373/F373*100</f>
        <v>34.9984615930613</v>
      </c>
      <c r="N373" s="189" t="n">
        <f aca="false">K373/I373*100</f>
        <v>35.5640083016306</v>
      </c>
    </row>
    <row r="374" customFormat="false" ht="25.5" hidden="false" customHeight="false" outlineLevel="0" collapsed="false">
      <c r="A374" s="185" t="s">
        <v>977</v>
      </c>
      <c r="B374" s="186" t="s">
        <v>389</v>
      </c>
      <c r="C374" s="186" t="s">
        <v>234</v>
      </c>
      <c r="D374" s="186" t="s">
        <v>978</v>
      </c>
      <c r="E374" s="186"/>
      <c r="F374" s="184" t="n">
        <v>3416600</v>
      </c>
      <c r="G374" s="184" t="n">
        <f aca="false">G375</f>
        <v>3284622</v>
      </c>
      <c r="H374" s="187" t="n">
        <f aca="false">G374-F374</f>
        <v>-131978</v>
      </c>
      <c r="I374" s="184" t="n">
        <f aca="false">I375</f>
        <v>3284622</v>
      </c>
      <c r="J374" s="188" t="n">
        <f aca="false">I374-G374</f>
        <v>0</v>
      </c>
      <c r="K374" s="184" t="n">
        <f aca="false">K375</f>
        <v>482044.24</v>
      </c>
      <c r="L374" s="188" t="n">
        <f aca="false">K374-I374</f>
        <v>-2802577.76</v>
      </c>
      <c r="M374" s="189" t="n">
        <f aca="false">K374/F374*100</f>
        <v>14.108887197799</v>
      </c>
      <c r="N374" s="189" t="n">
        <f aca="false">K374/I374*100</f>
        <v>14.6757903953636</v>
      </c>
    </row>
    <row r="375" customFormat="false" ht="12.75" hidden="false" customHeight="false" outlineLevel="0" collapsed="false">
      <c r="A375" s="185" t="s">
        <v>848</v>
      </c>
      <c r="B375" s="186" t="s">
        <v>389</v>
      </c>
      <c r="C375" s="186" t="s">
        <v>234</v>
      </c>
      <c r="D375" s="186" t="s">
        <v>979</v>
      </c>
      <c r="E375" s="186"/>
      <c r="F375" s="184" t="n">
        <v>3416600</v>
      </c>
      <c r="G375" s="184" t="n">
        <f aca="false">G376+G379</f>
        <v>3284622</v>
      </c>
      <c r="H375" s="187" t="n">
        <f aca="false">G375-F375</f>
        <v>-131978</v>
      </c>
      <c r="I375" s="184" t="n">
        <f aca="false">I376+I379</f>
        <v>3284622</v>
      </c>
      <c r="J375" s="188" t="n">
        <f aca="false">I375-G375</f>
        <v>0</v>
      </c>
      <c r="K375" s="184" t="n">
        <f aca="false">K376+K379</f>
        <v>482044.24</v>
      </c>
      <c r="L375" s="188" t="n">
        <f aca="false">K375-I375</f>
        <v>-2802577.76</v>
      </c>
      <c r="M375" s="189" t="n">
        <f aca="false">K375/F375*100</f>
        <v>14.108887197799</v>
      </c>
      <c r="N375" s="189" t="n">
        <f aca="false">K375/I375*100</f>
        <v>14.6757903953636</v>
      </c>
    </row>
    <row r="376" customFormat="false" ht="25.5" hidden="false" customHeight="false" outlineLevel="0" collapsed="false">
      <c r="A376" s="185" t="s">
        <v>815</v>
      </c>
      <c r="B376" s="186" t="s">
        <v>389</v>
      </c>
      <c r="C376" s="186" t="s">
        <v>234</v>
      </c>
      <c r="D376" s="186" t="s">
        <v>979</v>
      </c>
      <c r="E376" s="186" t="s">
        <v>206</v>
      </c>
      <c r="F376" s="184" t="n">
        <v>3363400</v>
      </c>
      <c r="G376" s="184" t="n">
        <f aca="false">G377</f>
        <v>3231422</v>
      </c>
      <c r="H376" s="187" t="n">
        <f aca="false">G376-F376</f>
        <v>-131978</v>
      </c>
      <c r="I376" s="184" t="n">
        <f aca="false">I377</f>
        <v>3231422</v>
      </c>
      <c r="J376" s="188" t="n">
        <f aca="false">I376-G376</f>
        <v>0</v>
      </c>
      <c r="K376" s="184" t="n">
        <f aca="false">K377</f>
        <v>480358.24</v>
      </c>
      <c r="L376" s="188" t="n">
        <f aca="false">K376-I376</f>
        <v>-2751063.76</v>
      </c>
      <c r="M376" s="189" t="n">
        <f aca="false">K376/F376*100</f>
        <v>14.2819242433252</v>
      </c>
      <c r="N376" s="189" t="n">
        <f aca="false">K376/I376*100</f>
        <v>14.8652277542209</v>
      </c>
    </row>
    <row r="377" customFormat="false" ht="25.5" hidden="false" customHeight="false" outlineLevel="0" collapsed="false">
      <c r="A377" s="185" t="s">
        <v>816</v>
      </c>
      <c r="B377" s="186" t="s">
        <v>389</v>
      </c>
      <c r="C377" s="186" t="s">
        <v>234</v>
      </c>
      <c r="D377" s="186" t="s">
        <v>979</v>
      </c>
      <c r="E377" s="186" t="s">
        <v>208</v>
      </c>
      <c r="F377" s="184" t="n">
        <v>3363400</v>
      </c>
      <c r="G377" s="184" t="n">
        <f aca="false">G378</f>
        <v>3231422</v>
      </c>
      <c r="H377" s="187" t="n">
        <f aca="false">G377-F377</f>
        <v>-131978</v>
      </c>
      <c r="I377" s="184" t="n">
        <f aca="false">I378</f>
        <v>3231422</v>
      </c>
      <c r="J377" s="188" t="n">
        <f aca="false">I377-G377</f>
        <v>0</v>
      </c>
      <c r="K377" s="184" t="n">
        <f aca="false">K378</f>
        <v>480358.24</v>
      </c>
      <c r="L377" s="188" t="n">
        <f aca="false">K377-I377</f>
        <v>-2751063.76</v>
      </c>
      <c r="M377" s="189" t="n">
        <f aca="false">K377/F377*100</f>
        <v>14.2819242433252</v>
      </c>
      <c r="N377" s="189" t="n">
        <f aca="false">K377/I377*100</f>
        <v>14.8652277542209</v>
      </c>
    </row>
    <row r="378" customFormat="false" ht="27.75" hidden="false" customHeight="true" outlineLevel="0" collapsed="false">
      <c r="A378" s="185" t="s">
        <v>211</v>
      </c>
      <c r="B378" s="186" t="s">
        <v>389</v>
      </c>
      <c r="C378" s="186" t="s">
        <v>234</v>
      </c>
      <c r="D378" s="186" t="s">
        <v>979</v>
      </c>
      <c r="E378" s="186" t="s">
        <v>212</v>
      </c>
      <c r="F378" s="184" t="n">
        <v>3363400</v>
      </c>
      <c r="G378" s="184" t="n">
        <v>3231422</v>
      </c>
      <c r="H378" s="187" t="n">
        <f aca="false">G378-F378</f>
        <v>-131978</v>
      </c>
      <c r="I378" s="184" t="n">
        <v>3231422</v>
      </c>
      <c r="J378" s="188" t="n">
        <f aca="false">I378-G378</f>
        <v>0</v>
      </c>
      <c r="K378" s="184" t="n">
        <v>480358.24</v>
      </c>
      <c r="L378" s="188" t="n">
        <f aca="false">K378-I378</f>
        <v>-2751063.76</v>
      </c>
      <c r="M378" s="189" t="n">
        <f aca="false">K378/F378*100</f>
        <v>14.2819242433252</v>
      </c>
      <c r="N378" s="189" t="n">
        <f aca="false">K378/I378*100</f>
        <v>14.8652277542209</v>
      </c>
    </row>
    <row r="379" customFormat="false" ht="12.75" hidden="false" customHeight="false" outlineLevel="0" collapsed="false">
      <c r="A379" s="185" t="s">
        <v>225</v>
      </c>
      <c r="B379" s="186" t="s">
        <v>389</v>
      </c>
      <c r="C379" s="186" t="s">
        <v>234</v>
      </c>
      <c r="D379" s="186" t="s">
        <v>979</v>
      </c>
      <c r="E379" s="186" t="s">
        <v>226</v>
      </c>
      <c r="F379" s="184" t="n">
        <v>53200</v>
      </c>
      <c r="G379" s="184" t="n">
        <f aca="false">G380</f>
        <v>53200</v>
      </c>
      <c r="H379" s="187" t="n">
        <f aca="false">G379-F379</f>
        <v>0</v>
      </c>
      <c r="I379" s="184" t="n">
        <f aca="false">I380</f>
        <v>53200</v>
      </c>
      <c r="J379" s="188" t="n">
        <f aca="false">I379-G379</f>
        <v>0</v>
      </c>
      <c r="K379" s="184" t="n">
        <f aca="false">K380</f>
        <v>1686</v>
      </c>
      <c r="L379" s="188" t="n">
        <f aca="false">K379-I379</f>
        <v>-51514</v>
      </c>
      <c r="M379" s="189" t="n">
        <f aca="false">K379/F379*100</f>
        <v>3.16917293233083</v>
      </c>
      <c r="N379" s="189" t="n">
        <f aca="false">K379/I379*100</f>
        <v>3.16917293233083</v>
      </c>
    </row>
    <row r="380" customFormat="false" ht="12.75" hidden="false" customHeight="false" outlineLevel="0" collapsed="false">
      <c r="A380" s="185" t="s">
        <v>227</v>
      </c>
      <c r="B380" s="186" t="s">
        <v>389</v>
      </c>
      <c r="C380" s="186" t="s">
        <v>234</v>
      </c>
      <c r="D380" s="186" t="s">
        <v>979</v>
      </c>
      <c r="E380" s="186" t="s">
        <v>228</v>
      </c>
      <c r="F380" s="184" t="n">
        <v>53200</v>
      </c>
      <c r="G380" s="184" t="n">
        <f aca="false">G381</f>
        <v>53200</v>
      </c>
      <c r="H380" s="187" t="n">
        <f aca="false">G380-F380</f>
        <v>0</v>
      </c>
      <c r="I380" s="184" t="n">
        <f aca="false">I381</f>
        <v>53200</v>
      </c>
      <c r="J380" s="188" t="n">
        <f aca="false">I380-G380</f>
        <v>0</v>
      </c>
      <c r="K380" s="184" t="n">
        <f aca="false">K381</f>
        <v>1686</v>
      </c>
      <c r="L380" s="188" t="n">
        <f aca="false">K380-I380</f>
        <v>-51514</v>
      </c>
      <c r="M380" s="189" t="n">
        <f aca="false">K380/F380*100</f>
        <v>3.16917293233083</v>
      </c>
      <c r="N380" s="189" t="n">
        <f aca="false">K380/I380*100</f>
        <v>3.16917293233083</v>
      </c>
    </row>
    <row r="381" customFormat="false" ht="12.75" hidden="false" customHeight="false" outlineLevel="0" collapsed="false">
      <c r="A381" s="185" t="s">
        <v>857</v>
      </c>
      <c r="B381" s="186" t="s">
        <v>389</v>
      </c>
      <c r="C381" s="186" t="s">
        <v>234</v>
      </c>
      <c r="D381" s="186" t="s">
        <v>979</v>
      </c>
      <c r="E381" s="186" t="s">
        <v>230</v>
      </c>
      <c r="F381" s="184" t="n">
        <v>53200</v>
      </c>
      <c r="G381" s="184" t="n">
        <v>53200</v>
      </c>
      <c r="H381" s="187" t="n">
        <f aca="false">G381-F381</f>
        <v>0</v>
      </c>
      <c r="I381" s="184" t="n">
        <v>53200</v>
      </c>
      <c r="J381" s="188" t="n">
        <f aca="false">I381-G381</f>
        <v>0</v>
      </c>
      <c r="K381" s="184" t="n">
        <v>1686</v>
      </c>
      <c r="L381" s="188" t="n">
        <f aca="false">K381-I381</f>
        <v>-51514</v>
      </c>
      <c r="M381" s="189" t="n">
        <f aca="false">K381/F381*100</f>
        <v>3.16917293233083</v>
      </c>
      <c r="N381" s="189" t="n">
        <f aca="false">K381/I381*100</f>
        <v>3.16917293233083</v>
      </c>
    </row>
    <row r="382" customFormat="false" ht="25.5" hidden="false" customHeight="false" outlineLevel="0" collapsed="false">
      <c r="A382" s="185" t="s">
        <v>980</v>
      </c>
      <c r="B382" s="186" t="s">
        <v>389</v>
      </c>
      <c r="C382" s="186" t="s">
        <v>234</v>
      </c>
      <c r="D382" s="186" t="s">
        <v>981</v>
      </c>
      <c r="E382" s="186"/>
      <c r="F382" s="184" t="n">
        <v>68435000</v>
      </c>
      <c r="G382" s="184" t="n">
        <f aca="false">G383</f>
        <v>67424378</v>
      </c>
      <c r="H382" s="187" t="n">
        <f aca="false">G382-F382</f>
        <v>-1010622</v>
      </c>
      <c r="I382" s="184" t="n">
        <f aca="false">I383</f>
        <v>67424378</v>
      </c>
      <c r="J382" s="188" t="n">
        <f aca="false">I382-G382</f>
        <v>0</v>
      </c>
      <c r="K382" s="184" t="n">
        <f aca="false">K383</f>
        <v>24664910.39</v>
      </c>
      <c r="L382" s="188" t="n">
        <f aca="false">K382-I382</f>
        <v>-42759467.61</v>
      </c>
      <c r="M382" s="189" t="n">
        <f aca="false">K382/F382*100</f>
        <v>36.0413682910791</v>
      </c>
      <c r="N382" s="189" t="n">
        <f aca="false">K382/I382*100</f>
        <v>36.5815912903194</v>
      </c>
    </row>
    <row r="383" customFormat="false" ht="25.5" hidden="false" customHeight="false" outlineLevel="0" collapsed="false">
      <c r="A383" s="185" t="s">
        <v>808</v>
      </c>
      <c r="B383" s="186" t="s">
        <v>389</v>
      </c>
      <c r="C383" s="186" t="s">
        <v>234</v>
      </c>
      <c r="D383" s="186" t="s">
        <v>982</v>
      </c>
      <c r="E383" s="186"/>
      <c r="F383" s="184" t="n">
        <v>68435000</v>
      </c>
      <c r="G383" s="184" t="n">
        <f aca="false">G384+G389+G393</f>
        <v>67424378</v>
      </c>
      <c r="H383" s="187" t="n">
        <f aca="false">G383-F383</f>
        <v>-1010622</v>
      </c>
      <c r="I383" s="184" t="n">
        <f aca="false">I384+I389+I393</f>
        <v>67424378</v>
      </c>
      <c r="J383" s="188" t="n">
        <f aca="false">I383-G383</f>
        <v>0</v>
      </c>
      <c r="K383" s="184" t="n">
        <f aca="false">K384+K389+K393</f>
        <v>24664910.39</v>
      </c>
      <c r="L383" s="188" t="n">
        <f aca="false">K383-I383</f>
        <v>-42759467.61</v>
      </c>
      <c r="M383" s="189" t="n">
        <f aca="false">K383/F383*100</f>
        <v>36.0413682910791</v>
      </c>
      <c r="N383" s="189" t="n">
        <f aca="false">K383/I383*100</f>
        <v>36.5815912903194</v>
      </c>
    </row>
    <row r="384" customFormat="false" ht="63.75" hidden="false" customHeight="false" outlineLevel="0" collapsed="false">
      <c r="A384" s="185" t="s">
        <v>193</v>
      </c>
      <c r="B384" s="186" t="s">
        <v>389</v>
      </c>
      <c r="C384" s="186" t="s">
        <v>234</v>
      </c>
      <c r="D384" s="186" t="s">
        <v>982</v>
      </c>
      <c r="E384" s="186" t="s">
        <v>194</v>
      </c>
      <c r="F384" s="184" t="n">
        <v>63897300</v>
      </c>
      <c r="G384" s="184" t="n">
        <f aca="false">G385</f>
        <v>63897300</v>
      </c>
      <c r="H384" s="187" t="n">
        <f aca="false">G384-F384</f>
        <v>0</v>
      </c>
      <c r="I384" s="184" t="n">
        <f aca="false">I385</f>
        <v>63897300</v>
      </c>
      <c r="J384" s="188" t="n">
        <f aca="false">I384-G384</f>
        <v>0</v>
      </c>
      <c r="K384" s="184" t="n">
        <f aca="false">K385</f>
        <v>24296552.31</v>
      </c>
      <c r="L384" s="188" t="n">
        <f aca="false">K384-I384</f>
        <v>-39600747.69</v>
      </c>
      <c r="M384" s="189" t="n">
        <f aca="false">K384/F384*100</f>
        <v>38.0243802320286</v>
      </c>
      <c r="N384" s="189" t="n">
        <f aca="false">K384/I384*100</f>
        <v>38.0243802320286</v>
      </c>
    </row>
    <row r="385" customFormat="false" ht="25.5" hidden="false" customHeight="false" outlineLevel="0" collapsed="false">
      <c r="A385" s="185" t="s">
        <v>195</v>
      </c>
      <c r="B385" s="186" t="s">
        <v>389</v>
      </c>
      <c r="C385" s="186" t="s">
        <v>234</v>
      </c>
      <c r="D385" s="186" t="s">
        <v>982</v>
      </c>
      <c r="E385" s="186" t="s">
        <v>196</v>
      </c>
      <c r="F385" s="184" t="n">
        <v>63897300</v>
      </c>
      <c r="G385" s="184" t="n">
        <f aca="false">G386+G387+G388</f>
        <v>63897300</v>
      </c>
      <c r="H385" s="187" t="n">
        <f aca="false">G385-F385</f>
        <v>0</v>
      </c>
      <c r="I385" s="184" t="n">
        <f aca="false">I386+I387+I388</f>
        <v>63897300</v>
      </c>
      <c r="J385" s="188" t="n">
        <f aca="false">I385-G385</f>
        <v>0</v>
      </c>
      <c r="K385" s="184" t="n">
        <f aca="false">K386+K387+K388</f>
        <v>24296552.31</v>
      </c>
      <c r="L385" s="188" t="n">
        <f aca="false">K385-I385</f>
        <v>-39600747.69</v>
      </c>
      <c r="M385" s="189" t="n">
        <f aca="false">K385/F385*100</f>
        <v>38.0243802320286</v>
      </c>
      <c r="N385" s="189" t="n">
        <f aca="false">K385/I385*100</f>
        <v>38.0243802320286</v>
      </c>
    </row>
    <row r="386" customFormat="false" ht="25.5" hidden="false" customHeight="false" outlineLevel="0" collapsed="false">
      <c r="A386" s="185" t="s">
        <v>810</v>
      </c>
      <c r="B386" s="186" t="s">
        <v>389</v>
      </c>
      <c r="C386" s="186" t="s">
        <v>234</v>
      </c>
      <c r="D386" s="186" t="s">
        <v>982</v>
      </c>
      <c r="E386" s="186" t="s">
        <v>198</v>
      </c>
      <c r="F386" s="184" t="n">
        <v>48744300</v>
      </c>
      <c r="G386" s="184" t="n">
        <v>48744300</v>
      </c>
      <c r="H386" s="187" t="n">
        <f aca="false">G386-F386</f>
        <v>0</v>
      </c>
      <c r="I386" s="184" t="n">
        <v>48744300</v>
      </c>
      <c r="J386" s="188" t="n">
        <f aca="false">I386-G386</f>
        <v>0</v>
      </c>
      <c r="K386" s="184" t="n">
        <v>19396145.22</v>
      </c>
      <c r="L386" s="188" t="n">
        <f aca="false">K386-I386</f>
        <v>-29348154.78</v>
      </c>
      <c r="M386" s="189" t="n">
        <f aca="false">K386/F386*100</f>
        <v>39.7916171121547</v>
      </c>
      <c r="N386" s="189" t="n">
        <f aca="false">K386/I386*100</f>
        <v>39.7916171121547</v>
      </c>
    </row>
    <row r="387" customFormat="false" ht="38.25" hidden="false" customHeight="false" outlineLevel="0" collapsed="false">
      <c r="A387" s="185" t="s">
        <v>203</v>
      </c>
      <c r="B387" s="186" t="s">
        <v>389</v>
      </c>
      <c r="C387" s="186" t="s">
        <v>234</v>
      </c>
      <c r="D387" s="186" t="s">
        <v>982</v>
      </c>
      <c r="E387" s="186" t="s">
        <v>204</v>
      </c>
      <c r="F387" s="184" t="n">
        <v>2044600</v>
      </c>
      <c r="G387" s="184" t="n">
        <v>2044600</v>
      </c>
      <c r="H387" s="187" t="n">
        <f aca="false">G387-F387</f>
        <v>0</v>
      </c>
      <c r="I387" s="184" t="n">
        <v>2044600</v>
      </c>
      <c r="J387" s="188" t="n">
        <f aca="false">I387-G387</f>
        <v>0</v>
      </c>
      <c r="K387" s="184" t="n">
        <v>137673.97</v>
      </c>
      <c r="L387" s="188" t="n">
        <f aca="false">K387-I387</f>
        <v>-1906926.03</v>
      </c>
      <c r="M387" s="189" t="n">
        <f aca="false">K387/F387*100</f>
        <v>6.73354054582804</v>
      </c>
      <c r="N387" s="189" t="n">
        <f aca="false">K387/I387*100</f>
        <v>6.73354054582804</v>
      </c>
    </row>
    <row r="388" customFormat="false" ht="38.25" hidden="false" customHeight="false" outlineLevel="0" collapsed="false">
      <c r="A388" s="185" t="s">
        <v>813</v>
      </c>
      <c r="B388" s="186" t="s">
        <v>389</v>
      </c>
      <c r="C388" s="186" t="s">
        <v>234</v>
      </c>
      <c r="D388" s="186" t="s">
        <v>982</v>
      </c>
      <c r="E388" s="186" t="s">
        <v>814</v>
      </c>
      <c r="F388" s="184" t="n">
        <v>13108400</v>
      </c>
      <c r="G388" s="184" t="n">
        <v>13108400</v>
      </c>
      <c r="H388" s="187" t="n">
        <f aca="false">G388-F388</f>
        <v>0</v>
      </c>
      <c r="I388" s="184" t="n">
        <v>13108400</v>
      </c>
      <c r="J388" s="188" t="n">
        <f aca="false">I388-G388</f>
        <v>0</v>
      </c>
      <c r="K388" s="184" t="n">
        <v>4762733.12</v>
      </c>
      <c r="L388" s="188" t="n">
        <f aca="false">K388-I388</f>
        <v>-8345666.88</v>
      </c>
      <c r="M388" s="189" t="n">
        <f aca="false">K388/F388*100</f>
        <v>36.333443593421</v>
      </c>
      <c r="N388" s="189" t="n">
        <f aca="false">K388/I388*100</f>
        <v>36.333443593421</v>
      </c>
    </row>
    <row r="389" customFormat="false" ht="25.5" hidden="false" customHeight="false" outlineLevel="0" collapsed="false">
      <c r="A389" s="185" t="s">
        <v>815</v>
      </c>
      <c r="B389" s="186" t="s">
        <v>389</v>
      </c>
      <c r="C389" s="186" t="s">
        <v>234</v>
      </c>
      <c r="D389" s="186" t="s">
        <v>982</v>
      </c>
      <c r="E389" s="186" t="s">
        <v>206</v>
      </c>
      <c r="F389" s="184" t="n">
        <v>4362400</v>
      </c>
      <c r="G389" s="184" t="n">
        <f aca="false">G390</f>
        <v>3351778</v>
      </c>
      <c r="H389" s="187" t="n">
        <f aca="false">G389-F389</f>
        <v>-1010622</v>
      </c>
      <c r="I389" s="184" t="n">
        <f aca="false">I390</f>
        <v>3351778</v>
      </c>
      <c r="J389" s="188" t="n">
        <f aca="false">I389-G389</f>
        <v>0</v>
      </c>
      <c r="K389" s="184" t="n">
        <f aca="false">K390</f>
        <v>334220.08</v>
      </c>
      <c r="L389" s="188" t="n">
        <f aca="false">K389-I389</f>
        <v>-3017557.92</v>
      </c>
      <c r="M389" s="189" t="n">
        <f aca="false">K389/F389*100</f>
        <v>7.66138089125252</v>
      </c>
      <c r="N389" s="189" t="n">
        <f aca="false">K389/I389*100</f>
        <v>9.97142650855755</v>
      </c>
    </row>
    <row r="390" customFormat="false" ht="25.5" hidden="false" customHeight="false" outlineLevel="0" collapsed="false">
      <c r="A390" s="185" t="s">
        <v>816</v>
      </c>
      <c r="B390" s="186" t="s">
        <v>389</v>
      </c>
      <c r="C390" s="186" t="s">
        <v>234</v>
      </c>
      <c r="D390" s="186" t="s">
        <v>982</v>
      </c>
      <c r="E390" s="186" t="s">
        <v>208</v>
      </c>
      <c r="F390" s="184" t="n">
        <v>4362400</v>
      </c>
      <c r="G390" s="184" t="n">
        <f aca="false">G391+G392</f>
        <v>3351778</v>
      </c>
      <c r="H390" s="187" t="n">
        <f aca="false">G390-F390</f>
        <v>-1010622</v>
      </c>
      <c r="I390" s="184" t="n">
        <f aca="false">I391+I392</f>
        <v>3351778</v>
      </c>
      <c r="J390" s="188" t="n">
        <f aca="false">I390-G390</f>
        <v>0</v>
      </c>
      <c r="K390" s="184" t="n">
        <f aca="false">K391+K392</f>
        <v>334220.08</v>
      </c>
      <c r="L390" s="188" t="n">
        <f aca="false">K390-I390</f>
        <v>-3017557.92</v>
      </c>
      <c r="M390" s="189" t="n">
        <f aca="false">K390/F390*100</f>
        <v>7.66138089125252</v>
      </c>
      <c r="N390" s="189" t="n">
        <f aca="false">K390/I390*100</f>
        <v>9.97142650855755</v>
      </c>
    </row>
    <row r="391" customFormat="false" ht="25.5" hidden="false" customHeight="false" outlineLevel="0" collapsed="false">
      <c r="A391" s="185" t="s">
        <v>209</v>
      </c>
      <c r="B391" s="186" t="s">
        <v>389</v>
      </c>
      <c r="C391" s="186" t="s">
        <v>234</v>
      </c>
      <c r="D391" s="186" t="s">
        <v>982</v>
      </c>
      <c r="E391" s="186" t="s">
        <v>210</v>
      </c>
      <c r="F391" s="184" t="n">
        <v>1824100</v>
      </c>
      <c r="G391" s="184" t="n">
        <v>681500</v>
      </c>
      <c r="H391" s="187" t="n">
        <f aca="false">G391-F391</f>
        <v>-1142600</v>
      </c>
      <c r="I391" s="184" t="n">
        <v>681500</v>
      </c>
      <c r="J391" s="188" t="n">
        <f aca="false">I391-G391</f>
        <v>0</v>
      </c>
      <c r="K391" s="184" t="n">
        <v>113129.3</v>
      </c>
      <c r="L391" s="188" t="n">
        <f aca="false">K391-I391</f>
        <v>-568370.7</v>
      </c>
      <c r="M391" s="189" t="n">
        <f aca="false">K391/F391*100</f>
        <v>6.20192423660984</v>
      </c>
      <c r="N391" s="189" t="n">
        <f aca="false">K391/I391*100</f>
        <v>16.6000440205429</v>
      </c>
    </row>
    <row r="392" customFormat="false" ht="25.5" hidden="false" customHeight="false" outlineLevel="0" collapsed="false">
      <c r="A392" s="185" t="s">
        <v>211</v>
      </c>
      <c r="B392" s="186" t="s">
        <v>389</v>
      </c>
      <c r="C392" s="186" t="s">
        <v>234</v>
      </c>
      <c r="D392" s="186" t="s">
        <v>982</v>
      </c>
      <c r="E392" s="186" t="s">
        <v>212</v>
      </c>
      <c r="F392" s="184" t="n">
        <v>2538300</v>
      </c>
      <c r="G392" s="184" t="n">
        <v>2670278</v>
      </c>
      <c r="H392" s="187" t="n">
        <f aca="false">G392-F392</f>
        <v>131978</v>
      </c>
      <c r="I392" s="184" t="n">
        <v>2670278</v>
      </c>
      <c r="J392" s="188" t="n">
        <f aca="false">I392-G392</f>
        <v>0</v>
      </c>
      <c r="K392" s="184" t="n">
        <v>221090.78</v>
      </c>
      <c r="L392" s="188" t="n">
        <f aca="false">K392-I392</f>
        <v>-2449187.22</v>
      </c>
      <c r="M392" s="189" t="n">
        <f aca="false">K392/F392*100</f>
        <v>8.71019107276524</v>
      </c>
      <c r="N392" s="189" t="n">
        <f aca="false">K392/I392*100</f>
        <v>8.27969147781617</v>
      </c>
    </row>
    <row r="393" customFormat="false" ht="12.75" hidden="false" customHeight="false" outlineLevel="0" collapsed="false">
      <c r="A393" s="185" t="s">
        <v>225</v>
      </c>
      <c r="B393" s="186" t="s">
        <v>389</v>
      </c>
      <c r="C393" s="186" t="s">
        <v>234</v>
      </c>
      <c r="D393" s="186" t="s">
        <v>982</v>
      </c>
      <c r="E393" s="186" t="s">
        <v>226</v>
      </c>
      <c r="F393" s="184" t="n">
        <v>175300</v>
      </c>
      <c r="G393" s="184" t="n">
        <f aca="false">G394</f>
        <v>175300</v>
      </c>
      <c r="H393" s="187" t="n">
        <f aca="false">G393-F393</f>
        <v>0</v>
      </c>
      <c r="I393" s="184" t="n">
        <f aca="false">I394</f>
        <v>175300</v>
      </c>
      <c r="J393" s="188" t="n">
        <f aca="false">I393-G393</f>
        <v>0</v>
      </c>
      <c r="K393" s="184" t="n">
        <f aca="false">K394</f>
        <v>34138</v>
      </c>
      <c r="L393" s="188" t="n">
        <f aca="false">K393-I393</f>
        <v>-141162</v>
      </c>
      <c r="M393" s="189" t="n">
        <f aca="false">K393/F393*100</f>
        <v>19.4740444951512</v>
      </c>
      <c r="N393" s="189" t="n">
        <f aca="false">K393/I393*100</f>
        <v>19.4740444951512</v>
      </c>
    </row>
    <row r="394" customFormat="false" ht="12.75" hidden="false" customHeight="false" outlineLevel="0" collapsed="false">
      <c r="A394" s="185" t="s">
        <v>227</v>
      </c>
      <c r="B394" s="186" t="s">
        <v>389</v>
      </c>
      <c r="C394" s="186" t="s">
        <v>234</v>
      </c>
      <c r="D394" s="186" t="s">
        <v>982</v>
      </c>
      <c r="E394" s="186" t="s">
        <v>228</v>
      </c>
      <c r="F394" s="184" t="n">
        <v>175300</v>
      </c>
      <c r="G394" s="184" t="n">
        <f aca="false">G395</f>
        <v>175300</v>
      </c>
      <c r="H394" s="187" t="n">
        <f aca="false">G394-F394</f>
        <v>0</v>
      </c>
      <c r="I394" s="184" t="n">
        <f aca="false">I395</f>
        <v>175300</v>
      </c>
      <c r="J394" s="188" t="n">
        <f aca="false">I394-G394</f>
        <v>0</v>
      </c>
      <c r="K394" s="184" t="n">
        <f aca="false">K395</f>
        <v>34138</v>
      </c>
      <c r="L394" s="188" t="n">
        <f aca="false">K394-I394</f>
        <v>-141162</v>
      </c>
      <c r="M394" s="189" t="n">
        <f aca="false">K394/F394*100</f>
        <v>19.4740444951512</v>
      </c>
      <c r="N394" s="189" t="n">
        <f aca="false">K394/I394*100</f>
        <v>19.4740444951512</v>
      </c>
    </row>
    <row r="395" customFormat="false" ht="25.5" hidden="false" customHeight="false" outlineLevel="0" collapsed="false">
      <c r="A395" s="185" t="s">
        <v>817</v>
      </c>
      <c r="B395" s="186" t="s">
        <v>389</v>
      </c>
      <c r="C395" s="186" t="s">
        <v>234</v>
      </c>
      <c r="D395" s="186" t="s">
        <v>982</v>
      </c>
      <c r="E395" s="186" t="s">
        <v>818</v>
      </c>
      <c r="F395" s="184" t="n">
        <v>175300</v>
      </c>
      <c r="G395" s="184" t="n">
        <v>175300</v>
      </c>
      <c r="H395" s="187" t="n">
        <f aca="false">G395-F395</f>
        <v>0</v>
      </c>
      <c r="I395" s="184" t="n">
        <v>175300</v>
      </c>
      <c r="J395" s="188" t="n">
        <f aca="false">I395-G395</f>
        <v>0</v>
      </c>
      <c r="K395" s="184" t="n">
        <v>34138</v>
      </c>
      <c r="L395" s="188" t="n">
        <f aca="false">K395-I395</f>
        <v>-141162</v>
      </c>
      <c r="M395" s="189" t="n">
        <f aca="false">K395/F395*100</f>
        <v>19.4740444951512</v>
      </c>
      <c r="N395" s="189" t="n">
        <f aca="false">K395/I395*100</f>
        <v>19.4740444951512</v>
      </c>
    </row>
    <row r="396" customFormat="false" ht="12.75" hidden="false" customHeight="false" outlineLevel="0" collapsed="false">
      <c r="A396" s="185" t="s">
        <v>187</v>
      </c>
      <c r="B396" s="186" t="s">
        <v>389</v>
      </c>
      <c r="C396" s="186" t="s">
        <v>234</v>
      </c>
      <c r="D396" s="186" t="s">
        <v>806</v>
      </c>
      <c r="E396" s="186"/>
      <c r="F396" s="184"/>
      <c r="G396" s="184" t="n">
        <f aca="false">G397</f>
        <v>1565698</v>
      </c>
      <c r="H396" s="187" t="n">
        <f aca="false">G396-F396</f>
        <v>1565698</v>
      </c>
      <c r="I396" s="184" t="n">
        <f aca="false">I397</f>
        <v>1565698</v>
      </c>
      <c r="J396" s="188" t="n">
        <f aca="false">I396-G396</f>
        <v>0</v>
      </c>
      <c r="K396" s="184" t="n">
        <f aca="false">K397</f>
        <v>0</v>
      </c>
      <c r="L396" s="188" t="n">
        <f aca="false">K396-I396</f>
        <v>-1565698</v>
      </c>
      <c r="M396" s="189"/>
      <c r="N396" s="189" t="n">
        <f aca="false">K396/I396*100</f>
        <v>0</v>
      </c>
    </row>
    <row r="397" customFormat="false" ht="25.5" hidden="false" customHeight="false" outlineLevel="0" collapsed="false">
      <c r="A397" s="185" t="s">
        <v>285</v>
      </c>
      <c r="B397" s="186" t="s">
        <v>389</v>
      </c>
      <c r="C397" s="186" t="s">
        <v>234</v>
      </c>
      <c r="D397" s="186" t="s">
        <v>825</v>
      </c>
      <c r="E397" s="186"/>
      <c r="F397" s="184"/>
      <c r="G397" s="184" t="n">
        <f aca="false">G398</f>
        <v>1565698</v>
      </c>
      <c r="H397" s="187" t="n">
        <f aca="false">G397-F397</f>
        <v>1565698</v>
      </c>
      <c r="I397" s="184" t="n">
        <f aca="false">I398</f>
        <v>1565698</v>
      </c>
      <c r="J397" s="188" t="n">
        <f aca="false">I397-G397</f>
        <v>0</v>
      </c>
      <c r="K397" s="184" t="n">
        <f aca="false">K398</f>
        <v>0</v>
      </c>
      <c r="L397" s="188" t="n">
        <f aca="false">K397-I397</f>
        <v>-1565698</v>
      </c>
      <c r="M397" s="189"/>
      <c r="N397" s="189" t="n">
        <f aca="false">K397/I397*100</f>
        <v>0</v>
      </c>
    </row>
    <row r="398" customFormat="false" ht="25.5" hidden="false" customHeight="false" outlineLevel="0" collapsed="false">
      <c r="A398" s="185" t="s">
        <v>826</v>
      </c>
      <c r="B398" s="186" t="s">
        <v>389</v>
      </c>
      <c r="C398" s="186" t="s">
        <v>234</v>
      </c>
      <c r="D398" s="186" t="s">
        <v>827</v>
      </c>
      <c r="E398" s="186"/>
      <c r="F398" s="184"/>
      <c r="G398" s="184" t="n">
        <f aca="false">G399</f>
        <v>1565698</v>
      </c>
      <c r="H398" s="187" t="n">
        <f aca="false">G398-F398</f>
        <v>1565698</v>
      </c>
      <c r="I398" s="184" t="n">
        <f aca="false">I399</f>
        <v>1565698</v>
      </c>
      <c r="J398" s="188" t="n">
        <f aca="false">I398-G398</f>
        <v>0</v>
      </c>
      <c r="K398" s="184" t="n">
        <f aca="false">K399</f>
        <v>0</v>
      </c>
      <c r="L398" s="188" t="n">
        <f aca="false">K398-I398</f>
        <v>-1565698</v>
      </c>
      <c r="M398" s="189"/>
      <c r="N398" s="189" t="n">
        <f aca="false">K398/I398*100</f>
        <v>0</v>
      </c>
    </row>
    <row r="399" customFormat="false" ht="12.75" hidden="false" customHeight="false" outlineLevel="0" collapsed="false">
      <c r="A399" s="185" t="s">
        <v>225</v>
      </c>
      <c r="B399" s="186" t="s">
        <v>389</v>
      </c>
      <c r="C399" s="186" t="s">
        <v>234</v>
      </c>
      <c r="D399" s="186" t="s">
        <v>827</v>
      </c>
      <c r="E399" s="186" t="s">
        <v>226</v>
      </c>
      <c r="F399" s="184"/>
      <c r="G399" s="184" t="n">
        <f aca="false">G400</f>
        <v>1565698</v>
      </c>
      <c r="H399" s="187" t="n">
        <f aca="false">G399-F399</f>
        <v>1565698</v>
      </c>
      <c r="I399" s="184" t="n">
        <f aca="false">I400</f>
        <v>1565698</v>
      </c>
      <c r="J399" s="188" t="n">
        <f aca="false">I399-G399</f>
        <v>0</v>
      </c>
      <c r="K399" s="184" t="n">
        <f aca="false">K400</f>
        <v>0</v>
      </c>
      <c r="L399" s="188" t="n">
        <f aca="false">K399-I399</f>
        <v>-1565698</v>
      </c>
      <c r="M399" s="189"/>
      <c r="N399" s="189" t="n">
        <f aca="false">K399/I399*100</f>
        <v>0</v>
      </c>
    </row>
    <row r="400" customFormat="false" ht="12.75" hidden="false" customHeight="false" outlineLevel="0" collapsed="false">
      <c r="A400" s="185" t="s">
        <v>275</v>
      </c>
      <c r="B400" s="186" t="s">
        <v>389</v>
      </c>
      <c r="C400" s="186" t="s">
        <v>234</v>
      </c>
      <c r="D400" s="186" t="s">
        <v>827</v>
      </c>
      <c r="E400" s="186" t="s">
        <v>276</v>
      </c>
      <c r="F400" s="184"/>
      <c r="G400" s="184" t="n">
        <f aca="false">G401</f>
        <v>1565698</v>
      </c>
      <c r="H400" s="187" t="n">
        <f aca="false">G400-F400</f>
        <v>1565698</v>
      </c>
      <c r="I400" s="184" t="n">
        <f aca="false">I401</f>
        <v>1565698</v>
      </c>
      <c r="J400" s="188" t="n">
        <f aca="false">I400-G400</f>
        <v>0</v>
      </c>
      <c r="K400" s="184" t="n">
        <f aca="false">K401</f>
        <v>0</v>
      </c>
      <c r="L400" s="188" t="n">
        <f aca="false">K400-I400</f>
        <v>-1565698</v>
      </c>
      <c r="M400" s="189"/>
      <c r="N400" s="189" t="n">
        <f aca="false">K400/I400*100</f>
        <v>0</v>
      </c>
    </row>
    <row r="401" customFormat="false" ht="25.5" hidden="false" customHeight="true" outlineLevel="0" collapsed="false">
      <c r="A401" s="185" t="s">
        <v>983</v>
      </c>
      <c r="B401" s="186" t="s">
        <v>389</v>
      </c>
      <c r="C401" s="186" t="s">
        <v>234</v>
      </c>
      <c r="D401" s="186" t="s">
        <v>827</v>
      </c>
      <c r="E401" s="186" t="s">
        <v>278</v>
      </c>
      <c r="F401" s="184"/>
      <c r="G401" s="184" t="n">
        <v>1565698</v>
      </c>
      <c r="H401" s="187" t="n">
        <f aca="false">G401-F401</f>
        <v>1565698</v>
      </c>
      <c r="I401" s="184" t="n">
        <v>1565698</v>
      </c>
      <c r="J401" s="188" t="n">
        <f aca="false">I401-G401</f>
        <v>0</v>
      </c>
      <c r="K401" s="184" t="n">
        <v>0</v>
      </c>
      <c r="L401" s="188" t="n">
        <f aca="false">K401-I401</f>
        <v>-1565698</v>
      </c>
      <c r="M401" s="189"/>
      <c r="N401" s="189" t="n">
        <f aca="false">K401/I401*100</f>
        <v>0</v>
      </c>
    </row>
    <row r="402" customFormat="false" ht="12.75" hidden="false" customHeight="false" outlineLevel="0" collapsed="false">
      <c r="A402" s="185" t="s">
        <v>319</v>
      </c>
      <c r="B402" s="186" t="s">
        <v>389</v>
      </c>
      <c r="C402" s="186" t="s">
        <v>320</v>
      </c>
      <c r="D402" s="186"/>
      <c r="E402" s="186"/>
      <c r="F402" s="184" t="n">
        <v>2030600</v>
      </c>
      <c r="G402" s="184" t="n">
        <f aca="false">G403+G410</f>
        <v>3173200</v>
      </c>
      <c r="H402" s="187" t="n">
        <f aca="false">G402-F402</f>
        <v>1142600</v>
      </c>
      <c r="I402" s="184" t="n">
        <f aca="false">I403+I410</f>
        <v>3173200</v>
      </c>
      <c r="J402" s="188" t="n">
        <f aca="false">I402-G402</f>
        <v>0</v>
      </c>
      <c r="K402" s="184" t="n">
        <f aca="false">K403+K410</f>
        <v>101811.34</v>
      </c>
      <c r="L402" s="188" t="n">
        <f aca="false">K402-I402</f>
        <v>-3071388.66</v>
      </c>
      <c r="M402" s="189" t="n">
        <f aca="false">K402/F402*100</f>
        <v>5.01385501822122</v>
      </c>
      <c r="N402" s="189" t="n">
        <f aca="false">K402/I402*100</f>
        <v>3.2084753561074</v>
      </c>
    </row>
    <row r="403" customFormat="false" ht="14.25" hidden="false" customHeight="true" outlineLevel="0" collapsed="false">
      <c r="A403" s="185" t="s">
        <v>830</v>
      </c>
      <c r="B403" s="186" t="s">
        <v>389</v>
      </c>
      <c r="C403" s="186" t="s">
        <v>831</v>
      </c>
      <c r="D403" s="186"/>
      <c r="E403" s="186"/>
      <c r="F403" s="184"/>
      <c r="G403" s="184" t="n">
        <f aca="false">G404</f>
        <v>1142600</v>
      </c>
      <c r="H403" s="187" t="n">
        <f aca="false">G403-F403</f>
        <v>1142600</v>
      </c>
      <c r="I403" s="184" t="n">
        <f aca="false">I404</f>
        <v>1142600</v>
      </c>
      <c r="J403" s="188" t="n">
        <f aca="false">I403-G403</f>
        <v>0</v>
      </c>
      <c r="K403" s="184" t="n">
        <f aca="false">K404</f>
        <v>101811.34</v>
      </c>
      <c r="L403" s="188" t="n">
        <f aca="false">K403-I403</f>
        <v>-1040788.66</v>
      </c>
      <c r="M403" s="189"/>
      <c r="N403" s="189" t="n">
        <f aca="false">K403/I403*100</f>
        <v>8.91049711185017</v>
      </c>
    </row>
    <row r="404" customFormat="false" ht="25.5" hidden="false" customHeight="true" outlineLevel="0" collapsed="false">
      <c r="A404" s="185" t="s">
        <v>390</v>
      </c>
      <c r="B404" s="186" t="s">
        <v>389</v>
      </c>
      <c r="C404" s="186" t="s">
        <v>831</v>
      </c>
      <c r="D404" s="186" t="s">
        <v>976</v>
      </c>
      <c r="E404" s="186"/>
      <c r="F404" s="184"/>
      <c r="G404" s="184" t="n">
        <f aca="false">G405</f>
        <v>1142600</v>
      </c>
      <c r="H404" s="187" t="n">
        <f aca="false">G404-F404</f>
        <v>1142600</v>
      </c>
      <c r="I404" s="184" t="n">
        <f aca="false">I405</f>
        <v>1142600</v>
      </c>
      <c r="J404" s="188" t="n">
        <f aca="false">I404-G404</f>
        <v>0</v>
      </c>
      <c r="K404" s="184" t="n">
        <f aca="false">K405</f>
        <v>101811.34</v>
      </c>
      <c r="L404" s="188" t="n">
        <f aca="false">K404-I404</f>
        <v>-1040788.66</v>
      </c>
      <c r="M404" s="189"/>
      <c r="N404" s="189" t="n">
        <f aca="false">K404/I404*100</f>
        <v>8.91049711185017</v>
      </c>
    </row>
    <row r="405" customFormat="false" ht="25.5" hidden="false" customHeight="false" outlineLevel="0" collapsed="false">
      <c r="A405" s="185" t="s">
        <v>980</v>
      </c>
      <c r="B405" s="186" t="s">
        <v>389</v>
      </c>
      <c r="C405" s="186" t="s">
        <v>831</v>
      </c>
      <c r="D405" s="186" t="s">
        <v>981</v>
      </c>
      <c r="E405" s="186"/>
      <c r="F405" s="184"/>
      <c r="G405" s="184" t="n">
        <f aca="false">G406</f>
        <v>1142600</v>
      </c>
      <c r="H405" s="187" t="n">
        <f aca="false">G405-F405</f>
        <v>1142600</v>
      </c>
      <c r="I405" s="184" t="n">
        <f aca="false">I406</f>
        <v>1142600</v>
      </c>
      <c r="J405" s="188" t="n">
        <f aca="false">I405-G405</f>
        <v>0</v>
      </c>
      <c r="K405" s="184" t="n">
        <f aca="false">K406</f>
        <v>101811.34</v>
      </c>
      <c r="L405" s="188" t="n">
        <f aca="false">K405-I405</f>
        <v>-1040788.66</v>
      </c>
      <c r="M405" s="189"/>
      <c r="N405" s="189" t="n">
        <f aca="false">K405/I405*100</f>
        <v>8.91049711185017</v>
      </c>
    </row>
    <row r="406" customFormat="false" ht="12.75" hidden="false" customHeight="false" outlineLevel="0" collapsed="false">
      <c r="A406" s="185" t="s">
        <v>832</v>
      </c>
      <c r="B406" s="186" t="s">
        <v>389</v>
      </c>
      <c r="C406" s="186" t="s">
        <v>831</v>
      </c>
      <c r="D406" s="186" t="s">
        <v>984</v>
      </c>
      <c r="E406" s="186"/>
      <c r="F406" s="184"/>
      <c r="G406" s="184" t="n">
        <f aca="false">G407</f>
        <v>1142600</v>
      </c>
      <c r="H406" s="187" t="n">
        <f aca="false">G406-F406</f>
        <v>1142600</v>
      </c>
      <c r="I406" s="184" t="n">
        <f aca="false">I407</f>
        <v>1142600</v>
      </c>
      <c r="J406" s="188" t="n">
        <f aca="false">I406-G406</f>
        <v>0</v>
      </c>
      <c r="K406" s="184" t="n">
        <f aca="false">K407</f>
        <v>101811.34</v>
      </c>
      <c r="L406" s="188" t="n">
        <f aca="false">K406-I406</f>
        <v>-1040788.66</v>
      </c>
      <c r="M406" s="189"/>
      <c r="N406" s="189" t="n">
        <f aca="false">K406/I406*100</f>
        <v>8.91049711185017</v>
      </c>
    </row>
    <row r="407" customFormat="false" ht="25.5" hidden="false" customHeight="false" outlineLevel="0" collapsed="false">
      <c r="A407" s="185" t="s">
        <v>815</v>
      </c>
      <c r="B407" s="186" t="s">
        <v>389</v>
      </c>
      <c r="C407" s="186" t="s">
        <v>831</v>
      </c>
      <c r="D407" s="186" t="s">
        <v>984</v>
      </c>
      <c r="E407" s="186" t="s">
        <v>206</v>
      </c>
      <c r="F407" s="184"/>
      <c r="G407" s="184" t="n">
        <f aca="false">G408</f>
        <v>1142600</v>
      </c>
      <c r="H407" s="187" t="n">
        <f aca="false">G407-F407</f>
        <v>1142600</v>
      </c>
      <c r="I407" s="184" t="n">
        <f aca="false">I408</f>
        <v>1142600</v>
      </c>
      <c r="J407" s="188" t="n">
        <f aca="false">I407-G407</f>
        <v>0</v>
      </c>
      <c r="K407" s="184" t="n">
        <f aca="false">K408</f>
        <v>101811.34</v>
      </c>
      <c r="L407" s="188" t="n">
        <f aca="false">K407-I407</f>
        <v>-1040788.66</v>
      </c>
      <c r="M407" s="189"/>
      <c r="N407" s="189" t="n">
        <f aca="false">K407/I407*100</f>
        <v>8.91049711185017</v>
      </c>
    </row>
    <row r="408" customFormat="false" ht="25.5" hidden="false" customHeight="false" outlineLevel="0" collapsed="false">
      <c r="A408" s="185" t="s">
        <v>816</v>
      </c>
      <c r="B408" s="186" t="s">
        <v>389</v>
      </c>
      <c r="C408" s="186" t="s">
        <v>831</v>
      </c>
      <c r="D408" s="186" t="s">
        <v>984</v>
      </c>
      <c r="E408" s="186" t="s">
        <v>208</v>
      </c>
      <c r="F408" s="184"/>
      <c r="G408" s="184" t="n">
        <f aca="false">G409</f>
        <v>1142600</v>
      </c>
      <c r="H408" s="187" t="n">
        <f aca="false">G408-F408</f>
        <v>1142600</v>
      </c>
      <c r="I408" s="184" t="n">
        <f aca="false">I409</f>
        <v>1142600</v>
      </c>
      <c r="J408" s="188" t="n">
        <f aca="false">I408-G408</f>
        <v>0</v>
      </c>
      <c r="K408" s="184" t="n">
        <f aca="false">K409</f>
        <v>101811.34</v>
      </c>
      <c r="L408" s="188" t="n">
        <f aca="false">K408-I408</f>
        <v>-1040788.66</v>
      </c>
      <c r="M408" s="189"/>
      <c r="N408" s="189" t="n">
        <f aca="false">K408/I408*100</f>
        <v>8.91049711185017</v>
      </c>
    </row>
    <row r="409" customFormat="false" ht="25.5" hidden="false" customHeight="false" outlineLevel="0" collapsed="false">
      <c r="A409" s="185" t="s">
        <v>209</v>
      </c>
      <c r="B409" s="186" t="s">
        <v>389</v>
      </c>
      <c r="C409" s="186" t="s">
        <v>831</v>
      </c>
      <c r="D409" s="186" t="s">
        <v>984</v>
      </c>
      <c r="E409" s="186" t="s">
        <v>210</v>
      </c>
      <c r="F409" s="184"/>
      <c r="G409" s="184" t="n">
        <v>1142600</v>
      </c>
      <c r="H409" s="187" t="n">
        <f aca="false">G409-F409</f>
        <v>1142600</v>
      </c>
      <c r="I409" s="184" t="n">
        <v>1142600</v>
      </c>
      <c r="J409" s="188" t="n">
        <f aca="false">I409-G409</f>
        <v>0</v>
      </c>
      <c r="K409" s="184" t="n">
        <v>101811.34</v>
      </c>
      <c r="L409" s="188" t="n">
        <f aca="false">K409-I409</f>
        <v>-1040788.66</v>
      </c>
      <c r="M409" s="189"/>
      <c r="N409" s="189" t="n">
        <f aca="false">K409/I409*100</f>
        <v>8.91049711185017</v>
      </c>
    </row>
    <row r="410" customFormat="false" ht="12.75" hidden="false" customHeight="false" outlineLevel="0" collapsed="false">
      <c r="A410" s="185" t="s">
        <v>325</v>
      </c>
      <c r="B410" s="186" t="s">
        <v>389</v>
      </c>
      <c r="C410" s="186" t="s">
        <v>326</v>
      </c>
      <c r="D410" s="186"/>
      <c r="E410" s="186"/>
      <c r="F410" s="184" t="n">
        <v>2030600</v>
      </c>
      <c r="G410" s="184" t="n">
        <f aca="false">G411</f>
        <v>2030600</v>
      </c>
      <c r="H410" s="187" t="n">
        <f aca="false">G410-F410</f>
        <v>0</v>
      </c>
      <c r="I410" s="184" t="n">
        <f aca="false">I411</f>
        <v>2030600</v>
      </c>
      <c r="J410" s="188" t="n">
        <f aca="false">I410-G410</f>
        <v>0</v>
      </c>
      <c r="K410" s="184" t="n">
        <f aca="false">K411</f>
        <v>0</v>
      </c>
      <c r="L410" s="188" t="n">
        <f aca="false">K410-I410</f>
        <v>-2030600</v>
      </c>
      <c r="M410" s="189" t="n">
        <f aca="false">K410/F410*100</f>
        <v>0</v>
      </c>
      <c r="N410" s="189" t="n">
        <f aca="false">K410/I410*100</f>
        <v>0</v>
      </c>
    </row>
    <row r="411" customFormat="false" ht="26.25" hidden="false" customHeight="true" outlineLevel="0" collapsed="false">
      <c r="A411" s="185" t="s">
        <v>390</v>
      </c>
      <c r="B411" s="186" t="s">
        <v>389</v>
      </c>
      <c r="C411" s="186" t="s">
        <v>326</v>
      </c>
      <c r="D411" s="186" t="s">
        <v>976</v>
      </c>
      <c r="E411" s="186"/>
      <c r="F411" s="184" t="n">
        <v>2030600</v>
      </c>
      <c r="G411" s="184" t="n">
        <f aca="false">G412</f>
        <v>2030600</v>
      </c>
      <c r="H411" s="187" t="n">
        <f aca="false">G411-F411</f>
        <v>0</v>
      </c>
      <c r="I411" s="184" t="n">
        <f aca="false">I412</f>
        <v>2030600</v>
      </c>
      <c r="J411" s="188" t="n">
        <f aca="false">I411-G411</f>
        <v>0</v>
      </c>
      <c r="K411" s="184" t="n">
        <f aca="false">K412</f>
        <v>0</v>
      </c>
      <c r="L411" s="188" t="n">
        <f aca="false">K411-I411</f>
        <v>-2030600</v>
      </c>
      <c r="M411" s="189" t="n">
        <f aca="false">K411/F411*100</f>
        <v>0</v>
      </c>
      <c r="N411" s="189" t="n">
        <f aca="false">K411/I411*100</f>
        <v>0</v>
      </c>
    </row>
    <row r="412" s="194" customFormat="true" ht="25.5" hidden="false" customHeight="false" outlineLevel="0" collapsed="false">
      <c r="A412" s="185" t="s">
        <v>977</v>
      </c>
      <c r="B412" s="186" t="s">
        <v>389</v>
      </c>
      <c r="C412" s="186" t="s">
        <v>326</v>
      </c>
      <c r="D412" s="186" t="s">
        <v>978</v>
      </c>
      <c r="E412" s="186"/>
      <c r="F412" s="184" t="n">
        <v>2030600</v>
      </c>
      <c r="G412" s="184" t="n">
        <f aca="false">G413</f>
        <v>2030600</v>
      </c>
      <c r="H412" s="187" t="n">
        <f aca="false">G412-F412</f>
        <v>0</v>
      </c>
      <c r="I412" s="184" t="n">
        <f aca="false">I413</f>
        <v>2030600</v>
      </c>
      <c r="J412" s="188" t="n">
        <f aca="false">I412-G412</f>
        <v>0</v>
      </c>
      <c r="K412" s="184" t="n">
        <f aca="false">K413</f>
        <v>0</v>
      </c>
      <c r="L412" s="188" t="n">
        <f aca="false">K412-I412</f>
        <v>-2030600</v>
      </c>
      <c r="M412" s="189" t="n">
        <f aca="false">K412/F412*100</f>
        <v>0</v>
      </c>
      <c r="N412" s="189" t="n">
        <f aca="false">K412/I412*100</f>
        <v>0</v>
      </c>
    </row>
    <row r="413" customFormat="false" ht="12.75" hidden="false" customHeight="false" outlineLevel="0" collapsed="false">
      <c r="A413" s="185" t="s">
        <v>848</v>
      </c>
      <c r="B413" s="186" t="s">
        <v>389</v>
      </c>
      <c r="C413" s="186" t="s">
        <v>326</v>
      </c>
      <c r="D413" s="186" t="s">
        <v>979</v>
      </c>
      <c r="E413" s="186"/>
      <c r="F413" s="184" t="n">
        <v>2030600</v>
      </c>
      <c r="G413" s="184" t="n">
        <f aca="false">G414</f>
        <v>2030600</v>
      </c>
      <c r="H413" s="187" t="n">
        <f aca="false">G413-F413</f>
        <v>0</v>
      </c>
      <c r="I413" s="184" t="n">
        <f aca="false">I414</f>
        <v>2030600</v>
      </c>
      <c r="J413" s="188" t="n">
        <f aca="false">I413-G413</f>
        <v>0</v>
      </c>
      <c r="K413" s="184" t="n">
        <f aca="false">K414</f>
        <v>0</v>
      </c>
      <c r="L413" s="188" t="n">
        <f aca="false">K413-I413</f>
        <v>-2030600</v>
      </c>
      <c r="M413" s="189" t="n">
        <f aca="false">K413/F413*100</f>
        <v>0</v>
      </c>
      <c r="N413" s="189" t="n">
        <f aca="false">K413/I413*100</f>
        <v>0</v>
      </c>
    </row>
    <row r="414" customFormat="false" ht="25.5" hidden="false" customHeight="false" outlineLevel="0" collapsed="false">
      <c r="A414" s="185" t="s">
        <v>815</v>
      </c>
      <c r="B414" s="186" t="s">
        <v>389</v>
      </c>
      <c r="C414" s="186" t="s">
        <v>326</v>
      </c>
      <c r="D414" s="186" t="s">
        <v>979</v>
      </c>
      <c r="E414" s="186" t="s">
        <v>206</v>
      </c>
      <c r="F414" s="184" t="n">
        <v>2030600</v>
      </c>
      <c r="G414" s="184" t="n">
        <f aca="false">G415</f>
        <v>2030600</v>
      </c>
      <c r="H414" s="187" t="n">
        <f aca="false">G414-F414</f>
        <v>0</v>
      </c>
      <c r="I414" s="184" t="n">
        <f aca="false">I415</f>
        <v>2030600</v>
      </c>
      <c r="J414" s="188" t="n">
        <f aca="false">I414-G414</f>
        <v>0</v>
      </c>
      <c r="K414" s="184" t="n">
        <f aca="false">K415</f>
        <v>0</v>
      </c>
      <c r="L414" s="188" t="n">
        <f aca="false">K414-I414</f>
        <v>-2030600</v>
      </c>
      <c r="M414" s="189" t="n">
        <f aca="false">K414/F414*100</f>
        <v>0</v>
      </c>
      <c r="N414" s="189" t="n">
        <f aca="false">K414/I414*100</f>
        <v>0</v>
      </c>
    </row>
    <row r="415" customFormat="false" ht="25.5" hidden="false" customHeight="false" outlineLevel="0" collapsed="false">
      <c r="A415" s="185" t="s">
        <v>816</v>
      </c>
      <c r="B415" s="186" t="s">
        <v>389</v>
      </c>
      <c r="C415" s="186" t="s">
        <v>326</v>
      </c>
      <c r="D415" s="186" t="s">
        <v>979</v>
      </c>
      <c r="E415" s="186" t="s">
        <v>208</v>
      </c>
      <c r="F415" s="184" t="n">
        <v>2030600</v>
      </c>
      <c r="G415" s="184" t="n">
        <f aca="false">G416</f>
        <v>2030600</v>
      </c>
      <c r="H415" s="187" t="n">
        <f aca="false">G415-F415</f>
        <v>0</v>
      </c>
      <c r="I415" s="184" t="n">
        <f aca="false">I416</f>
        <v>2030600</v>
      </c>
      <c r="J415" s="188" t="n">
        <f aca="false">I415-G415</f>
        <v>0</v>
      </c>
      <c r="K415" s="184" t="n">
        <f aca="false">K416</f>
        <v>0</v>
      </c>
      <c r="L415" s="188" t="n">
        <f aca="false">K415-I415</f>
        <v>-2030600</v>
      </c>
      <c r="M415" s="189" t="n">
        <f aca="false">K415/F415*100</f>
        <v>0</v>
      </c>
      <c r="N415" s="189" t="n">
        <f aca="false">K415/I415*100</f>
        <v>0</v>
      </c>
    </row>
    <row r="416" customFormat="false" ht="25.5" hidden="false" customHeight="false" outlineLevel="0" collapsed="false">
      <c r="A416" s="185" t="s">
        <v>211</v>
      </c>
      <c r="B416" s="186" t="s">
        <v>389</v>
      </c>
      <c r="C416" s="186" t="s">
        <v>326</v>
      </c>
      <c r="D416" s="186" t="s">
        <v>979</v>
      </c>
      <c r="E416" s="186" t="s">
        <v>212</v>
      </c>
      <c r="F416" s="184" t="n">
        <v>2030600</v>
      </c>
      <c r="G416" s="184" t="n">
        <v>2030600</v>
      </c>
      <c r="H416" s="187" t="n">
        <f aca="false">G416-F416</f>
        <v>0</v>
      </c>
      <c r="I416" s="184" t="n">
        <v>2030600</v>
      </c>
      <c r="J416" s="188" t="n">
        <f aca="false">I416-G416</f>
        <v>0</v>
      </c>
      <c r="K416" s="184" t="n">
        <v>0</v>
      </c>
      <c r="L416" s="188" t="n">
        <f aca="false">K416-I416</f>
        <v>-2030600</v>
      </c>
      <c r="M416" s="189" t="n">
        <f aca="false">K416/F416*100</f>
        <v>0</v>
      </c>
      <c r="N416" s="189" t="n">
        <f aca="false">K416/I416*100</f>
        <v>0</v>
      </c>
    </row>
    <row r="417" customFormat="false" ht="12.75" hidden="false" customHeight="false" outlineLevel="0" collapsed="false">
      <c r="A417" s="185" t="s">
        <v>412</v>
      </c>
      <c r="B417" s="186" t="s">
        <v>389</v>
      </c>
      <c r="C417" s="186" t="s">
        <v>413</v>
      </c>
      <c r="D417" s="186"/>
      <c r="E417" s="186"/>
      <c r="F417" s="184" t="n">
        <v>46915950</v>
      </c>
      <c r="G417" s="184" t="n">
        <f aca="false">G418</f>
        <v>51003708</v>
      </c>
      <c r="H417" s="187" t="n">
        <f aca="false">G417-F417</f>
        <v>4087758</v>
      </c>
      <c r="I417" s="184" t="n">
        <f aca="false">I418</f>
        <v>51003708</v>
      </c>
      <c r="J417" s="188" t="n">
        <f aca="false">I417-G417</f>
        <v>0</v>
      </c>
      <c r="K417" s="184" t="n">
        <f aca="false">K418</f>
        <v>314300</v>
      </c>
      <c r="L417" s="188" t="n">
        <f aca="false">K417-I417</f>
        <v>-50689408</v>
      </c>
      <c r="M417" s="189" t="n">
        <f aca="false">K417/F417*100</f>
        <v>0.669921423311262</v>
      </c>
      <c r="N417" s="189" t="n">
        <f aca="false">K417/I417*100</f>
        <v>0.616229706279394</v>
      </c>
    </row>
    <row r="418" customFormat="false" ht="12.75" hidden="false" customHeight="false" outlineLevel="0" collapsed="false">
      <c r="A418" s="185" t="s">
        <v>414</v>
      </c>
      <c r="B418" s="186" t="s">
        <v>389</v>
      </c>
      <c r="C418" s="186" t="s">
        <v>415</v>
      </c>
      <c r="D418" s="186"/>
      <c r="E418" s="186"/>
      <c r="F418" s="184" t="n">
        <v>46915950</v>
      </c>
      <c r="G418" s="184" t="n">
        <f aca="false">G419+G434</f>
        <v>51003708</v>
      </c>
      <c r="H418" s="187" t="n">
        <f aca="false">G418-F418</f>
        <v>4087758</v>
      </c>
      <c r="I418" s="184" t="n">
        <f aca="false">I419+I434</f>
        <v>51003708</v>
      </c>
      <c r="J418" s="188" t="n">
        <f aca="false">I418-G418</f>
        <v>0</v>
      </c>
      <c r="K418" s="184" t="n">
        <f aca="false">K419+K434</f>
        <v>314300</v>
      </c>
      <c r="L418" s="188" t="n">
        <f aca="false">K418-I418</f>
        <v>-50689408</v>
      </c>
      <c r="M418" s="189" t="n">
        <f aca="false">K418/F418*100</f>
        <v>0.669921423311262</v>
      </c>
      <c r="N418" s="189" t="n">
        <f aca="false">K418/I418*100</f>
        <v>0.616229706279394</v>
      </c>
    </row>
    <row r="419" customFormat="false" ht="39" hidden="false" customHeight="true" outlineLevel="0" collapsed="false">
      <c r="A419" s="185" t="s">
        <v>985</v>
      </c>
      <c r="B419" s="186" t="s">
        <v>389</v>
      </c>
      <c r="C419" s="186" t="s">
        <v>415</v>
      </c>
      <c r="D419" s="186" t="s">
        <v>986</v>
      </c>
      <c r="E419" s="186"/>
      <c r="F419" s="184" t="n">
        <v>45030650</v>
      </c>
      <c r="G419" s="184" t="n">
        <f aca="false">G420</f>
        <v>49118408</v>
      </c>
      <c r="H419" s="187" t="n">
        <f aca="false">G419-F419</f>
        <v>4087758</v>
      </c>
      <c r="I419" s="184" t="n">
        <f aca="false">I420</f>
        <v>49118408</v>
      </c>
      <c r="J419" s="188" t="n">
        <f aca="false">I419-G419</f>
        <v>0</v>
      </c>
      <c r="K419" s="184" t="n">
        <f aca="false">K420</f>
        <v>0</v>
      </c>
      <c r="L419" s="188" t="n">
        <f aca="false">K419-I419</f>
        <v>-49118408</v>
      </c>
      <c r="M419" s="189" t="n">
        <f aca="false">K419/F419*100</f>
        <v>0</v>
      </c>
      <c r="N419" s="189" t="n">
        <f aca="false">K419/I419*100</f>
        <v>0</v>
      </c>
    </row>
    <row r="420" customFormat="false" ht="24.75" hidden="false" customHeight="true" outlineLevel="0" collapsed="false">
      <c r="A420" s="185" t="s">
        <v>987</v>
      </c>
      <c r="B420" s="186" t="s">
        <v>389</v>
      </c>
      <c r="C420" s="186" t="s">
        <v>415</v>
      </c>
      <c r="D420" s="186" t="s">
        <v>988</v>
      </c>
      <c r="E420" s="186"/>
      <c r="F420" s="184" t="n">
        <v>45030650</v>
      </c>
      <c r="G420" s="184" t="n">
        <f aca="false">G421</f>
        <v>49118408</v>
      </c>
      <c r="H420" s="187" t="n">
        <f aca="false">G420-F420</f>
        <v>4087758</v>
      </c>
      <c r="I420" s="184" t="n">
        <f aca="false">I421</f>
        <v>49118408</v>
      </c>
      <c r="J420" s="188" t="n">
        <f aca="false">I420-G420</f>
        <v>0</v>
      </c>
      <c r="K420" s="184" t="n">
        <f aca="false">K421</f>
        <v>0</v>
      </c>
      <c r="L420" s="188" t="n">
        <f aca="false">K420-I420</f>
        <v>-49118408</v>
      </c>
      <c r="M420" s="189" t="n">
        <f aca="false">K420/F420*100</f>
        <v>0</v>
      </c>
      <c r="N420" s="189" t="n">
        <f aca="false">K420/I420*100</f>
        <v>0</v>
      </c>
    </row>
    <row r="421" customFormat="false" ht="25.5" hidden="false" customHeight="false" outlineLevel="0" collapsed="false">
      <c r="A421" s="185" t="s">
        <v>989</v>
      </c>
      <c r="B421" s="186" t="s">
        <v>389</v>
      </c>
      <c r="C421" s="186" t="s">
        <v>415</v>
      </c>
      <c r="D421" s="186" t="s">
        <v>990</v>
      </c>
      <c r="E421" s="186"/>
      <c r="F421" s="184" t="n">
        <v>45030650</v>
      </c>
      <c r="G421" s="184" t="n">
        <f aca="false">G422+G426+G430</f>
        <v>49118408</v>
      </c>
      <c r="H421" s="187" t="n">
        <f aca="false">G421-F421</f>
        <v>4087758</v>
      </c>
      <c r="I421" s="184" t="n">
        <f aca="false">I422+I426+I430</f>
        <v>49118408</v>
      </c>
      <c r="J421" s="188" t="n">
        <f aca="false">I421-G421</f>
        <v>0</v>
      </c>
      <c r="K421" s="184" t="n">
        <f aca="false">K422+K426+K430</f>
        <v>0</v>
      </c>
      <c r="L421" s="188" t="n">
        <f aca="false">K421-I421</f>
        <v>-49118408</v>
      </c>
      <c r="M421" s="189" t="n">
        <f aca="false">K421/F421*100</f>
        <v>0</v>
      </c>
      <c r="N421" s="189" t="n">
        <f aca="false">K421/I421*100</f>
        <v>0</v>
      </c>
    </row>
    <row r="422" customFormat="false" ht="51" hidden="false" customHeight="false" outlineLevel="0" collapsed="false">
      <c r="A422" s="185" t="s">
        <v>991</v>
      </c>
      <c r="B422" s="186" t="s">
        <v>389</v>
      </c>
      <c r="C422" s="186" t="s">
        <v>415</v>
      </c>
      <c r="D422" s="186" t="s">
        <v>992</v>
      </c>
      <c r="E422" s="186"/>
      <c r="F422" s="184" t="n">
        <v>40077250</v>
      </c>
      <c r="G422" s="184" t="n">
        <f aca="false">G423</f>
        <v>40077250</v>
      </c>
      <c r="H422" s="187" t="n">
        <f aca="false">G422-F422</f>
        <v>0</v>
      </c>
      <c r="I422" s="184" t="n">
        <f aca="false">I423</f>
        <v>40077250</v>
      </c>
      <c r="J422" s="188" t="n">
        <f aca="false">I422-G422</f>
        <v>0</v>
      </c>
      <c r="K422" s="184" t="n">
        <f aca="false">K423</f>
        <v>0</v>
      </c>
      <c r="L422" s="188" t="n">
        <f aca="false">K422-I422</f>
        <v>-40077250</v>
      </c>
      <c r="M422" s="189" t="n">
        <f aca="false">K422/F422*100</f>
        <v>0</v>
      </c>
      <c r="N422" s="189" t="n">
        <f aca="false">K422/I422*100</f>
        <v>0</v>
      </c>
    </row>
    <row r="423" customFormat="false" ht="25.5" hidden="false" customHeight="false" outlineLevel="0" collapsed="false">
      <c r="A423" s="185" t="s">
        <v>993</v>
      </c>
      <c r="B423" s="186" t="s">
        <v>389</v>
      </c>
      <c r="C423" s="186" t="s">
        <v>415</v>
      </c>
      <c r="D423" s="186" t="s">
        <v>992</v>
      </c>
      <c r="E423" s="186" t="s">
        <v>423</v>
      </c>
      <c r="F423" s="184" t="n">
        <v>40077250</v>
      </c>
      <c r="G423" s="184" t="n">
        <f aca="false">G424</f>
        <v>40077250</v>
      </c>
      <c r="H423" s="187" t="n">
        <f aca="false">G423-F423</f>
        <v>0</v>
      </c>
      <c r="I423" s="184" t="n">
        <f aca="false">I424</f>
        <v>40077250</v>
      </c>
      <c r="J423" s="188" t="n">
        <f aca="false">I423-G423</f>
        <v>0</v>
      </c>
      <c r="K423" s="184" t="n">
        <f aca="false">K424</f>
        <v>0</v>
      </c>
      <c r="L423" s="188" t="n">
        <f aca="false">K423-I423</f>
        <v>-40077250</v>
      </c>
      <c r="M423" s="189" t="n">
        <f aca="false">K423/F423*100</f>
        <v>0</v>
      </c>
      <c r="N423" s="189" t="n">
        <f aca="false">K423/I423*100</f>
        <v>0</v>
      </c>
    </row>
    <row r="424" customFormat="false" ht="12.75" hidden="false" customHeight="false" outlineLevel="0" collapsed="false">
      <c r="A424" s="185" t="s">
        <v>424</v>
      </c>
      <c r="B424" s="186" t="s">
        <v>389</v>
      </c>
      <c r="C424" s="186" t="s">
        <v>415</v>
      </c>
      <c r="D424" s="186" t="s">
        <v>992</v>
      </c>
      <c r="E424" s="186" t="s">
        <v>425</v>
      </c>
      <c r="F424" s="184" t="n">
        <v>40077250</v>
      </c>
      <c r="G424" s="184" t="n">
        <f aca="false">G425</f>
        <v>40077250</v>
      </c>
      <c r="H424" s="187" t="n">
        <f aca="false">G424-F424</f>
        <v>0</v>
      </c>
      <c r="I424" s="184" t="n">
        <f aca="false">I425</f>
        <v>40077250</v>
      </c>
      <c r="J424" s="188" t="n">
        <f aca="false">I424-G424</f>
        <v>0</v>
      </c>
      <c r="K424" s="184" t="n">
        <f aca="false">K425</f>
        <v>0</v>
      </c>
      <c r="L424" s="188" t="n">
        <f aca="false">K424-I424</f>
        <v>-40077250</v>
      </c>
      <c r="M424" s="189" t="n">
        <f aca="false">K424/F424*100</f>
        <v>0</v>
      </c>
      <c r="N424" s="189" t="n">
        <f aca="false">K424/I424*100</f>
        <v>0</v>
      </c>
    </row>
    <row r="425" customFormat="false" ht="38.25" hidden="false" customHeight="false" outlineLevel="0" collapsed="false">
      <c r="A425" s="185" t="s">
        <v>426</v>
      </c>
      <c r="B425" s="186" t="s">
        <v>389</v>
      </c>
      <c r="C425" s="186" t="s">
        <v>415</v>
      </c>
      <c r="D425" s="186" t="s">
        <v>992</v>
      </c>
      <c r="E425" s="186" t="s">
        <v>427</v>
      </c>
      <c r="F425" s="184" t="n">
        <v>40077250</v>
      </c>
      <c r="G425" s="184" t="n">
        <v>40077250</v>
      </c>
      <c r="H425" s="187" t="n">
        <f aca="false">G425-F425</f>
        <v>0</v>
      </c>
      <c r="I425" s="184" t="n">
        <v>40077250</v>
      </c>
      <c r="J425" s="188" t="n">
        <f aca="false">I425-G425</f>
        <v>0</v>
      </c>
      <c r="K425" s="184" t="n">
        <v>0</v>
      </c>
      <c r="L425" s="188" t="n">
        <f aca="false">K425-I425</f>
        <v>-40077250</v>
      </c>
      <c r="M425" s="189" t="n">
        <f aca="false">K425/F425*100</f>
        <v>0</v>
      </c>
      <c r="N425" s="189" t="n">
        <f aca="false">K425/I425*100</f>
        <v>0</v>
      </c>
    </row>
    <row r="426" customFormat="false" ht="12.75" hidden="false" customHeight="false" outlineLevel="0" collapsed="false">
      <c r="A426" s="185" t="s">
        <v>848</v>
      </c>
      <c r="B426" s="186" t="s">
        <v>389</v>
      </c>
      <c r="C426" s="186" t="s">
        <v>415</v>
      </c>
      <c r="D426" s="186" t="s">
        <v>994</v>
      </c>
      <c r="E426" s="186"/>
      <c r="F426" s="184"/>
      <c r="G426" s="184" t="n">
        <f aca="false">G427</f>
        <v>2800914</v>
      </c>
      <c r="H426" s="187" t="n">
        <f aca="false">G426-F426</f>
        <v>2800914</v>
      </c>
      <c r="I426" s="184" t="n">
        <f aca="false">I427</f>
        <v>2800914</v>
      </c>
      <c r="J426" s="188" t="n">
        <f aca="false">I426-G426</f>
        <v>0</v>
      </c>
      <c r="K426" s="184" t="n">
        <f aca="false">K427</f>
        <v>0</v>
      </c>
      <c r="L426" s="188" t="n">
        <f aca="false">K426-I426</f>
        <v>-2800914</v>
      </c>
      <c r="M426" s="189"/>
      <c r="N426" s="189" t="n">
        <f aca="false">K426/I426*100</f>
        <v>0</v>
      </c>
    </row>
    <row r="427" s="183" customFormat="true" ht="13.5" hidden="false" customHeight="false" outlineLevel="0" collapsed="false">
      <c r="A427" s="185" t="s">
        <v>225</v>
      </c>
      <c r="B427" s="186" t="s">
        <v>389</v>
      </c>
      <c r="C427" s="186" t="s">
        <v>415</v>
      </c>
      <c r="D427" s="186" t="s">
        <v>994</v>
      </c>
      <c r="E427" s="186" t="s">
        <v>226</v>
      </c>
      <c r="F427" s="184"/>
      <c r="G427" s="184" t="n">
        <f aca="false">G428</f>
        <v>2800914</v>
      </c>
      <c r="H427" s="187" t="n">
        <f aca="false">G427-F427</f>
        <v>2800914</v>
      </c>
      <c r="I427" s="184" t="n">
        <f aca="false">I428</f>
        <v>2800914</v>
      </c>
      <c r="J427" s="188" t="n">
        <f aca="false">I427-G427</f>
        <v>0</v>
      </c>
      <c r="K427" s="184" t="n">
        <f aca="false">K428</f>
        <v>0</v>
      </c>
      <c r="L427" s="188" t="n">
        <f aca="false">K427-I427</f>
        <v>-2800914</v>
      </c>
      <c r="M427" s="189"/>
      <c r="N427" s="189" t="n">
        <f aca="false">K427/I427*100</f>
        <v>0</v>
      </c>
    </row>
    <row r="428" customFormat="false" ht="12.75" hidden="false" customHeight="false" outlineLevel="0" collapsed="false">
      <c r="A428" s="185" t="s">
        <v>227</v>
      </c>
      <c r="B428" s="186" t="s">
        <v>389</v>
      </c>
      <c r="C428" s="186" t="s">
        <v>415</v>
      </c>
      <c r="D428" s="186" t="s">
        <v>994</v>
      </c>
      <c r="E428" s="186" t="s">
        <v>228</v>
      </c>
      <c r="F428" s="184"/>
      <c r="G428" s="184" t="n">
        <f aca="false">G429</f>
        <v>2800914</v>
      </c>
      <c r="H428" s="187" t="n">
        <f aca="false">G428-F428</f>
        <v>2800914</v>
      </c>
      <c r="I428" s="184" t="n">
        <f aca="false">I429</f>
        <v>2800914</v>
      </c>
      <c r="J428" s="188" t="n">
        <f aca="false">I428-G428</f>
        <v>0</v>
      </c>
      <c r="K428" s="184" t="n">
        <f aca="false">K429</f>
        <v>0</v>
      </c>
      <c r="L428" s="188" t="n">
        <f aca="false">K428-I428</f>
        <v>-2800914</v>
      </c>
      <c r="M428" s="189"/>
      <c r="N428" s="189" t="n">
        <f aca="false">K428/I428*100</f>
        <v>0</v>
      </c>
    </row>
    <row r="429" customFormat="false" ht="12.75" hidden="false" customHeight="false" outlineLevel="0" collapsed="false">
      <c r="A429" s="185" t="s">
        <v>822</v>
      </c>
      <c r="B429" s="186" t="s">
        <v>389</v>
      </c>
      <c r="C429" s="186" t="s">
        <v>415</v>
      </c>
      <c r="D429" s="186" t="s">
        <v>994</v>
      </c>
      <c r="E429" s="186" t="s">
        <v>823</v>
      </c>
      <c r="F429" s="184"/>
      <c r="G429" s="184" t="n">
        <v>2800914</v>
      </c>
      <c r="H429" s="187" t="n">
        <f aca="false">G429-F429</f>
        <v>2800914</v>
      </c>
      <c r="I429" s="184" t="n">
        <v>2800914</v>
      </c>
      <c r="J429" s="188" t="n">
        <f aca="false">I429-G429</f>
        <v>0</v>
      </c>
      <c r="K429" s="184" t="n">
        <v>0</v>
      </c>
      <c r="L429" s="188" t="n">
        <f aca="false">K429-I429</f>
        <v>-2800914</v>
      </c>
      <c r="M429" s="189"/>
      <c r="N429" s="189" t="n">
        <f aca="false">K429/I429*100</f>
        <v>0</v>
      </c>
    </row>
    <row r="430" customFormat="false" ht="38.25" hidden="false" customHeight="false" outlineLevel="0" collapsed="false">
      <c r="A430" s="185" t="s">
        <v>995</v>
      </c>
      <c r="B430" s="186" t="s">
        <v>389</v>
      </c>
      <c r="C430" s="186" t="s">
        <v>415</v>
      </c>
      <c r="D430" s="186" t="s">
        <v>996</v>
      </c>
      <c r="E430" s="186"/>
      <c r="F430" s="184" t="n">
        <v>4953400</v>
      </c>
      <c r="G430" s="184" t="n">
        <f aca="false">G431</f>
        <v>6240244</v>
      </c>
      <c r="H430" s="187" t="n">
        <f aca="false">G430-F430</f>
        <v>1286844</v>
      </c>
      <c r="I430" s="184" t="n">
        <f aca="false">I431</f>
        <v>6240244</v>
      </c>
      <c r="J430" s="188" t="n">
        <f aca="false">I430-G430</f>
        <v>0</v>
      </c>
      <c r="K430" s="184" t="n">
        <f aca="false">K431</f>
        <v>0</v>
      </c>
      <c r="L430" s="188" t="n">
        <f aca="false">K430-I430</f>
        <v>-6240244</v>
      </c>
      <c r="M430" s="189" t="n">
        <f aca="false">K430/F430*100</f>
        <v>0</v>
      </c>
      <c r="N430" s="189" t="n">
        <f aca="false">K430/I430*100</f>
        <v>0</v>
      </c>
    </row>
    <row r="431" customFormat="false" ht="25.5" hidden="false" customHeight="false" outlineLevel="0" collapsed="false">
      <c r="A431" s="185" t="s">
        <v>993</v>
      </c>
      <c r="B431" s="186" t="s">
        <v>389</v>
      </c>
      <c r="C431" s="186" t="s">
        <v>415</v>
      </c>
      <c r="D431" s="186" t="s">
        <v>996</v>
      </c>
      <c r="E431" s="186" t="s">
        <v>423</v>
      </c>
      <c r="F431" s="184" t="n">
        <v>4953400</v>
      </c>
      <c r="G431" s="184" t="n">
        <f aca="false">G432</f>
        <v>6240244</v>
      </c>
      <c r="H431" s="187" t="n">
        <f aca="false">G431-F431</f>
        <v>1286844</v>
      </c>
      <c r="I431" s="184" t="n">
        <f aca="false">I432</f>
        <v>6240244</v>
      </c>
      <c r="J431" s="188" t="n">
        <f aca="false">I431-G431</f>
        <v>0</v>
      </c>
      <c r="K431" s="184" t="n">
        <f aca="false">K432</f>
        <v>0</v>
      </c>
      <c r="L431" s="188" t="n">
        <f aca="false">K431-I431</f>
        <v>-6240244</v>
      </c>
      <c r="M431" s="189" t="n">
        <f aca="false">K431/F431*100</f>
        <v>0</v>
      </c>
      <c r="N431" s="189" t="n">
        <f aca="false">K431/I431*100</f>
        <v>0</v>
      </c>
    </row>
    <row r="432" customFormat="false" ht="12.75" hidden="false" customHeight="false" outlineLevel="0" collapsed="false">
      <c r="A432" s="185" t="s">
        <v>424</v>
      </c>
      <c r="B432" s="186" t="s">
        <v>389</v>
      </c>
      <c r="C432" s="186" t="s">
        <v>415</v>
      </c>
      <c r="D432" s="186" t="s">
        <v>996</v>
      </c>
      <c r="E432" s="186" t="s">
        <v>425</v>
      </c>
      <c r="F432" s="184" t="n">
        <v>4953400</v>
      </c>
      <c r="G432" s="184" t="n">
        <f aca="false">G433</f>
        <v>6240244</v>
      </c>
      <c r="H432" s="187" t="n">
        <f aca="false">G432-F432</f>
        <v>1286844</v>
      </c>
      <c r="I432" s="184" t="n">
        <f aca="false">I433</f>
        <v>6240244</v>
      </c>
      <c r="J432" s="188" t="n">
        <f aca="false">I432-G432</f>
        <v>0</v>
      </c>
      <c r="K432" s="184" t="n">
        <f aca="false">K433</f>
        <v>0</v>
      </c>
      <c r="L432" s="188" t="n">
        <f aca="false">K432-I432</f>
        <v>-6240244</v>
      </c>
      <c r="M432" s="189" t="n">
        <f aca="false">K432/F432*100</f>
        <v>0</v>
      </c>
      <c r="N432" s="189" t="n">
        <f aca="false">K432/I432*100</f>
        <v>0</v>
      </c>
    </row>
    <row r="433" customFormat="false" ht="27.75" hidden="false" customHeight="true" outlineLevel="0" collapsed="false">
      <c r="A433" s="185" t="s">
        <v>426</v>
      </c>
      <c r="B433" s="186" t="s">
        <v>389</v>
      </c>
      <c r="C433" s="186" t="s">
        <v>415</v>
      </c>
      <c r="D433" s="186" t="s">
        <v>996</v>
      </c>
      <c r="E433" s="186" t="s">
        <v>427</v>
      </c>
      <c r="F433" s="184" t="n">
        <v>4953400</v>
      </c>
      <c r="G433" s="184" t="n">
        <v>6240244</v>
      </c>
      <c r="H433" s="187" t="n">
        <f aca="false">G433-F433</f>
        <v>1286844</v>
      </c>
      <c r="I433" s="184" t="n">
        <v>6240244</v>
      </c>
      <c r="J433" s="188" t="n">
        <f aca="false">I433-G433</f>
        <v>0</v>
      </c>
      <c r="K433" s="184" t="n">
        <v>0</v>
      </c>
      <c r="L433" s="188" t="n">
        <f aca="false">K433-I433</f>
        <v>-6240244</v>
      </c>
      <c r="M433" s="189" t="n">
        <f aca="false">K433/F433*100</f>
        <v>0</v>
      </c>
      <c r="N433" s="189" t="n">
        <f aca="false">K433/I433*100</f>
        <v>0</v>
      </c>
    </row>
    <row r="434" customFormat="false" ht="38.25" hidden="false" customHeight="false" outlineLevel="0" collapsed="false">
      <c r="A434" s="185" t="s">
        <v>245</v>
      </c>
      <c r="B434" s="186" t="s">
        <v>389</v>
      </c>
      <c r="C434" s="186" t="s">
        <v>415</v>
      </c>
      <c r="D434" s="186" t="s">
        <v>835</v>
      </c>
      <c r="E434" s="186"/>
      <c r="F434" s="184" t="n">
        <v>1885300</v>
      </c>
      <c r="G434" s="184" t="n">
        <f aca="false">G435</f>
        <v>1885300</v>
      </c>
      <c r="H434" s="187" t="n">
        <f aca="false">G434-F434</f>
        <v>0</v>
      </c>
      <c r="I434" s="184" t="n">
        <f aca="false">I435</f>
        <v>1885300</v>
      </c>
      <c r="J434" s="188" t="n">
        <f aca="false">I434-G434</f>
        <v>0</v>
      </c>
      <c r="K434" s="184" t="n">
        <f aca="false">K435</f>
        <v>314300</v>
      </c>
      <c r="L434" s="188" t="n">
        <f aca="false">K434-I434</f>
        <v>-1571000</v>
      </c>
      <c r="M434" s="189" t="n">
        <f aca="false">K434/F434*100</f>
        <v>16.6710868296823</v>
      </c>
      <c r="N434" s="189" t="n">
        <f aca="false">K434/I434*100</f>
        <v>16.6710868296823</v>
      </c>
    </row>
    <row r="435" customFormat="false" ht="25.5" hidden="false" customHeight="false" outlineLevel="0" collapsed="false">
      <c r="A435" s="185" t="s">
        <v>997</v>
      </c>
      <c r="B435" s="186" t="s">
        <v>389</v>
      </c>
      <c r="C435" s="186" t="s">
        <v>415</v>
      </c>
      <c r="D435" s="186" t="s">
        <v>998</v>
      </c>
      <c r="E435" s="186"/>
      <c r="F435" s="184" t="n">
        <v>1885300</v>
      </c>
      <c r="G435" s="184" t="n">
        <f aca="false">G436</f>
        <v>1885300</v>
      </c>
      <c r="H435" s="187" t="n">
        <f aca="false">G435-F435</f>
        <v>0</v>
      </c>
      <c r="I435" s="184" t="n">
        <f aca="false">I436</f>
        <v>1885300</v>
      </c>
      <c r="J435" s="188" t="n">
        <f aca="false">I435-G435</f>
        <v>0</v>
      </c>
      <c r="K435" s="184" t="n">
        <f aca="false">K436</f>
        <v>314300</v>
      </c>
      <c r="L435" s="188" t="n">
        <f aca="false">K435-I435</f>
        <v>-1571000</v>
      </c>
      <c r="M435" s="189" t="n">
        <f aca="false">K435/F435*100</f>
        <v>16.6710868296823</v>
      </c>
      <c r="N435" s="189" t="n">
        <f aca="false">K435/I435*100</f>
        <v>16.6710868296823</v>
      </c>
    </row>
    <row r="436" customFormat="false" ht="25.5" hidden="false" customHeight="false" outlineLevel="0" collapsed="false">
      <c r="A436" s="185" t="s">
        <v>999</v>
      </c>
      <c r="B436" s="186" t="s">
        <v>389</v>
      </c>
      <c r="C436" s="186" t="s">
        <v>415</v>
      </c>
      <c r="D436" s="186" t="s">
        <v>1000</v>
      </c>
      <c r="E436" s="186"/>
      <c r="F436" s="184" t="n">
        <v>1885300</v>
      </c>
      <c r="G436" s="184" t="n">
        <f aca="false">G437</f>
        <v>1885300</v>
      </c>
      <c r="H436" s="187" t="n">
        <f aca="false">G436-F436</f>
        <v>0</v>
      </c>
      <c r="I436" s="184" t="n">
        <f aca="false">I437</f>
        <v>1885300</v>
      </c>
      <c r="J436" s="188" t="n">
        <f aca="false">I436-G436</f>
        <v>0</v>
      </c>
      <c r="K436" s="184" t="n">
        <f aca="false">K437</f>
        <v>314300</v>
      </c>
      <c r="L436" s="188" t="n">
        <f aca="false">K436-I436</f>
        <v>-1571000</v>
      </c>
      <c r="M436" s="189" t="n">
        <f aca="false">K436/F436*100</f>
        <v>16.6710868296823</v>
      </c>
      <c r="N436" s="189" t="n">
        <f aca="false">K436/I436*100</f>
        <v>16.6710868296823</v>
      </c>
    </row>
    <row r="437" customFormat="false" ht="25.5" hidden="false" customHeight="false" outlineLevel="0" collapsed="false">
      <c r="A437" s="185" t="s">
        <v>1001</v>
      </c>
      <c r="B437" s="186" t="s">
        <v>389</v>
      </c>
      <c r="C437" s="186" t="s">
        <v>415</v>
      </c>
      <c r="D437" s="186" t="s">
        <v>1002</v>
      </c>
      <c r="E437" s="186"/>
      <c r="F437" s="184" t="n">
        <v>1885300</v>
      </c>
      <c r="G437" s="184" t="n">
        <f aca="false">G438</f>
        <v>1885300</v>
      </c>
      <c r="H437" s="187" t="n">
        <f aca="false">G437-F437</f>
        <v>0</v>
      </c>
      <c r="I437" s="184" t="n">
        <f aca="false">I438</f>
        <v>1885300</v>
      </c>
      <c r="J437" s="188" t="n">
        <f aca="false">I437-G437</f>
        <v>0</v>
      </c>
      <c r="K437" s="184" t="n">
        <f aca="false">K438</f>
        <v>314300</v>
      </c>
      <c r="L437" s="188" t="n">
        <f aca="false">K437-I437</f>
        <v>-1571000</v>
      </c>
      <c r="M437" s="189" t="n">
        <f aca="false">K437/F437*100</f>
        <v>16.6710868296823</v>
      </c>
      <c r="N437" s="189" t="n">
        <f aca="false">K437/I437*100</f>
        <v>16.6710868296823</v>
      </c>
    </row>
    <row r="438" customFormat="false" ht="25.5" hidden="false" customHeight="false" outlineLevel="0" collapsed="false">
      <c r="A438" s="185" t="s">
        <v>815</v>
      </c>
      <c r="B438" s="186" t="s">
        <v>389</v>
      </c>
      <c r="C438" s="186" t="s">
        <v>415</v>
      </c>
      <c r="D438" s="186" t="s">
        <v>1002</v>
      </c>
      <c r="E438" s="186" t="s">
        <v>206</v>
      </c>
      <c r="F438" s="184" t="n">
        <v>1885300</v>
      </c>
      <c r="G438" s="184" t="n">
        <f aca="false">G439</f>
        <v>1885300</v>
      </c>
      <c r="H438" s="187" t="n">
        <f aca="false">G438-F438</f>
        <v>0</v>
      </c>
      <c r="I438" s="184" t="n">
        <f aca="false">I439</f>
        <v>1885300</v>
      </c>
      <c r="J438" s="188" t="n">
        <f aca="false">I438-G438</f>
        <v>0</v>
      </c>
      <c r="K438" s="184" t="n">
        <f aca="false">K439</f>
        <v>314300</v>
      </c>
      <c r="L438" s="188" t="n">
        <f aca="false">K438-I438</f>
        <v>-1571000</v>
      </c>
      <c r="M438" s="189" t="n">
        <f aca="false">K438/F438*100</f>
        <v>16.6710868296823</v>
      </c>
      <c r="N438" s="189" t="n">
        <f aca="false">K438/I438*100</f>
        <v>16.6710868296823</v>
      </c>
    </row>
    <row r="439" customFormat="false" ht="25.5" hidden="false" customHeight="false" outlineLevel="0" collapsed="false">
      <c r="A439" s="185" t="s">
        <v>816</v>
      </c>
      <c r="B439" s="186" t="s">
        <v>389</v>
      </c>
      <c r="C439" s="186" t="s">
        <v>415</v>
      </c>
      <c r="D439" s="186" t="s">
        <v>1002</v>
      </c>
      <c r="E439" s="186" t="s">
        <v>208</v>
      </c>
      <c r="F439" s="184" t="n">
        <v>1885300</v>
      </c>
      <c r="G439" s="184" t="n">
        <f aca="false">G440</f>
        <v>1885300</v>
      </c>
      <c r="H439" s="187" t="n">
        <f aca="false">G439-F439</f>
        <v>0</v>
      </c>
      <c r="I439" s="184" t="n">
        <f aca="false">I440</f>
        <v>1885300</v>
      </c>
      <c r="J439" s="188" t="n">
        <f aca="false">I439-G439</f>
        <v>0</v>
      </c>
      <c r="K439" s="184" t="n">
        <f aca="false">K440</f>
        <v>314300</v>
      </c>
      <c r="L439" s="188" t="n">
        <f aca="false">K439-I439</f>
        <v>-1571000</v>
      </c>
      <c r="M439" s="189" t="n">
        <f aca="false">K439/F439*100</f>
        <v>16.6710868296823</v>
      </c>
      <c r="N439" s="189" t="n">
        <f aca="false">K439/I439*100</f>
        <v>16.6710868296823</v>
      </c>
    </row>
    <row r="440" customFormat="false" ht="25.5" hidden="false" customHeight="false" outlineLevel="0" collapsed="false">
      <c r="A440" s="185" t="s">
        <v>211</v>
      </c>
      <c r="B440" s="186" t="s">
        <v>389</v>
      </c>
      <c r="C440" s="186" t="s">
        <v>415</v>
      </c>
      <c r="D440" s="186" t="s">
        <v>1002</v>
      </c>
      <c r="E440" s="186" t="s">
        <v>212</v>
      </c>
      <c r="F440" s="184" t="n">
        <v>1885300</v>
      </c>
      <c r="G440" s="184" t="n">
        <v>1885300</v>
      </c>
      <c r="H440" s="187" t="n">
        <f aca="false">G440-F440</f>
        <v>0</v>
      </c>
      <c r="I440" s="184" t="n">
        <v>1885300</v>
      </c>
      <c r="J440" s="188" t="n">
        <f aca="false">I440-G440</f>
        <v>0</v>
      </c>
      <c r="K440" s="184" t="n">
        <v>314300</v>
      </c>
      <c r="L440" s="188" t="n">
        <f aca="false">K440-I440</f>
        <v>-1571000</v>
      </c>
      <c r="M440" s="189" t="n">
        <f aca="false">K440/F440*100</f>
        <v>16.6710868296823</v>
      </c>
      <c r="N440" s="189" t="n">
        <f aca="false">K440/I440*100</f>
        <v>16.6710868296823</v>
      </c>
    </row>
    <row r="441" customFormat="false" ht="12.75" hidden="false" customHeight="false" outlineLevel="0" collapsed="false">
      <c r="A441" s="185" t="s">
        <v>333</v>
      </c>
      <c r="B441" s="186" t="s">
        <v>389</v>
      </c>
      <c r="C441" s="186" t="s">
        <v>334</v>
      </c>
      <c r="D441" s="186"/>
      <c r="E441" s="186"/>
      <c r="F441" s="184" t="n">
        <v>56367900</v>
      </c>
      <c r="G441" s="184" t="n">
        <f aca="false">G442+G450</f>
        <v>56367900</v>
      </c>
      <c r="H441" s="187" t="n">
        <f aca="false">G441-F441</f>
        <v>0</v>
      </c>
      <c r="I441" s="184" t="n">
        <f aca="false">I442+I450</f>
        <v>67172000</v>
      </c>
      <c r="J441" s="188" t="n">
        <f aca="false">I441-G441</f>
        <v>10804100</v>
      </c>
      <c r="K441" s="184" t="n">
        <f aca="false">K442+K450</f>
        <v>0</v>
      </c>
      <c r="L441" s="188" t="n">
        <f aca="false">K441-I441</f>
        <v>-67172000</v>
      </c>
      <c r="M441" s="189" t="n">
        <f aca="false">K441/F441*100</f>
        <v>0</v>
      </c>
      <c r="N441" s="189" t="n">
        <f aca="false">K441/I441*100</f>
        <v>0</v>
      </c>
    </row>
    <row r="442" customFormat="false" ht="12.75" hidden="false" customHeight="false" outlineLevel="0" collapsed="false">
      <c r="A442" s="185" t="s">
        <v>438</v>
      </c>
      <c r="B442" s="186" t="s">
        <v>389</v>
      </c>
      <c r="C442" s="186" t="s">
        <v>439</v>
      </c>
      <c r="D442" s="186"/>
      <c r="E442" s="186"/>
      <c r="F442" s="184" t="n">
        <v>13732700</v>
      </c>
      <c r="G442" s="184" t="n">
        <f aca="false">G443</f>
        <v>13732700</v>
      </c>
      <c r="H442" s="187" t="n">
        <f aca="false">G442-F442</f>
        <v>0</v>
      </c>
      <c r="I442" s="184" t="n">
        <f aca="false">I443</f>
        <v>13732700</v>
      </c>
      <c r="J442" s="188" t="n">
        <f aca="false">I442-G442</f>
        <v>0</v>
      </c>
      <c r="K442" s="184" t="n">
        <f aca="false">K443</f>
        <v>0</v>
      </c>
      <c r="L442" s="188" t="n">
        <f aca="false">K442-I442</f>
        <v>-13732700</v>
      </c>
      <c r="M442" s="189" t="n">
        <f aca="false">K442/F442*100</f>
        <v>0</v>
      </c>
      <c r="N442" s="189" t="n">
        <f aca="false">K442/I442*100</f>
        <v>0</v>
      </c>
    </row>
    <row r="443" customFormat="false" ht="38.25" hidden="false" customHeight="false" outlineLevel="0" collapsed="false">
      <c r="A443" s="185" t="s">
        <v>985</v>
      </c>
      <c r="B443" s="186" t="s">
        <v>389</v>
      </c>
      <c r="C443" s="186" t="s">
        <v>439</v>
      </c>
      <c r="D443" s="186" t="s">
        <v>986</v>
      </c>
      <c r="E443" s="186"/>
      <c r="F443" s="184" t="n">
        <v>13732700</v>
      </c>
      <c r="G443" s="184" t="n">
        <f aca="false">G444</f>
        <v>13732700</v>
      </c>
      <c r="H443" s="187" t="n">
        <f aca="false">G443-F443</f>
        <v>0</v>
      </c>
      <c r="I443" s="184" t="n">
        <f aca="false">I444</f>
        <v>13732700</v>
      </c>
      <c r="J443" s="188" t="n">
        <f aca="false">I443-G443</f>
        <v>0</v>
      </c>
      <c r="K443" s="184" t="n">
        <f aca="false">K444</f>
        <v>0</v>
      </c>
      <c r="L443" s="188" t="n">
        <f aca="false">K443-I443</f>
        <v>-13732700</v>
      </c>
      <c r="M443" s="189" t="n">
        <f aca="false">K443/F443*100</f>
        <v>0</v>
      </c>
      <c r="N443" s="189" t="n">
        <f aca="false">K443/I443*100</f>
        <v>0</v>
      </c>
    </row>
    <row r="444" customFormat="false" ht="38.25" hidden="false" customHeight="false" outlineLevel="0" collapsed="false">
      <c r="A444" s="185" t="s">
        <v>1003</v>
      </c>
      <c r="B444" s="186" t="s">
        <v>389</v>
      </c>
      <c r="C444" s="186" t="s">
        <v>439</v>
      </c>
      <c r="D444" s="186" t="s">
        <v>1004</v>
      </c>
      <c r="E444" s="186"/>
      <c r="F444" s="184" t="n">
        <v>13732700</v>
      </c>
      <c r="G444" s="184" t="n">
        <f aca="false">G445</f>
        <v>13732700</v>
      </c>
      <c r="H444" s="187" t="n">
        <f aca="false">G444-F444</f>
        <v>0</v>
      </c>
      <c r="I444" s="184" t="n">
        <f aca="false">I445</f>
        <v>13732700</v>
      </c>
      <c r="J444" s="188" t="n">
        <f aca="false">I444-G444</f>
        <v>0</v>
      </c>
      <c r="K444" s="184" t="n">
        <f aca="false">K445</f>
        <v>0</v>
      </c>
      <c r="L444" s="188" t="n">
        <f aca="false">K444-I444</f>
        <v>-13732700</v>
      </c>
      <c r="M444" s="189" t="n">
        <f aca="false">K444/F444*100</f>
        <v>0</v>
      </c>
      <c r="N444" s="189" t="n">
        <f aca="false">K444/I444*100</f>
        <v>0</v>
      </c>
    </row>
    <row r="445" customFormat="false" ht="25.5" hidden="false" customHeight="false" outlineLevel="0" collapsed="false">
      <c r="A445" s="185" t="s">
        <v>1005</v>
      </c>
      <c r="B445" s="186" t="s">
        <v>389</v>
      </c>
      <c r="C445" s="186" t="s">
        <v>439</v>
      </c>
      <c r="D445" s="186" t="s">
        <v>1006</v>
      </c>
      <c r="E445" s="186"/>
      <c r="F445" s="184" t="n">
        <v>13732700</v>
      </c>
      <c r="G445" s="184" t="n">
        <f aca="false">G446</f>
        <v>13732700</v>
      </c>
      <c r="H445" s="187" t="n">
        <f aca="false">G445-F445</f>
        <v>0</v>
      </c>
      <c r="I445" s="184" t="n">
        <f aca="false">I446</f>
        <v>13732700</v>
      </c>
      <c r="J445" s="188" t="n">
        <f aca="false">I445-G445</f>
        <v>0</v>
      </c>
      <c r="K445" s="184" t="n">
        <f aca="false">K446</f>
        <v>0</v>
      </c>
      <c r="L445" s="188" t="n">
        <f aca="false">K445-I445</f>
        <v>-13732700</v>
      </c>
      <c r="M445" s="189" t="n">
        <f aca="false">K445/F445*100</f>
        <v>0</v>
      </c>
      <c r="N445" s="189" t="n">
        <f aca="false">K445/I445*100</f>
        <v>0</v>
      </c>
    </row>
    <row r="446" customFormat="false" ht="76.5" hidden="false" customHeight="false" outlineLevel="0" collapsed="false">
      <c r="A446" s="191" t="s">
        <v>1007</v>
      </c>
      <c r="B446" s="186" t="s">
        <v>389</v>
      </c>
      <c r="C446" s="186" t="s">
        <v>439</v>
      </c>
      <c r="D446" s="186" t="s">
        <v>1008</v>
      </c>
      <c r="E446" s="186"/>
      <c r="F446" s="184" t="n">
        <v>13732700</v>
      </c>
      <c r="G446" s="184" t="n">
        <f aca="false">G447</f>
        <v>13732700</v>
      </c>
      <c r="H446" s="187" t="n">
        <f aca="false">G446-F446</f>
        <v>0</v>
      </c>
      <c r="I446" s="184" t="n">
        <f aca="false">I447</f>
        <v>13732700</v>
      </c>
      <c r="J446" s="188" t="n">
        <f aca="false">I446-G446</f>
        <v>0</v>
      </c>
      <c r="K446" s="184" t="n">
        <f aca="false">K447</f>
        <v>0</v>
      </c>
      <c r="L446" s="188" t="n">
        <f aca="false">K446-I446</f>
        <v>-13732700</v>
      </c>
      <c r="M446" s="189" t="n">
        <f aca="false">K446/F446*100</f>
        <v>0</v>
      </c>
      <c r="N446" s="189" t="n">
        <f aca="false">K446/I446*100</f>
        <v>0</v>
      </c>
    </row>
    <row r="447" customFormat="false" ht="12.75" hidden="false" customHeight="false" outlineLevel="0" collapsed="false">
      <c r="A447" s="185" t="s">
        <v>213</v>
      </c>
      <c r="B447" s="186" t="s">
        <v>389</v>
      </c>
      <c r="C447" s="186" t="s">
        <v>439</v>
      </c>
      <c r="D447" s="186" t="s">
        <v>1008</v>
      </c>
      <c r="E447" s="186" t="s">
        <v>214</v>
      </c>
      <c r="F447" s="184" t="n">
        <v>13732700</v>
      </c>
      <c r="G447" s="184" t="n">
        <f aca="false">G448</f>
        <v>13732700</v>
      </c>
      <c r="H447" s="187" t="n">
        <f aca="false">G447-F447</f>
        <v>0</v>
      </c>
      <c r="I447" s="184" t="n">
        <f aca="false">I448</f>
        <v>13732700</v>
      </c>
      <c r="J447" s="188" t="n">
        <f aca="false">I447-G447</f>
        <v>0</v>
      </c>
      <c r="K447" s="184" t="n">
        <f aca="false">K448</f>
        <v>0</v>
      </c>
      <c r="L447" s="188" t="n">
        <f aca="false">K447-I447</f>
        <v>-13732700</v>
      </c>
      <c r="M447" s="189" t="n">
        <f aca="false">K447/F447*100</f>
        <v>0</v>
      </c>
      <c r="N447" s="189" t="n">
        <f aca="false">K447/I447*100</f>
        <v>0</v>
      </c>
    </row>
    <row r="448" customFormat="false" ht="25.5" hidden="false" customHeight="false" outlineLevel="0" collapsed="false">
      <c r="A448" s="185" t="s">
        <v>215</v>
      </c>
      <c r="B448" s="186" t="s">
        <v>389</v>
      </c>
      <c r="C448" s="186" t="s">
        <v>439</v>
      </c>
      <c r="D448" s="186" t="s">
        <v>1008</v>
      </c>
      <c r="E448" s="186" t="s">
        <v>216</v>
      </c>
      <c r="F448" s="184" t="n">
        <v>13732700</v>
      </c>
      <c r="G448" s="184" t="n">
        <f aca="false">G449</f>
        <v>13732700</v>
      </c>
      <c r="H448" s="187" t="n">
        <f aca="false">G448-F448</f>
        <v>0</v>
      </c>
      <c r="I448" s="184" t="n">
        <f aca="false">I449</f>
        <v>13732700</v>
      </c>
      <c r="J448" s="188" t="n">
        <f aca="false">I448-G448</f>
        <v>0</v>
      </c>
      <c r="K448" s="184" t="n">
        <f aca="false">K449</f>
        <v>0</v>
      </c>
      <c r="L448" s="188" t="n">
        <f aca="false">K448-I448</f>
        <v>-13732700</v>
      </c>
      <c r="M448" s="189" t="n">
        <f aca="false">K448/F448*100</f>
        <v>0</v>
      </c>
      <c r="N448" s="189" t="n">
        <f aca="false">K448/I448*100</f>
        <v>0</v>
      </c>
    </row>
    <row r="449" customFormat="false" ht="12.75" hidden="false" customHeight="false" outlineLevel="0" collapsed="false">
      <c r="A449" s="185" t="s">
        <v>442</v>
      </c>
      <c r="B449" s="186" t="s">
        <v>389</v>
      </c>
      <c r="C449" s="186" t="s">
        <v>439</v>
      </c>
      <c r="D449" s="186" t="s">
        <v>1008</v>
      </c>
      <c r="E449" s="186" t="s">
        <v>443</v>
      </c>
      <c r="F449" s="184" t="n">
        <v>13732700</v>
      </c>
      <c r="G449" s="184" t="n">
        <v>13732700</v>
      </c>
      <c r="H449" s="187" t="n">
        <f aca="false">G449-F449</f>
        <v>0</v>
      </c>
      <c r="I449" s="184" t="n">
        <v>13732700</v>
      </c>
      <c r="J449" s="188" t="n">
        <f aca="false">I449-G449</f>
        <v>0</v>
      </c>
      <c r="K449" s="184" t="n">
        <v>0</v>
      </c>
      <c r="L449" s="188" t="n">
        <f aca="false">K449-I449</f>
        <v>-13732700</v>
      </c>
      <c r="M449" s="189" t="n">
        <f aca="false">K449/F449*100</f>
        <v>0</v>
      </c>
      <c r="N449" s="189" t="n">
        <f aca="false">K449/I449*100</f>
        <v>0</v>
      </c>
    </row>
    <row r="450" customFormat="false" ht="12.75" hidden="false" customHeight="false" outlineLevel="0" collapsed="false">
      <c r="A450" s="185" t="s">
        <v>448</v>
      </c>
      <c r="B450" s="186" t="s">
        <v>389</v>
      </c>
      <c r="C450" s="186" t="s">
        <v>449</v>
      </c>
      <c r="D450" s="186"/>
      <c r="E450" s="186"/>
      <c r="F450" s="184" t="n">
        <v>42635200</v>
      </c>
      <c r="G450" s="184" t="n">
        <f aca="false">G451</f>
        <v>42635200</v>
      </c>
      <c r="H450" s="187" t="n">
        <f aca="false">G450-F450</f>
        <v>0</v>
      </c>
      <c r="I450" s="184" t="n">
        <f aca="false">I451</f>
        <v>53439300</v>
      </c>
      <c r="J450" s="188" t="n">
        <f aca="false">I450-G450</f>
        <v>10804100</v>
      </c>
      <c r="K450" s="184" t="n">
        <f aca="false">K451</f>
        <v>0</v>
      </c>
      <c r="L450" s="188" t="n">
        <f aca="false">K450-I450</f>
        <v>-53439300</v>
      </c>
      <c r="M450" s="189" t="n">
        <f aca="false">K450/F450*100</f>
        <v>0</v>
      </c>
      <c r="N450" s="189" t="n">
        <f aca="false">K450/I450*100</f>
        <v>0</v>
      </c>
    </row>
    <row r="451" customFormat="false" ht="38.25" hidden="false" customHeight="false" outlineLevel="0" collapsed="false">
      <c r="A451" s="185" t="s">
        <v>1009</v>
      </c>
      <c r="B451" s="186" t="s">
        <v>389</v>
      </c>
      <c r="C451" s="186" t="s">
        <v>449</v>
      </c>
      <c r="D451" s="186" t="s">
        <v>1010</v>
      </c>
      <c r="E451" s="186"/>
      <c r="F451" s="184" t="n">
        <v>42635200</v>
      </c>
      <c r="G451" s="184" t="n">
        <f aca="false">G452</f>
        <v>42635200</v>
      </c>
      <c r="H451" s="187" t="n">
        <f aca="false">G451-F451</f>
        <v>0</v>
      </c>
      <c r="I451" s="184" t="n">
        <f aca="false">I452</f>
        <v>53439300</v>
      </c>
      <c r="J451" s="188" t="n">
        <f aca="false">I451-G451</f>
        <v>10804100</v>
      </c>
      <c r="K451" s="184" t="n">
        <f aca="false">K452</f>
        <v>0</v>
      </c>
      <c r="L451" s="188" t="n">
        <f aca="false">K451-I451</f>
        <v>-53439300</v>
      </c>
      <c r="M451" s="189" t="n">
        <f aca="false">K451/F451*100</f>
        <v>0</v>
      </c>
      <c r="N451" s="189" t="n">
        <f aca="false">K451/I451*100</f>
        <v>0</v>
      </c>
    </row>
    <row r="452" customFormat="false" ht="63.75" hidden="false" customHeight="false" outlineLevel="0" collapsed="false">
      <c r="A452" s="185" t="s">
        <v>1011</v>
      </c>
      <c r="B452" s="186" t="s">
        <v>389</v>
      </c>
      <c r="C452" s="186" t="s">
        <v>449</v>
      </c>
      <c r="D452" s="186" t="s">
        <v>1012</v>
      </c>
      <c r="E452" s="186"/>
      <c r="F452" s="184" t="n">
        <v>42635200</v>
      </c>
      <c r="G452" s="184" t="n">
        <f aca="false">G453</f>
        <v>42635200</v>
      </c>
      <c r="H452" s="187" t="n">
        <f aca="false">G452-F452</f>
        <v>0</v>
      </c>
      <c r="I452" s="184" t="n">
        <f aca="false">I453</f>
        <v>53439300</v>
      </c>
      <c r="J452" s="188" t="n">
        <f aca="false">I452-G452</f>
        <v>10804100</v>
      </c>
      <c r="K452" s="184" t="n">
        <f aca="false">K453</f>
        <v>0</v>
      </c>
      <c r="L452" s="188" t="n">
        <f aca="false">K452-I452</f>
        <v>-53439300</v>
      </c>
      <c r="M452" s="189" t="n">
        <f aca="false">K452/F452*100</f>
        <v>0</v>
      </c>
      <c r="N452" s="189" t="n">
        <f aca="false">K452/I452*100</f>
        <v>0</v>
      </c>
    </row>
    <row r="453" customFormat="false" ht="76.5" hidden="false" customHeight="false" outlineLevel="0" collapsed="false">
      <c r="A453" s="191" t="s">
        <v>1013</v>
      </c>
      <c r="B453" s="186" t="s">
        <v>389</v>
      </c>
      <c r="C453" s="186" t="s">
        <v>449</v>
      </c>
      <c r="D453" s="186" t="s">
        <v>1014</v>
      </c>
      <c r="E453" s="186"/>
      <c r="F453" s="184" t="n">
        <v>42635200</v>
      </c>
      <c r="G453" s="184" t="n">
        <f aca="false">G454</f>
        <v>42635200</v>
      </c>
      <c r="H453" s="187" t="n">
        <f aca="false">G453-F453</f>
        <v>0</v>
      </c>
      <c r="I453" s="184" t="n">
        <f aca="false">I454</f>
        <v>53439300</v>
      </c>
      <c r="J453" s="188" t="n">
        <f aca="false">I453-G453</f>
        <v>10804100</v>
      </c>
      <c r="K453" s="184" t="n">
        <f aca="false">K454</f>
        <v>0</v>
      </c>
      <c r="L453" s="188" t="n">
        <f aca="false">K453-I453</f>
        <v>-53439300</v>
      </c>
      <c r="M453" s="189" t="n">
        <f aca="false">K453/F453*100</f>
        <v>0</v>
      </c>
      <c r="N453" s="189" t="n">
        <f aca="false">K453/I453*100</f>
        <v>0</v>
      </c>
    </row>
    <row r="454" customFormat="false" ht="63.75" hidden="false" customHeight="false" outlineLevel="0" collapsed="false">
      <c r="A454" s="185" t="s">
        <v>1015</v>
      </c>
      <c r="B454" s="186" t="s">
        <v>389</v>
      </c>
      <c r="C454" s="186" t="s">
        <v>449</v>
      </c>
      <c r="D454" s="186" t="s">
        <v>1016</v>
      </c>
      <c r="E454" s="186"/>
      <c r="F454" s="184" t="n">
        <v>42635200</v>
      </c>
      <c r="G454" s="184" t="n">
        <f aca="false">G455</f>
        <v>42635200</v>
      </c>
      <c r="H454" s="187" t="n">
        <f aca="false">G454-F454</f>
        <v>0</v>
      </c>
      <c r="I454" s="184" t="n">
        <f aca="false">I455</f>
        <v>53439300</v>
      </c>
      <c r="J454" s="188" t="n">
        <f aca="false">I454-G454</f>
        <v>10804100</v>
      </c>
      <c r="K454" s="184" t="n">
        <f aca="false">K455</f>
        <v>0</v>
      </c>
      <c r="L454" s="188" t="n">
        <f aca="false">K454-I454</f>
        <v>-53439300</v>
      </c>
      <c r="M454" s="189" t="n">
        <f aca="false">K454/F454*100</f>
        <v>0</v>
      </c>
      <c r="N454" s="189" t="n">
        <f aca="false">K454/I454*100</f>
        <v>0</v>
      </c>
    </row>
    <row r="455" customFormat="false" ht="25.5" hidden="false" customHeight="false" outlineLevel="0" collapsed="false">
      <c r="A455" s="185" t="s">
        <v>993</v>
      </c>
      <c r="B455" s="186" t="s">
        <v>389</v>
      </c>
      <c r="C455" s="186" t="s">
        <v>449</v>
      </c>
      <c r="D455" s="186" t="s">
        <v>1016</v>
      </c>
      <c r="E455" s="186" t="s">
        <v>423</v>
      </c>
      <c r="F455" s="184" t="n">
        <v>42635200</v>
      </c>
      <c r="G455" s="184" t="n">
        <f aca="false">G456</f>
        <v>42635200</v>
      </c>
      <c r="H455" s="187" t="n">
        <f aca="false">G455-F455</f>
        <v>0</v>
      </c>
      <c r="I455" s="184" t="n">
        <f aca="false">I456</f>
        <v>53439300</v>
      </c>
      <c r="J455" s="188" t="n">
        <f aca="false">I455-G455</f>
        <v>10804100</v>
      </c>
      <c r="K455" s="184" t="n">
        <f aca="false">K456</f>
        <v>0</v>
      </c>
      <c r="L455" s="188" t="n">
        <f aca="false">K455-I455</f>
        <v>-53439300</v>
      </c>
      <c r="M455" s="189" t="n">
        <f aca="false">K455/F455*100</f>
        <v>0</v>
      </c>
      <c r="N455" s="189" t="n">
        <f aca="false">K455/I455*100</f>
        <v>0</v>
      </c>
    </row>
    <row r="456" customFormat="false" ht="12.75" hidden="false" customHeight="false" outlineLevel="0" collapsed="false">
      <c r="A456" s="185" t="s">
        <v>424</v>
      </c>
      <c r="B456" s="186" t="s">
        <v>389</v>
      </c>
      <c r="C456" s="186" t="s">
        <v>449</v>
      </c>
      <c r="D456" s="186" t="s">
        <v>1016</v>
      </c>
      <c r="E456" s="186" t="s">
        <v>425</v>
      </c>
      <c r="F456" s="184" t="n">
        <v>42635200</v>
      </c>
      <c r="G456" s="184" t="n">
        <f aca="false">G457</f>
        <v>42635200</v>
      </c>
      <c r="H456" s="187" t="n">
        <f aca="false">G456-F456</f>
        <v>0</v>
      </c>
      <c r="I456" s="184" t="n">
        <f aca="false">I457</f>
        <v>53439300</v>
      </c>
      <c r="J456" s="188" t="n">
        <f aca="false">I456-G456</f>
        <v>10804100</v>
      </c>
      <c r="K456" s="184" t="n">
        <f aca="false">K457</f>
        <v>0</v>
      </c>
      <c r="L456" s="188" t="n">
        <f aca="false">K456-I456</f>
        <v>-53439300</v>
      </c>
      <c r="M456" s="189" t="n">
        <f aca="false">K456/F456*100</f>
        <v>0</v>
      </c>
      <c r="N456" s="189" t="n">
        <f aca="false">K456/I456*100</f>
        <v>0</v>
      </c>
    </row>
    <row r="457" customFormat="false" ht="38.25" hidden="false" customHeight="false" outlineLevel="0" collapsed="false">
      <c r="A457" s="185" t="s">
        <v>426</v>
      </c>
      <c r="B457" s="186" t="s">
        <v>389</v>
      </c>
      <c r="C457" s="186" t="s">
        <v>449</v>
      </c>
      <c r="D457" s="186" t="s">
        <v>1016</v>
      </c>
      <c r="E457" s="186" t="s">
        <v>427</v>
      </c>
      <c r="F457" s="184" t="n">
        <v>42635200</v>
      </c>
      <c r="G457" s="184" t="n">
        <v>42635200</v>
      </c>
      <c r="H457" s="187" t="n">
        <f aca="false">G457-F457</f>
        <v>0</v>
      </c>
      <c r="I457" s="184" t="n">
        <v>53439300</v>
      </c>
      <c r="J457" s="188" t="n">
        <f aca="false">I457-G457</f>
        <v>10804100</v>
      </c>
      <c r="K457" s="184" t="n">
        <v>0</v>
      </c>
      <c r="L457" s="188" t="n">
        <f aca="false">K457-I457</f>
        <v>-53439300</v>
      </c>
      <c r="M457" s="189" t="n">
        <f aca="false">K457/F457*100</f>
        <v>0</v>
      </c>
      <c r="N457" s="189" t="n">
        <f aca="false">K457/I457*100</f>
        <v>0</v>
      </c>
    </row>
    <row r="458" customFormat="false" ht="12.75" hidden="false" customHeight="false" outlineLevel="0" collapsed="false">
      <c r="A458" s="185" t="s">
        <v>347</v>
      </c>
      <c r="B458" s="186" t="s">
        <v>389</v>
      </c>
      <c r="C458" s="186" t="s">
        <v>348</v>
      </c>
      <c r="D458" s="186"/>
      <c r="E458" s="186"/>
      <c r="F458" s="184" t="n">
        <v>20054500</v>
      </c>
      <c r="G458" s="184" t="n">
        <f aca="false">G459</f>
        <v>20054500</v>
      </c>
      <c r="H458" s="187" t="n">
        <f aca="false">G458-F458</f>
        <v>0</v>
      </c>
      <c r="I458" s="184" t="n">
        <f aca="false">I459</f>
        <v>20054500</v>
      </c>
      <c r="J458" s="188" t="n">
        <f aca="false">I458-G458</f>
        <v>0</v>
      </c>
      <c r="K458" s="184" t="n">
        <f aca="false">K459</f>
        <v>4135600</v>
      </c>
      <c r="L458" s="188" t="n">
        <f aca="false">K458-I458</f>
        <v>-15918900</v>
      </c>
      <c r="M458" s="189" t="n">
        <f aca="false">K458/F458*100</f>
        <v>20.6218055797951</v>
      </c>
      <c r="N458" s="189" t="n">
        <f aca="false">K458/I458*100</f>
        <v>20.6218055797951</v>
      </c>
    </row>
    <row r="459" customFormat="false" ht="12.75" hidden="false" customHeight="false" outlineLevel="0" collapsed="false">
      <c r="A459" s="185" t="s">
        <v>454</v>
      </c>
      <c r="B459" s="186" t="s">
        <v>389</v>
      </c>
      <c r="C459" s="186" t="s">
        <v>455</v>
      </c>
      <c r="D459" s="186"/>
      <c r="E459" s="186"/>
      <c r="F459" s="184" t="n">
        <v>20054500</v>
      </c>
      <c r="G459" s="184" t="n">
        <f aca="false">G460</f>
        <v>20054500</v>
      </c>
      <c r="H459" s="187" t="n">
        <f aca="false">G459-F459</f>
        <v>0</v>
      </c>
      <c r="I459" s="184" t="n">
        <f aca="false">I460</f>
        <v>20054500</v>
      </c>
      <c r="J459" s="188" t="n">
        <f aca="false">I459-G459</f>
        <v>0</v>
      </c>
      <c r="K459" s="184" t="n">
        <f aca="false">K460</f>
        <v>4135600</v>
      </c>
      <c r="L459" s="188" t="n">
        <f aca="false">K459-I459</f>
        <v>-15918900</v>
      </c>
      <c r="M459" s="189" t="n">
        <f aca="false">K459/F459*100</f>
        <v>20.6218055797951</v>
      </c>
      <c r="N459" s="189" t="n">
        <f aca="false">K459/I459*100</f>
        <v>20.6218055797951</v>
      </c>
    </row>
    <row r="460" customFormat="false" ht="29.25" hidden="false" customHeight="true" outlineLevel="0" collapsed="false">
      <c r="A460" s="185" t="s">
        <v>850</v>
      </c>
      <c r="B460" s="186" t="s">
        <v>389</v>
      </c>
      <c r="C460" s="186" t="s">
        <v>455</v>
      </c>
      <c r="D460" s="186" t="s">
        <v>851</v>
      </c>
      <c r="E460" s="186"/>
      <c r="F460" s="184" t="n">
        <v>20054500</v>
      </c>
      <c r="G460" s="184" t="n">
        <f aca="false">G461</f>
        <v>20054500</v>
      </c>
      <c r="H460" s="187" t="n">
        <f aca="false">G460-F460</f>
        <v>0</v>
      </c>
      <c r="I460" s="184" t="n">
        <f aca="false">I461</f>
        <v>20054500</v>
      </c>
      <c r="J460" s="188" t="n">
        <f aca="false">I460-G460</f>
        <v>0</v>
      </c>
      <c r="K460" s="184" t="n">
        <f aca="false">K461</f>
        <v>4135600</v>
      </c>
      <c r="L460" s="188" t="n">
        <f aca="false">K460-I460</f>
        <v>-15918900</v>
      </c>
      <c r="M460" s="189" t="n">
        <f aca="false">K460/F460*100</f>
        <v>20.6218055797951</v>
      </c>
      <c r="N460" s="189" t="n">
        <f aca="false">K460/I460*100</f>
        <v>20.6218055797951</v>
      </c>
    </row>
    <row r="461" customFormat="false" ht="54" hidden="false" customHeight="true" outlineLevel="0" collapsed="false">
      <c r="A461" s="185" t="s">
        <v>875</v>
      </c>
      <c r="B461" s="186" t="s">
        <v>389</v>
      </c>
      <c r="C461" s="186" t="s">
        <v>455</v>
      </c>
      <c r="D461" s="186" t="s">
        <v>876</v>
      </c>
      <c r="E461" s="186"/>
      <c r="F461" s="184" t="n">
        <v>20054500</v>
      </c>
      <c r="G461" s="184" t="n">
        <f aca="false">G462</f>
        <v>20054500</v>
      </c>
      <c r="H461" s="187" t="n">
        <f aca="false">G461-F461</f>
        <v>0</v>
      </c>
      <c r="I461" s="184" t="n">
        <f aca="false">I462</f>
        <v>20054500</v>
      </c>
      <c r="J461" s="188" t="n">
        <f aca="false">I461-G461</f>
        <v>0</v>
      </c>
      <c r="K461" s="184" t="n">
        <f aca="false">K462</f>
        <v>4135600</v>
      </c>
      <c r="L461" s="188" t="n">
        <f aca="false">K461-I461</f>
        <v>-15918900</v>
      </c>
      <c r="M461" s="189" t="n">
        <f aca="false">K461/F461*100</f>
        <v>20.6218055797951</v>
      </c>
      <c r="N461" s="189" t="n">
        <f aca="false">K461/I461*100</f>
        <v>20.6218055797951</v>
      </c>
    </row>
    <row r="462" customFormat="false" ht="51" hidden="false" customHeight="false" outlineLevel="0" collapsed="false">
      <c r="A462" s="185" t="s">
        <v>877</v>
      </c>
      <c r="B462" s="186" t="s">
        <v>389</v>
      </c>
      <c r="C462" s="186" t="s">
        <v>455</v>
      </c>
      <c r="D462" s="186" t="s">
        <v>878</v>
      </c>
      <c r="E462" s="186"/>
      <c r="F462" s="184" t="n">
        <v>20054500</v>
      </c>
      <c r="G462" s="184" t="n">
        <f aca="false">G463</f>
        <v>20054500</v>
      </c>
      <c r="H462" s="187" t="n">
        <f aca="false">G462-F462</f>
        <v>0</v>
      </c>
      <c r="I462" s="184" t="n">
        <f aca="false">I463</f>
        <v>20054500</v>
      </c>
      <c r="J462" s="188" t="n">
        <f aca="false">I462-G462</f>
        <v>0</v>
      </c>
      <c r="K462" s="184" t="n">
        <f aca="false">K463</f>
        <v>4135600</v>
      </c>
      <c r="L462" s="188" t="n">
        <f aca="false">K462-I462</f>
        <v>-15918900</v>
      </c>
      <c r="M462" s="189" t="n">
        <f aca="false">K462/F462*100</f>
        <v>20.6218055797951</v>
      </c>
      <c r="N462" s="189" t="n">
        <f aca="false">K462/I462*100</f>
        <v>20.6218055797951</v>
      </c>
    </row>
    <row r="463" customFormat="false" ht="25.5" hidden="false" customHeight="false" outlineLevel="0" collapsed="false">
      <c r="A463" s="185" t="s">
        <v>858</v>
      </c>
      <c r="B463" s="186" t="s">
        <v>389</v>
      </c>
      <c r="C463" s="186" t="s">
        <v>455</v>
      </c>
      <c r="D463" s="186" t="s">
        <v>945</v>
      </c>
      <c r="E463" s="186"/>
      <c r="F463" s="184" t="n">
        <v>20054500</v>
      </c>
      <c r="G463" s="184" t="n">
        <f aca="false">G464</f>
        <v>20054500</v>
      </c>
      <c r="H463" s="187" t="n">
        <f aca="false">G463-F463</f>
        <v>0</v>
      </c>
      <c r="I463" s="184" t="n">
        <f aca="false">I464</f>
        <v>20054500</v>
      </c>
      <c r="J463" s="188" t="n">
        <f aca="false">I463-G463</f>
        <v>0</v>
      </c>
      <c r="K463" s="184" t="n">
        <f aca="false">K464</f>
        <v>4135600</v>
      </c>
      <c r="L463" s="188" t="n">
        <f aca="false">K463-I463</f>
        <v>-15918900</v>
      </c>
      <c r="M463" s="189" t="n">
        <f aca="false">K463/F463*100</f>
        <v>20.6218055797951</v>
      </c>
      <c r="N463" s="189" t="n">
        <f aca="false">K463/I463*100</f>
        <v>20.6218055797951</v>
      </c>
    </row>
    <row r="464" customFormat="false" ht="25.5" hidden="false" customHeight="false" outlineLevel="0" collapsed="false">
      <c r="A464" s="185" t="s">
        <v>353</v>
      </c>
      <c r="B464" s="186" t="s">
        <v>389</v>
      </c>
      <c r="C464" s="186" t="s">
        <v>455</v>
      </c>
      <c r="D464" s="186" t="s">
        <v>945</v>
      </c>
      <c r="E464" s="186" t="s">
        <v>354</v>
      </c>
      <c r="F464" s="184" t="n">
        <v>20054500</v>
      </c>
      <c r="G464" s="184" t="n">
        <f aca="false">G465</f>
        <v>20054500</v>
      </c>
      <c r="H464" s="187" t="n">
        <f aca="false">G464-F464</f>
        <v>0</v>
      </c>
      <c r="I464" s="184" t="n">
        <f aca="false">I465</f>
        <v>20054500</v>
      </c>
      <c r="J464" s="188" t="n">
        <f aca="false">I464-G464</f>
        <v>0</v>
      </c>
      <c r="K464" s="184" t="n">
        <f aca="false">K465</f>
        <v>4135600</v>
      </c>
      <c r="L464" s="188" t="n">
        <f aca="false">K464-I464</f>
        <v>-15918900</v>
      </c>
      <c r="M464" s="189" t="n">
        <f aca="false">K464/F464*100</f>
        <v>20.6218055797951</v>
      </c>
      <c r="N464" s="189" t="n">
        <f aca="false">K464/I464*100</f>
        <v>20.6218055797951</v>
      </c>
    </row>
    <row r="465" customFormat="false" ht="12.75" hidden="false" customHeight="false" outlineLevel="0" collapsed="false">
      <c r="A465" s="185" t="s">
        <v>355</v>
      </c>
      <c r="B465" s="186" t="s">
        <v>389</v>
      </c>
      <c r="C465" s="186" t="s">
        <v>455</v>
      </c>
      <c r="D465" s="186" t="s">
        <v>945</v>
      </c>
      <c r="E465" s="186" t="s">
        <v>356</v>
      </c>
      <c r="F465" s="184" t="n">
        <v>20054500</v>
      </c>
      <c r="G465" s="184" t="n">
        <f aca="false">G466+G467</f>
        <v>20054500</v>
      </c>
      <c r="H465" s="187" t="n">
        <f aca="false">G465-F465</f>
        <v>0</v>
      </c>
      <c r="I465" s="184" t="n">
        <f aca="false">I466+I467</f>
        <v>20054500</v>
      </c>
      <c r="J465" s="188" t="n">
        <f aca="false">I465-G465</f>
        <v>0</v>
      </c>
      <c r="K465" s="184" t="n">
        <f aca="false">K466+K467</f>
        <v>4135600</v>
      </c>
      <c r="L465" s="188" t="n">
        <f aca="false">K465-I465</f>
        <v>-15918900</v>
      </c>
      <c r="M465" s="189" t="n">
        <f aca="false">K465/F465*100</f>
        <v>20.6218055797951</v>
      </c>
      <c r="N465" s="189" t="n">
        <f aca="false">K465/I465*100</f>
        <v>20.6218055797951</v>
      </c>
    </row>
    <row r="466" customFormat="false" ht="51" hidden="false" customHeight="false" outlineLevel="0" collapsed="false">
      <c r="A466" s="185" t="s">
        <v>357</v>
      </c>
      <c r="B466" s="186" t="s">
        <v>389</v>
      </c>
      <c r="C466" s="186" t="s">
        <v>455</v>
      </c>
      <c r="D466" s="186" t="s">
        <v>945</v>
      </c>
      <c r="E466" s="186" t="s">
        <v>358</v>
      </c>
      <c r="F466" s="184" t="n">
        <v>19557700</v>
      </c>
      <c r="G466" s="184" t="n">
        <v>19557700</v>
      </c>
      <c r="H466" s="187" t="n">
        <f aca="false">G466-F466</f>
        <v>0</v>
      </c>
      <c r="I466" s="184" t="n">
        <v>19557700</v>
      </c>
      <c r="J466" s="188" t="n">
        <f aca="false">I466-G466</f>
        <v>0</v>
      </c>
      <c r="K466" s="184" t="n">
        <v>4121230</v>
      </c>
      <c r="L466" s="188" t="n">
        <f aca="false">K466-I466</f>
        <v>-15436470</v>
      </c>
      <c r="M466" s="189" t="n">
        <f aca="false">K466/F466*100</f>
        <v>21.0721608369082</v>
      </c>
      <c r="N466" s="189" t="n">
        <f aca="false">K466/I466*100</f>
        <v>21.0721608369082</v>
      </c>
    </row>
    <row r="467" customFormat="false" ht="12.75" hidden="false" customHeight="false" outlineLevel="0" collapsed="false">
      <c r="A467" s="185" t="s">
        <v>359</v>
      </c>
      <c r="B467" s="186" t="s">
        <v>389</v>
      </c>
      <c r="C467" s="186" t="s">
        <v>455</v>
      </c>
      <c r="D467" s="186" t="s">
        <v>945</v>
      </c>
      <c r="E467" s="186" t="s">
        <v>360</v>
      </c>
      <c r="F467" s="184" t="n">
        <v>496800</v>
      </c>
      <c r="G467" s="184" t="n">
        <v>496800</v>
      </c>
      <c r="H467" s="187" t="n">
        <f aca="false">G467-F467</f>
        <v>0</v>
      </c>
      <c r="I467" s="184" t="n">
        <v>496800</v>
      </c>
      <c r="J467" s="188" t="n">
        <f aca="false">I467-G467</f>
        <v>0</v>
      </c>
      <c r="K467" s="184" t="n">
        <v>14370</v>
      </c>
      <c r="L467" s="188" t="n">
        <f aca="false">K467-I467</f>
        <v>-482430</v>
      </c>
      <c r="M467" s="189" t="n">
        <f aca="false">K467/F467*100</f>
        <v>2.89251207729469</v>
      </c>
      <c r="N467" s="189" t="n">
        <f aca="false">K467/I467*100</f>
        <v>2.89251207729469</v>
      </c>
    </row>
    <row r="468" s="172" customFormat="true" ht="25.5" hidden="false" customHeight="false" outlineLevel="0" collapsed="false">
      <c r="A468" s="177" t="s">
        <v>456</v>
      </c>
      <c r="B468" s="178" t="s">
        <v>457</v>
      </c>
      <c r="C468" s="178"/>
      <c r="D468" s="178"/>
      <c r="E468" s="178"/>
      <c r="F468" s="179" t="n">
        <v>3234155998</v>
      </c>
      <c r="G468" s="179" t="n">
        <f aca="false">G469+G492+G810+G824</f>
        <v>3243866592</v>
      </c>
      <c r="H468" s="180" t="n">
        <f aca="false">G468-F468</f>
        <v>9710594</v>
      </c>
      <c r="I468" s="179" t="n">
        <f aca="false">I469+I492+I810+I824</f>
        <v>3244297492</v>
      </c>
      <c r="J468" s="181" t="n">
        <f aca="false">I468-G468</f>
        <v>430900</v>
      </c>
      <c r="K468" s="179" t="n">
        <f aca="false">K469+K492+K810+K824</f>
        <v>624566284.65</v>
      </c>
      <c r="L468" s="181" t="n">
        <f aca="false">K468-I468</f>
        <v>-2619731207.35</v>
      </c>
      <c r="M468" s="182" t="n">
        <f aca="false">K468/F468*100</f>
        <v>19.3115695419835</v>
      </c>
      <c r="N468" s="182" t="n">
        <f aca="false">K468/I468*100</f>
        <v>19.2512026468009</v>
      </c>
    </row>
    <row r="469" customFormat="false" ht="12.75" hidden="false" customHeight="false" outlineLevel="0" collapsed="false">
      <c r="A469" s="185" t="s">
        <v>319</v>
      </c>
      <c r="B469" s="186" t="s">
        <v>457</v>
      </c>
      <c r="C469" s="186" t="s">
        <v>320</v>
      </c>
      <c r="D469" s="186"/>
      <c r="E469" s="186"/>
      <c r="F469" s="184" t="n">
        <v>1898700</v>
      </c>
      <c r="G469" s="184" t="n">
        <f aca="false">G470+G484</f>
        <v>2508600</v>
      </c>
      <c r="H469" s="187" t="n">
        <f aca="false">G469-F469</f>
        <v>609900</v>
      </c>
      <c r="I469" s="184" t="n">
        <f aca="false">I470+I484</f>
        <v>2508600</v>
      </c>
      <c r="J469" s="188" t="n">
        <f aca="false">I469-G469</f>
        <v>0</v>
      </c>
      <c r="K469" s="184" t="n">
        <f aca="false">K470+K484</f>
        <v>450963.55</v>
      </c>
      <c r="L469" s="188" t="n">
        <f aca="false">K469-I469</f>
        <v>-2057636.45</v>
      </c>
      <c r="M469" s="189" t="n">
        <f aca="false">K469/F469*100</f>
        <v>23.7511744878074</v>
      </c>
      <c r="N469" s="189" t="n">
        <f aca="false">K469/I469*100</f>
        <v>17.9767021446225</v>
      </c>
    </row>
    <row r="470" customFormat="false" ht="12.75" hidden="false" customHeight="false" outlineLevel="0" collapsed="false">
      <c r="A470" s="185" t="s">
        <v>458</v>
      </c>
      <c r="B470" s="186" t="s">
        <v>457</v>
      </c>
      <c r="C470" s="186" t="s">
        <v>428</v>
      </c>
      <c r="D470" s="186"/>
      <c r="E470" s="186"/>
      <c r="F470" s="184" t="n">
        <v>1898700</v>
      </c>
      <c r="G470" s="184" t="n">
        <f aca="false">G471</f>
        <v>1898700</v>
      </c>
      <c r="H470" s="187" t="n">
        <f aca="false">G470-F470</f>
        <v>0</v>
      </c>
      <c r="I470" s="184" t="n">
        <f aca="false">I471</f>
        <v>1898700</v>
      </c>
      <c r="J470" s="188" t="n">
        <f aca="false">I470-G470</f>
        <v>0</v>
      </c>
      <c r="K470" s="184" t="n">
        <f aca="false">K471</f>
        <v>293936.36</v>
      </c>
      <c r="L470" s="188" t="n">
        <f aca="false">K470-I470</f>
        <v>-1604763.64</v>
      </c>
      <c r="M470" s="189" t="n">
        <f aca="false">K470/F470*100</f>
        <v>15.4809269500184</v>
      </c>
      <c r="N470" s="189" t="n">
        <f aca="false">K470/I470*100</f>
        <v>15.4809269500184</v>
      </c>
    </row>
    <row r="471" customFormat="false" ht="38.25" hidden="false" customHeight="false" outlineLevel="0" collapsed="false">
      <c r="A471" s="185" t="s">
        <v>459</v>
      </c>
      <c r="B471" s="186" t="s">
        <v>457</v>
      </c>
      <c r="C471" s="186" t="s">
        <v>428</v>
      </c>
      <c r="D471" s="186" t="s">
        <v>1017</v>
      </c>
      <c r="E471" s="186"/>
      <c r="F471" s="184" t="n">
        <v>1898700</v>
      </c>
      <c r="G471" s="184" t="n">
        <f aca="false">G472+G478</f>
        <v>1898700</v>
      </c>
      <c r="H471" s="187" t="n">
        <f aca="false">G471-F471</f>
        <v>0</v>
      </c>
      <c r="I471" s="184" t="n">
        <f aca="false">I472+I478</f>
        <v>1898700</v>
      </c>
      <c r="J471" s="188" t="n">
        <f aca="false">I471-G471</f>
        <v>0</v>
      </c>
      <c r="K471" s="184" t="n">
        <f aca="false">K472+K478</f>
        <v>293936.36</v>
      </c>
      <c r="L471" s="188" t="n">
        <f aca="false">K471-I471</f>
        <v>-1604763.64</v>
      </c>
      <c r="M471" s="189" t="n">
        <f aca="false">K471/F471*100</f>
        <v>15.4809269500184</v>
      </c>
      <c r="N471" s="189" t="n">
        <f aca="false">K471/I471*100</f>
        <v>15.4809269500184</v>
      </c>
    </row>
    <row r="472" customFormat="false" ht="25.5" hidden="false" customHeight="false" outlineLevel="0" collapsed="false">
      <c r="A472" s="185" t="s">
        <v>1018</v>
      </c>
      <c r="B472" s="186" t="s">
        <v>457</v>
      </c>
      <c r="C472" s="186" t="s">
        <v>428</v>
      </c>
      <c r="D472" s="186" t="s">
        <v>1019</v>
      </c>
      <c r="E472" s="186"/>
      <c r="F472" s="184" t="n">
        <v>145380</v>
      </c>
      <c r="G472" s="184" t="n">
        <f aca="false">G473</f>
        <v>145380</v>
      </c>
      <c r="H472" s="187" t="n">
        <f aca="false">G472-F472</f>
        <v>0</v>
      </c>
      <c r="I472" s="184" t="n">
        <f aca="false">I473</f>
        <v>145380</v>
      </c>
      <c r="J472" s="188" t="n">
        <f aca="false">I472-G472</f>
        <v>0</v>
      </c>
      <c r="K472" s="184" t="n">
        <f aca="false">K473</f>
        <v>0</v>
      </c>
      <c r="L472" s="188" t="n">
        <f aca="false">K472-I472</f>
        <v>-145380</v>
      </c>
      <c r="M472" s="189" t="n">
        <f aca="false">K472/F472*100</f>
        <v>0</v>
      </c>
      <c r="N472" s="189" t="n">
        <f aca="false">K472/I472*100</f>
        <v>0</v>
      </c>
    </row>
    <row r="473" customFormat="false" ht="25.5" hidden="false" customHeight="false" outlineLevel="0" collapsed="false">
      <c r="A473" s="185" t="s">
        <v>1020</v>
      </c>
      <c r="B473" s="186" t="s">
        <v>457</v>
      </c>
      <c r="C473" s="186" t="s">
        <v>428</v>
      </c>
      <c r="D473" s="186" t="s">
        <v>1021</v>
      </c>
      <c r="E473" s="186"/>
      <c r="F473" s="184" t="n">
        <v>145380</v>
      </c>
      <c r="G473" s="184" t="n">
        <f aca="false">G474</f>
        <v>145380</v>
      </c>
      <c r="H473" s="187" t="n">
        <f aca="false">G473-F473</f>
        <v>0</v>
      </c>
      <c r="I473" s="184" t="n">
        <f aca="false">I474</f>
        <v>145380</v>
      </c>
      <c r="J473" s="188" t="n">
        <f aca="false">I473-G473</f>
        <v>0</v>
      </c>
      <c r="K473" s="184" t="n">
        <f aca="false">K474</f>
        <v>0</v>
      </c>
      <c r="L473" s="188" t="n">
        <f aca="false">K473-I473</f>
        <v>-145380</v>
      </c>
      <c r="M473" s="189" t="n">
        <f aca="false">K473/F473*100</f>
        <v>0</v>
      </c>
      <c r="N473" s="189" t="n">
        <f aca="false">K473/I473*100</f>
        <v>0</v>
      </c>
    </row>
    <row r="474" customFormat="false" ht="30.75" hidden="false" customHeight="true" outlineLevel="0" collapsed="false">
      <c r="A474" s="185" t="s">
        <v>1022</v>
      </c>
      <c r="B474" s="186" t="s">
        <v>457</v>
      </c>
      <c r="C474" s="186" t="s">
        <v>428</v>
      </c>
      <c r="D474" s="186" t="s">
        <v>1023</v>
      </c>
      <c r="E474" s="186"/>
      <c r="F474" s="184" t="n">
        <v>145380</v>
      </c>
      <c r="G474" s="184" t="n">
        <f aca="false">G475</f>
        <v>145380</v>
      </c>
      <c r="H474" s="187" t="n">
        <f aca="false">G474-F474</f>
        <v>0</v>
      </c>
      <c r="I474" s="184" t="n">
        <f aca="false">I475</f>
        <v>145380</v>
      </c>
      <c r="J474" s="188" t="n">
        <f aca="false">I474-G474</f>
        <v>0</v>
      </c>
      <c r="K474" s="184" t="n">
        <f aca="false">K475</f>
        <v>0</v>
      </c>
      <c r="L474" s="188" t="n">
        <f aca="false">K474-I474</f>
        <v>-145380</v>
      </c>
      <c r="M474" s="189" t="n">
        <f aca="false">K474/F474*100</f>
        <v>0</v>
      </c>
      <c r="N474" s="189" t="n">
        <f aca="false">K474/I474*100</f>
        <v>0</v>
      </c>
    </row>
    <row r="475" customFormat="false" ht="25.5" hidden="false" customHeight="false" outlineLevel="0" collapsed="false">
      <c r="A475" s="185" t="s">
        <v>353</v>
      </c>
      <c r="B475" s="186" t="s">
        <v>457</v>
      </c>
      <c r="C475" s="186" t="s">
        <v>428</v>
      </c>
      <c r="D475" s="186" t="s">
        <v>1023</v>
      </c>
      <c r="E475" s="186" t="s">
        <v>354</v>
      </c>
      <c r="F475" s="184" t="n">
        <v>145380</v>
      </c>
      <c r="G475" s="184" t="n">
        <f aca="false">G476</f>
        <v>145380</v>
      </c>
      <c r="H475" s="187" t="n">
        <f aca="false">G475-F475</f>
        <v>0</v>
      </c>
      <c r="I475" s="184" t="n">
        <f aca="false">I476</f>
        <v>145380</v>
      </c>
      <c r="J475" s="188" t="n">
        <f aca="false">I475-G475</f>
        <v>0</v>
      </c>
      <c r="K475" s="184" t="n">
        <f aca="false">K476</f>
        <v>0</v>
      </c>
      <c r="L475" s="188" t="n">
        <f aca="false">K475-I475</f>
        <v>-145380</v>
      </c>
      <c r="M475" s="189" t="n">
        <f aca="false">K475/F475*100</f>
        <v>0</v>
      </c>
      <c r="N475" s="189" t="n">
        <f aca="false">K475/I475*100</f>
        <v>0</v>
      </c>
    </row>
    <row r="476" customFormat="false" ht="12.75" hidden="false" customHeight="false" outlineLevel="0" collapsed="false">
      <c r="A476" s="185" t="s">
        <v>465</v>
      </c>
      <c r="B476" s="186" t="s">
        <v>457</v>
      </c>
      <c r="C476" s="186" t="s">
        <v>428</v>
      </c>
      <c r="D476" s="186" t="s">
        <v>1023</v>
      </c>
      <c r="E476" s="186" t="s">
        <v>466</v>
      </c>
      <c r="F476" s="184" t="n">
        <v>145380</v>
      </c>
      <c r="G476" s="184" t="n">
        <f aca="false">G477</f>
        <v>145380</v>
      </c>
      <c r="H476" s="187" t="n">
        <f aca="false">G476-F476</f>
        <v>0</v>
      </c>
      <c r="I476" s="184" t="n">
        <f aca="false">I477</f>
        <v>145380</v>
      </c>
      <c r="J476" s="188" t="n">
        <f aca="false">I476-G476</f>
        <v>0</v>
      </c>
      <c r="K476" s="184" t="n">
        <f aca="false">K477</f>
        <v>0</v>
      </c>
      <c r="L476" s="188" t="n">
        <f aca="false">K476-I476</f>
        <v>-145380</v>
      </c>
      <c r="M476" s="189" t="n">
        <f aca="false">K476/F476*100</f>
        <v>0</v>
      </c>
      <c r="N476" s="189" t="n">
        <f aca="false">K476/I476*100</f>
        <v>0</v>
      </c>
    </row>
    <row r="477" customFormat="false" ht="12.75" hidden="false" customHeight="false" outlineLevel="0" collapsed="false">
      <c r="A477" s="185" t="s">
        <v>467</v>
      </c>
      <c r="B477" s="186" t="s">
        <v>457</v>
      </c>
      <c r="C477" s="186" t="s">
        <v>428</v>
      </c>
      <c r="D477" s="186" t="s">
        <v>1023</v>
      </c>
      <c r="E477" s="186" t="s">
        <v>468</v>
      </c>
      <c r="F477" s="184" t="n">
        <v>145380</v>
      </c>
      <c r="G477" s="184" t="n">
        <v>145380</v>
      </c>
      <c r="H477" s="187" t="n">
        <f aca="false">G477-F477</f>
        <v>0</v>
      </c>
      <c r="I477" s="184" t="n">
        <v>145380</v>
      </c>
      <c r="J477" s="188" t="n">
        <f aca="false">I477-G477</f>
        <v>0</v>
      </c>
      <c r="K477" s="184" t="n">
        <v>0</v>
      </c>
      <c r="L477" s="188" t="n">
        <f aca="false">K477-I477</f>
        <v>-145380</v>
      </c>
      <c r="M477" s="189" t="n">
        <f aca="false">K477/F477*100</f>
        <v>0</v>
      </c>
      <c r="N477" s="189" t="n">
        <f aca="false">K477/I477*100</f>
        <v>0</v>
      </c>
    </row>
    <row r="478" customFormat="false" ht="12.75" hidden="false" customHeight="false" outlineLevel="0" collapsed="false">
      <c r="A478" s="185" t="s">
        <v>1024</v>
      </c>
      <c r="B478" s="186" t="s">
        <v>457</v>
      </c>
      <c r="C478" s="186" t="s">
        <v>428</v>
      </c>
      <c r="D478" s="186" t="s">
        <v>1025</v>
      </c>
      <c r="E478" s="186"/>
      <c r="F478" s="184" t="n">
        <v>1753320</v>
      </c>
      <c r="G478" s="184" t="n">
        <f aca="false">G479</f>
        <v>1753320</v>
      </c>
      <c r="H478" s="187" t="n">
        <f aca="false">G478-F478</f>
        <v>0</v>
      </c>
      <c r="I478" s="184" t="n">
        <f aca="false">I479</f>
        <v>1753320</v>
      </c>
      <c r="J478" s="188" t="n">
        <f aca="false">I478-G478</f>
        <v>0</v>
      </c>
      <c r="K478" s="184" t="n">
        <f aca="false">K479</f>
        <v>293936.36</v>
      </c>
      <c r="L478" s="188" t="n">
        <f aca="false">K478-I478</f>
        <v>-1459383.64</v>
      </c>
      <c r="M478" s="189" t="n">
        <f aca="false">K478/F478*100</f>
        <v>16.7645586658454</v>
      </c>
      <c r="N478" s="189" t="n">
        <f aca="false">K478/I478*100</f>
        <v>16.7645586658454</v>
      </c>
    </row>
    <row r="479" customFormat="false" ht="25.5" hidden="false" customHeight="false" outlineLevel="0" collapsed="false">
      <c r="A479" s="185" t="s">
        <v>1026</v>
      </c>
      <c r="B479" s="186" t="s">
        <v>457</v>
      </c>
      <c r="C479" s="186" t="s">
        <v>428</v>
      </c>
      <c r="D479" s="186" t="s">
        <v>1027</v>
      </c>
      <c r="E479" s="186"/>
      <c r="F479" s="184" t="n">
        <v>1753320</v>
      </c>
      <c r="G479" s="184" t="n">
        <f aca="false">G480</f>
        <v>1753320</v>
      </c>
      <c r="H479" s="187" t="n">
        <f aca="false">G479-F479</f>
        <v>0</v>
      </c>
      <c r="I479" s="184" t="n">
        <f aca="false">I480</f>
        <v>1753320</v>
      </c>
      <c r="J479" s="188" t="n">
        <f aca="false">I479-G479</f>
        <v>0</v>
      </c>
      <c r="K479" s="184" t="n">
        <f aca="false">K480</f>
        <v>293936.36</v>
      </c>
      <c r="L479" s="188" t="n">
        <f aca="false">K479-I479</f>
        <v>-1459383.64</v>
      </c>
      <c r="M479" s="189" t="n">
        <f aca="false">K479/F479*100</f>
        <v>16.7645586658454</v>
      </c>
      <c r="N479" s="189" t="n">
        <f aca="false">K479/I479*100</f>
        <v>16.7645586658454</v>
      </c>
    </row>
    <row r="480" customFormat="false" ht="28.5" hidden="false" customHeight="true" outlineLevel="0" collapsed="false">
      <c r="A480" s="185" t="s">
        <v>1022</v>
      </c>
      <c r="B480" s="186" t="s">
        <v>457</v>
      </c>
      <c r="C480" s="186" t="s">
        <v>428</v>
      </c>
      <c r="D480" s="186" t="s">
        <v>1028</v>
      </c>
      <c r="E480" s="186"/>
      <c r="F480" s="184" t="n">
        <v>1753320</v>
      </c>
      <c r="G480" s="184" t="n">
        <f aca="false">G481</f>
        <v>1753320</v>
      </c>
      <c r="H480" s="187" t="n">
        <f aca="false">G480-F480</f>
        <v>0</v>
      </c>
      <c r="I480" s="184" t="n">
        <f aca="false">I481</f>
        <v>1753320</v>
      </c>
      <c r="J480" s="188" t="n">
        <f aca="false">I480-G480</f>
        <v>0</v>
      </c>
      <c r="K480" s="184" t="n">
        <f aca="false">K481</f>
        <v>293936.36</v>
      </c>
      <c r="L480" s="188" t="n">
        <f aca="false">K480-I480</f>
        <v>-1459383.64</v>
      </c>
      <c r="M480" s="189" t="n">
        <f aca="false">K480/F480*100</f>
        <v>16.7645586658454</v>
      </c>
      <c r="N480" s="189" t="n">
        <f aca="false">K480/I480*100</f>
        <v>16.7645586658454</v>
      </c>
    </row>
    <row r="481" customFormat="false" ht="25.5" hidden="false" customHeight="false" outlineLevel="0" collapsed="false">
      <c r="A481" s="185" t="s">
        <v>353</v>
      </c>
      <c r="B481" s="186" t="s">
        <v>457</v>
      </c>
      <c r="C481" s="186" t="s">
        <v>428</v>
      </c>
      <c r="D481" s="186" t="s">
        <v>1028</v>
      </c>
      <c r="E481" s="186" t="s">
        <v>354</v>
      </c>
      <c r="F481" s="184" t="n">
        <v>1753320</v>
      </c>
      <c r="G481" s="184" t="n">
        <f aca="false">G482</f>
        <v>1753320</v>
      </c>
      <c r="H481" s="187" t="n">
        <f aca="false">G481-F481</f>
        <v>0</v>
      </c>
      <c r="I481" s="184" t="n">
        <f aca="false">I482</f>
        <v>1753320</v>
      </c>
      <c r="J481" s="188" t="n">
        <f aca="false">I481-G481</f>
        <v>0</v>
      </c>
      <c r="K481" s="184" t="n">
        <f aca="false">K482</f>
        <v>293936.36</v>
      </c>
      <c r="L481" s="188" t="n">
        <f aca="false">K481-I481</f>
        <v>-1459383.64</v>
      </c>
      <c r="M481" s="189" t="n">
        <f aca="false">K481/F481*100</f>
        <v>16.7645586658454</v>
      </c>
      <c r="N481" s="189" t="n">
        <f aca="false">K481/I481*100</f>
        <v>16.7645586658454</v>
      </c>
    </row>
    <row r="482" customFormat="false" ht="12.75" hidden="false" customHeight="false" outlineLevel="0" collapsed="false">
      <c r="A482" s="185" t="s">
        <v>465</v>
      </c>
      <c r="B482" s="186" t="s">
        <v>457</v>
      </c>
      <c r="C482" s="186" t="s">
        <v>428</v>
      </c>
      <c r="D482" s="186" t="s">
        <v>1028</v>
      </c>
      <c r="E482" s="186" t="s">
        <v>466</v>
      </c>
      <c r="F482" s="184" t="n">
        <v>1753320</v>
      </c>
      <c r="G482" s="184" t="n">
        <f aca="false">G483</f>
        <v>1753320</v>
      </c>
      <c r="H482" s="187" t="n">
        <f aca="false">G482-F482</f>
        <v>0</v>
      </c>
      <c r="I482" s="184" t="n">
        <f aca="false">I483</f>
        <v>1753320</v>
      </c>
      <c r="J482" s="188" t="n">
        <f aca="false">I482-G482</f>
        <v>0</v>
      </c>
      <c r="K482" s="184" t="n">
        <f aca="false">K483</f>
        <v>293936.36</v>
      </c>
      <c r="L482" s="188" t="n">
        <f aca="false">K482-I482</f>
        <v>-1459383.64</v>
      </c>
      <c r="M482" s="189" t="n">
        <f aca="false">K482/F482*100</f>
        <v>16.7645586658454</v>
      </c>
      <c r="N482" s="189" t="n">
        <f aca="false">K482/I482*100</f>
        <v>16.7645586658454</v>
      </c>
    </row>
    <row r="483" customFormat="false" ht="12.75" hidden="false" customHeight="false" outlineLevel="0" collapsed="false">
      <c r="A483" s="185" t="s">
        <v>467</v>
      </c>
      <c r="B483" s="186" t="s">
        <v>457</v>
      </c>
      <c r="C483" s="186" t="s">
        <v>428</v>
      </c>
      <c r="D483" s="186" t="s">
        <v>1028</v>
      </c>
      <c r="E483" s="186" t="s">
        <v>468</v>
      </c>
      <c r="F483" s="184" t="n">
        <v>1753320</v>
      </c>
      <c r="G483" s="184" t="n">
        <v>1753320</v>
      </c>
      <c r="H483" s="187" t="n">
        <f aca="false">G483-F483</f>
        <v>0</v>
      </c>
      <c r="I483" s="184" t="n">
        <v>1753320</v>
      </c>
      <c r="J483" s="188" t="n">
        <f aca="false">I483-G483</f>
        <v>0</v>
      </c>
      <c r="K483" s="184" t="n">
        <v>293936.36</v>
      </c>
      <c r="L483" s="188" t="n">
        <f aca="false">K483-I483</f>
        <v>-1459383.64</v>
      </c>
      <c r="M483" s="189" t="n">
        <f aca="false">K483/F483*100</f>
        <v>16.7645586658454</v>
      </c>
      <c r="N483" s="189" t="n">
        <f aca="false">K483/I483*100</f>
        <v>16.7645586658454</v>
      </c>
    </row>
    <row r="484" customFormat="false" ht="12.75" hidden="false" customHeight="false" outlineLevel="0" collapsed="false">
      <c r="A484" s="185" t="s">
        <v>830</v>
      </c>
      <c r="B484" s="186" t="s">
        <v>457</v>
      </c>
      <c r="C484" s="186" t="s">
        <v>831</v>
      </c>
      <c r="D484" s="186"/>
      <c r="E484" s="186"/>
      <c r="F484" s="184"/>
      <c r="G484" s="184" t="n">
        <f aca="false">G485</f>
        <v>609900</v>
      </c>
      <c r="H484" s="187" t="n">
        <f aca="false">G484-F484</f>
        <v>609900</v>
      </c>
      <c r="I484" s="184" t="n">
        <f aca="false">I485</f>
        <v>609900</v>
      </c>
      <c r="J484" s="188" t="n">
        <f aca="false">I484-G484</f>
        <v>0</v>
      </c>
      <c r="K484" s="184" t="n">
        <f aca="false">K485</f>
        <v>157027.19</v>
      </c>
      <c r="L484" s="188" t="n">
        <f aca="false">K484-I484</f>
        <v>-452872.81</v>
      </c>
      <c r="M484" s="189"/>
      <c r="N484" s="189" t="n">
        <f aca="false">K484/I484*100</f>
        <v>25.7463830136088</v>
      </c>
    </row>
    <row r="485" customFormat="false" ht="38.25" hidden="false" customHeight="false" outlineLevel="0" collapsed="false">
      <c r="A485" s="185" t="s">
        <v>459</v>
      </c>
      <c r="B485" s="186" t="s">
        <v>457</v>
      </c>
      <c r="C485" s="186" t="s">
        <v>831</v>
      </c>
      <c r="D485" s="186" t="s">
        <v>1017</v>
      </c>
      <c r="E485" s="186"/>
      <c r="F485" s="184"/>
      <c r="G485" s="184" t="n">
        <f aca="false">G486</f>
        <v>609900</v>
      </c>
      <c r="H485" s="187" t="n">
        <f aca="false">G485-F485</f>
        <v>609900</v>
      </c>
      <c r="I485" s="184" t="n">
        <f aca="false">I486</f>
        <v>609900</v>
      </c>
      <c r="J485" s="188" t="n">
        <f aca="false">I485-G485</f>
        <v>0</v>
      </c>
      <c r="K485" s="184" t="n">
        <f aca="false">K486</f>
        <v>157027.19</v>
      </c>
      <c r="L485" s="188" t="n">
        <f aca="false">K485-I485</f>
        <v>-452872.81</v>
      </c>
      <c r="M485" s="189"/>
      <c r="N485" s="189" t="n">
        <f aca="false">K485/I485*100</f>
        <v>25.7463830136088</v>
      </c>
    </row>
    <row r="486" customFormat="false" ht="25.5" hidden="false" customHeight="false" outlineLevel="0" collapsed="false">
      <c r="A486" s="185" t="s">
        <v>1029</v>
      </c>
      <c r="B486" s="186" t="s">
        <v>457</v>
      </c>
      <c r="C486" s="186" t="s">
        <v>831</v>
      </c>
      <c r="D486" s="186" t="s">
        <v>1030</v>
      </c>
      <c r="E486" s="186"/>
      <c r="F486" s="184"/>
      <c r="G486" s="184" t="n">
        <f aca="false">G487</f>
        <v>609900</v>
      </c>
      <c r="H486" s="187" t="n">
        <f aca="false">G486-F486</f>
        <v>609900</v>
      </c>
      <c r="I486" s="184" t="n">
        <f aca="false">I487</f>
        <v>609900</v>
      </c>
      <c r="J486" s="188" t="n">
        <f aca="false">I486-G486</f>
        <v>0</v>
      </c>
      <c r="K486" s="184" t="n">
        <f aca="false">K487</f>
        <v>157027.19</v>
      </c>
      <c r="L486" s="188" t="n">
        <f aca="false">K486-I486</f>
        <v>-452872.81</v>
      </c>
      <c r="M486" s="189"/>
      <c r="N486" s="189" t="n">
        <f aca="false">K486/I486*100</f>
        <v>25.7463830136088</v>
      </c>
    </row>
    <row r="487" customFormat="false" ht="38.25" hidden="false" customHeight="false" outlineLevel="0" collapsed="false">
      <c r="A487" s="185" t="s">
        <v>1031</v>
      </c>
      <c r="B487" s="186" t="s">
        <v>457</v>
      </c>
      <c r="C487" s="186" t="s">
        <v>831</v>
      </c>
      <c r="D487" s="186" t="s">
        <v>1032</v>
      </c>
      <c r="E487" s="186"/>
      <c r="F487" s="184"/>
      <c r="G487" s="184" t="n">
        <f aca="false">G488</f>
        <v>609900</v>
      </c>
      <c r="H487" s="187" t="n">
        <f aca="false">G487-F487</f>
        <v>609900</v>
      </c>
      <c r="I487" s="184" t="n">
        <f aca="false">I488</f>
        <v>609900</v>
      </c>
      <c r="J487" s="188" t="n">
        <f aca="false">I487-G487</f>
        <v>0</v>
      </c>
      <c r="K487" s="184" t="n">
        <f aca="false">K488</f>
        <v>157027.19</v>
      </c>
      <c r="L487" s="188" t="n">
        <f aca="false">K487-I487</f>
        <v>-452872.81</v>
      </c>
      <c r="M487" s="189"/>
      <c r="N487" s="189" t="n">
        <f aca="false">K487/I487*100</f>
        <v>25.7463830136088</v>
      </c>
    </row>
    <row r="488" customFormat="false" ht="12.75" hidden="false" customHeight="false" outlineLevel="0" collapsed="false">
      <c r="A488" s="185" t="s">
        <v>832</v>
      </c>
      <c r="B488" s="186" t="s">
        <v>457</v>
      </c>
      <c r="C488" s="186" t="s">
        <v>831</v>
      </c>
      <c r="D488" s="186" t="s">
        <v>1033</v>
      </c>
      <c r="E488" s="186"/>
      <c r="F488" s="184"/>
      <c r="G488" s="184" t="n">
        <f aca="false">G489</f>
        <v>609900</v>
      </c>
      <c r="H488" s="187" t="n">
        <f aca="false">G488-F488</f>
        <v>609900</v>
      </c>
      <c r="I488" s="184" t="n">
        <f aca="false">I489</f>
        <v>609900</v>
      </c>
      <c r="J488" s="188" t="n">
        <f aca="false">I488-G488</f>
        <v>0</v>
      </c>
      <c r="K488" s="184" t="n">
        <f aca="false">K489</f>
        <v>157027.19</v>
      </c>
      <c r="L488" s="188" t="n">
        <f aca="false">K488-I488</f>
        <v>-452872.81</v>
      </c>
      <c r="M488" s="189"/>
      <c r="N488" s="189" t="n">
        <f aca="false">K488/I488*100</f>
        <v>25.7463830136088</v>
      </c>
    </row>
    <row r="489" customFormat="false" ht="25.5" hidden="false" customHeight="false" outlineLevel="0" collapsed="false">
      <c r="A489" s="185" t="s">
        <v>815</v>
      </c>
      <c r="B489" s="186" t="s">
        <v>457</v>
      </c>
      <c r="C489" s="186" t="s">
        <v>831</v>
      </c>
      <c r="D489" s="186" t="s">
        <v>1033</v>
      </c>
      <c r="E489" s="186" t="s">
        <v>206</v>
      </c>
      <c r="F489" s="184"/>
      <c r="G489" s="184" t="n">
        <f aca="false">G490</f>
        <v>609900</v>
      </c>
      <c r="H489" s="187" t="n">
        <f aca="false">G489-F489</f>
        <v>609900</v>
      </c>
      <c r="I489" s="184" t="n">
        <f aca="false">I490</f>
        <v>609900</v>
      </c>
      <c r="J489" s="188" t="n">
        <f aca="false">I489-G489</f>
        <v>0</v>
      </c>
      <c r="K489" s="184" t="n">
        <f aca="false">K490</f>
        <v>157027.19</v>
      </c>
      <c r="L489" s="188" t="n">
        <f aca="false">K489-I489</f>
        <v>-452872.81</v>
      </c>
      <c r="M489" s="189"/>
      <c r="N489" s="189" t="n">
        <f aca="false">K489/I489*100</f>
        <v>25.7463830136088</v>
      </c>
    </row>
    <row r="490" customFormat="false" ht="25.5" hidden="false" customHeight="false" outlineLevel="0" collapsed="false">
      <c r="A490" s="185" t="s">
        <v>816</v>
      </c>
      <c r="B490" s="186" t="s">
        <v>457</v>
      </c>
      <c r="C490" s="186" t="s">
        <v>831</v>
      </c>
      <c r="D490" s="186" t="s">
        <v>1033</v>
      </c>
      <c r="E490" s="186" t="s">
        <v>208</v>
      </c>
      <c r="F490" s="184"/>
      <c r="G490" s="184" t="n">
        <f aca="false">G491</f>
        <v>609900</v>
      </c>
      <c r="H490" s="187" t="n">
        <f aca="false">G490-F490</f>
        <v>609900</v>
      </c>
      <c r="I490" s="184" t="n">
        <f aca="false">I491</f>
        <v>609900</v>
      </c>
      <c r="J490" s="188" t="n">
        <f aca="false">I490-G490</f>
        <v>0</v>
      </c>
      <c r="K490" s="184" t="n">
        <f aca="false">K491</f>
        <v>157027.19</v>
      </c>
      <c r="L490" s="188" t="n">
        <f aca="false">K490-I490</f>
        <v>-452872.81</v>
      </c>
      <c r="M490" s="189"/>
      <c r="N490" s="189" t="n">
        <f aca="false">K490/I490*100</f>
        <v>25.7463830136088</v>
      </c>
    </row>
    <row r="491" customFormat="false" ht="25.5" hidden="false" customHeight="false" outlineLevel="0" collapsed="false">
      <c r="A491" s="185" t="s">
        <v>209</v>
      </c>
      <c r="B491" s="186" t="s">
        <v>457</v>
      </c>
      <c r="C491" s="186" t="s">
        <v>831</v>
      </c>
      <c r="D491" s="186" t="s">
        <v>1033</v>
      </c>
      <c r="E491" s="186" t="s">
        <v>210</v>
      </c>
      <c r="F491" s="184"/>
      <c r="G491" s="184" t="n">
        <v>609900</v>
      </c>
      <c r="H491" s="187" t="n">
        <f aca="false">G491-F491</f>
        <v>609900</v>
      </c>
      <c r="I491" s="184" t="n">
        <v>609900</v>
      </c>
      <c r="J491" s="188" t="n">
        <f aca="false">I491-G491</f>
        <v>0</v>
      </c>
      <c r="K491" s="184" t="n">
        <v>157027.19</v>
      </c>
      <c r="L491" s="188" t="n">
        <f aca="false">K491-I491</f>
        <v>-452872.81</v>
      </c>
      <c r="M491" s="189"/>
      <c r="N491" s="189" t="n">
        <f aca="false">K491/I491*100</f>
        <v>25.7463830136088</v>
      </c>
    </row>
    <row r="492" customFormat="false" ht="12.75" hidden="false" customHeight="false" outlineLevel="0" collapsed="false">
      <c r="A492" s="185" t="s">
        <v>432</v>
      </c>
      <c r="B492" s="186" t="s">
        <v>457</v>
      </c>
      <c r="C492" s="186" t="s">
        <v>433</v>
      </c>
      <c r="D492" s="186"/>
      <c r="E492" s="186"/>
      <c r="F492" s="184" t="n">
        <v>3139955504</v>
      </c>
      <c r="G492" s="184" t="n">
        <f aca="false">G493+G555+G629+G670+G735</f>
        <v>3149056198</v>
      </c>
      <c r="H492" s="187" t="n">
        <f aca="false">G492-F492</f>
        <v>9100694</v>
      </c>
      <c r="I492" s="184" t="n">
        <f aca="false">I493+I555+I629+I670+I735</f>
        <v>3149316198</v>
      </c>
      <c r="J492" s="188" t="n">
        <f aca="false">I492-G492</f>
        <v>260000</v>
      </c>
      <c r="K492" s="184" t="n">
        <f aca="false">K493+K555+K629+K670+K735</f>
        <v>607633020.44</v>
      </c>
      <c r="L492" s="188" t="n">
        <f aca="false">K492-I492</f>
        <v>-2541683177.56</v>
      </c>
      <c r="M492" s="189" t="n">
        <f aca="false">K492/F492*100</f>
        <v>19.3516443040653</v>
      </c>
      <c r="N492" s="189" t="n">
        <f aca="false">K492/I492*100</f>
        <v>19.2941255255945</v>
      </c>
    </row>
    <row r="493" customFormat="false" ht="12.75" hidden="false" customHeight="false" outlineLevel="0" collapsed="false">
      <c r="A493" s="185" t="s">
        <v>469</v>
      </c>
      <c r="B493" s="186" t="s">
        <v>457</v>
      </c>
      <c r="C493" s="186" t="s">
        <v>470</v>
      </c>
      <c r="D493" s="186"/>
      <c r="E493" s="186"/>
      <c r="F493" s="184" t="n">
        <v>869117900</v>
      </c>
      <c r="G493" s="184" t="n">
        <f aca="false">G494+G537+G546</f>
        <v>872421028</v>
      </c>
      <c r="H493" s="187" t="n">
        <f aca="false">G493-F493</f>
        <v>3303128</v>
      </c>
      <c r="I493" s="184" t="n">
        <f aca="false">I494+I537+I546</f>
        <v>872421028</v>
      </c>
      <c r="J493" s="188" t="n">
        <f aca="false">I493-G493</f>
        <v>0</v>
      </c>
      <c r="K493" s="184" t="n">
        <f aca="false">K494+K537+K546</f>
        <v>181907925.19</v>
      </c>
      <c r="L493" s="188" t="n">
        <f aca="false">K493-I493</f>
        <v>-690513102.81</v>
      </c>
      <c r="M493" s="189" t="n">
        <f aca="false">K493/F493*100</f>
        <v>20.9301781944659</v>
      </c>
      <c r="N493" s="189" t="n">
        <f aca="false">K493/I493*100</f>
        <v>20.8509331333999</v>
      </c>
    </row>
    <row r="494" customFormat="false" ht="38.25" hidden="false" customHeight="false" outlineLevel="0" collapsed="false">
      <c r="A494" s="185" t="s">
        <v>459</v>
      </c>
      <c r="B494" s="186" t="s">
        <v>457</v>
      </c>
      <c r="C494" s="186" t="s">
        <v>470</v>
      </c>
      <c r="D494" s="186" t="s">
        <v>1017</v>
      </c>
      <c r="E494" s="186"/>
      <c r="F494" s="184" t="n">
        <v>864405900</v>
      </c>
      <c r="G494" s="184" t="n">
        <f aca="false">G495</f>
        <v>867709028</v>
      </c>
      <c r="H494" s="187" t="n">
        <f aca="false">G494-F494</f>
        <v>3303128</v>
      </c>
      <c r="I494" s="184" t="n">
        <f aca="false">I495</f>
        <v>867709028</v>
      </c>
      <c r="J494" s="188" t="n">
        <f aca="false">I494-G494</f>
        <v>0</v>
      </c>
      <c r="K494" s="184" t="n">
        <f aca="false">K495</f>
        <v>181656600.22</v>
      </c>
      <c r="L494" s="188" t="n">
        <f aca="false">K494-I494</f>
        <v>-686052427.78</v>
      </c>
      <c r="M494" s="189" t="n">
        <f aca="false">K494/F494*100</f>
        <v>21.0151967056217</v>
      </c>
      <c r="N494" s="189" t="n">
        <f aca="false">K494/I494*100</f>
        <v>20.9351976708948</v>
      </c>
    </row>
    <row r="495" customFormat="false" ht="25.5" hidden="false" customHeight="false" outlineLevel="0" collapsed="false">
      <c r="A495" s="185" t="s">
        <v>1018</v>
      </c>
      <c r="B495" s="186" t="s">
        <v>457</v>
      </c>
      <c r="C495" s="186" t="s">
        <v>470</v>
      </c>
      <c r="D495" s="186" t="s">
        <v>1019</v>
      </c>
      <c r="E495" s="186"/>
      <c r="F495" s="184" t="n">
        <v>864405900</v>
      </c>
      <c r="G495" s="184" t="n">
        <f aca="false">G496</f>
        <v>867709028</v>
      </c>
      <c r="H495" s="187" t="n">
        <f aca="false">G495-F495</f>
        <v>3303128</v>
      </c>
      <c r="I495" s="184" t="n">
        <f aca="false">I496</f>
        <v>867709028</v>
      </c>
      <c r="J495" s="188" t="n">
        <f aca="false">I495-G495</f>
        <v>0</v>
      </c>
      <c r="K495" s="184" t="n">
        <f aca="false">K496</f>
        <v>181656600.22</v>
      </c>
      <c r="L495" s="188" t="n">
        <f aca="false">K495-I495</f>
        <v>-686052427.78</v>
      </c>
      <c r="M495" s="189" t="n">
        <f aca="false">K495/F495*100</f>
        <v>21.0151967056217</v>
      </c>
      <c r="N495" s="189" t="n">
        <f aca="false">K495/I495*100</f>
        <v>20.9351976708948</v>
      </c>
    </row>
    <row r="496" customFormat="false" ht="25.5" hidden="false" customHeight="false" outlineLevel="0" collapsed="false">
      <c r="A496" s="185" t="s">
        <v>1020</v>
      </c>
      <c r="B496" s="186" t="s">
        <v>457</v>
      </c>
      <c r="C496" s="186" t="s">
        <v>470</v>
      </c>
      <c r="D496" s="186" t="s">
        <v>1021</v>
      </c>
      <c r="E496" s="186"/>
      <c r="F496" s="184" t="n">
        <v>864405900</v>
      </c>
      <c r="G496" s="184" t="n">
        <f aca="false">G497+G505+G509+G515+G523+G529+G533</f>
        <v>867709028</v>
      </c>
      <c r="H496" s="187" t="n">
        <f aca="false">G496-F496</f>
        <v>3303128</v>
      </c>
      <c r="I496" s="184" t="n">
        <f aca="false">I497+I505+I509+I515+I523+I529+I533</f>
        <v>867709028</v>
      </c>
      <c r="J496" s="188" t="n">
        <f aca="false">I496-G496</f>
        <v>0</v>
      </c>
      <c r="K496" s="184" t="n">
        <f aca="false">K497+K505+K509+K515+K523+K529+K533</f>
        <v>181656600.22</v>
      </c>
      <c r="L496" s="188" t="n">
        <f aca="false">K496-I496</f>
        <v>-686052427.78</v>
      </c>
      <c r="M496" s="189" t="n">
        <f aca="false">K496/F496*100</f>
        <v>21.0151967056217</v>
      </c>
      <c r="N496" s="189" t="n">
        <f aca="false">K496/I496*100</f>
        <v>20.9351976708948</v>
      </c>
    </row>
    <row r="497" customFormat="false" ht="25.5" hidden="false" customHeight="false" outlineLevel="0" collapsed="false">
      <c r="A497" s="185" t="s">
        <v>858</v>
      </c>
      <c r="B497" s="186" t="s">
        <v>457</v>
      </c>
      <c r="C497" s="186" t="s">
        <v>470</v>
      </c>
      <c r="D497" s="186" t="s">
        <v>1034</v>
      </c>
      <c r="E497" s="186"/>
      <c r="F497" s="184" t="n">
        <v>152960900</v>
      </c>
      <c r="G497" s="184" t="n">
        <f aca="false">G498</f>
        <v>156250778</v>
      </c>
      <c r="H497" s="187" t="n">
        <f aca="false">G497-F497</f>
        <v>3289878</v>
      </c>
      <c r="I497" s="184" t="n">
        <f aca="false">I498</f>
        <v>156250778</v>
      </c>
      <c r="J497" s="188" t="n">
        <f aca="false">I497-G497</f>
        <v>0</v>
      </c>
      <c r="K497" s="184" t="n">
        <f aca="false">K498</f>
        <v>36337526.27</v>
      </c>
      <c r="L497" s="188" t="n">
        <f aca="false">K497-I497</f>
        <v>-119913251.73</v>
      </c>
      <c r="M497" s="189" t="n">
        <f aca="false">K497/F497*100</f>
        <v>23.7560881702448</v>
      </c>
      <c r="N497" s="189" t="n">
        <f aca="false">K497/I497*100</f>
        <v>23.2559010170177</v>
      </c>
    </row>
    <row r="498" customFormat="false" ht="25.5" hidden="false" customHeight="false" outlineLevel="0" collapsed="false">
      <c r="A498" s="185" t="s">
        <v>353</v>
      </c>
      <c r="B498" s="186" t="s">
        <v>457</v>
      </c>
      <c r="C498" s="186" t="s">
        <v>470</v>
      </c>
      <c r="D498" s="186" t="s">
        <v>1034</v>
      </c>
      <c r="E498" s="186" t="s">
        <v>354</v>
      </c>
      <c r="F498" s="184" t="n">
        <v>152960900</v>
      </c>
      <c r="G498" s="184" t="n">
        <f aca="false">G499+G502</f>
        <v>156250778</v>
      </c>
      <c r="H498" s="187" t="n">
        <f aca="false">G498-F498</f>
        <v>3289878</v>
      </c>
      <c r="I498" s="184" t="n">
        <f aca="false">I499+I502</f>
        <v>156250778</v>
      </c>
      <c r="J498" s="188" t="n">
        <f aca="false">I498-G498</f>
        <v>0</v>
      </c>
      <c r="K498" s="184" t="n">
        <f aca="false">K499+K502</f>
        <v>36337526.27</v>
      </c>
      <c r="L498" s="188" t="n">
        <f aca="false">K498-I498</f>
        <v>-119913251.73</v>
      </c>
      <c r="M498" s="189" t="n">
        <f aca="false">K498/F498*100</f>
        <v>23.7560881702448</v>
      </c>
      <c r="N498" s="189" t="n">
        <f aca="false">K498/I498*100</f>
        <v>23.2559010170177</v>
      </c>
    </row>
    <row r="499" customFormat="false" ht="12.75" hidden="false" customHeight="false" outlineLevel="0" collapsed="false">
      <c r="A499" s="185" t="s">
        <v>465</v>
      </c>
      <c r="B499" s="186" t="s">
        <v>457</v>
      </c>
      <c r="C499" s="186" t="s">
        <v>470</v>
      </c>
      <c r="D499" s="186" t="s">
        <v>1034</v>
      </c>
      <c r="E499" s="186" t="s">
        <v>466</v>
      </c>
      <c r="F499" s="184" t="n">
        <v>90795300</v>
      </c>
      <c r="G499" s="184" t="n">
        <f aca="false">G500+G501</f>
        <v>93933040</v>
      </c>
      <c r="H499" s="187" t="n">
        <f aca="false">G499-F499</f>
        <v>3137740</v>
      </c>
      <c r="I499" s="184" t="n">
        <f aca="false">I500+I501</f>
        <v>93933040</v>
      </c>
      <c r="J499" s="188" t="n">
        <f aca="false">I499-G499</f>
        <v>0</v>
      </c>
      <c r="K499" s="184" t="n">
        <f aca="false">K500+K501</f>
        <v>21970351.79</v>
      </c>
      <c r="L499" s="188" t="n">
        <f aca="false">K499-I499</f>
        <v>-71962688.21</v>
      </c>
      <c r="M499" s="189" t="n">
        <f aca="false">K499/F499*100</f>
        <v>24.1976751990466</v>
      </c>
      <c r="N499" s="189" t="n">
        <f aca="false">K499/I499*100</f>
        <v>23.3893758681716</v>
      </c>
    </row>
    <row r="500" customFormat="false" ht="51" hidden="false" customHeight="false" outlineLevel="0" collapsed="false">
      <c r="A500" s="185" t="s">
        <v>475</v>
      </c>
      <c r="B500" s="186" t="s">
        <v>457</v>
      </c>
      <c r="C500" s="186" t="s">
        <v>470</v>
      </c>
      <c r="D500" s="186" t="s">
        <v>1034</v>
      </c>
      <c r="E500" s="186" t="s">
        <v>476</v>
      </c>
      <c r="F500" s="184" t="n">
        <v>74994300</v>
      </c>
      <c r="G500" s="184" t="n">
        <v>75452289</v>
      </c>
      <c r="H500" s="187" t="n">
        <f aca="false">G500-F500</f>
        <v>457989</v>
      </c>
      <c r="I500" s="184" t="n">
        <v>75452289</v>
      </c>
      <c r="J500" s="188" t="n">
        <f aca="false">I500-G500</f>
        <v>0</v>
      </c>
      <c r="K500" s="184" t="n">
        <v>20997500</v>
      </c>
      <c r="L500" s="188" t="n">
        <f aca="false">K500-I500</f>
        <v>-54454789</v>
      </c>
      <c r="M500" s="189" t="n">
        <f aca="false">K500/F500*100</f>
        <v>27.9987945750544</v>
      </c>
      <c r="N500" s="189" t="n">
        <f aca="false">K500/I500*100</f>
        <v>27.8288442647512</v>
      </c>
    </row>
    <row r="501" customFormat="false" ht="12.75" hidden="false" customHeight="false" outlineLevel="0" collapsed="false">
      <c r="A501" s="185" t="s">
        <v>467</v>
      </c>
      <c r="B501" s="186" t="s">
        <v>457</v>
      </c>
      <c r="C501" s="186" t="s">
        <v>470</v>
      </c>
      <c r="D501" s="186" t="s">
        <v>1034</v>
      </c>
      <c r="E501" s="186" t="s">
        <v>468</v>
      </c>
      <c r="F501" s="184" t="n">
        <v>15801000</v>
      </c>
      <c r="G501" s="184" t="n">
        <v>18480751</v>
      </c>
      <c r="H501" s="187" t="n">
        <f aca="false">G501-F501</f>
        <v>2679751</v>
      </c>
      <c r="I501" s="184" t="n">
        <v>18480751</v>
      </c>
      <c r="J501" s="188" t="n">
        <f aca="false">I501-G501</f>
        <v>0</v>
      </c>
      <c r="K501" s="184" t="n">
        <v>972851.79</v>
      </c>
      <c r="L501" s="188" t="n">
        <f aca="false">K501-I501</f>
        <v>-17507899.21</v>
      </c>
      <c r="M501" s="189" t="n">
        <f aca="false">K501/F501*100</f>
        <v>6.15690013290298</v>
      </c>
      <c r="N501" s="189" t="n">
        <f aca="false">K501/I501*100</f>
        <v>5.26413558626487</v>
      </c>
    </row>
    <row r="502" customFormat="false" ht="12.75" hidden="false" customHeight="false" outlineLevel="0" collapsed="false">
      <c r="A502" s="185" t="s">
        <v>355</v>
      </c>
      <c r="B502" s="186" t="s">
        <v>457</v>
      </c>
      <c r="C502" s="186" t="s">
        <v>470</v>
      </c>
      <c r="D502" s="186" t="s">
        <v>1034</v>
      </c>
      <c r="E502" s="186" t="s">
        <v>356</v>
      </c>
      <c r="F502" s="184" t="n">
        <v>62165600</v>
      </c>
      <c r="G502" s="184" t="n">
        <f aca="false">G503+G504</f>
        <v>62317738</v>
      </c>
      <c r="H502" s="187" t="n">
        <f aca="false">G502-F502</f>
        <v>152138</v>
      </c>
      <c r="I502" s="184" t="n">
        <f aca="false">I503+I504</f>
        <v>62317738</v>
      </c>
      <c r="J502" s="188" t="n">
        <f aca="false">I502-G502</f>
        <v>0</v>
      </c>
      <c r="K502" s="184" t="n">
        <f aca="false">K503+K504</f>
        <v>14367174.48</v>
      </c>
      <c r="L502" s="188" t="n">
        <f aca="false">K502-I502</f>
        <v>-47950563.52</v>
      </c>
      <c r="M502" s="189" t="n">
        <f aca="false">K502/F502*100</f>
        <v>23.1111329738634</v>
      </c>
      <c r="N502" s="189" t="n">
        <f aca="false">K502/I502*100</f>
        <v>23.0547111321659</v>
      </c>
    </row>
    <row r="503" customFormat="false" ht="15.75" hidden="false" customHeight="true" outlineLevel="0" collapsed="false">
      <c r="A503" s="185" t="s">
        <v>357</v>
      </c>
      <c r="B503" s="186" t="s">
        <v>457</v>
      </c>
      <c r="C503" s="186" t="s">
        <v>470</v>
      </c>
      <c r="D503" s="186" t="s">
        <v>1034</v>
      </c>
      <c r="E503" s="186" t="s">
        <v>358</v>
      </c>
      <c r="F503" s="184" t="n">
        <v>53503600</v>
      </c>
      <c r="G503" s="184" t="n">
        <v>53655738</v>
      </c>
      <c r="H503" s="187" t="n">
        <f aca="false">G503-F503</f>
        <v>152138</v>
      </c>
      <c r="I503" s="184" t="n">
        <v>53655738</v>
      </c>
      <c r="J503" s="188" t="n">
        <f aca="false">I503-G503</f>
        <v>0</v>
      </c>
      <c r="K503" s="184" t="n">
        <v>14079220</v>
      </c>
      <c r="L503" s="188" t="n">
        <f aca="false">K503-I503</f>
        <v>-39576518</v>
      </c>
      <c r="M503" s="189" t="n">
        <f aca="false">K503/F503*100</f>
        <v>26.3145283681846</v>
      </c>
      <c r="N503" s="189" t="n">
        <f aca="false">K503/I503*100</f>
        <v>26.2399149183262</v>
      </c>
    </row>
    <row r="504" customFormat="false" ht="12.75" hidden="false" customHeight="false" outlineLevel="0" collapsed="false">
      <c r="A504" s="185" t="s">
        <v>359</v>
      </c>
      <c r="B504" s="186" t="s">
        <v>457</v>
      </c>
      <c r="C504" s="186" t="s">
        <v>470</v>
      </c>
      <c r="D504" s="186" t="s">
        <v>1034</v>
      </c>
      <c r="E504" s="186" t="s">
        <v>360</v>
      </c>
      <c r="F504" s="184" t="n">
        <v>8662000</v>
      </c>
      <c r="G504" s="184" t="n">
        <v>8662000</v>
      </c>
      <c r="H504" s="187" t="n">
        <f aca="false">G504-F504</f>
        <v>0</v>
      </c>
      <c r="I504" s="184" t="n">
        <v>8662000</v>
      </c>
      <c r="J504" s="188" t="n">
        <f aca="false">I504-G504</f>
        <v>0</v>
      </c>
      <c r="K504" s="184" t="n">
        <v>287954.48</v>
      </c>
      <c r="L504" s="188" t="n">
        <f aca="false">K504-I504</f>
        <v>-8374045.52</v>
      </c>
      <c r="M504" s="189" t="n">
        <f aca="false">K504/F504*100</f>
        <v>3.32434172246594</v>
      </c>
      <c r="N504" s="189" t="n">
        <f aca="false">K504/I504*100</f>
        <v>3.32434172246594</v>
      </c>
    </row>
    <row r="505" customFormat="false" ht="89.25" hidden="false" customHeight="false" outlineLevel="0" collapsed="false">
      <c r="A505" s="191" t="s">
        <v>1035</v>
      </c>
      <c r="B505" s="186" t="s">
        <v>457</v>
      </c>
      <c r="C505" s="186" t="s">
        <v>470</v>
      </c>
      <c r="D505" s="186" t="s">
        <v>1036</v>
      </c>
      <c r="E505" s="186"/>
      <c r="F505" s="184" t="n">
        <v>7740000</v>
      </c>
      <c r="G505" s="184" t="n">
        <f aca="false">G506</f>
        <v>7740000</v>
      </c>
      <c r="H505" s="187" t="n">
        <f aca="false">G505-F505</f>
        <v>0</v>
      </c>
      <c r="I505" s="184" t="n">
        <f aca="false">I506</f>
        <v>7740000</v>
      </c>
      <c r="J505" s="188" t="n">
        <f aca="false">I505-G505</f>
        <v>0</v>
      </c>
      <c r="K505" s="184" t="n">
        <f aca="false">K506</f>
        <v>1758000</v>
      </c>
      <c r="L505" s="188" t="n">
        <f aca="false">K505-I505</f>
        <v>-5982000</v>
      </c>
      <c r="M505" s="189" t="n">
        <f aca="false">K505/F505*100</f>
        <v>22.7131782945736</v>
      </c>
      <c r="N505" s="189" t="n">
        <f aca="false">K505/I505*100</f>
        <v>22.7131782945736</v>
      </c>
    </row>
    <row r="506" customFormat="false" ht="12.75" hidden="false" customHeight="false" outlineLevel="0" collapsed="false">
      <c r="A506" s="185" t="s">
        <v>225</v>
      </c>
      <c r="B506" s="186" t="s">
        <v>457</v>
      </c>
      <c r="C506" s="186" t="s">
        <v>470</v>
      </c>
      <c r="D506" s="186" t="s">
        <v>1036</v>
      </c>
      <c r="E506" s="186" t="s">
        <v>226</v>
      </c>
      <c r="F506" s="184" t="n">
        <v>7740000</v>
      </c>
      <c r="G506" s="184" t="n">
        <f aca="false">G507</f>
        <v>7740000</v>
      </c>
      <c r="H506" s="187" t="n">
        <f aca="false">G506-F506</f>
        <v>0</v>
      </c>
      <c r="I506" s="184" t="n">
        <f aca="false">I507</f>
        <v>7740000</v>
      </c>
      <c r="J506" s="188" t="n">
        <f aca="false">I506-G506</f>
        <v>0</v>
      </c>
      <c r="K506" s="184" t="n">
        <f aca="false">K507</f>
        <v>1758000</v>
      </c>
      <c r="L506" s="188" t="n">
        <f aca="false">K506-I506</f>
        <v>-5982000</v>
      </c>
      <c r="M506" s="189" t="n">
        <f aca="false">K506/F506*100</f>
        <v>22.7131782945736</v>
      </c>
      <c r="N506" s="189" t="n">
        <f aca="false">K506/I506*100</f>
        <v>22.7131782945736</v>
      </c>
    </row>
    <row r="507" customFormat="false" ht="51" hidden="false" customHeight="false" outlineLevel="0" collapsed="false">
      <c r="A507" s="185" t="s">
        <v>915</v>
      </c>
      <c r="B507" s="186" t="s">
        <v>457</v>
      </c>
      <c r="C507" s="186" t="s">
        <v>470</v>
      </c>
      <c r="D507" s="186" t="s">
        <v>1036</v>
      </c>
      <c r="E507" s="186" t="s">
        <v>284</v>
      </c>
      <c r="F507" s="184" t="n">
        <v>7740000</v>
      </c>
      <c r="G507" s="184" t="n">
        <f aca="false">G508</f>
        <v>7740000</v>
      </c>
      <c r="H507" s="187" t="n">
        <f aca="false">G507-F507</f>
        <v>0</v>
      </c>
      <c r="I507" s="184" t="n">
        <f aca="false">I508</f>
        <v>7740000</v>
      </c>
      <c r="J507" s="188" t="n">
        <f aca="false">I507-G507</f>
        <v>0</v>
      </c>
      <c r="K507" s="184" t="n">
        <f aca="false">K508</f>
        <v>1758000</v>
      </c>
      <c r="L507" s="188" t="n">
        <f aca="false">K507-I507</f>
        <v>-5982000</v>
      </c>
      <c r="M507" s="189" t="n">
        <f aca="false">K507/F507*100</f>
        <v>22.7131782945736</v>
      </c>
      <c r="N507" s="189" t="n">
        <f aca="false">K507/I507*100</f>
        <v>22.7131782945736</v>
      </c>
    </row>
    <row r="508" customFormat="false" ht="51" hidden="false" customHeight="false" outlineLevel="0" collapsed="false">
      <c r="A508" s="185" t="s">
        <v>916</v>
      </c>
      <c r="B508" s="186" t="s">
        <v>457</v>
      </c>
      <c r="C508" s="186" t="s">
        <v>470</v>
      </c>
      <c r="D508" s="186" t="s">
        <v>1036</v>
      </c>
      <c r="E508" s="186" t="s">
        <v>917</v>
      </c>
      <c r="F508" s="184"/>
      <c r="G508" s="184" t="n">
        <v>7740000</v>
      </c>
      <c r="H508" s="187" t="n">
        <f aca="false">G508-F508</f>
        <v>7740000</v>
      </c>
      <c r="I508" s="184" t="n">
        <v>7740000</v>
      </c>
      <c r="J508" s="188" t="n">
        <f aca="false">I508-G508</f>
        <v>0</v>
      </c>
      <c r="K508" s="184" t="n">
        <v>1758000</v>
      </c>
      <c r="L508" s="188" t="n">
        <f aca="false">K508-I508</f>
        <v>-5982000</v>
      </c>
      <c r="M508" s="189"/>
      <c r="N508" s="189" t="n">
        <f aca="false">K508/I508*100</f>
        <v>22.7131782945736</v>
      </c>
    </row>
    <row r="509" customFormat="false" ht="66" hidden="false" customHeight="true" outlineLevel="0" collapsed="false">
      <c r="A509" s="185" t="s">
        <v>1037</v>
      </c>
      <c r="B509" s="186" t="s">
        <v>457</v>
      </c>
      <c r="C509" s="186" t="s">
        <v>470</v>
      </c>
      <c r="D509" s="186" t="s">
        <v>1038</v>
      </c>
      <c r="E509" s="186"/>
      <c r="F509" s="184" t="n">
        <v>1803200</v>
      </c>
      <c r="G509" s="184" t="n">
        <f aca="false">G510</f>
        <v>1803200</v>
      </c>
      <c r="H509" s="187" t="n">
        <f aca="false">G509-F509</f>
        <v>0</v>
      </c>
      <c r="I509" s="184" t="n">
        <f aca="false">I510</f>
        <v>1803200</v>
      </c>
      <c r="J509" s="188" t="n">
        <f aca="false">I509-G509</f>
        <v>0</v>
      </c>
      <c r="K509" s="184" t="n">
        <f aca="false">K510</f>
        <v>406773.95</v>
      </c>
      <c r="L509" s="188" t="n">
        <f aca="false">K509-I509</f>
        <v>-1396426.05</v>
      </c>
      <c r="M509" s="189" t="n">
        <f aca="false">K509/F509*100</f>
        <v>22.5584488686779</v>
      </c>
      <c r="N509" s="189" t="n">
        <f aca="false">K509/I509*100</f>
        <v>22.5584488686779</v>
      </c>
    </row>
    <row r="510" customFormat="false" ht="25.5" hidden="false" customHeight="false" outlineLevel="0" collapsed="false">
      <c r="A510" s="185" t="s">
        <v>353</v>
      </c>
      <c r="B510" s="186" t="s">
        <v>457</v>
      </c>
      <c r="C510" s="186" t="s">
        <v>470</v>
      </c>
      <c r="D510" s="186" t="s">
        <v>1038</v>
      </c>
      <c r="E510" s="186" t="s">
        <v>354</v>
      </c>
      <c r="F510" s="184" t="n">
        <v>1803200</v>
      </c>
      <c r="G510" s="184" t="n">
        <f aca="false">G511+G513</f>
        <v>1803200</v>
      </c>
      <c r="H510" s="187" t="n">
        <f aca="false">G510-F510</f>
        <v>0</v>
      </c>
      <c r="I510" s="184" t="n">
        <f aca="false">I511+I513</f>
        <v>1803200</v>
      </c>
      <c r="J510" s="188" t="n">
        <f aca="false">I510-G510</f>
        <v>0</v>
      </c>
      <c r="K510" s="184" t="n">
        <f aca="false">K511+K513</f>
        <v>406773.95</v>
      </c>
      <c r="L510" s="188" t="n">
        <f aca="false">K510-I510</f>
        <v>-1396426.05</v>
      </c>
      <c r="M510" s="189" t="n">
        <f aca="false">K510/F510*100</f>
        <v>22.5584488686779</v>
      </c>
      <c r="N510" s="189" t="n">
        <f aca="false">K510/I510*100</f>
        <v>22.5584488686779</v>
      </c>
    </row>
    <row r="511" customFormat="false" ht="12.75" hidden="false" customHeight="false" outlineLevel="0" collapsed="false">
      <c r="A511" s="185" t="s">
        <v>465</v>
      </c>
      <c r="B511" s="186" t="s">
        <v>457</v>
      </c>
      <c r="C511" s="186" t="s">
        <v>470</v>
      </c>
      <c r="D511" s="186" t="s">
        <v>1038</v>
      </c>
      <c r="E511" s="186" t="s">
        <v>466</v>
      </c>
      <c r="F511" s="184" t="n">
        <v>1113600</v>
      </c>
      <c r="G511" s="184" t="n">
        <f aca="false">G512</f>
        <v>1113600</v>
      </c>
      <c r="H511" s="187" t="n">
        <f aca="false">G511-F511</f>
        <v>0</v>
      </c>
      <c r="I511" s="184" t="n">
        <f aca="false">I512</f>
        <v>1113600</v>
      </c>
      <c r="J511" s="188" t="n">
        <f aca="false">I511-G511</f>
        <v>0</v>
      </c>
      <c r="K511" s="184" t="n">
        <f aca="false">K512</f>
        <v>276393.44</v>
      </c>
      <c r="L511" s="188" t="n">
        <f aca="false">K511-I511</f>
        <v>-837206.56</v>
      </c>
      <c r="M511" s="189" t="n">
        <f aca="false">K511/F511*100</f>
        <v>24.8198132183908</v>
      </c>
      <c r="N511" s="189" t="n">
        <f aca="false">K511/I511*100</f>
        <v>24.8198132183908</v>
      </c>
    </row>
    <row r="512" customFormat="false" ht="12.75" hidden="false" customHeight="false" outlineLevel="0" collapsed="false">
      <c r="A512" s="185" t="s">
        <v>467</v>
      </c>
      <c r="B512" s="186" t="s">
        <v>457</v>
      </c>
      <c r="C512" s="186" t="s">
        <v>470</v>
      </c>
      <c r="D512" s="186" t="s">
        <v>1038</v>
      </c>
      <c r="E512" s="186" t="s">
        <v>468</v>
      </c>
      <c r="F512" s="184" t="n">
        <v>1113600</v>
      </c>
      <c r="G512" s="184" t="n">
        <v>1113600</v>
      </c>
      <c r="H512" s="187" t="n">
        <f aca="false">G512-F512</f>
        <v>0</v>
      </c>
      <c r="I512" s="184" t="n">
        <v>1113600</v>
      </c>
      <c r="J512" s="188" t="n">
        <f aca="false">I512-G512</f>
        <v>0</v>
      </c>
      <c r="K512" s="184" t="n">
        <v>276393.44</v>
      </c>
      <c r="L512" s="188" t="n">
        <f aca="false">K512-I512</f>
        <v>-837206.56</v>
      </c>
      <c r="M512" s="189" t="n">
        <f aca="false">K512/F512*100</f>
        <v>24.8198132183908</v>
      </c>
      <c r="N512" s="189" t="n">
        <f aca="false">K512/I512*100</f>
        <v>24.8198132183908</v>
      </c>
    </row>
    <row r="513" customFormat="false" ht="12.75" hidden="false" customHeight="false" outlineLevel="0" collapsed="false">
      <c r="A513" s="185" t="s">
        <v>355</v>
      </c>
      <c r="B513" s="186" t="s">
        <v>457</v>
      </c>
      <c r="C513" s="186" t="s">
        <v>470</v>
      </c>
      <c r="D513" s="186" t="s">
        <v>1038</v>
      </c>
      <c r="E513" s="186" t="s">
        <v>356</v>
      </c>
      <c r="F513" s="184" t="n">
        <v>689600</v>
      </c>
      <c r="G513" s="184" t="n">
        <f aca="false">G514</f>
        <v>689600</v>
      </c>
      <c r="H513" s="187" t="n">
        <f aca="false">G513-F513</f>
        <v>0</v>
      </c>
      <c r="I513" s="184" t="n">
        <f aca="false">I514</f>
        <v>689600</v>
      </c>
      <c r="J513" s="188" t="n">
        <f aca="false">I513-G513</f>
        <v>0</v>
      </c>
      <c r="K513" s="184" t="n">
        <f aca="false">K514</f>
        <v>130380.51</v>
      </c>
      <c r="L513" s="188" t="n">
        <f aca="false">K513-I513</f>
        <v>-559219.49</v>
      </c>
      <c r="M513" s="189" t="n">
        <f aca="false">K513/F513*100</f>
        <v>18.9066864849188</v>
      </c>
      <c r="N513" s="189" t="n">
        <f aca="false">K513/I513*100</f>
        <v>18.9066864849188</v>
      </c>
    </row>
    <row r="514" customFormat="false" ht="12.75" hidden="false" customHeight="false" outlineLevel="0" collapsed="false">
      <c r="A514" s="185" t="s">
        <v>359</v>
      </c>
      <c r="B514" s="186" t="s">
        <v>457</v>
      </c>
      <c r="C514" s="186" t="s">
        <v>470</v>
      </c>
      <c r="D514" s="186" t="s">
        <v>1038</v>
      </c>
      <c r="E514" s="186" t="s">
        <v>360</v>
      </c>
      <c r="F514" s="184" t="n">
        <v>689600</v>
      </c>
      <c r="G514" s="184" t="n">
        <v>689600</v>
      </c>
      <c r="H514" s="187" t="n">
        <f aca="false">G514-F514</f>
        <v>0</v>
      </c>
      <c r="I514" s="184" t="n">
        <v>689600</v>
      </c>
      <c r="J514" s="188" t="n">
        <f aca="false">I514-G514</f>
        <v>0</v>
      </c>
      <c r="K514" s="184" t="n">
        <v>130380.51</v>
      </c>
      <c r="L514" s="188" t="n">
        <f aca="false">K514-I514</f>
        <v>-559219.49</v>
      </c>
      <c r="M514" s="189" t="n">
        <f aca="false">K514/F514*100</f>
        <v>18.9066864849188</v>
      </c>
      <c r="N514" s="189" t="n">
        <f aca="false">K514/I514*100</f>
        <v>18.9066864849188</v>
      </c>
    </row>
    <row r="515" customFormat="false" ht="76.5" hidden="false" customHeight="false" outlineLevel="0" collapsed="false">
      <c r="A515" s="191" t="s">
        <v>1039</v>
      </c>
      <c r="B515" s="186" t="s">
        <v>457</v>
      </c>
      <c r="C515" s="186" t="s">
        <v>470</v>
      </c>
      <c r="D515" s="186" t="s">
        <v>1040</v>
      </c>
      <c r="E515" s="186"/>
      <c r="F515" s="184" t="n">
        <v>701862200</v>
      </c>
      <c r="G515" s="184" t="n">
        <f aca="false">G516+G521</f>
        <v>0</v>
      </c>
      <c r="H515" s="187" t="n">
        <f aca="false">G515-F515</f>
        <v>-701862200</v>
      </c>
      <c r="I515" s="184" t="n">
        <f aca="false">I516+I521</f>
        <v>0</v>
      </c>
      <c r="J515" s="188" t="n">
        <f aca="false">I515-G515</f>
        <v>0</v>
      </c>
      <c r="K515" s="184" t="n">
        <f aca="false">K516+K521</f>
        <v>0</v>
      </c>
      <c r="L515" s="188" t="n">
        <f aca="false">K515-I515</f>
        <v>0</v>
      </c>
      <c r="M515" s="189" t="n">
        <f aca="false">K515/F515*100</f>
        <v>0</v>
      </c>
      <c r="N515" s="189"/>
    </row>
    <row r="516" customFormat="false" ht="25.5" hidden="false" customHeight="false" outlineLevel="0" collapsed="false">
      <c r="A516" s="185" t="s">
        <v>353</v>
      </c>
      <c r="B516" s="186" t="s">
        <v>457</v>
      </c>
      <c r="C516" s="186" t="s">
        <v>470</v>
      </c>
      <c r="D516" s="186" t="s">
        <v>1040</v>
      </c>
      <c r="E516" s="186" t="s">
        <v>354</v>
      </c>
      <c r="F516" s="184" t="n">
        <v>669656200</v>
      </c>
      <c r="G516" s="184" t="n">
        <f aca="false">G517+G519</f>
        <v>0</v>
      </c>
      <c r="H516" s="187" t="n">
        <f aca="false">G516-F516</f>
        <v>-669656200</v>
      </c>
      <c r="I516" s="184" t="n">
        <f aca="false">I517+I519</f>
        <v>0</v>
      </c>
      <c r="J516" s="188" t="n">
        <f aca="false">I516-G516</f>
        <v>0</v>
      </c>
      <c r="K516" s="184" t="n">
        <f aca="false">K517+K519</f>
        <v>0</v>
      </c>
      <c r="L516" s="188" t="n">
        <f aca="false">K516-I516</f>
        <v>0</v>
      </c>
      <c r="M516" s="189" t="n">
        <f aca="false">K516/F516*100</f>
        <v>0</v>
      </c>
      <c r="N516" s="189"/>
    </row>
    <row r="517" customFormat="false" ht="12.75" hidden="false" customHeight="false" outlineLevel="0" collapsed="false">
      <c r="A517" s="185" t="s">
        <v>465</v>
      </c>
      <c r="B517" s="186" t="s">
        <v>457</v>
      </c>
      <c r="C517" s="186" t="s">
        <v>470</v>
      </c>
      <c r="D517" s="186" t="s">
        <v>1040</v>
      </c>
      <c r="E517" s="186" t="s">
        <v>466</v>
      </c>
      <c r="F517" s="184" t="n">
        <v>420328300</v>
      </c>
      <c r="G517" s="184" t="n">
        <f aca="false">G518</f>
        <v>0</v>
      </c>
      <c r="H517" s="187" t="n">
        <f aca="false">G517-F517</f>
        <v>-420328300</v>
      </c>
      <c r="I517" s="184" t="n">
        <f aca="false">I518</f>
        <v>0</v>
      </c>
      <c r="J517" s="188" t="n">
        <f aca="false">I517-G517</f>
        <v>0</v>
      </c>
      <c r="K517" s="184" t="n">
        <f aca="false">K518</f>
        <v>0</v>
      </c>
      <c r="L517" s="188" t="n">
        <f aca="false">K517-I517</f>
        <v>0</v>
      </c>
      <c r="M517" s="189" t="n">
        <f aca="false">K517/F517*100</f>
        <v>0</v>
      </c>
      <c r="N517" s="189"/>
    </row>
    <row r="518" customFormat="false" ht="51" hidden="false" customHeight="false" outlineLevel="0" collapsed="false">
      <c r="A518" s="185" t="s">
        <v>475</v>
      </c>
      <c r="B518" s="186" t="s">
        <v>457</v>
      </c>
      <c r="C518" s="186" t="s">
        <v>470</v>
      </c>
      <c r="D518" s="186" t="s">
        <v>1040</v>
      </c>
      <c r="E518" s="186" t="s">
        <v>476</v>
      </c>
      <c r="F518" s="184" t="n">
        <v>420328300</v>
      </c>
      <c r="G518" s="184" t="n">
        <v>0</v>
      </c>
      <c r="H518" s="187" t="n">
        <f aca="false">G518-F518</f>
        <v>-420328300</v>
      </c>
      <c r="I518" s="184" t="n">
        <v>0</v>
      </c>
      <c r="J518" s="188" t="n">
        <f aca="false">I518-G518</f>
        <v>0</v>
      </c>
      <c r="K518" s="184" t="n">
        <v>0</v>
      </c>
      <c r="L518" s="188" t="n">
        <f aca="false">K518-I518</f>
        <v>0</v>
      </c>
      <c r="M518" s="189" t="n">
        <f aca="false">K518/F518*100</f>
        <v>0</v>
      </c>
      <c r="N518" s="189"/>
    </row>
    <row r="519" customFormat="false" ht="12.75" hidden="false" customHeight="false" outlineLevel="0" collapsed="false">
      <c r="A519" s="185" t="s">
        <v>355</v>
      </c>
      <c r="B519" s="186" t="s">
        <v>457</v>
      </c>
      <c r="C519" s="186" t="s">
        <v>470</v>
      </c>
      <c r="D519" s="186" t="s">
        <v>1040</v>
      </c>
      <c r="E519" s="186" t="s">
        <v>356</v>
      </c>
      <c r="F519" s="184" t="n">
        <v>249327900</v>
      </c>
      <c r="G519" s="184" t="n">
        <f aca="false">G520</f>
        <v>0</v>
      </c>
      <c r="H519" s="187" t="n">
        <f aca="false">G519-F519</f>
        <v>-249327900</v>
      </c>
      <c r="I519" s="184" t="n">
        <f aca="false">I520</f>
        <v>0</v>
      </c>
      <c r="J519" s="188" t="n">
        <f aca="false">I519-G519</f>
        <v>0</v>
      </c>
      <c r="K519" s="184" t="n">
        <f aca="false">K520</f>
        <v>0</v>
      </c>
      <c r="L519" s="188" t="n">
        <f aca="false">K519-I519</f>
        <v>0</v>
      </c>
      <c r="M519" s="189" t="n">
        <f aca="false">K519/F519*100</f>
        <v>0</v>
      </c>
      <c r="N519" s="189"/>
    </row>
    <row r="520" customFormat="false" ht="28.5" hidden="false" customHeight="true" outlineLevel="0" collapsed="false">
      <c r="A520" s="185" t="s">
        <v>357</v>
      </c>
      <c r="B520" s="186" t="s">
        <v>457</v>
      </c>
      <c r="C520" s="186" t="s">
        <v>470</v>
      </c>
      <c r="D520" s="186" t="s">
        <v>1040</v>
      </c>
      <c r="E520" s="186" t="s">
        <v>358</v>
      </c>
      <c r="F520" s="184" t="n">
        <v>249327900</v>
      </c>
      <c r="G520" s="184" t="n">
        <v>0</v>
      </c>
      <c r="H520" s="187" t="n">
        <f aca="false">G520-F520</f>
        <v>-249327900</v>
      </c>
      <c r="I520" s="184" t="n">
        <v>0</v>
      </c>
      <c r="J520" s="188" t="n">
        <f aca="false">I520-G520</f>
        <v>0</v>
      </c>
      <c r="K520" s="184" t="n">
        <v>0</v>
      </c>
      <c r="L520" s="188" t="n">
        <f aca="false">K520-I520</f>
        <v>0</v>
      </c>
      <c r="M520" s="189" t="n">
        <f aca="false">K520/F520*100</f>
        <v>0</v>
      </c>
      <c r="N520" s="189"/>
    </row>
    <row r="521" customFormat="false" ht="12.75" hidden="false" customHeight="false" outlineLevel="0" collapsed="false">
      <c r="A521" s="185" t="s">
        <v>225</v>
      </c>
      <c r="B521" s="186" t="s">
        <v>457</v>
      </c>
      <c r="C521" s="186" t="s">
        <v>470</v>
      </c>
      <c r="D521" s="186" t="s">
        <v>1040</v>
      </c>
      <c r="E521" s="186" t="s">
        <v>226</v>
      </c>
      <c r="F521" s="184" t="n">
        <v>32206000</v>
      </c>
      <c r="G521" s="184" t="n">
        <f aca="false">G522</f>
        <v>0</v>
      </c>
      <c r="H521" s="187" t="n">
        <f aca="false">G521-F521</f>
        <v>-32206000</v>
      </c>
      <c r="I521" s="184" t="n">
        <f aca="false">I522</f>
        <v>0</v>
      </c>
      <c r="J521" s="188" t="n">
        <f aca="false">I521-G521</f>
        <v>0</v>
      </c>
      <c r="K521" s="184" t="n">
        <f aca="false">K522</f>
        <v>0</v>
      </c>
      <c r="L521" s="188" t="n">
        <f aca="false">K521-I521</f>
        <v>0</v>
      </c>
      <c r="M521" s="189" t="n">
        <f aca="false">K521/F521*100</f>
        <v>0</v>
      </c>
      <c r="N521" s="189"/>
    </row>
    <row r="522" customFormat="false" ht="51" hidden="false" customHeight="false" outlineLevel="0" collapsed="false">
      <c r="A522" s="185" t="s">
        <v>915</v>
      </c>
      <c r="B522" s="186" t="s">
        <v>457</v>
      </c>
      <c r="C522" s="186" t="s">
        <v>470</v>
      </c>
      <c r="D522" s="186" t="s">
        <v>1040</v>
      </c>
      <c r="E522" s="186" t="s">
        <v>284</v>
      </c>
      <c r="F522" s="184" t="n">
        <v>32206000</v>
      </c>
      <c r="G522" s="184" t="n">
        <v>0</v>
      </c>
      <c r="H522" s="187" t="n">
        <f aca="false">G522-F522</f>
        <v>-32206000</v>
      </c>
      <c r="I522" s="184" t="n">
        <v>0</v>
      </c>
      <c r="J522" s="188" t="n">
        <f aca="false">I522-G522</f>
        <v>0</v>
      </c>
      <c r="K522" s="184" t="n">
        <v>0</v>
      </c>
      <c r="L522" s="188" t="n">
        <f aca="false">K522-I522</f>
        <v>0</v>
      </c>
      <c r="M522" s="189" t="n">
        <f aca="false">K522/F522*100</f>
        <v>0</v>
      </c>
      <c r="N522" s="189"/>
    </row>
    <row r="523" customFormat="false" ht="76.5" hidden="false" customHeight="false" outlineLevel="0" collapsed="false">
      <c r="A523" s="191" t="s">
        <v>1039</v>
      </c>
      <c r="B523" s="186" t="s">
        <v>457</v>
      </c>
      <c r="C523" s="186" t="s">
        <v>470</v>
      </c>
      <c r="D523" s="186" t="s">
        <v>1041</v>
      </c>
      <c r="E523" s="186"/>
      <c r="F523" s="184"/>
      <c r="G523" s="184" t="n">
        <f aca="false">G524</f>
        <v>669656200</v>
      </c>
      <c r="H523" s="187" t="n">
        <f aca="false">G523-F523</f>
        <v>669656200</v>
      </c>
      <c r="I523" s="184" t="n">
        <f aca="false">I524</f>
        <v>669656200</v>
      </c>
      <c r="J523" s="188" t="n">
        <f aca="false">I523-G523</f>
        <v>0</v>
      </c>
      <c r="K523" s="184" t="n">
        <f aca="false">K524</f>
        <v>134203300</v>
      </c>
      <c r="L523" s="188" t="n">
        <f aca="false">K523-I523</f>
        <v>-535452900</v>
      </c>
      <c r="M523" s="189"/>
      <c r="N523" s="189" t="n">
        <f aca="false">K523/I523*100</f>
        <v>20.0406268171638</v>
      </c>
    </row>
    <row r="524" customFormat="false" ht="25.5" hidden="false" customHeight="false" outlineLevel="0" collapsed="false">
      <c r="A524" s="185" t="s">
        <v>353</v>
      </c>
      <c r="B524" s="186" t="s">
        <v>457</v>
      </c>
      <c r="C524" s="186" t="s">
        <v>470</v>
      </c>
      <c r="D524" s="186" t="s">
        <v>1041</v>
      </c>
      <c r="E524" s="186" t="s">
        <v>354</v>
      </c>
      <c r="F524" s="184"/>
      <c r="G524" s="184" t="n">
        <f aca="false">G525+G527</f>
        <v>669656200</v>
      </c>
      <c r="H524" s="187" t="n">
        <f aca="false">G524-F524</f>
        <v>669656200</v>
      </c>
      <c r="I524" s="184" t="n">
        <f aca="false">I525+I527</f>
        <v>669656200</v>
      </c>
      <c r="J524" s="188" t="n">
        <f aca="false">I524-G524</f>
        <v>0</v>
      </c>
      <c r="K524" s="184" t="n">
        <f aca="false">K525+K527</f>
        <v>134203300</v>
      </c>
      <c r="L524" s="188" t="n">
        <f aca="false">K524-I524</f>
        <v>-535452900</v>
      </c>
      <c r="M524" s="189"/>
      <c r="N524" s="189" t="n">
        <f aca="false">K524/I524*100</f>
        <v>20.0406268171638</v>
      </c>
    </row>
    <row r="525" customFormat="false" ht="12.75" hidden="false" customHeight="false" outlineLevel="0" collapsed="false">
      <c r="A525" s="185" t="s">
        <v>465</v>
      </c>
      <c r="B525" s="186" t="s">
        <v>457</v>
      </c>
      <c r="C525" s="186" t="s">
        <v>470</v>
      </c>
      <c r="D525" s="186" t="s">
        <v>1041</v>
      </c>
      <c r="E525" s="186" t="s">
        <v>466</v>
      </c>
      <c r="F525" s="184"/>
      <c r="G525" s="184" t="n">
        <f aca="false">G526</f>
        <v>420328300</v>
      </c>
      <c r="H525" s="187" t="n">
        <f aca="false">G525-F525</f>
        <v>420328300</v>
      </c>
      <c r="I525" s="184" t="n">
        <f aca="false">I526</f>
        <v>420328300</v>
      </c>
      <c r="J525" s="188" t="n">
        <f aca="false">I525-G525</f>
        <v>0</v>
      </c>
      <c r="K525" s="184" t="n">
        <f aca="false">K526</f>
        <v>78553000</v>
      </c>
      <c r="L525" s="188" t="n">
        <f aca="false">K525-I525</f>
        <v>-341775300</v>
      </c>
      <c r="M525" s="189"/>
      <c r="N525" s="189" t="n">
        <f aca="false">K525/I525*100</f>
        <v>18.6884870707016</v>
      </c>
    </row>
    <row r="526" customFormat="false" ht="26.25" hidden="false" customHeight="true" outlineLevel="0" collapsed="false">
      <c r="A526" s="185" t="s">
        <v>475</v>
      </c>
      <c r="B526" s="186" t="s">
        <v>457</v>
      </c>
      <c r="C526" s="186" t="s">
        <v>470</v>
      </c>
      <c r="D526" s="186" t="s">
        <v>1041</v>
      </c>
      <c r="E526" s="186" t="s">
        <v>476</v>
      </c>
      <c r="F526" s="184"/>
      <c r="G526" s="184" t="n">
        <v>420328300</v>
      </c>
      <c r="H526" s="187" t="n">
        <f aca="false">G526-F526</f>
        <v>420328300</v>
      </c>
      <c r="I526" s="184" t="n">
        <v>420328300</v>
      </c>
      <c r="J526" s="188" t="n">
        <f aca="false">I526-G526</f>
        <v>0</v>
      </c>
      <c r="K526" s="184" t="n">
        <v>78553000</v>
      </c>
      <c r="L526" s="188" t="n">
        <f aca="false">K526-I526</f>
        <v>-341775300</v>
      </c>
      <c r="M526" s="189"/>
      <c r="N526" s="189" t="n">
        <f aca="false">K526/I526*100</f>
        <v>18.6884870707016</v>
      </c>
    </row>
    <row r="527" customFormat="false" ht="12.75" hidden="false" customHeight="false" outlineLevel="0" collapsed="false">
      <c r="A527" s="185" t="s">
        <v>355</v>
      </c>
      <c r="B527" s="186" t="s">
        <v>457</v>
      </c>
      <c r="C527" s="186" t="s">
        <v>470</v>
      </c>
      <c r="D527" s="186" t="s">
        <v>1041</v>
      </c>
      <c r="E527" s="186" t="s">
        <v>356</v>
      </c>
      <c r="F527" s="184"/>
      <c r="G527" s="184" t="n">
        <f aca="false">G528</f>
        <v>249327900</v>
      </c>
      <c r="H527" s="187" t="n">
        <f aca="false">G527-F527</f>
        <v>249327900</v>
      </c>
      <c r="I527" s="184" t="n">
        <f aca="false">I528</f>
        <v>249327900</v>
      </c>
      <c r="J527" s="188" t="n">
        <f aca="false">I527-G527</f>
        <v>0</v>
      </c>
      <c r="K527" s="184" t="n">
        <f aca="false">K528</f>
        <v>55650300</v>
      </c>
      <c r="L527" s="188" t="n">
        <f aca="false">K527-I527</f>
        <v>-193677600</v>
      </c>
      <c r="M527" s="189"/>
      <c r="N527" s="189" t="n">
        <f aca="false">K527/I527*100</f>
        <v>22.3201254251931</v>
      </c>
    </row>
    <row r="528" customFormat="false" ht="51" hidden="false" customHeight="false" outlineLevel="0" collapsed="false">
      <c r="A528" s="185" t="s">
        <v>357</v>
      </c>
      <c r="B528" s="186" t="s">
        <v>457</v>
      </c>
      <c r="C528" s="186" t="s">
        <v>470</v>
      </c>
      <c r="D528" s="186" t="s">
        <v>1041</v>
      </c>
      <c r="E528" s="186" t="s">
        <v>358</v>
      </c>
      <c r="F528" s="184"/>
      <c r="G528" s="184" t="n">
        <v>249327900</v>
      </c>
      <c r="H528" s="187" t="n">
        <f aca="false">G528-F528</f>
        <v>249327900</v>
      </c>
      <c r="I528" s="184" t="n">
        <v>249327900</v>
      </c>
      <c r="J528" s="188" t="n">
        <f aca="false">I528-G528</f>
        <v>0</v>
      </c>
      <c r="K528" s="184" t="n">
        <v>55650300</v>
      </c>
      <c r="L528" s="188" t="n">
        <f aca="false">K528-I528</f>
        <v>-193677600</v>
      </c>
      <c r="M528" s="189"/>
      <c r="N528" s="189" t="n">
        <f aca="false">K528/I528*100</f>
        <v>22.3201254251931</v>
      </c>
    </row>
    <row r="529" customFormat="false" ht="76.5" hidden="false" customHeight="false" outlineLevel="0" collapsed="false">
      <c r="A529" s="191" t="s">
        <v>1039</v>
      </c>
      <c r="B529" s="186" t="s">
        <v>457</v>
      </c>
      <c r="C529" s="186" t="s">
        <v>470</v>
      </c>
      <c r="D529" s="186" t="s">
        <v>1042</v>
      </c>
      <c r="E529" s="186"/>
      <c r="F529" s="184"/>
      <c r="G529" s="184" t="n">
        <f aca="false">G530</f>
        <v>32206000</v>
      </c>
      <c r="H529" s="187" t="n">
        <f aca="false">G529-F529</f>
        <v>32206000</v>
      </c>
      <c r="I529" s="184" t="n">
        <f aca="false">I530</f>
        <v>32206000</v>
      </c>
      <c r="J529" s="188" t="n">
        <f aca="false">I529-G529</f>
        <v>0</v>
      </c>
      <c r="K529" s="184" t="n">
        <f aca="false">K530</f>
        <v>8951000</v>
      </c>
      <c r="L529" s="188" t="n">
        <f aca="false">K529-I529</f>
        <v>-23255000</v>
      </c>
      <c r="M529" s="189"/>
      <c r="N529" s="189" t="n">
        <f aca="false">K529/I529*100</f>
        <v>27.792957833944</v>
      </c>
    </row>
    <row r="530" customFormat="false" ht="12.75" hidden="false" customHeight="false" outlineLevel="0" collapsed="false">
      <c r="A530" s="185" t="s">
        <v>225</v>
      </c>
      <c r="B530" s="186" t="s">
        <v>457</v>
      </c>
      <c r="C530" s="186" t="s">
        <v>470</v>
      </c>
      <c r="D530" s="186" t="s">
        <v>1042</v>
      </c>
      <c r="E530" s="186" t="s">
        <v>226</v>
      </c>
      <c r="F530" s="184"/>
      <c r="G530" s="184" t="n">
        <f aca="false">G531</f>
        <v>32206000</v>
      </c>
      <c r="H530" s="187" t="n">
        <f aca="false">G530-F530</f>
        <v>32206000</v>
      </c>
      <c r="I530" s="184" t="n">
        <f aca="false">I531</f>
        <v>32206000</v>
      </c>
      <c r="J530" s="188" t="n">
        <f aca="false">I530-G530</f>
        <v>0</v>
      </c>
      <c r="K530" s="184" t="n">
        <f aca="false">K531</f>
        <v>8951000</v>
      </c>
      <c r="L530" s="188" t="n">
        <f aca="false">K530-I530</f>
        <v>-23255000</v>
      </c>
      <c r="M530" s="189"/>
      <c r="N530" s="189" t="n">
        <f aca="false">K530/I530*100</f>
        <v>27.792957833944</v>
      </c>
    </row>
    <row r="531" customFormat="false" ht="53.25" hidden="false" customHeight="true" outlineLevel="0" collapsed="false">
      <c r="A531" s="185" t="s">
        <v>915</v>
      </c>
      <c r="B531" s="186" t="s">
        <v>457</v>
      </c>
      <c r="C531" s="186" t="s">
        <v>470</v>
      </c>
      <c r="D531" s="186" t="s">
        <v>1042</v>
      </c>
      <c r="E531" s="186" t="s">
        <v>284</v>
      </c>
      <c r="F531" s="184"/>
      <c r="G531" s="184" t="n">
        <f aca="false">G532</f>
        <v>32206000</v>
      </c>
      <c r="H531" s="187" t="n">
        <f aca="false">G531-F531</f>
        <v>32206000</v>
      </c>
      <c r="I531" s="184" t="n">
        <f aca="false">I532</f>
        <v>32206000</v>
      </c>
      <c r="J531" s="188" t="n">
        <f aca="false">I531-G531</f>
        <v>0</v>
      </c>
      <c r="K531" s="184" t="n">
        <f aca="false">K532</f>
        <v>8951000</v>
      </c>
      <c r="L531" s="188" t="n">
        <f aca="false">K531-I531</f>
        <v>-23255000</v>
      </c>
      <c r="M531" s="189"/>
      <c r="N531" s="189" t="n">
        <f aca="false">K531/I531*100</f>
        <v>27.792957833944</v>
      </c>
    </row>
    <row r="532" customFormat="false" ht="54.75" hidden="false" customHeight="true" outlineLevel="0" collapsed="false">
      <c r="A532" s="185" t="s">
        <v>916</v>
      </c>
      <c r="B532" s="186" t="s">
        <v>457</v>
      </c>
      <c r="C532" s="186" t="s">
        <v>470</v>
      </c>
      <c r="D532" s="186" t="s">
        <v>1042</v>
      </c>
      <c r="E532" s="186" t="s">
        <v>917</v>
      </c>
      <c r="F532" s="184"/>
      <c r="G532" s="184" t="n">
        <v>32206000</v>
      </c>
      <c r="H532" s="187" t="n">
        <f aca="false">G532-F532</f>
        <v>32206000</v>
      </c>
      <c r="I532" s="184" t="n">
        <v>32206000</v>
      </c>
      <c r="J532" s="188" t="n">
        <f aca="false">I532-G532</f>
        <v>0</v>
      </c>
      <c r="K532" s="184" t="n">
        <v>8951000</v>
      </c>
      <c r="L532" s="188" t="n">
        <f aca="false">K532-I532</f>
        <v>-23255000</v>
      </c>
      <c r="M532" s="189"/>
      <c r="N532" s="189" t="n">
        <f aca="false">K532/I532*100</f>
        <v>27.792957833944</v>
      </c>
    </row>
    <row r="533" customFormat="false" ht="12.75" hidden="false" customHeight="false" outlineLevel="0" collapsed="false">
      <c r="A533" s="185" t="s">
        <v>848</v>
      </c>
      <c r="B533" s="186" t="s">
        <v>457</v>
      </c>
      <c r="C533" s="186" t="s">
        <v>470</v>
      </c>
      <c r="D533" s="186" t="s">
        <v>1043</v>
      </c>
      <c r="E533" s="186"/>
      <c r="F533" s="184" t="n">
        <v>39600</v>
      </c>
      <c r="G533" s="184" t="n">
        <f aca="false">G534</f>
        <v>52850</v>
      </c>
      <c r="H533" s="187" t="n">
        <f aca="false">G533-F533</f>
        <v>13250</v>
      </c>
      <c r="I533" s="184" t="n">
        <f aca="false">I534</f>
        <v>52850</v>
      </c>
      <c r="J533" s="188" t="n">
        <f aca="false">I533-G533</f>
        <v>0</v>
      </c>
      <c r="K533" s="184" t="n">
        <f aca="false">K534</f>
        <v>0</v>
      </c>
      <c r="L533" s="188" t="n">
        <f aca="false">K533-I533</f>
        <v>-52850</v>
      </c>
      <c r="M533" s="189" t="n">
        <f aca="false">K533/F533*100</f>
        <v>0</v>
      </c>
      <c r="N533" s="189" t="n">
        <f aca="false">K533/I533*100</f>
        <v>0</v>
      </c>
    </row>
    <row r="534" customFormat="false" ht="25.5" hidden="false" customHeight="false" outlineLevel="0" collapsed="false">
      <c r="A534" s="185" t="s">
        <v>353</v>
      </c>
      <c r="B534" s="186" t="s">
        <v>457</v>
      </c>
      <c r="C534" s="186" t="s">
        <v>470</v>
      </c>
      <c r="D534" s="186" t="s">
        <v>1043</v>
      </c>
      <c r="E534" s="186" t="s">
        <v>354</v>
      </c>
      <c r="F534" s="184" t="n">
        <v>39600</v>
      </c>
      <c r="G534" s="184" t="n">
        <f aca="false">G535</f>
        <v>52850</v>
      </c>
      <c r="H534" s="187" t="n">
        <f aca="false">G534-F534</f>
        <v>13250</v>
      </c>
      <c r="I534" s="184" t="n">
        <f aca="false">I535</f>
        <v>52850</v>
      </c>
      <c r="J534" s="188" t="n">
        <f aca="false">I534-G534</f>
        <v>0</v>
      </c>
      <c r="K534" s="184" t="n">
        <f aca="false">K535</f>
        <v>0</v>
      </c>
      <c r="L534" s="188" t="n">
        <f aca="false">K534-I534</f>
        <v>-52850</v>
      </c>
      <c r="M534" s="189" t="n">
        <f aca="false">K534/F534*100</f>
        <v>0</v>
      </c>
      <c r="N534" s="189" t="n">
        <f aca="false">K534/I534*100</f>
        <v>0</v>
      </c>
    </row>
    <row r="535" customFormat="false" ht="12.75" hidden="false" customHeight="false" outlineLevel="0" collapsed="false">
      <c r="A535" s="185" t="s">
        <v>465</v>
      </c>
      <c r="B535" s="186" t="s">
        <v>457</v>
      </c>
      <c r="C535" s="186" t="s">
        <v>470</v>
      </c>
      <c r="D535" s="186" t="s">
        <v>1043</v>
      </c>
      <c r="E535" s="186" t="s">
        <v>466</v>
      </c>
      <c r="F535" s="184" t="n">
        <v>39600</v>
      </c>
      <c r="G535" s="184" t="n">
        <f aca="false">G536</f>
        <v>52850</v>
      </c>
      <c r="H535" s="187" t="n">
        <f aca="false">G535-F535</f>
        <v>13250</v>
      </c>
      <c r="I535" s="184" t="n">
        <f aca="false">I536</f>
        <v>52850</v>
      </c>
      <c r="J535" s="188" t="n">
        <f aca="false">I535-G535</f>
        <v>0</v>
      </c>
      <c r="K535" s="184" t="n">
        <f aca="false">K536</f>
        <v>0</v>
      </c>
      <c r="L535" s="188" t="n">
        <f aca="false">K535-I535</f>
        <v>-52850</v>
      </c>
      <c r="M535" s="189" t="n">
        <f aca="false">K535/F535*100</f>
        <v>0</v>
      </c>
      <c r="N535" s="189" t="n">
        <f aca="false">K535/I535*100</f>
        <v>0</v>
      </c>
    </row>
    <row r="536" customFormat="false" ht="12.75" hidden="false" customHeight="false" outlineLevel="0" collapsed="false">
      <c r="A536" s="185" t="s">
        <v>467</v>
      </c>
      <c r="B536" s="186" t="s">
        <v>457</v>
      </c>
      <c r="C536" s="186" t="s">
        <v>470</v>
      </c>
      <c r="D536" s="186" t="s">
        <v>1043</v>
      </c>
      <c r="E536" s="186" t="s">
        <v>468</v>
      </c>
      <c r="F536" s="184" t="n">
        <v>39600</v>
      </c>
      <c r="G536" s="184" t="n">
        <v>52850</v>
      </c>
      <c r="H536" s="187" t="n">
        <f aca="false">G536-F536</f>
        <v>13250</v>
      </c>
      <c r="I536" s="184" t="n">
        <v>52850</v>
      </c>
      <c r="J536" s="188" t="n">
        <f aca="false">I536-G536</f>
        <v>0</v>
      </c>
      <c r="K536" s="184" t="n">
        <v>0</v>
      </c>
      <c r="L536" s="188" t="n">
        <f aca="false">K536-I536</f>
        <v>-52850</v>
      </c>
      <c r="M536" s="189" t="n">
        <f aca="false">K536/F536*100</f>
        <v>0</v>
      </c>
      <c r="N536" s="189" t="n">
        <f aca="false">K536/I536*100</f>
        <v>0</v>
      </c>
    </row>
    <row r="537" customFormat="false" ht="38.25" hidden="false" customHeight="false" outlineLevel="0" collapsed="false">
      <c r="A537" s="185" t="s">
        <v>245</v>
      </c>
      <c r="B537" s="186" t="s">
        <v>457</v>
      </c>
      <c r="C537" s="186" t="s">
        <v>470</v>
      </c>
      <c r="D537" s="186" t="s">
        <v>835</v>
      </c>
      <c r="E537" s="186"/>
      <c r="F537" s="184" t="n">
        <v>1880000</v>
      </c>
      <c r="G537" s="184" t="n">
        <f aca="false">G538</f>
        <v>1880000</v>
      </c>
      <c r="H537" s="187" t="n">
        <f aca="false">G537-F537</f>
        <v>0</v>
      </c>
      <c r="I537" s="184" t="n">
        <f aca="false">I538</f>
        <v>1880000</v>
      </c>
      <c r="J537" s="188" t="n">
        <f aca="false">I537-G537</f>
        <v>0</v>
      </c>
      <c r="K537" s="184" t="n">
        <f aca="false">K538</f>
        <v>0</v>
      </c>
      <c r="L537" s="188" t="n">
        <f aca="false">K537-I537</f>
        <v>-1880000</v>
      </c>
      <c r="M537" s="189" t="n">
        <f aca="false">K537/F537*100</f>
        <v>0</v>
      </c>
      <c r="N537" s="189" t="n">
        <f aca="false">K537/I537*100</f>
        <v>0</v>
      </c>
    </row>
    <row r="538" customFormat="false" ht="25.5" hidden="false" customHeight="false" outlineLevel="0" collapsed="false">
      <c r="A538" s="185" t="s">
        <v>836</v>
      </c>
      <c r="B538" s="186" t="s">
        <v>457</v>
      </c>
      <c r="C538" s="186" t="s">
        <v>470</v>
      </c>
      <c r="D538" s="186" t="s">
        <v>837</v>
      </c>
      <c r="E538" s="186"/>
      <c r="F538" s="184" t="n">
        <v>1880000</v>
      </c>
      <c r="G538" s="184" t="n">
        <f aca="false">G539</f>
        <v>1880000</v>
      </c>
      <c r="H538" s="187" t="n">
        <f aca="false">G538-F538</f>
        <v>0</v>
      </c>
      <c r="I538" s="184" t="n">
        <f aca="false">I539</f>
        <v>1880000</v>
      </c>
      <c r="J538" s="188" t="n">
        <f aca="false">I538-G538</f>
        <v>0</v>
      </c>
      <c r="K538" s="184" t="n">
        <f aca="false">K539</f>
        <v>0</v>
      </c>
      <c r="L538" s="188" t="n">
        <f aca="false">K538-I538</f>
        <v>-1880000</v>
      </c>
      <c r="M538" s="189" t="n">
        <f aca="false">K538/F538*100</f>
        <v>0</v>
      </c>
      <c r="N538" s="189" t="n">
        <f aca="false">K538/I538*100</f>
        <v>0</v>
      </c>
    </row>
    <row r="539" customFormat="false" ht="25.5" hidden="false" customHeight="false" outlineLevel="0" collapsed="false">
      <c r="A539" s="185" t="s">
        <v>838</v>
      </c>
      <c r="B539" s="186" t="s">
        <v>457</v>
      </c>
      <c r="C539" s="186" t="s">
        <v>470</v>
      </c>
      <c r="D539" s="186" t="s">
        <v>839</v>
      </c>
      <c r="E539" s="186"/>
      <c r="F539" s="184" t="n">
        <v>1880000</v>
      </c>
      <c r="G539" s="184" t="n">
        <f aca="false">G540</f>
        <v>1880000</v>
      </c>
      <c r="H539" s="187" t="n">
        <f aca="false">G539-F539</f>
        <v>0</v>
      </c>
      <c r="I539" s="184" t="n">
        <f aca="false">I540</f>
        <v>1880000</v>
      </c>
      <c r="J539" s="188" t="n">
        <f aca="false">I539-G539</f>
        <v>0</v>
      </c>
      <c r="K539" s="184" t="n">
        <f aca="false">K540</f>
        <v>0</v>
      </c>
      <c r="L539" s="188" t="n">
        <f aca="false">K539-I539</f>
        <v>-1880000</v>
      </c>
      <c r="M539" s="189" t="n">
        <f aca="false">K539/F539*100</f>
        <v>0</v>
      </c>
      <c r="N539" s="189" t="n">
        <f aca="false">K539/I539*100</f>
        <v>0</v>
      </c>
    </row>
    <row r="540" customFormat="false" ht="25.5" hidden="false" customHeight="false" outlineLevel="0" collapsed="false">
      <c r="A540" s="185" t="s">
        <v>840</v>
      </c>
      <c r="B540" s="186" t="s">
        <v>457</v>
      </c>
      <c r="C540" s="186" t="s">
        <v>470</v>
      </c>
      <c r="D540" s="186" t="s">
        <v>841</v>
      </c>
      <c r="E540" s="186"/>
      <c r="F540" s="184" t="n">
        <v>1880000</v>
      </c>
      <c r="G540" s="184" t="n">
        <v>1880000</v>
      </c>
      <c r="H540" s="187" t="n">
        <f aca="false">G540-F540</f>
        <v>0</v>
      </c>
      <c r="I540" s="184" t="n">
        <f aca="false">I541</f>
        <v>1880000</v>
      </c>
      <c r="J540" s="188" t="n">
        <f aca="false">I540-G540</f>
        <v>0</v>
      </c>
      <c r="K540" s="184" t="n">
        <f aca="false">K541</f>
        <v>0</v>
      </c>
      <c r="L540" s="188" t="n">
        <f aca="false">K540-I540</f>
        <v>-1880000</v>
      </c>
      <c r="M540" s="189" t="n">
        <f aca="false">K540/F540*100</f>
        <v>0</v>
      </c>
      <c r="N540" s="189" t="n">
        <f aca="false">K540/I540*100</f>
        <v>0</v>
      </c>
    </row>
    <row r="541" customFormat="false" ht="25.5" hidden="false" customHeight="false" outlineLevel="0" collapsed="false">
      <c r="A541" s="185" t="s">
        <v>353</v>
      </c>
      <c r="B541" s="186" t="s">
        <v>457</v>
      </c>
      <c r="C541" s="186" t="s">
        <v>470</v>
      </c>
      <c r="D541" s="186" t="s">
        <v>841</v>
      </c>
      <c r="E541" s="186" t="s">
        <v>354</v>
      </c>
      <c r="F541" s="184" t="n">
        <v>1880000</v>
      </c>
      <c r="G541" s="184" t="n">
        <f aca="false">G542+G544</f>
        <v>1880000</v>
      </c>
      <c r="H541" s="187" t="n">
        <f aca="false">G541-F541</f>
        <v>0</v>
      </c>
      <c r="I541" s="184" t="n">
        <f aca="false">I542+I544</f>
        <v>1880000</v>
      </c>
      <c r="J541" s="188" t="n">
        <f aca="false">I541-G541</f>
        <v>0</v>
      </c>
      <c r="K541" s="184" t="n">
        <f aca="false">K542+K544</f>
        <v>0</v>
      </c>
      <c r="L541" s="188" t="n">
        <f aca="false">K541-I541</f>
        <v>-1880000</v>
      </c>
      <c r="M541" s="189" t="n">
        <f aca="false">K541/F541*100</f>
        <v>0</v>
      </c>
      <c r="N541" s="189" t="n">
        <f aca="false">K541/I541*100</f>
        <v>0</v>
      </c>
    </row>
    <row r="542" customFormat="false" ht="12.75" hidden="false" customHeight="false" outlineLevel="0" collapsed="false">
      <c r="A542" s="185" t="s">
        <v>465</v>
      </c>
      <c r="B542" s="186" t="s">
        <v>457</v>
      </c>
      <c r="C542" s="186" t="s">
        <v>470</v>
      </c>
      <c r="D542" s="186" t="s">
        <v>841</v>
      </c>
      <c r="E542" s="186" t="s">
        <v>466</v>
      </c>
      <c r="F542" s="184" t="n">
        <v>880000</v>
      </c>
      <c r="G542" s="184" t="n">
        <f aca="false">G543</f>
        <v>880000</v>
      </c>
      <c r="H542" s="187" t="n">
        <f aca="false">G542-F542</f>
        <v>0</v>
      </c>
      <c r="I542" s="184" t="n">
        <f aca="false">I543</f>
        <v>880000</v>
      </c>
      <c r="J542" s="188" t="n">
        <f aca="false">I542-G542</f>
        <v>0</v>
      </c>
      <c r="K542" s="184" t="n">
        <f aca="false">K543</f>
        <v>0</v>
      </c>
      <c r="L542" s="188" t="n">
        <f aca="false">K542-I542</f>
        <v>-880000</v>
      </c>
      <c r="M542" s="189" t="n">
        <f aca="false">K542/F542*100</f>
        <v>0</v>
      </c>
      <c r="N542" s="189" t="n">
        <f aca="false">K542/I542*100</f>
        <v>0</v>
      </c>
    </row>
    <row r="543" customFormat="false" ht="12.75" hidden="false" customHeight="false" outlineLevel="0" collapsed="false">
      <c r="A543" s="185" t="s">
        <v>467</v>
      </c>
      <c r="B543" s="186" t="s">
        <v>457</v>
      </c>
      <c r="C543" s="186" t="s">
        <v>470</v>
      </c>
      <c r="D543" s="186" t="s">
        <v>841</v>
      </c>
      <c r="E543" s="186" t="s">
        <v>468</v>
      </c>
      <c r="F543" s="184" t="n">
        <v>880000</v>
      </c>
      <c r="G543" s="184" t="n">
        <v>880000</v>
      </c>
      <c r="H543" s="187" t="n">
        <f aca="false">G543-F543</f>
        <v>0</v>
      </c>
      <c r="I543" s="184" t="n">
        <v>880000</v>
      </c>
      <c r="J543" s="188" t="n">
        <f aca="false">I543-G543</f>
        <v>0</v>
      </c>
      <c r="K543" s="184" t="n">
        <v>0</v>
      </c>
      <c r="L543" s="188" t="n">
        <f aca="false">K543-I543</f>
        <v>-880000</v>
      </c>
      <c r="M543" s="189" t="n">
        <f aca="false">K543/F543*100</f>
        <v>0</v>
      </c>
      <c r="N543" s="189" t="n">
        <f aca="false">K543/I543*100</f>
        <v>0</v>
      </c>
    </row>
    <row r="544" customFormat="false" ht="12.75" hidden="false" customHeight="false" outlineLevel="0" collapsed="false">
      <c r="A544" s="185" t="s">
        <v>355</v>
      </c>
      <c r="B544" s="186" t="s">
        <v>457</v>
      </c>
      <c r="C544" s="186" t="s">
        <v>470</v>
      </c>
      <c r="D544" s="186" t="s">
        <v>841</v>
      </c>
      <c r="E544" s="186" t="s">
        <v>356</v>
      </c>
      <c r="F544" s="184" t="n">
        <v>1000000</v>
      </c>
      <c r="G544" s="184" t="n">
        <f aca="false">G545</f>
        <v>1000000</v>
      </c>
      <c r="H544" s="187" t="n">
        <f aca="false">G544-F544</f>
        <v>0</v>
      </c>
      <c r="I544" s="184" t="n">
        <f aca="false">I545</f>
        <v>1000000</v>
      </c>
      <c r="J544" s="188" t="n">
        <f aca="false">I544-G544</f>
        <v>0</v>
      </c>
      <c r="K544" s="184" t="n">
        <f aca="false">K545</f>
        <v>0</v>
      </c>
      <c r="L544" s="188" t="n">
        <f aca="false">K544-I544</f>
        <v>-1000000</v>
      </c>
      <c r="M544" s="189" t="n">
        <f aca="false">K544/F544*100</f>
        <v>0</v>
      </c>
      <c r="N544" s="189" t="n">
        <f aca="false">K544/I544*100</f>
        <v>0</v>
      </c>
    </row>
    <row r="545" customFormat="false" ht="12.75" hidden="false" customHeight="false" outlineLevel="0" collapsed="false">
      <c r="A545" s="185" t="s">
        <v>359</v>
      </c>
      <c r="B545" s="186" t="s">
        <v>457</v>
      </c>
      <c r="C545" s="186" t="s">
        <v>470</v>
      </c>
      <c r="D545" s="186" t="s">
        <v>841</v>
      </c>
      <c r="E545" s="186" t="s">
        <v>360</v>
      </c>
      <c r="F545" s="184" t="n">
        <v>1000000</v>
      </c>
      <c r="G545" s="184" t="n">
        <v>1000000</v>
      </c>
      <c r="H545" s="187" t="n">
        <f aca="false">G545-F545</f>
        <v>0</v>
      </c>
      <c r="I545" s="184" t="n">
        <v>1000000</v>
      </c>
      <c r="J545" s="188" t="n">
        <f aca="false">I545-G545</f>
        <v>0</v>
      </c>
      <c r="K545" s="184" t="n">
        <v>0</v>
      </c>
      <c r="L545" s="188" t="n">
        <f aca="false">K545-I545</f>
        <v>-1000000</v>
      </c>
      <c r="M545" s="189" t="n">
        <f aca="false">K545/F545*100</f>
        <v>0</v>
      </c>
      <c r="N545" s="189" t="n">
        <f aca="false">K545/I545*100</f>
        <v>0</v>
      </c>
    </row>
    <row r="546" customFormat="false" ht="51" hidden="false" customHeight="false" outlineLevel="0" collapsed="false">
      <c r="A546" s="185" t="s">
        <v>842</v>
      </c>
      <c r="B546" s="186" t="s">
        <v>457</v>
      </c>
      <c r="C546" s="186" t="s">
        <v>470</v>
      </c>
      <c r="D546" s="186" t="s">
        <v>843</v>
      </c>
      <c r="E546" s="186"/>
      <c r="F546" s="184" t="n">
        <v>2832000</v>
      </c>
      <c r="G546" s="184" t="n">
        <f aca="false">G547</f>
        <v>2832000</v>
      </c>
      <c r="H546" s="187" t="n">
        <f aca="false">G546-F546</f>
        <v>0</v>
      </c>
      <c r="I546" s="184" t="n">
        <f aca="false">I547</f>
        <v>2832000</v>
      </c>
      <c r="J546" s="188" t="n">
        <f aca="false">I546-G546</f>
        <v>0</v>
      </c>
      <c r="K546" s="184" t="n">
        <f aca="false">K547</f>
        <v>251324.97</v>
      </c>
      <c r="L546" s="188" t="n">
        <f aca="false">K546-I546</f>
        <v>-2580675.03</v>
      </c>
      <c r="M546" s="189" t="n">
        <f aca="false">K546/F546*100</f>
        <v>8.87446927966102</v>
      </c>
      <c r="N546" s="189" t="n">
        <f aca="false">K546/I546*100</f>
        <v>8.87446927966102</v>
      </c>
    </row>
    <row r="547" customFormat="false" ht="25.5" hidden="false" customHeight="false" outlineLevel="0" collapsed="false">
      <c r="A547" s="185" t="s">
        <v>844</v>
      </c>
      <c r="B547" s="186" t="s">
        <v>457</v>
      </c>
      <c r="C547" s="186" t="s">
        <v>470</v>
      </c>
      <c r="D547" s="186" t="s">
        <v>845</v>
      </c>
      <c r="E547" s="186"/>
      <c r="F547" s="184" t="n">
        <v>2832000</v>
      </c>
      <c r="G547" s="184" t="n">
        <f aca="false">G548</f>
        <v>2832000</v>
      </c>
      <c r="H547" s="187" t="n">
        <f aca="false">G547-F547</f>
        <v>0</v>
      </c>
      <c r="I547" s="184" t="n">
        <f aca="false">I548</f>
        <v>2832000</v>
      </c>
      <c r="J547" s="188" t="n">
        <f aca="false">I547-G547</f>
        <v>0</v>
      </c>
      <c r="K547" s="184" t="n">
        <f aca="false">K548</f>
        <v>251324.97</v>
      </c>
      <c r="L547" s="188" t="n">
        <f aca="false">K547-I547</f>
        <v>-2580675.03</v>
      </c>
      <c r="M547" s="189" t="n">
        <f aca="false">K547/F547*100</f>
        <v>8.87446927966102</v>
      </c>
      <c r="N547" s="189" t="n">
        <f aca="false">K547/I547*100</f>
        <v>8.87446927966102</v>
      </c>
    </row>
    <row r="548" customFormat="false" ht="38.25" hidden="false" customHeight="false" outlineLevel="0" collapsed="false">
      <c r="A548" s="185" t="s">
        <v>846</v>
      </c>
      <c r="B548" s="186" t="s">
        <v>457</v>
      </c>
      <c r="C548" s="186" t="s">
        <v>470</v>
      </c>
      <c r="D548" s="186" t="s">
        <v>847</v>
      </c>
      <c r="E548" s="186"/>
      <c r="F548" s="184" t="n">
        <v>2832000</v>
      </c>
      <c r="G548" s="184" t="n">
        <f aca="false">G549</f>
        <v>2832000</v>
      </c>
      <c r="H548" s="187" t="n">
        <f aca="false">G548-F548</f>
        <v>0</v>
      </c>
      <c r="I548" s="184" t="n">
        <f aca="false">I549</f>
        <v>2832000</v>
      </c>
      <c r="J548" s="188" t="n">
        <f aca="false">I548-G548</f>
        <v>0</v>
      </c>
      <c r="K548" s="184" t="n">
        <f aca="false">K549</f>
        <v>251324.97</v>
      </c>
      <c r="L548" s="188" t="n">
        <f aca="false">K548-I548</f>
        <v>-2580675.03</v>
      </c>
      <c r="M548" s="189" t="n">
        <f aca="false">K548/F548*100</f>
        <v>8.87446927966102</v>
      </c>
      <c r="N548" s="189" t="n">
        <f aca="false">K548/I548*100</f>
        <v>8.87446927966102</v>
      </c>
    </row>
    <row r="549" customFormat="false" ht="12.75" hidden="false" customHeight="false" outlineLevel="0" collapsed="false">
      <c r="A549" s="185" t="s">
        <v>848</v>
      </c>
      <c r="B549" s="186" t="s">
        <v>457</v>
      </c>
      <c r="C549" s="186" t="s">
        <v>470</v>
      </c>
      <c r="D549" s="186" t="s">
        <v>849</v>
      </c>
      <c r="E549" s="186"/>
      <c r="F549" s="184" t="n">
        <v>2832000</v>
      </c>
      <c r="G549" s="184" t="n">
        <f aca="false">G550</f>
        <v>2832000</v>
      </c>
      <c r="H549" s="187" t="n">
        <f aca="false">G549-F549</f>
        <v>0</v>
      </c>
      <c r="I549" s="184" t="n">
        <f aca="false">I550</f>
        <v>2832000</v>
      </c>
      <c r="J549" s="188" t="n">
        <f aca="false">I549-G549</f>
        <v>0</v>
      </c>
      <c r="K549" s="184" t="n">
        <f aca="false">K550</f>
        <v>251324.97</v>
      </c>
      <c r="L549" s="188" t="n">
        <f aca="false">K549-I549</f>
        <v>-2580675.03</v>
      </c>
      <c r="M549" s="189" t="n">
        <f aca="false">K549/F549*100</f>
        <v>8.87446927966102</v>
      </c>
      <c r="N549" s="189" t="n">
        <f aca="false">K549/I549*100</f>
        <v>8.87446927966102</v>
      </c>
    </row>
    <row r="550" customFormat="false" ht="25.5" hidden="false" customHeight="false" outlineLevel="0" collapsed="false">
      <c r="A550" s="185" t="s">
        <v>353</v>
      </c>
      <c r="B550" s="186" t="s">
        <v>457</v>
      </c>
      <c r="C550" s="186" t="s">
        <v>470</v>
      </c>
      <c r="D550" s="186" t="s">
        <v>849</v>
      </c>
      <c r="E550" s="186" t="s">
        <v>354</v>
      </c>
      <c r="F550" s="184" t="n">
        <v>2832000</v>
      </c>
      <c r="G550" s="184" t="n">
        <f aca="false">G551+G553</f>
        <v>2832000</v>
      </c>
      <c r="H550" s="187" t="n">
        <f aca="false">G550-F550</f>
        <v>0</v>
      </c>
      <c r="I550" s="184" t="n">
        <f aca="false">I551+I553</f>
        <v>2832000</v>
      </c>
      <c r="J550" s="188" t="n">
        <f aca="false">I550-G550</f>
        <v>0</v>
      </c>
      <c r="K550" s="184" t="n">
        <f aca="false">K551+K553</f>
        <v>251324.97</v>
      </c>
      <c r="L550" s="188" t="n">
        <f aca="false">K550-I550</f>
        <v>-2580675.03</v>
      </c>
      <c r="M550" s="189" t="n">
        <f aca="false">K550/F550*100</f>
        <v>8.87446927966102</v>
      </c>
      <c r="N550" s="189" t="n">
        <f aca="false">K550/I550*100</f>
        <v>8.87446927966102</v>
      </c>
    </row>
    <row r="551" customFormat="false" ht="12.75" hidden="false" customHeight="false" outlineLevel="0" collapsed="false">
      <c r="A551" s="185" t="s">
        <v>465</v>
      </c>
      <c r="B551" s="186" t="s">
        <v>457</v>
      </c>
      <c r="C551" s="186" t="s">
        <v>470</v>
      </c>
      <c r="D551" s="186" t="s">
        <v>849</v>
      </c>
      <c r="E551" s="186" t="s">
        <v>466</v>
      </c>
      <c r="F551" s="184" t="n">
        <v>1826000</v>
      </c>
      <c r="G551" s="184" t="n">
        <f aca="false">G552</f>
        <v>1826000</v>
      </c>
      <c r="H551" s="187" t="n">
        <f aca="false">G551-F551</f>
        <v>0</v>
      </c>
      <c r="I551" s="184" t="n">
        <f aca="false">I552</f>
        <v>1826000</v>
      </c>
      <c r="J551" s="188" t="n">
        <f aca="false">I551-G551</f>
        <v>0</v>
      </c>
      <c r="K551" s="184" t="n">
        <f aca="false">K552</f>
        <v>158233.32</v>
      </c>
      <c r="L551" s="188" t="n">
        <f aca="false">K551-I551</f>
        <v>-1667766.68</v>
      </c>
      <c r="M551" s="189" t="n">
        <f aca="false">K551/F551*100</f>
        <v>8.66557064622125</v>
      </c>
      <c r="N551" s="189" t="n">
        <f aca="false">K551/I551*100</f>
        <v>8.66557064622125</v>
      </c>
    </row>
    <row r="552" customFormat="false" ht="12.75" hidden="false" customHeight="false" outlineLevel="0" collapsed="false">
      <c r="A552" s="185" t="s">
        <v>467</v>
      </c>
      <c r="B552" s="186" t="s">
        <v>457</v>
      </c>
      <c r="C552" s="186" t="s">
        <v>470</v>
      </c>
      <c r="D552" s="186" t="s">
        <v>849</v>
      </c>
      <c r="E552" s="186" t="s">
        <v>468</v>
      </c>
      <c r="F552" s="184" t="n">
        <v>1826000</v>
      </c>
      <c r="G552" s="184" t="n">
        <v>1826000</v>
      </c>
      <c r="H552" s="187" t="n">
        <f aca="false">G552-F552</f>
        <v>0</v>
      </c>
      <c r="I552" s="184" t="n">
        <v>1826000</v>
      </c>
      <c r="J552" s="188" t="n">
        <f aca="false">I552-G552</f>
        <v>0</v>
      </c>
      <c r="K552" s="184" t="n">
        <v>158233.32</v>
      </c>
      <c r="L552" s="188" t="n">
        <f aca="false">K552-I552</f>
        <v>-1667766.68</v>
      </c>
      <c r="M552" s="189" t="n">
        <f aca="false">K552/F552*100</f>
        <v>8.66557064622125</v>
      </c>
      <c r="N552" s="189" t="n">
        <f aca="false">K552/I552*100</f>
        <v>8.66557064622125</v>
      </c>
    </row>
    <row r="553" customFormat="false" ht="12.75" hidden="false" customHeight="false" outlineLevel="0" collapsed="false">
      <c r="A553" s="185" t="s">
        <v>355</v>
      </c>
      <c r="B553" s="186" t="s">
        <v>457</v>
      </c>
      <c r="C553" s="186" t="s">
        <v>470</v>
      </c>
      <c r="D553" s="186" t="s">
        <v>849</v>
      </c>
      <c r="E553" s="186" t="s">
        <v>356</v>
      </c>
      <c r="F553" s="184" t="n">
        <v>1006000</v>
      </c>
      <c r="G553" s="184" t="n">
        <f aca="false">G554</f>
        <v>1006000</v>
      </c>
      <c r="H553" s="187" t="n">
        <f aca="false">G553-F553</f>
        <v>0</v>
      </c>
      <c r="I553" s="184" t="n">
        <f aca="false">I554</f>
        <v>1006000</v>
      </c>
      <c r="J553" s="188" t="n">
        <f aca="false">I553-G553</f>
        <v>0</v>
      </c>
      <c r="K553" s="184" t="n">
        <f aca="false">K554</f>
        <v>93091.65</v>
      </c>
      <c r="L553" s="188" t="n">
        <f aca="false">K553-I553</f>
        <v>-912908.35</v>
      </c>
      <c r="M553" s="189" t="n">
        <f aca="false">K553/F553*100</f>
        <v>9.25364314115308</v>
      </c>
      <c r="N553" s="189" t="n">
        <f aca="false">K553/I553*100</f>
        <v>9.25364314115308</v>
      </c>
    </row>
    <row r="554" customFormat="false" ht="12.75" hidden="false" customHeight="false" outlineLevel="0" collapsed="false">
      <c r="A554" s="185" t="s">
        <v>359</v>
      </c>
      <c r="B554" s="186" t="s">
        <v>457</v>
      </c>
      <c r="C554" s="186" t="s">
        <v>470</v>
      </c>
      <c r="D554" s="186" t="s">
        <v>849</v>
      </c>
      <c r="E554" s="186" t="s">
        <v>360</v>
      </c>
      <c r="F554" s="184" t="n">
        <v>1006000</v>
      </c>
      <c r="G554" s="184" t="n">
        <v>1006000</v>
      </c>
      <c r="H554" s="187" t="n">
        <f aca="false">G554-F554</f>
        <v>0</v>
      </c>
      <c r="I554" s="184" t="n">
        <v>1006000</v>
      </c>
      <c r="J554" s="188" t="n">
        <f aca="false">I554-G554</f>
        <v>0</v>
      </c>
      <c r="K554" s="184" t="n">
        <v>93091.65</v>
      </c>
      <c r="L554" s="188" t="n">
        <f aca="false">K554-I554</f>
        <v>-912908.35</v>
      </c>
      <c r="M554" s="189" t="n">
        <f aca="false">K554/F554*100</f>
        <v>9.25364314115308</v>
      </c>
      <c r="N554" s="189" t="n">
        <f aca="false">K554/I554*100</f>
        <v>9.25364314115308</v>
      </c>
    </row>
    <row r="555" customFormat="false" ht="12.75" hidden="false" customHeight="false" outlineLevel="0" collapsed="false">
      <c r="A555" s="185" t="s">
        <v>434</v>
      </c>
      <c r="B555" s="186" t="s">
        <v>457</v>
      </c>
      <c r="C555" s="186" t="s">
        <v>435</v>
      </c>
      <c r="D555" s="186"/>
      <c r="E555" s="186"/>
      <c r="F555" s="184" t="n">
        <v>1945421041</v>
      </c>
      <c r="G555" s="184" t="n">
        <f aca="false">G556+G603+G610+G617+G597+G623</f>
        <v>1947683331</v>
      </c>
      <c r="H555" s="187" t="n">
        <f aca="false">G555-F555</f>
        <v>2262290</v>
      </c>
      <c r="I555" s="184" t="n">
        <f aca="false">I556+I603+I610+I617+I597+I623</f>
        <v>1947683331</v>
      </c>
      <c r="J555" s="188" t="n">
        <f aca="false">I555-G555</f>
        <v>0</v>
      </c>
      <c r="K555" s="184" t="n">
        <f aca="false">K556+K603+K610+K617+K597+K623</f>
        <v>365769669.92</v>
      </c>
      <c r="L555" s="188" t="n">
        <f aca="false">K555-I555</f>
        <v>-1581913661.08</v>
      </c>
      <c r="M555" s="189" t="n">
        <f aca="false">K555/F555*100</f>
        <v>18.8015685145455</v>
      </c>
      <c r="N555" s="189" t="n">
        <f aca="false">K555/I555*100</f>
        <v>18.7797299539552</v>
      </c>
    </row>
    <row r="556" customFormat="false" ht="38.25" hidden="false" customHeight="false" outlineLevel="0" collapsed="false">
      <c r="A556" s="185" t="s">
        <v>459</v>
      </c>
      <c r="B556" s="186" t="s">
        <v>457</v>
      </c>
      <c r="C556" s="186" t="s">
        <v>435</v>
      </c>
      <c r="D556" s="186" t="s">
        <v>1017</v>
      </c>
      <c r="E556" s="186"/>
      <c r="F556" s="184" t="n">
        <v>1936849500</v>
      </c>
      <c r="G556" s="184" t="n">
        <f aca="false">G557</f>
        <v>1938361790</v>
      </c>
      <c r="H556" s="187" t="n">
        <f aca="false">G556-F556</f>
        <v>1512290</v>
      </c>
      <c r="I556" s="184" t="n">
        <f aca="false">I557</f>
        <v>1938361790</v>
      </c>
      <c r="J556" s="188" t="n">
        <f aca="false">I556-G556</f>
        <v>0</v>
      </c>
      <c r="K556" s="184" t="n">
        <f aca="false">K557</f>
        <v>365043934.77</v>
      </c>
      <c r="L556" s="188" t="n">
        <f aca="false">K556-I556</f>
        <v>-1573317855.23</v>
      </c>
      <c r="M556" s="189" t="n">
        <f aca="false">K556/F556*100</f>
        <v>18.8473051091476</v>
      </c>
      <c r="N556" s="189" t="n">
        <f aca="false">K556/I556*100</f>
        <v>18.8326006348897</v>
      </c>
    </row>
    <row r="557" customFormat="false" ht="25.5" hidden="false" customHeight="false" outlineLevel="0" collapsed="false">
      <c r="A557" s="185" t="s">
        <v>1018</v>
      </c>
      <c r="B557" s="186" t="s">
        <v>457</v>
      </c>
      <c r="C557" s="186" t="s">
        <v>435</v>
      </c>
      <c r="D557" s="186" t="s">
        <v>1019</v>
      </c>
      <c r="E557" s="186"/>
      <c r="F557" s="184" t="n">
        <v>1936849500</v>
      </c>
      <c r="G557" s="184" t="n">
        <f aca="false">G558</f>
        <v>1938361790</v>
      </c>
      <c r="H557" s="187" t="n">
        <f aca="false">G557-F557</f>
        <v>1512290</v>
      </c>
      <c r="I557" s="184" t="n">
        <f aca="false">I558</f>
        <v>1938361790</v>
      </c>
      <c r="J557" s="188" t="n">
        <f aca="false">I557-G557</f>
        <v>0</v>
      </c>
      <c r="K557" s="184" t="n">
        <f aca="false">K558</f>
        <v>365043934.77</v>
      </c>
      <c r="L557" s="188" t="n">
        <f aca="false">K557-I557</f>
        <v>-1573317855.23</v>
      </c>
      <c r="M557" s="189" t="n">
        <f aca="false">K557/F557*100</f>
        <v>18.8473051091476</v>
      </c>
      <c r="N557" s="189" t="n">
        <f aca="false">K557/I557*100</f>
        <v>18.8326006348897</v>
      </c>
    </row>
    <row r="558" customFormat="false" ht="25.5" hidden="false" customHeight="false" outlineLevel="0" collapsed="false">
      <c r="A558" s="185" t="s">
        <v>1020</v>
      </c>
      <c r="B558" s="186" t="s">
        <v>457</v>
      </c>
      <c r="C558" s="186" t="s">
        <v>435</v>
      </c>
      <c r="D558" s="186" t="s">
        <v>1021</v>
      </c>
      <c r="E558" s="186"/>
      <c r="F558" s="184" t="n">
        <v>1936849500</v>
      </c>
      <c r="G558" s="184" t="n">
        <f aca="false">G559+G564+G570+G576+G580+G585+G589+G593</f>
        <v>1938361790</v>
      </c>
      <c r="H558" s="187" t="n">
        <f aca="false">G558-F558</f>
        <v>1512290</v>
      </c>
      <c r="I558" s="184" t="n">
        <f aca="false">I559+I564+I570+I576+I580+I585+I589+I593</f>
        <v>1938361790</v>
      </c>
      <c r="J558" s="188" t="n">
        <f aca="false">I558-G558</f>
        <v>0</v>
      </c>
      <c r="K558" s="184" t="n">
        <f aca="false">K559+K564+K570+K576+K580+K585+K589+K593</f>
        <v>365043934.77</v>
      </c>
      <c r="L558" s="188" t="n">
        <f aca="false">K558-I558</f>
        <v>-1573317855.23</v>
      </c>
      <c r="M558" s="189" t="n">
        <f aca="false">K558/F558*100</f>
        <v>18.8473051091476</v>
      </c>
      <c r="N558" s="189" t="n">
        <f aca="false">K558/I558*100</f>
        <v>18.8326006348897</v>
      </c>
    </row>
    <row r="559" customFormat="false" ht="25.5" hidden="false" customHeight="false" outlineLevel="0" collapsed="false">
      <c r="A559" s="185" t="s">
        <v>858</v>
      </c>
      <c r="B559" s="186" t="s">
        <v>457</v>
      </c>
      <c r="C559" s="186" t="s">
        <v>435</v>
      </c>
      <c r="D559" s="186" t="s">
        <v>1034</v>
      </c>
      <c r="E559" s="186"/>
      <c r="F559" s="184" t="n">
        <v>212668200</v>
      </c>
      <c r="G559" s="184" t="n">
        <f aca="false">G560</f>
        <v>214040490</v>
      </c>
      <c r="H559" s="187" t="n">
        <f aca="false">G559-F559</f>
        <v>1372290</v>
      </c>
      <c r="I559" s="184" t="n">
        <f aca="false">I560</f>
        <v>214040490</v>
      </c>
      <c r="J559" s="188" t="n">
        <f aca="false">I559-G559</f>
        <v>0</v>
      </c>
      <c r="K559" s="184" t="n">
        <f aca="false">K560</f>
        <v>47504371.17</v>
      </c>
      <c r="L559" s="188" t="n">
        <f aca="false">K559-I559</f>
        <v>-166536118.83</v>
      </c>
      <c r="M559" s="189" t="n">
        <f aca="false">K559/F559*100</f>
        <v>22.3373175538233</v>
      </c>
      <c r="N559" s="189" t="n">
        <f aca="false">K559/I559*100</f>
        <v>22.194105035921</v>
      </c>
    </row>
    <row r="560" customFormat="false" ht="25.5" hidden="false" customHeight="false" outlineLevel="0" collapsed="false">
      <c r="A560" s="185" t="s">
        <v>353</v>
      </c>
      <c r="B560" s="186" t="s">
        <v>457</v>
      </c>
      <c r="C560" s="186" t="s">
        <v>435</v>
      </c>
      <c r="D560" s="186" t="s">
        <v>1034</v>
      </c>
      <c r="E560" s="186" t="s">
        <v>354</v>
      </c>
      <c r="F560" s="184" t="n">
        <v>212668200</v>
      </c>
      <c r="G560" s="184" t="n">
        <f aca="false">G561</f>
        <v>214040490</v>
      </c>
      <c r="H560" s="187" t="n">
        <f aca="false">G560-F560</f>
        <v>1372290</v>
      </c>
      <c r="I560" s="184" t="n">
        <f aca="false">I561</f>
        <v>214040490</v>
      </c>
      <c r="J560" s="188" t="n">
        <f aca="false">I560-G560</f>
        <v>0</v>
      </c>
      <c r="K560" s="184" t="n">
        <f aca="false">K561</f>
        <v>47504371.17</v>
      </c>
      <c r="L560" s="188" t="n">
        <f aca="false">K560-I560</f>
        <v>-166536118.83</v>
      </c>
      <c r="M560" s="189" t="n">
        <f aca="false">K560/F560*100</f>
        <v>22.3373175538233</v>
      </c>
      <c r="N560" s="189" t="n">
        <f aca="false">K560/I560*100</f>
        <v>22.194105035921</v>
      </c>
    </row>
    <row r="561" customFormat="false" ht="12.75" hidden="false" customHeight="false" outlineLevel="0" collapsed="false">
      <c r="A561" s="185" t="s">
        <v>465</v>
      </c>
      <c r="B561" s="186" t="s">
        <v>457</v>
      </c>
      <c r="C561" s="186" t="s">
        <v>435</v>
      </c>
      <c r="D561" s="186" t="s">
        <v>1034</v>
      </c>
      <c r="E561" s="186" t="s">
        <v>466</v>
      </c>
      <c r="F561" s="184" t="n">
        <v>212668200</v>
      </c>
      <c r="G561" s="184" t="n">
        <f aca="false">G562+G563</f>
        <v>214040490</v>
      </c>
      <c r="H561" s="187" t="n">
        <f aca="false">G561-F561</f>
        <v>1372290</v>
      </c>
      <c r="I561" s="184" t="n">
        <f aca="false">I562+I563</f>
        <v>214040490</v>
      </c>
      <c r="J561" s="188" t="n">
        <f aca="false">I561-G561</f>
        <v>0</v>
      </c>
      <c r="K561" s="184" t="n">
        <f aca="false">K562+K563</f>
        <v>47504371.17</v>
      </c>
      <c r="L561" s="188" t="n">
        <f aca="false">K561-I561</f>
        <v>-166536118.83</v>
      </c>
      <c r="M561" s="189" t="n">
        <f aca="false">K561/F561*100</f>
        <v>22.3373175538233</v>
      </c>
      <c r="N561" s="189" t="n">
        <f aca="false">K561/I561*100</f>
        <v>22.194105035921</v>
      </c>
    </row>
    <row r="562" customFormat="false" ht="51" hidden="false" customHeight="false" outlineLevel="0" collapsed="false">
      <c r="A562" s="185" t="s">
        <v>475</v>
      </c>
      <c r="B562" s="186" t="s">
        <v>457</v>
      </c>
      <c r="C562" s="186" t="s">
        <v>435</v>
      </c>
      <c r="D562" s="186" t="s">
        <v>1034</v>
      </c>
      <c r="E562" s="186" t="s">
        <v>476</v>
      </c>
      <c r="F562" s="184" t="n">
        <v>165979200</v>
      </c>
      <c r="G562" s="184" t="n">
        <v>165979200</v>
      </c>
      <c r="H562" s="187" t="n">
        <f aca="false">G562-F562</f>
        <v>0</v>
      </c>
      <c r="I562" s="184" t="n">
        <v>165979200</v>
      </c>
      <c r="J562" s="188" t="n">
        <f aca="false">I562-G562</f>
        <v>0</v>
      </c>
      <c r="K562" s="184" t="n">
        <v>46096997</v>
      </c>
      <c r="L562" s="188" t="n">
        <f aca="false">K562-I562</f>
        <v>-119882203</v>
      </c>
      <c r="M562" s="189" t="n">
        <f aca="false">K562/F562*100</f>
        <v>27.7727552609002</v>
      </c>
      <c r="N562" s="189" t="n">
        <f aca="false">K562/I562*100</f>
        <v>27.7727552609002</v>
      </c>
    </row>
    <row r="563" customFormat="false" ht="12.75" hidden="false" customHeight="false" outlineLevel="0" collapsed="false">
      <c r="A563" s="185" t="s">
        <v>467</v>
      </c>
      <c r="B563" s="186" t="s">
        <v>457</v>
      </c>
      <c r="C563" s="186" t="s">
        <v>435</v>
      </c>
      <c r="D563" s="186" t="s">
        <v>1034</v>
      </c>
      <c r="E563" s="186" t="s">
        <v>468</v>
      </c>
      <c r="F563" s="184" t="n">
        <v>46689000</v>
      </c>
      <c r="G563" s="184" t="n">
        <v>48061290</v>
      </c>
      <c r="H563" s="187" t="n">
        <f aca="false">G563-F563</f>
        <v>1372290</v>
      </c>
      <c r="I563" s="184" t="n">
        <v>48061290</v>
      </c>
      <c r="J563" s="188" t="n">
        <f aca="false">I563-G563</f>
        <v>0</v>
      </c>
      <c r="K563" s="184" t="n">
        <v>1407374.17</v>
      </c>
      <c r="L563" s="188" t="n">
        <f aca="false">K563-I563</f>
        <v>-46653915.83</v>
      </c>
      <c r="M563" s="189" t="n">
        <f aca="false">K563/F563*100</f>
        <v>3.01435920666538</v>
      </c>
      <c r="N563" s="189" t="n">
        <f aca="false">K563/I563*100</f>
        <v>2.92829045995228</v>
      </c>
    </row>
    <row r="564" customFormat="false" ht="38.25" hidden="false" customHeight="false" outlineLevel="0" collapsed="false">
      <c r="A564" s="185" t="s">
        <v>1044</v>
      </c>
      <c r="B564" s="186" t="s">
        <v>457</v>
      </c>
      <c r="C564" s="186" t="s">
        <v>435</v>
      </c>
      <c r="D564" s="186" t="s">
        <v>1045</v>
      </c>
      <c r="E564" s="186"/>
      <c r="F564" s="184" t="n">
        <v>75701100</v>
      </c>
      <c r="G564" s="184" t="n">
        <f aca="false">G565</f>
        <v>75701100</v>
      </c>
      <c r="H564" s="187" t="n">
        <f aca="false">G564-F564</f>
        <v>0</v>
      </c>
      <c r="I564" s="184" t="n">
        <f aca="false">I565</f>
        <v>75701100</v>
      </c>
      <c r="J564" s="188" t="n">
        <f aca="false">I564-G564</f>
        <v>0</v>
      </c>
      <c r="K564" s="184" t="n">
        <f aca="false">K565</f>
        <v>14620693.4</v>
      </c>
      <c r="L564" s="188" t="n">
        <f aca="false">K564-I564</f>
        <v>-61080406.6</v>
      </c>
      <c r="M564" s="189" t="n">
        <f aca="false">K564/F564*100</f>
        <v>19.3137132749722</v>
      </c>
      <c r="N564" s="189" t="n">
        <f aca="false">K564/I564*100</f>
        <v>19.3137132749722</v>
      </c>
    </row>
    <row r="565" customFormat="false" ht="25.5" hidden="false" customHeight="false" outlineLevel="0" collapsed="false">
      <c r="A565" s="185" t="s">
        <v>353</v>
      </c>
      <c r="B565" s="186" t="s">
        <v>457</v>
      </c>
      <c r="C565" s="186" t="s">
        <v>435</v>
      </c>
      <c r="D565" s="186" t="s">
        <v>1045</v>
      </c>
      <c r="E565" s="186" t="s">
        <v>354</v>
      </c>
      <c r="F565" s="184" t="n">
        <v>75701100</v>
      </c>
      <c r="G565" s="184" t="n">
        <f aca="false">G566+G568</f>
        <v>75701100</v>
      </c>
      <c r="H565" s="187" t="n">
        <f aca="false">G565-F565</f>
        <v>0</v>
      </c>
      <c r="I565" s="184" t="n">
        <f aca="false">I566+I568</f>
        <v>75701100</v>
      </c>
      <c r="J565" s="188" t="n">
        <f aca="false">I565-G565</f>
        <v>0</v>
      </c>
      <c r="K565" s="184" t="n">
        <f aca="false">K566+K568</f>
        <v>14620693.4</v>
      </c>
      <c r="L565" s="188" t="n">
        <f aca="false">K565-I565</f>
        <v>-61080406.6</v>
      </c>
      <c r="M565" s="189" t="n">
        <f aca="false">K565/F565*100</f>
        <v>19.3137132749722</v>
      </c>
      <c r="N565" s="189" t="n">
        <f aca="false">K565/I565*100</f>
        <v>19.3137132749722</v>
      </c>
    </row>
    <row r="566" customFormat="false" ht="12.75" hidden="false" customHeight="false" outlineLevel="0" collapsed="false">
      <c r="A566" s="185" t="s">
        <v>465</v>
      </c>
      <c r="B566" s="186" t="s">
        <v>457</v>
      </c>
      <c r="C566" s="186" t="s">
        <v>435</v>
      </c>
      <c r="D566" s="186" t="s">
        <v>1045</v>
      </c>
      <c r="E566" s="186" t="s">
        <v>466</v>
      </c>
      <c r="F566" s="184" t="n">
        <v>74919700</v>
      </c>
      <c r="G566" s="184" t="n">
        <f aca="false">G567</f>
        <v>74919700</v>
      </c>
      <c r="H566" s="187" t="n">
        <f aca="false">G566-F566</f>
        <v>0</v>
      </c>
      <c r="I566" s="184" t="n">
        <f aca="false">I567</f>
        <v>74919700</v>
      </c>
      <c r="J566" s="188" t="n">
        <f aca="false">I566-G566</f>
        <v>0</v>
      </c>
      <c r="K566" s="184" t="n">
        <f aca="false">K567</f>
        <v>14497537.4</v>
      </c>
      <c r="L566" s="188" t="n">
        <f aca="false">K566-I566</f>
        <v>-60422162.6</v>
      </c>
      <c r="M566" s="189" t="n">
        <f aca="false">K566/F566*100</f>
        <v>19.350768089034</v>
      </c>
      <c r="N566" s="189" t="n">
        <f aca="false">K566/I566*100</f>
        <v>19.350768089034</v>
      </c>
    </row>
    <row r="567" customFormat="false" ht="51" hidden="false" customHeight="false" outlineLevel="0" collapsed="false">
      <c r="A567" s="185" t="s">
        <v>475</v>
      </c>
      <c r="B567" s="186" t="s">
        <v>457</v>
      </c>
      <c r="C567" s="186" t="s">
        <v>435</v>
      </c>
      <c r="D567" s="186" t="s">
        <v>1045</v>
      </c>
      <c r="E567" s="186" t="s">
        <v>476</v>
      </c>
      <c r="F567" s="184" t="n">
        <v>74919700</v>
      </c>
      <c r="G567" s="184" t="n">
        <v>74919700</v>
      </c>
      <c r="H567" s="187" t="n">
        <f aca="false">G567-F567</f>
        <v>0</v>
      </c>
      <c r="I567" s="184" t="n">
        <v>74919700</v>
      </c>
      <c r="J567" s="188" t="n">
        <f aca="false">I567-G567</f>
        <v>0</v>
      </c>
      <c r="K567" s="184" t="n">
        <v>14497537.4</v>
      </c>
      <c r="L567" s="188" t="n">
        <f aca="false">K567-I567</f>
        <v>-60422162.6</v>
      </c>
      <c r="M567" s="189" t="n">
        <f aca="false">K567/F567*100</f>
        <v>19.350768089034</v>
      </c>
      <c r="N567" s="189" t="n">
        <f aca="false">K567/I567*100</f>
        <v>19.350768089034</v>
      </c>
    </row>
    <row r="568" customFormat="false" ht="28.5" hidden="false" customHeight="true" outlineLevel="0" collapsed="false">
      <c r="A568" s="185" t="s">
        <v>489</v>
      </c>
      <c r="B568" s="186" t="s">
        <v>457</v>
      </c>
      <c r="C568" s="186" t="s">
        <v>435</v>
      </c>
      <c r="D568" s="186" t="s">
        <v>1045</v>
      </c>
      <c r="E568" s="186" t="s">
        <v>490</v>
      </c>
      <c r="F568" s="184" t="n">
        <v>781400</v>
      </c>
      <c r="G568" s="184" t="n">
        <f aca="false">G569</f>
        <v>781400</v>
      </c>
      <c r="H568" s="187" t="n">
        <f aca="false">G568-F568</f>
        <v>0</v>
      </c>
      <c r="I568" s="184" t="n">
        <f aca="false">I569</f>
        <v>781400</v>
      </c>
      <c r="J568" s="188" t="n">
        <f aca="false">I568-G568</f>
        <v>0</v>
      </c>
      <c r="K568" s="184" t="n">
        <f aca="false">K569</f>
        <v>123156</v>
      </c>
      <c r="L568" s="188" t="n">
        <f aca="false">K568-I568</f>
        <v>-658244</v>
      </c>
      <c r="M568" s="189" t="n">
        <f aca="false">K568/F568*100</f>
        <v>15.7609418991554</v>
      </c>
      <c r="N568" s="189" t="n">
        <f aca="false">K568/I568*100</f>
        <v>15.7609418991554</v>
      </c>
    </row>
    <row r="569" customFormat="false" ht="38.25" hidden="false" customHeight="false" outlineLevel="0" collapsed="false">
      <c r="A569" s="185" t="s">
        <v>885</v>
      </c>
      <c r="B569" s="186" t="s">
        <v>457</v>
      </c>
      <c r="C569" s="186" t="s">
        <v>435</v>
      </c>
      <c r="D569" s="186" t="s">
        <v>1045</v>
      </c>
      <c r="E569" s="186" t="s">
        <v>886</v>
      </c>
      <c r="F569" s="184"/>
      <c r="G569" s="184" t="n">
        <v>781400</v>
      </c>
      <c r="H569" s="187" t="n">
        <f aca="false">G569-F569</f>
        <v>781400</v>
      </c>
      <c r="I569" s="184" t="n">
        <v>781400</v>
      </c>
      <c r="J569" s="188" t="n">
        <f aca="false">I569-G569</f>
        <v>0</v>
      </c>
      <c r="K569" s="184" t="n">
        <v>123156</v>
      </c>
      <c r="L569" s="188" t="n">
        <f aca="false">K569-I569</f>
        <v>-658244</v>
      </c>
      <c r="M569" s="189"/>
      <c r="N569" s="189" t="n">
        <f aca="false">K569/I569*100</f>
        <v>15.7609418991554</v>
      </c>
    </row>
    <row r="570" customFormat="false" ht="102" hidden="false" customHeight="false" outlineLevel="0" collapsed="false">
      <c r="A570" s="191" t="s">
        <v>1046</v>
      </c>
      <c r="B570" s="186" t="s">
        <v>457</v>
      </c>
      <c r="C570" s="186" t="s">
        <v>435</v>
      </c>
      <c r="D570" s="186" t="s">
        <v>1047</v>
      </c>
      <c r="E570" s="186"/>
      <c r="F570" s="184" t="n">
        <v>72963000</v>
      </c>
      <c r="G570" s="184" t="n">
        <f aca="false">G571</f>
        <v>72963000</v>
      </c>
      <c r="H570" s="187" t="n">
        <f aca="false">G570-F570</f>
        <v>0</v>
      </c>
      <c r="I570" s="184" t="n">
        <f aca="false">I571</f>
        <v>72963000</v>
      </c>
      <c r="J570" s="188" t="n">
        <f aca="false">I570-G570</f>
        <v>0</v>
      </c>
      <c r="K570" s="184" t="n">
        <f aca="false">K571</f>
        <v>14177974.4</v>
      </c>
      <c r="L570" s="188" t="n">
        <f aca="false">K570-I570</f>
        <v>-58785025.6</v>
      </c>
      <c r="M570" s="189" t="n">
        <f aca="false">K570/F570*100</f>
        <v>19.4317316996286</v>
      </c>
      <c r="N570" s="189" t="n">
        <f aca="false">K570/I570*100</f>
        <v>19.4317316996286</v>
      </c>
    </row>
    <row r="571" customFormat="false" ht="25.5" hidden="false" customHeight="false" outlineLevel="0" collapsed="false">
      <c r="A571" s="185" t="s">
        <v>353</v>
      </c>
      <c r="B571" s="186" t="s">
        <v>457</v>
      </c>
      <c r="C571" s="186" t="s">
        <v>435</v>
      </c>
      <c r="D571" s="186" t="s">
        <v>1047</v>
      </c>
      <c r="E571" s="186" t="s">
        <v>354</v>
      </c>
      <c r="F571" s="184" t="n">
        <v>72963000</v>
      </c>
      <c r="G571" s="184" t="n">
        <f aca="false">G572+G574</f>
        <v>72963000</v>
      </c>
      <c r="H571" s="187" t="n">
        <f aca="false">G571-F571</f>
        <v>0</v>
      </c>
      <c r="I571" s="184" t="n">
        <f aca="false">I572+I574</f>
        <v>72963000</v>
      </c>
      <c r="J571" s="188" t="n">
        <f aca="false">I571-G571</f>
        <v>0</v>
      </c>
      <c r="K571" s="184" t="n">
        <f aca="false">K572+K574</f>
        <v>14177974.4</v>
      </c>
      <c r="L571" s="188" t="n">
        <f aca="false">K571-I571</f>
        <v>-58785025.6</v>
      </c>
      <c r="M571" s="189" t="n">
        <f aca="false">K571/F571*100</f>
        <v>19.4317316996286</v>
      </c>
      <c r="N571" s="189" t="n">
        <f aca="false">K571/I571*100</f>
        <v>19.4317316996286</v>
      </c>
    </row>
    <row r="572" customFormat="false" ht="12.75" hidden="false" customHeight="false" outlineLevel="0" collapsed="false">
      <c r="A572" s="185" t="s">
        <v>465</v>
      </c>
      <c r="B572" s="186" t="s">
        <v>457</v>
      </c>
      <c r="C572" s="186" t="s">
        <v>435</v>
      </c>
      <c r="D572" s="186" t="s">
        <v>1047</v>
      </c>
      <c r="E572" s="186" t="s">
        <v>466</v>
      </c>
      <c r="F572" s="184" t="n">
        <v>69608000</v>
      </c>
      <c r="G572" s="184" t="n">
        <f aca="false">G573</f>
        <v>69608000</v>
      </c>
      <c r="H572" s="187" t="n">
        <f aca="false">G572-F572</f>
        <v>0</v>
      </c>
      <c r="I572" s="184" t="n">
        <f aca="false">I573</f>
        <v>69608000</v>
      </c>
      <c r="J572" s="188" t="n">
        <f aca="false">I572-G572</f>
        <v>0</v>
      </c>
      <c r="K572" s="184" t="n">
        <f aca="false">K573</f>
        <v>13400000</v>
      </c>
      <c r="L572" s="188" t="n">
        <f aca="false">K572-I572</f>
        <v>-56208000</v>
      </c>
      <c r="M572" s="189" t="n">
        <f aca="false">K572/F572*100</f>
        <v>19.2506608435812</v>
      </c>
      <c r="N572" s="189" t="n">
        <f aca="false">K572/I572*100</f>
        <v>19.2506608435812</v>
      </c>
    </row>
    <row r="573" customFormat="false" ht="51" hidden="false" customHeight="false" outlineLevel="0" collapsed="false">
      <c r="A573" s="185" t="s">
        <v>475</v>
      </c>
      <c r="B573" s="186" t="s">
        <v>457</v>
      </c>
      <c r="C573" s="186" t="s">
        <v>435</v>
      </c>
      <c r="D573" s="186" t="s">
        <v>1047</v>
      </c>
      <c r="E573" s="186" t="s">
        <v>476</v>
      </c>
      <c r="F573" s="184" t="n">
        <v>69608000</v>
      </c>
      <c r="G573" s="184" t="n">
        <v>69608000</v>
      </c>
      <c r="H573" s="187" t="n">
        <f aca="false">G573-F573</f>
        <v>0</v>
      </c>
      <c r="I573" s="184" t="n">
        <v>69608000</v>
      </c>
      <c r="J573" s="188" t="n">
        <f aca="false">I573-G573</f>
        <v>0</v>
      </c>
      <c r="K573" s="184" t="n">
        <v>13400000</v>
      </c>
      <c r="L573" s="188" t="n">
        <f aca="false">K573-I573</f>
        <v>-56208000</v>
      </c>
      <c r="M573" s="189" t="n">
        <f aca="false">K573/F573*100</f>
        <v>19.2506608435812</v>
      </c>
      <c r="N573" s="189" t="n">
        <f aca="false">K573/I573*100</f>
        <v>19.2506608435812</v>
      </c>
    </row>
    <row r="574" customFormat="false" ht="29.25" hidden="false" customHeight="true" outlineLevel="0" collapsed="false">
      <c r="A574" s="185" t="s">
        <v>489</v>
      </c>
      <c r="B574" s="186" t="s">
        <v>457</v>
      </c>
      <c r="C574" s="186" t="s">
        <v>435</v>
      </c>
      <c r="D574" s="186" t="s">
        <v>1047</v>
      </c>
      <c r="E574" s="186" t="s">
        <v>490</v>
      </c>
      <c r="F574" s="184" t="n">
        <v>3355000</v>
      </c>
      <c r="G574" s="184" t="n">
        <f aca="false">G575</f>
        <v>3355000</v>
      </c>
      <c r="H574" s="187" t="n">
        <f aca="false">G574-F574</f>
        <v>0</v>
      </c>
      <c r="I574" s="184" t="n">
        <f aca="false">I575</f>
        <v>3355000</v>
      </c>
      <c r="J574" s="188" t="n">
        <f aca="false">I574-G574</f>
        <v>0</v>
      </c>
      <c r="K574" s="184" t="n">
        <f aca="false">K575</f>
        <v>777974.4</v>
      </c>
      <c r="L574" s="188" t="n">
        <f aca="false">K574-I574</f>
        <v>-2577025.6</v>
      </c>
      <c r="M574" s="189" t="n">
        <f aca="false">K574/F574*100</f>
        <v>23.1885067064083</v>
      </c>
      <c r="N574" s="189" t="n">
        <f aca="false">K574/I574*100</f>
        <v>23.1885067064083</v>
      </c>
    </row>
    <row r="575" customFormat="false" ht="38.25" hidden="false" customHeight="false" outlineLevel="0" collapsed="false">
      <c r="A575" s="185" t="s">
        <v>885</v>
      </c>
      <c r="B575" s="186" t="s">
        <v>457</v>
      </c>
      <c r="C575" s="186" t="s">
        <v>435</v>
      </c>
      <c r="D575" s="186" t="s">
        <v>1047</v>
      </c>
      <c r="E575" s="186" t="s">
        <v>886</v>
      </c>
      <c r="F575" s="184"/>
      <c r="G575" s="184" t="n">
        <v>3355000</v>
      </c>
      <c r="H575" s="187" t="n">
        <f aca="false">G575-F575</f>
        <v>3355000</v>
      </c>
      <c r="I575" s="184" t="n">
        <v>3355000</v>
      </c>
      <c r="J575" s="188" t="n">
        <f aca="false">I575-G575</f>
        <v>0</v>
      </c>
      <c r="K575" s="184" t="n">
        <v>777974.4</v>
      </c>
      <c r="L575" s="188" t="n">
        <f aca="false">K575-I575</f>
        <v>-2577025.6</v>
      </c>
      <c r="M575" s="189"/>
      <c r="N575" s="189" t="n">
        <f aca="false">K575/I575*100</f>
        <v>23.1885067064083</v>
      </c>
    </row>
    <row r="576" customFormat="false" ht="63.75" hidden="false" customHeight="true" outlineLevel="0" collapsed="false">
      <c r="A576" s="185" t="s">
        <v>1037</v>
      </c>
      <c r="B576" s="186" t="s">
        <v>457</v>
      </c>
      <c r="C576" s="186" t="s">
        <v>435</v>
      </c>
      <c r="D576" s="186" t="s">
        <v>1038</v>
      </c>
      <c r="E576" s="186"/>
      <c r="F576" s="184" t="n">
        <v>603000</v>
      </c>
      <c r="G576" s="184" t="n">
        <f aca="false">G577</f>
        <v>603000</v>
      </c>
      <c r="H576" s="187" t="n">
        <f aca="false">G576-F576</f>
        <v>0</v>
      </c>
      <c r="I576" s="184" t="n">
        <f aca="false">I577</f>
        <v>603000</v>
      </c>
      <c r="J576" s="188" t="n">
        <f aca="false">I576-G576</f>
        <v>0</v>
      </c>
      <c r="K576" s="184" t="n">
        <f aca="false">K577</f>
        <v>119897.96</v>
      </c>
      <c r="L576" s="188" t="n">
        <f aca="false">K576-I576</f>
        <v>-483102.04</v>
      </c>
      <c r="M576" s="189" t="n">
        <f aca="false">K576/F576*100</f>
        <v>19.8835754560531</v>
      </c>
      <c r="N576" s="189" t="n">
        <f aca="false">K576/I576*100</f>
        <v>19.8835754560531</v>
      </c>
    </row>
    <row r="577" customFormat="false" ht="25.5" hidden="false" customHeight="false" outlineLevel="0" collapsed="false">
      <c r="A577" s="185" t="s">
        <v>353</v>
      </c>
      <c r="B577" s="186" t="s">
        <v>457</v>
      </c>
      <c r="C577" s="186" t="s">
        <v>435</v>
      </c>
      <c r="D577" s="186" t="s">
        <v>1038</v>
      </c>
      <c r="E577" s="186" t="s">
        <v>354</v>
      </c>
      <c r="F577" s="184" t="n">
        <v>603000</v>
      </c>
      <c r="G577" s="184" t="n">
        <f aca="false">G578</f>
        <v>603000</v>
      </c>
      <c r="H577" s="187" t="n">
        <f aca="false">G577-F577</f>
        <v>0</v>
      </c>
      <c r="I577" s="184" t="n">
        <f aca="false">I578</f>
        <v>603000</v>
      </c>
      <c r="J577" s="188" t="n">
        <f aca="false">I577-G577</f>
        <v>0</v>
      </c>
      <c r="K577" s="184" t="n">
        <f aca="false">K578</f>
        <v>119897.96</v>
      </c>
      <c r="L577" s="188" t="n">
        <f aca="false">K577-I577</f>
        <v>-483102.04</v>
      </c>
      <c r="M577" s="189" t="n">
        <f aca="false">K577/F577*100</f>
        <v>19.8835754560531</v>
      </c>
      <c r="N577" s="189" t="n">
        <f aca="false">K577/I577*100</f>
        <v>19.8835754560531</v>
      </c>
    </row>
    <row r="578" customFormat="false" ht="12.75" hidden="false" customHeight="false" outlineLevel="0" collapsed="false">
      <c r="A578" s="185" t="s">
        <v>465</v>
      </c>
      <c r="B578" s="186" t="s">
        <v>457</v>
      </c>
      <c r="C578" s="186" t="s">
        <v>435</v>
      </c>
      <c r="D578" s="186" t="s">
        <v>1038</v>
      </c>
      <c r="E578" s="186" t="s">
        <v>466</v>
      </c>
      <c r="F578" s="184" t="n">
        <v>603000</v>
      </c>
      <c r="G578" s="184" t="n">
        <f aca="false">G579</f>
        <v>603000</v>
      </c>
      <c r="H578" s="187" t="n">
        <f aca="false">G578-F578</f>
        <v>0</v>
      </c>
      <c r="I578" s="184" t="n">
        <f aca="false">I579</f>
        <v>603000</v>
      </c>
      <c r="J578" s="188" t="n">
        <f aca="false">I578-G578</f>
        <v>0</v>
      </c>
      <c r="K578" s="184" t="n">
        <f aca="false">K579</f>
        <v>119897.96</v>
      </c>
      <c r="L578" s="188" t="n">
        <f aca="false">K578-I578</f>
        <v>-483102.04</v>
      </c>
      <c r="M578" s="189" t="n">
        <f aca="false">K578/F578*100</f>
        <v>19.8835754560531</v>
      </c>
      <c r="N578" s="189" t="n">
        <f aca="false">K578/I578*100</f>
        <v>19.8835754560531</v>
      </c>
    </row>
    <row r="579" customFormat="false" ht="12.75" hidden="false" customHeight="false" outlineLevel="0" collapsed="false">
      <c r="A579" s="185" t="s">
        <v>467</v>
      </c>
      <c r="B579" s="186" t="s">
        <v>457</v>
      </c>
      <c r="C579" s="186" t="s">
        <v>435</v>
      </c>
      <c r="D579" s="186" t="s">
        <v>1038</v>
      </c>
      <c r="E579" s="186" t="s">
        <v>468</v>
      </c>
      <c r="F579" s="184" t="n">
        <v>603000</v>
      </c>
      <c r="G579" s="184" t="n">
        <v>603000</v>
      </c>
      <c r="H579" s="187" t="n">
        <f aca="false">G579-F579</f>
        <v>0</v>
      </c>
      <c r="I579" s="184" t="n">
        <v>603000</v>
      </c>
      <c r="J579" s="188" t="n">
        <f aca="false">I579-G579</f>
        <v>0</v>
      </c>
      <c r="K579" s="184" t="n">
        <v>119897.96</v>
      </c>
      <c r="L579" s="188" t="n">
        <f aca="false">K579-I579</f>
        <v>-483102.04</v>
      </c>
      <c r="M579" s="189" t="n">
        <f aca="false">K579/F579*100</f>
        <v>19.8835754560531</v>
      </c>
      <c r="N579" s="189" t="n">
        <f aca="false">K579/I579*100</f>
        <v>19.8835754560531</v>
      </c>
    </row>
    <row r="580" customFormat="false" ht="76.5" hidden="false" customHeight="false" outlineLevel="0" collapsed="false">
      <c r="A580" s="191" t="s">
        <v>1039</v>
      </c>
      <c r="B580" s="186" t="s">
        <v>457</v>
      </c>
      <c r="C580" s="186" t="s">
        <v>435</v>
      </c>
      <c r="D580" s="186" t="s">
        <v>1040</v>
      </c>
      <c r="E580" s="186"/>
      <c r="F580" s="184" t="n">
        <v>1573007600</v>
      </c>
      <c r="G580" s="184" t="n">
        <f aca="false">G581</f>
        <v>0</v>
      </c>
      <c r="H580" s="187" t="n">
        <f aca="false">G580-F580</f>
        <v>-1573007600</v>
      </c>
      <c r="I580" s="184" t="n">
        <f aca="false">I581</f>
        <v>0</v>
      </c>
      <c r="J580" s="188" t="n">
        <f aca="false">I580-G580</f>
        <v>0</v>
      </c>
      <c r="K580" s="184" t="n">
        <f aca="false">K581</f>
        <v>0</v>
      </c>
      <c r="L580" s="188" t="n">
        <f aca="false">K580-I580</f>
        <v>0</v>
      </c>
      <c r="M580" s="189" t="n">
        <f aca="false">K580/F580*100</f>
        <v>0</v>
      </c>
      <c r="N580" s="189"/>
    </row>
    <row r="581" customFormat="false" ht="25.5" hidden="false" customHeight="false" outlineLevel="0" collapsed="false">
      <c r="A581" s="185" t="s">
        <v>353</v>
      </c>
      <c r="B581" s="186" t="s">
        <v>457</v>
      </c>
      <c r="C581" s="186" t="s">
        <v>435</v>
      </c>
      <c r="D581" s="186" t="s">
        <v>1040</v>
      </c>
      <c r="E581" s="186" t="s">
        <v>354</v>
      </c>
      <c r="F581" s="184" t="n">
        <v>1573007600</v>
      </c>
      <c r="G581" s="184" t="n">
        <f aca="false">G582+G584</f>
        <v>0</v>
      </c>
      <c r="H581" s="187" t="n">
        <f aca="false">G581-F581</f>
        <v>-1573007600</v>
      </c>
      <c r="I581" s="184" t="n">
        <f aca="false">I582+I584</f>
        <v>0</v>
      </c>
      <c r="J581" s="188" t="n">
        <f aca="false">I581-G581</f>
        <v>0</v>
      </c>
      <c r="K581" s="184" t="n">
        <f aca="false">K582+K584</f>
        <v>0</v>
      </c>
      <c r="L581" s="188" t="n">
        <f aca="false">K581-I581</f>
        <v>0</v>
      </c>
      <c r="M581" s="189" t="n">
        <f aca="false">K581/F581*100</f>
        <v>0</v>
      </c>
      <c r="N581" s="189"/>
    </row>
    <row r="582" customFormat="false" ht="12.75" hidden="false" customHeight="false" outlineLevel="0" collapsed="false">
      <c r="A582" s="185" t="s">
        <v>465</v>
      </c>
      <c r="B582" s="186" t="s">
        <v>457</v>
      </c>
      <c r="C582" s="186" t="s">
        <v>435</v>
      </c>
      <c r="D582" s="186" t="s">
        <v>1040</v>
      </c>
      <c r="E582" s="186" t="s">
        <v>466</v>
      </c>
      <c r="F582" s="184" t="n">
        <v>1551034800</v>
      </c>
      <c r="G582" s="184" t="n">
        <f aca="false">G583</f>
        <v>0</v>
      </c>
      <c r="H582" s="187" t="n">
        <f aca="false">G582-F582</f>
        <v>-1551034800</v>
      </c>
      <c r="I582" s="184" t="n">
        <f aca="false">I583</f>
        <v>0</v>
      </c>
      <c r="J582" s="188" t="n">
        <f aca="false">I582-G582</f>
        <v>0</v>
      </c>
      <c r="K582" s="184" t="n">
        <f aca="false">K583</f>
        <v>0</v>
      </c>
      <c r="L582" s="188" t="n">
        <f aca="false">K582-I582</f>
        <v>0</v>
      </c>
      <c r="M582" s="189" t="n">
        <f aca="false">K582/F582*100</f>
        <v>0</v>
      </c>
      <c r="N582" s="189"/>
    </row>
    <row r="583" customFormat="false" ht="51" hidden="false" customHeight="false" outlineLevel="0" collapsed="false">
      <c r="A583" s="185" t="s">
        <v>475</v>
      </c>
      <c r="B583" s="186" t="s">
        <v>457</v>
      </c>
      <c r="C583" s="186" t="s">
        <v>435</v>
      </c>
      <c r="D583" s="186" t="s">
        <v>1040</v>
      </c>
      <c r="E583" s="186" t="s">
        <v>476</v>
      </c>
      <c r="F583" s="184" t="n">
        <v>1551034800</v>
      </c>
      <c r="G583" s="184" t="n">
        <v>0</v>
      </c>
      <c r="H583" s="187" t="n">
        <f aca="false">G583-F583</f>
        <v>-1551034800</v>
      </c>
      <c r="I583" s="184" t="n">
        <v>0</v>
      </c>
      <c r="J583" s="188" t="n">
        <f aca="false">I583-G583</f>
        <v>0</v>
      </c>
      <c r="K583" s="184" t="n">
        <v>0</v>
      </c>
      <c r="L583" s="188" t="n">
        <f aca="false">K583-I583</f>
        <v>0</v>
      </c>
      <c r="M583" s="189" t="n">
        <f aca="false">K583/F583*100</f>
        <v>0</v>
      </c>
      <c r="N583" s="189"/>
    </row>
    <row r="584" customFormat="false" ht="30.75" hidden="false" customHeight="true" outlineLevel="0" collapsed="false">
      <c r="A584" s="185" t="s">
        <v>489</v>
      </c>
      <c r="B584" s="186" t="s">
        <v>457</v>
      </c>
      <c r="C584" s="186" t="s">
        <v>435</v>
      </c>
      <c r="D584" s="186" t="s">
        <v>1040</v>
      </c>
      <c r="E584" s="186" t="s">
        <v>490</v>
      </c>
      <c r="F584" s="184" t="n">
        <v>21972800</v>
      </c>
      <c r="G584" s="184" t="n">
        <v>0</v>
      </c>
      <c r="H584" s="187" t="n">
        <f aca="false">G584-F584</f>
        <v>-21972800</v>
      </c>
      <c r="I584" s="184" t="n">
        <v>0</v>
      </c>
      <c r="J584" s="188" t="n">
        <f aca="false">I584-G584</f>
        <v>0</v>
      </c>
      <c r="K584" s="184" t="n">
        <v>0</v>
      </c>
      <c r="L584" s="188" t="n">
        <f aca="false">K584-I584</f>
        <v>0</v>
      </c>
      <c r="M584" s="189" t="n">
        <f aca="false">K584/F584*100</f>
        <v>0</v>
      </c>
      <c r="N584" s="189"/>
    </row>
    <row r="585" customFormat="false" ht="76.5" hidden="false" customHeight="false" outlineLevel="0" collapsed="false">
      <c r="A585" s="191" t="s">
        <v>1039</v>
      </c>
      <c r="B585" s="186" t="s">
        <v>457</v>
      </c>
      <c r="C585" s="186" t="s">
        <v>435</v>
      </c>
      <c r="D585" s="186" t="s">
        <v>1048</v>
      </c>
      <c r="E585" s="186"/>
      <c r="F585" s="184"/>
      <c r="G585" s="184" t="n">
        <f aca="false">G586</f>
        <v>1551034800</v>
      </c>
      <c r="H585" s="187" t="n">
        <f aca="false">G585-F585</f>
        <v>1551034800</v>
      </c>
      <c r="I585" s="184" t="n">
        <f aca="false">I586</f>
        <v>1551034800</v>
      </c>
      <c r="J585" s="188" t="n">
        <f aca="false">I585-G585</f>
        <v>0</v>
      </c>
      <c r="K585" s="184" t="n">
        <f aca="false">K586</f>
        <v>285091700</v>
      </c>
      <c r="L585" s="188" t="n">
        <f aca="false">K585-I585</f>
        <v>-1265943100</v>
      </c>
      <c r="M585" s="189"/>
      <c r="N585" s="189" t="n">
        <f aca="false">K585/I585*100</f>
        <v>18.3807416829074</v>
      </c>
    </row>
    <row r="586" customFormat="false" ht="25.5" hidden="false" customHeight="false" outlineLevel="0" collapsed="false">
      <c r="A586" s="185" t="s">
        <v>353</v>
      </c>
      <c r="B586" s="186" t="s">
        <v>457</v>
      </c>
      <c r="C586" s="186" t="s">
        <v>435</v>
      </c>
      <c r="D586" s="186" t="s">
        <v>1048</v>
      </c>
      <c r="E586" s="186" t="s">
        <v>354</v>
      </c>
      <c r="F586" s="184"/>
      <c r="G586" s="184" t="n">
        <f aca="false">G587</f>
        <v>1551034800</v>
      </c>
      <c r="H586" s="187" t="n">
        <f aca="false">G586-F586</f>
        <v>1551034800</v>
      </c>
      <c r="I586" s="184" t="n">
        <f aca="false">I587</f>
        <v>1551034800</v>
      </c>
      <c r="J586" s="188" t="n">
        <f aca="false">I586-G586</f>
        <v>0</v>
      </c>
      <c r="K586" s="184" t="n">
        <f aca="false">K587</f>
        <v>285091700</v>
      </c>
      <c r="L586" s="188" t="n">
        <f aca="false">K586-I586</f>
        <v>-1265943100</v>
      </c>
      <c r="M586" s="189"/>
      <c r="N586" s="189" t="n">
        <f aca="false">K586/I586*100</f>
        <v>18.3807416829074</v>
      </c>
    </row>
    <row r="587" customFormat="false" ht="12.75" hidden="false" customHeight="false" outlineLevel="0" collapsed="false">
      <c r="A587" s="185" t="s">
        <v>465</v>
      </c>
      <c r="B587" s="186" t="s">
        <v>457</v>
      </c>
      <c r="C587" s="186" t="s">
        <v>435</v>
      </c>
      <c r="D587" s="186" t="s">
        <v>1048</v>
      </c>
      <c r="E587" s="186" t="s">
        <v>466</v>
      </c>
      <c r="F587" s="184"/>
      <c r="G587" s="184" t="n">
        <f aca="false">G588</f>
        <v>1551034800</v>
      </c>
      <c r="H587" s="187" t="n">
        <f aca="false">G587-F587</f>
        <v>1551034800</v>
      </c>
      <c r="I587" s="184" t="n">
        <f aca="false">I588</f>
        <v>1551034800</v>
      </c>
      <c r="J587" s="188" t="n">
        <f aca="false">I587-G587</f>
        <v>0</v>
      </c>
      <c r="K587" s="184" t="n">
        <f aca="false">K588</f>
        <v>285091700</v>
      </c>
      <c r="L587" s="188" t="n">
        <f aca="false">K587-I587</f>
        <v>-1265943100</v>
      </c>
      <c r="M587" s="189"/>
      <c r="N587" s="189" t="n">
        <f aca="false">K587/I587*100</f>
        <v>18.3807416829074</v>
      </c>
    </row>
    <row r="588" customFormat="false" ht="51" hidden="false" customHeight="false" outlineLevel="0" collapsed="false">
      <c r="A588" s="185" t="s">
        <v>475</v>
      </c>
      <c r="B588" s="186" t="s">
        <v>457</v>
      </c>
      <c r="C588" s="186" t="s">
        <v>435</v>
      </c>
      <c r="D588" s="186" t="s">
        <v>1048</v>
      </c>
      <c r="E588" s="186" t="s">
        <v>476</v>
      </c>
      <c r="F588" s="184"/>
      <c r="G588" s="184" t="n">
        <v>1551034800</v>
      </c>
      <c r="H588" s="187" t="n">
        <f aca="false">G588-F588</f>
        <v>1551034800</v>
      </c>
      <c r="I588" s="184" t="n">
        <v>1551034800</v>
      </c>
      <c r="J588" s="188" t="n">
        <f aca="false">I588-G588</f>
        <v>0</v>
      </c>
      <c r="K588" s="184" t="n">
        <v>285091700</v>
      </c>
      <c r="L588" s="188" t="n">
        <f aca="false">K588-I588</f>
        <v>-1265943100</v>
      </c>
      <c r="M588" s="189"/>
      <c r="N588" s="189" t="n">
        <f aca="false">K588/I588*100</f>
        <v>18.3807416829074</v>
      </c>
    </row>
    <row r="589" customFormat="false" ht="76.5" hidden="false" customHeight="false" outlineLevel="0" collapsed="false">
      <c r="A589" s="191" t="s">
        <v>1039</v>
      </c>
      <c r="B589" s="186" t="s">
        <v>457</v>
      </c>
      <c r="C589" s="186" t="s">
        <v>435</v>
      </c>
      <c r="D589" s="186" t="s">
        <v>1049</v>
      </c>
      <c r="E589" s="186"/>
      <c r="F589" s="184"/>
      <c r="G589" s="184" t="n">
        <f aca="false">G590</f>
        <v>21972800</v>
      </c>
      <c r="H589" s="187" t="n">
        <f aca="false">G589-F589</f>
        <v>21972800</v>
      </c>
      <c r="I589" s="184" t="n">
        <f aca="false">I590</f>
        <v>21972800</v>
      </c>
      <c r="J589" s="188" t="n">
        <f aca="false">I589-G589</f>
        <v>0</v>
      </c>
      <c r="K589" s="184" t="n">
        <f aca="false">K590</f>
        <v>3232597.32</v>
      </c>
      <c r="L589" s="188" t="n">
        <f aca="false">K589-I589</f>
        <v>-18740202.68</v>
      </c>
      <c r="M589" s="189"/>
      <c r="N589" s="189" t="n">
        <f aca="false">K589/I589*100</f>
        <v>14.7118133328479</v>
      </c>
    </row>
    <row r="590" customFormat="false" ht="25.5" hidden="false" customHeight="false" outlineLevel="0" collapsed="false">
      <c r="A590" s="185" t="s">
        <v>353</v>
      </c>
      <c r="B590" s="186" t="s">
        <v>457</v>
      </c>
      <c r="C590" s="186" t="s">
        <v>435</v>
      </c>
      <c r="D590" s="186" t="s">
        <v>1049</v>
      </c>
      <c r="E590" s="186" t="s">
        <v>354</v>
      </c>
      <c r="F590" s="184"/>
      <c r="G590" s="184" t="n">
        <f aca="false">G591</f>
        <v>21972800</v>
      </c>
      <c r="H590" s="187" t="n">
        <f aca="false">G590-F590</f>
        <v>21972800</v>
      </c>
      <c r="I590" s="184" t="n">
        <f aca="false">I591</f>
        <v>21972800</v>
      </c>
      <c r="J590" s="188" t="n">
        <f aca="false">I590-G590</f>
        <v>0</v>
      </c>
      <c r="K590" s="184" t="n">
        <f aca="false">K591</f>
        <v>3232597.32</v>
      </c>
      <c r="L590" s="188" t="n">
        <f aca="false">K590-I590</f>
        <v>-18740202.68</v>
      </c>
      <c r="M590" s="189"/>
      <c r="N590" s="189" t="n">
        <f aca="false">K590/I590*100</f>
        <v>14.7118133328479</v>
      </c>
    </row>
    <row r="591" customFormat="false" ht="25.5" hidden="false" customHeight="true" outlineLevel="0" collapsed="false">
      <c r="A591" s="185" t="s">
        <v>489</v>
      </c>
      <c r="B591" s="186" t="s">
        <v>457</v>
      </c>
      <c r="C591" s="186" t="s">
        <v>435</v>
      </c>
      <c r="D591" s="186" t="s">
        <v>1049</v>
      </c>
      <c r="E591" s="186" t="s">
        <v>490</v>
      </c>
      <c r="F591" s="184"/>
      <c r="G591" s="184" t="n">
        <f aca="false">G592</f>
        <v>21972800</v>
      </c>
      <c r="H591" s="187" t="n">
        <f aca="false">G591-F591</f>
        <v>21972800</v>
      </c>
      <c r="I591" s="184" t="n">
        <f aca="false">I592</f>
        <v>21972800</v>
      </c>
      <c r="J591" s="188" t="n">
        <f aca="false">I591-G591</f>
        <v>0</v>
      </c>
      <c r="K591" s="184" t="n">
        <f aca="false">K592</f>
        <v>3232597.32</v>
      </c>
      <c r="L591" s="188" t="n">
        <f aca="false">K591-I591</f>
        <v>-18740202.68</v>
      </c>
      <c r="M591" s="189"/>
      <c r="N591" s="189" t="n">
        <f aca="false">K591/I591*100</f>
        <v>14.7118133328479</v>
      </c>
    </row>
    <row r="592" customFormat="false" ht="38.25" hidden="false" customHeight="false" outlineLevel="0" collapsed="false">
      <c r="A592" s="185" t="s">
        <v>885</v>
      </c>
      <c r="B592" s="186" t="s">
        <v>457</v>
      </c>
      <c r="C592" s="186" t="s">
        <v>435</v>
      </c>
      <c r="D592" s="186" t="s">
        <v>1049</v>
      </c>
      <c r="E592" s="186" t="s">
        <v>886</v>
      </c>
      <c r="F592" s="184"/>
      <c r="G592" s="184" t="n">
        <v>21972800</v>
      </c>
      <c r="H592" s="187" t="n">
        <f aca="false">G592-F592</f>
        <v>21972800</v>
      </c>
      <c r="I592" s="184" t="n">
        <v>21972800</v>
      </c>
      <c r="J592" s="188" t="n">
        <f aca="false">I592-G592</f>
        <v>0</v>
      </c>
      <c r="K592" s="184" t="n">
        <v>3232597.32</v>
      </c>
      <c r="L592" s="188" t="n">
        <f aca="false">K592-I592</f>
        <v>-18740202.68</v>
      </c>
      <c r="M592" s="189"/>
      <c r="N592" s="189" t="n">
        <f aca="false">K592/I592*100</f>
        <v>14.7118133328479</v>
      </c>
    </row>
    <row r="593" customFormat="false" ht="12.75" hidden="false" customHeight="false" outlineLevel="0" collapsed="false">
      <c r="A593" s="185" t="s">
        <v>848</v>
      </c>
      <c r="B593" s="186" t="s">
        <v>457</v>
      </c>
      <c r="C593" s="186" t="s">
        <v>435</v>
      </c>
      <c r="D593" s="186" t="s">
        <v>1043</v>
      </c>
      <c r="E593" s="186"/>
      <c r="F593" s="184" t="n">
        <v>1906600</v>
      </c>
      <c r="G593" s="184" t="n">
        <f aca="false">G594</f>
        <v>2046600</v>
      </c>
      <c r="H593" s="187" t="n">
        <f aca="false">G593-F593</f>
        <v>140000</v>
      </c>
      <c r="I593" s="184" t="n">
        <f aca="false">I594</f>
        <v>2046600</v>
      </c>
      <c r="J593" s="188" t="n">
        <f aca="false">I593-G593</f>
        <v>0</v>
      </c>
      <c r="K593" s="184" t="n">
        <f aca="false">K594</f>
        <v>296700.52</v>
      </c>
      <c r="L593" s="188" t="n">
        <f aca="false">K593-I593</f>
        <v>-1749899.48</v>
      </c>
      <c r="M593" s="189" t="n">
        <f aca="false">K593/F593*100</f>
        <v>15.5617602014056</v>
      </c>
      <c r="N593" s="189" t="n">
        <f aca="false">K593/I593*100</f>
        <v>14.497240300987</v>
      </c>
    </row>
    <row r="594" customFormat="false" ht="25.5" hidden="false" customHeight="false" outlineLevel="0" collapsed="false">
      <c r="A594" s="185" t="s">
        <v>353</v>
      </c>
      <c r="B594" s="186" t="s">
        <v>457</v>
      </c>
      <c r="C594" s="186" t="s">
        <v>435</v>
      </c>
      <c r="D594" s="186" t="s">
        <v>1043</v>
      </c>
      <c r="E594" s="186" t="s">
        <v>354</v>
      </c>
      <c r="F594" s="184" t="n">
        <v>1906600</v>
      </c>
      <c r="G594" s="184" t="n">
        <f aca="false">G595</f>
        <v>2046600</v>
      </c>
      <c r="H594" s="187" t="n">
        <f aca="false">G594-F594</f>
        <v>140000</v>
      </c>
      <c r="I594" s="184" t="n">
        <f aca="false">I595</f>
        <v>2046600</v>
      </c>
      <c r="J594" s="188" t="n">
        <f aca="false">I594-G594</f>
        <v>0</v>
      </c>
      <c r="K594" s="184" t="n">
        <f aca="false">K595</f>
        <v>296700.52</v>
      </c>
      <c r="L594" s="188" t="n">
        <f aca="false">K594-I594</f>
        <v>-1749899.48</v>
      </c>
      <c r="M594" s="189" t="n">
        <f aca="false">K594/F594*100</f>
        <v>15.5617602014056</v>
      </c>
      <c r="N594" s="189" t="n">
        <f aca="false">K594/I594*100</f>
        <v>14.497240300987</v>
      </c>
    </row>
    <row r="595" customFormat="false" ht="12.75" hidden="false" customHeight="false" outlineLevel="0" collapsed="false">
      <c r="A595" s="185" t="s">
        <v>465</v>
      </c>
      <c r="B595" s="186" t="s">
        <v>457</v>
      </c>
      <c r="C595" s="186" t="s">
        <v>435</v>
      </c>
      <c r="D595" s="186" t="s">
        <v>1043</v>
      </c>
      <c r="E595" s="186" t="s">
        <v>466</v>
      </c>
      <c r="F595" s="184" t="n">
        <v>1906600</v>
      </c>
      <c r="G595" s="184" t="n">
        <f aca="false">G596</f>
        <v>2046600</v>
      </c>
      <c r="H595" s="187" t="n">
        <f aca="false">G595-F595</f>
        <v>140000</v>
      </c>
      <c r="I595" s="184" t="n">
        <f aca="false">I596</f>
        <v>2046600</v>
      </c>
      <c r="J595" s="188" t="n">
        <f aca="false">I595-G595</f>
        <v>0</v>
      </c>
      <c r="K595" s="184" t="n">
        <f aca="false">K596</f>
        <v>296700.52</v>
      </c>
      <c r="L595" s="188" t="n">
        <f aca="false">K595-I595</f>
        <v>-1749899.48</v>
      </c>
      <c r="M595" s="189" t="n">
        <f aca="false">K595/F595*100</f>
        <v>15.5617602014056</v>
      </c>
      <c r="N595" s="189" t="n">
        <f aca="false">K595/I595*100</f>
        <v>14.497240300987</v>
      </c>
    </row>
    <row r="596" customFormat="false" ht="15.75" hidden="false" customHeight="true" outlineLevel="0" collapsed="false">
      <c r="A596" s="185" t="s">
        <v>467</v>
      </c>
      <c r="B596" s="186" t="s">
        <v>457</v>
      </c>
      <c r="C596" s="186" t="s">
        <v>435</v>
      </c>
      <c r="D596" s="186" t="s">
        <v>1043</v>
      </c>
      <c r="E596" s="186" t="s">
        <v>468</v>
      </c>
      <c r="F596" s="184" t="n">
        <v>1906600</v>
      </c>
      <c r="G596" s="184" t="n">
        <v>2046600</v>
      </c>
      <c r="H596" s="187" t="n">
        <f aca="false">G596-F596</f>
        <v>140000</v>
      </c>
      <c r="I596" s="184" t="n">
        <v>2046600</v>
      </c>
      <c r="J596" s="188" t="n">
        <f aca="false">I596-G596</f>
        <v>0</v>
      </c>
      <c r="K596" s="184" t="n">
        <v>296700.52</v>
      </c>
      <c r="L596" s="188" t="n">
        <f aca="false">K596-I596</f>
        <v>-1749899.48</v>
      </c>
      <c r="M596" s="189" t="n">
        <f aca="false">K596/F596*100</f>
        <v>15.5617602014056</v>
      </c>
      <c r="N596" s="189" t="n">
        <f aca="false">K596/I596*100</f>
        <v>14.497240300987</v>
      </c>
    </row>
    <row r="597" customFormat="false" ht="25.5" hidden="false" customHeight="false" outlineLevel="0" collapsed="false">
      <c r="A597" s="185" t="s">
        <v>1050</v>
      </c>
      <c r="B597" s="186" t="s">
        <v>457</v>
      </c>
      <c r="C597" s="186" t="s">
        <v>435</v>
      </c>
      <c r="D597" s="186" t="s">
        <v>1051</v>
      </c>
      <c r="E597" s="186"/>
      <c r="F597" s="184" t="n">
        <v>382561</v>
      </c>
      <c r="G597" s="184" t="n">
        <f aca="false">G598</f>
        <v>382561</v>
      </c>
      <c r="H597" s="187" t="n">
        <f aca="false">G597-F597</f>
        <v>0</v>
      </c>
      <c r="I597" s="184" t="n">
        <f aca="false">I598</f>
        <v>382561</v>
      </c>
      <c r="J597" s="188" t="n">
        <f aca="false">I597-G597</f>
        <v>0</v>
      </c>
      <c r="K597" s="184" t="n">
        <f aca="false">K598</f>
        <v>0</v>
      </c>
      <c r="L597" s="188" t="n">
        <f aca="false">K597-I597</f>
        <v>-382561</v>
      </c>
      <c r="M597" s="189" t="n">
        <f aca="false">K597/F597*100</f>
        <v>0</v>
      </c>
      <c r="N597" s="189" t="n">
        <f aca="false">K597/I597*100</f>
        <v>0</v>
      </c>
    </row>
    <row r="598" customFormat="false" ht="63.75" hidden="false" customHeight="false" outlineLevel="0" collapsed="false">
      <c r="A598" s="185" t="s">
        <v>1052</v>
      </c>
      <c r="B598" s="186" t="s">
        <v>457</v>
      </c>
      <c r="C598" s="186" t="s">
        <v>435</v>
      </c>
      <c r="D598" s="186" t="s">
        <v>1053</v>
      </c>
      <c r="E598" s="186"/>
      <c r="F598" s="184" t="n">
        <v>382561</v>
      </c>
      <c r="G598" s="184" t="n">
        <f aca="false">G599</f>
        <v>382561</v>
      </c>
      <c r="H598" s="187" t="n">
        <f aca="false">G598-F598</f>
        <v>0</v>
      </c>
      <c r="I598" s="184" t="n">
        <f aca="false">I599</f>
        <v>382561</v>
      </c>
      <c r="J598" s="188" t="n">
        <f aca="false">I598-G598</f>
        <v>0</v>
      </c>
      <c r="K598" s="184" t="n">
        <f aca="false">K599</f>
        <v>0</v>
      </c>
      <c r="L598" s="188" t="n">
        <f aca="false">K598-I598</f>
        <v>-382561</v>
      </c>
      <c r="M598" s="189" t="n">
        <f aca="false">K598/F598*100</f>
        <v>0</v>
      </c>
      <c r="N598" s="189" t="n">
        <f aca="false">K598/I598*100</f>
        <v>0</v>
      </c>
    </row>
    <row r="599" customFormat="false" ht="12.75" hidden="false" customHeight="false" outlineLevel="0" collapsed="false">
      <c r="A599" s="185" t="s">
        <v>848</v>
      </c>
      <c r="B599" s="186" t="s">
        <v>457</v>
      </c>
      <c r="C599" s="186" t="s">
        <v>435</v>
      </c>
      <c r="D599" s="186" t="s">
        <v>1054</v>
      </c>
      <c r="E599" s="186"/>
      <c r="F599" s="184" t="n">
        <v>382561</v>
      </c>
      <c r="G599" s="184" t="n">
        <f aca="false">G600</f>
        <v>382561</v>
      </c>
      <c r="H599" s="187" t="n">
        <f aca="false">G599-F599</f>
        <v>0</v>
      </c>
      <c r="I599" s="184" t="n">
        <f aca="false">I600</f>
        <v>382561</v>
      </c>
      <c r="J599" s="188" t="n">
        <f aca="false">I599-G599</f>
        <v>0</v>
      </c>
      <c r="K599" s="184" t="n">
        <f aca="false">K600</f>
        <v>0</v>
      </c>
      <c r="L599" s="188" t="n">
        <f aca="false">K599-I599</f>
        <v>-382561</v>
      </c>
      <c r="M599" s="189" t="n">
        <f aca="false">K599/F599*100</f>
        <v>0</v>
      </c>
      <c r="N599" s="189" t="n">
        <f aca="false">K599/I599*100</f>
        <v>0</v>
      </c>
    </row>
    <row r="600" customFormat="false" ht="25.5" hidden="false" customHeight="false" outlineLevel="0" collapsed="false">
      <c r="A600" s="185" t="s">
        <v>353</v>
      </c>
      <c r="B600" s="186" t="s">
        <v>457</v>
      </c>
      <c r="C600" s="186" t="s">
        <v>435</v>
      </c>
      <c r="D600" s="186" t="s">
        <v>1054</v>
      </c>
      <c r="E600" s="186" t="s">
        <v>354</v>
      </c>
      <c r="F600" s="184" t="n">
        <v>382561</v>
      </c>
      <c r="G600" s="184" t="n">
        <f aca="false">G601</f>
        <v>382561</v>
      </c>
      <c r="H600" s="187" t="n">
        <f aca="false">G600-F600</f>
        <v>0</v>
      </c>
      <c r="I600" s="184" t="n">
        <f aca="false">I601</f>
        <v>382561</v>
      </c>
      <c r="J600" s="188" t="n">
        <f aca="false">I600-G600</f>
        <v>0</v>
      </c>
      <c r="K600" s="184" t="n">
        <f aca="false">K601</f>
        <v>0</v>
      </c>
      <c r="L600" s="188" t="n">
        <f aca="false">K600-I600</f>
        <v>-382561</v>
      </c>
      <c r="M600" s="189" t="n">
        <f aca="false">K600/F600*100</f>
        <v>0</v>
      </c>
      <c r="N600" s="189" t="n">
        <f aca="false">K600/I600*100</f>
        <v>0</v>
      </c>
    </row>
    <row r="601" customFormat="false" ht="12.75" hidden="false" customHeight="false" outlineLevel="0" collapsed="false">
      <c r="A601" s="185" t="s">
        <v>465</v>
      </c>
      <c r="B601" s="186" t="s">
        <v>457</v>
      </c>
      <c r="C601" s="186" t="s">
        <v>435</v>
      </c>
      <c r="D601" s="186" t="s">
        <v>1054</v>
      </c>
      <c r="E601" s="186" t="s">
        <v>466</v>
      </c>
      <c r="F601" s="184" t="n">
        <v>382561</v>
      </c>
      <c r="G601" s="184" t="n">
        <f aca="false">G602</f>
        <v>382561</v>
      </c>
      <c r="H601" s="187" t="n">
        <f aca="false">G601-F601</f>
        <v>0</v>
      </c>
      <c r="I601" s="184" t="n">
        <f aca="false">I602</f>
        <v>382561</v>
      </c>
      <c r="J601" s="188" t="n">
        <f aca="false">I601-G601</f>
        <v>0</v>
      </c>
      <c r="K601" s="184" t="n">
        <f aca="false">K602</f>
        <v>0</v>
      </c>
      <c r="L601" s="188" t="n">
        <f aca="false">K601-I601</f>
        <v>-382561</v>
      </c>
      <c r="M601" s="189" t="n">
        <f aca="false">K601/F601*100</f>
        <v>0</v>
      </c>
      <c r="N601" s="189" t="n">
        <f aca="false">K601/I601*100</f>
        <v>0</v>
      </c>
    </row>
    <row r="602" customFormat="false" ht="12.75" hidden="false" customHeight="false" outlineLevel="0" collapsed="false">
      <c r="A602" s="185" t="s">
        <v>467</v>
      </c>
      <c r="B602" s="186" t="s">
        <v>457</v>
      </c>
      <c r="C602" s="186" t="s">
        <v>435</v>
      </c>
      <c r="D602" s="186" t="s">
        <v>1054</v>
      </c>
      <c r="E602" s="186" t="s">
        <v>468</v>
      </c>
      <c r="F602" s="184" t="n">
        <v>382561</v>
      </c>
      <c r="G602" s="184" t="n">
        <v>382561</v>
      </c>
      <c r="H602" s="187" t="n">
        <f aca="false">G602-F602</f>
        <v>0</v>
      </c>
      <c r="I602" s="184" t="n">
        <v>382561</v>
      </c>
      <c r="J602" s="188" t="n">
        <f aca="false">I602-G602</f>
        <v>0</v>
      </c>
      <c r="K602" s="184" t="n">
        <v>0</v>
      </c>
      <c r="L602" s="188" t="n">
        <f aca="false">K602-I602</f>
        <v>-382561</v>
      </c>
      <c r="M602" s="189" t="n">
        <f aca="false">K602/F602*100</f>
        <v>0</v>
      </c>
      <c r="N602" s="189" t="n">
        <f aca="false">K602/I602*100</f>
        <v>0</v>
      </c>
    </row>
    <row r="603" customFormat="false" ht="38.25" hidden="false" customHeight="false" outlineLevel="0" collapsed="false">
      <c r="A603" s="185" t="s">
        <v>245</v>
      </c>
      <c r="B603" s="186" t="s">
        <v>457</v>
      </c>
      <c r="C603" s="186" t="s">
        <v>435</v>
      </c>
      <c r="D603" s="186" t="s">
        <v>835</v>
      </c>
      <c r="E603" s="186"/>
      <c r="F603" s="184" t="n">
        <v>875000</v>
      </c>
      <c r="G603" s="184" t="n">
        <f aca="false">G604</f>
        <v>1625000</v>
      </c>
      <c r="H603" s="187" t="n">
        <f aca="false">G603-F603</f>
        <v>750000</v>
      </c>
      <c r="I603" s="184" t="n">
        <f aca="false">I604</f>
        <v>1625000</v>
      </c>
      <c r="J603" s="188" t="n">
        <f aca="false">I603-G603</f>
        <v>0</v>
      </c>
      <c r="K603" s="184" t="n">
        <f aca="false">K604</f>
        <v>0</v>
      </c>
      <c r="L603" s="188" t="n">
        <f aca="false">K603-I603</f>
        <v>-1625000</v>
      </c>
      <c r="M603" s="189" t="n">
        <f aca="false">K603/F603*100</f>
        <v>0</v>
      </c>
      <c r="N603" s="189" t="n">
        <f aca="false">K603/I603*100</f>
        <v>0</v>
      </c>
    </row>
    <row r="604" customFormat="false" ht="25.5" hidden="false" customHeight="false" outlineLevel="0" collapsed="false">
      <c r="A604" s="185" t="s">
        <v>836</v>
      </c>
      <c r="B604" s="186" t="s">
        <v>457</v>
      </c>
      <c r="C604" s="186" t="s">
        <v>435</v>
      </c>
      <c r="D604" s="186" t="s">
        <v>837</v>
      </c>
      <c r="E604" s="186"/>
      <c r="F604" s="184" t="n">
        <v>875000</v>
      </c>
      <c r="G604" s="184" t="n">
        <f aca="false">G605</f>
        <v>1625000</v>
      </c>
      <c r="H604" s="187" t="n">
        <f aca="false">G604-F604</f>
        <v>750000</v>
      </c>
      <c r="I604" s="184" t="n">
        <f aca="false">I605</f>
        <v>1625000</v>
      </c>
      <c r="J604" s="188" t="n">
        <f aca="false">I604-G604</f>
        <v>0</v>
      </c>
      <c r="K604" s="184" t="n">
        <f aca="false">K605</f>
        <v>0</v>
      </c>
      <c r="L604" s="188" t="n">
        <f aca="false">K604-I604</f>
        <v>-1625000</v>
      </c>
      <c r="M604" s="189" t="n">
        <f aca="false">K604/F604*100</f>
        <v>0</v>
      </c>
      <c r="N604" s="189" t="n">
        <f aca="false">K604/I604*100</f>
        <v>0</v>
      </c>
    </row>
    <row r="605" customFormat="false" ht="25.5" hidden="false" customHeight="false" outlineLevel="0" collapsed="false">
      <c r="A605" s="185" t="s">
        <v>838</v>
      </c>
      <c r="B605" s="186" t="s">
        <v>457</v>
      </c>
      <c r="C605" s="186" t="s">
        <v>435</v>
      </c>
      <c r="D605" s="186" t="s">
        <v>839</v>
      </c>
      <c r="E605" s="186"/>
      <c r="F605" s="184" t="n">
        <v>875000</v>
      </c>
      <c r="G605" s="184" t="n">
        <f aca="false">G606</f>
        <v>1625000</v>
      </c>
      <c r="H605" s="187" t="n">
        <f aca="false">G605-F605</f>
        <v>750000</v>
      </c>
      <c r="I605" s="184" t="n">
        <f aca="false">I606</f>
        <v>1625000</v>
      </c>
      <c r="J605" s="188" t="n">
        <f aca="false">I605-G605</f>
        <v>0</v>
      </c>
      <c r="K605" s="184" t="n">
        <f aca="false">K606</f>
        <v>0</v>
      </c>
      <c r="L605" s="188" t="n">
        <f aca="false">K605-I605</f>
        <v>-1625000</v>
      </c>
      <c r="M605" s="189" t="n">
        <f aca="false">K605/F605*100</f>
        <v>0</v>
      </c>
      <c r="N605" s="189" t="n">
        <f aca="false">K605/I605*100</f>
        <v>0</v>
      </c>
    </row>
    <row r="606" customFormat="false" ht="25.5" hidden="false" customHeight="false" outlineLevel="0" collapsed="false">
      <c r="A606" s="185" t="s">
        <v>840</v>
      </c>
      <c r="B606" s="186" t="s">
        <v>457</v>
      </c>
      <c r="C606" s="186" t="s">
        <v>435</v>
      </c>
      <c r="D606" s="186" t="s">
        <v>841</v>
      </c>
      <c r="E606" s="186"/>
      <c r="F606" s="184" t="n">
        <v>875000</v>
      </c>
      <c r="G606" s="184" t="n">
        <f aca="false">G607</f>
        <v>1625000</v>
      </c>
      <c r="H606" s="187" t="n">
        <f aca="false">G606-F606</f>
        <v>750000</v>
      </c>
      <c r="I606" s="184" t="n">
        <f aca="false">I607</f>
        <v>1625000</v>
      </c>
      <c r="J606" s="188" t="n">
        <f aca="false">I606-G606</f>
        <v>0</v>
      </c>
      <c r="K606" s="184" t="n">
        <f aca="false">K607</f>
        <v>0</v>
      </c>
      <c r="L606" s="188" t="n">
        <f aca="false">K606-I606</f>
        <v>-1625000</v>
      </c>
      <c r="M606" s="189" t="n">
        <f aca="false">K606/F606*100</f>
        <v>0</v>
      </c>
      <c r="N606" s="189" t="n">
        <f aca="false">K606/I606*100</f>
        <v>0</v>
      </c>
    </row>
    <row r="607" customFormat="false" ht="25.5" hidden="false" customHeight="false" outlineLevel="0" collapsed="false">
      <c r="A607" s="185" t="s">
        <v>353</v>
      </c>
      <c r="B607" s="186" t="s">
        <v>457</v>
      </c>
      <c r="C607" s="186" t="s">
        <v>435</v>
      </c>
      <c r="D607" s="186" t="s">
        <v>841</v>
      </c>
      <c r="E607" s="186" t="s">
        <v>354</v>
      </c>
      <c r="F607" s="184" t="n">
        <v>875000</v>
      </c>
      <c r="G607" s="184" t="n">
        <f aca="false">G608</f>
        <v>1625000</v>
      </c>
      <c r="H607" s="187" t="n">
        <f aca="false">G607-F607</f>
        <v>750000</v>
      </c>
      <c r="I607" s="184" t="n">
        <f aca="false">I608</f>
        <v>1625000</v>
      </c>
      <c r="J607" s="188" t="n">
        <f aca="false">I607-G607</f>
        <v>0</v>
      </c>
      <c r="K607" s="184" t="n">
        <f aca="false">K608</f>
        <v>0</v>
      </c>
      <c r="L607" s="188" t="n">
        <f aca="false">K607-I607</f>
        <v>-1625000</v>
      </c>
      <c r="M607" s="189" t="n">
        <f aca="false">K607/F607*100</f>
        <v>0</v>
      </c>
      <c r="N607" s="189" t="n">
        <f aca="false">K607/I607*100</f>
        <v>0</v>
      </c>
    </row>
    <row r="608" customFormat="false" ht="12.75" hidden="false" customHeight="false" outlineLevel="0" collapsed="false">
      <c r="A608" s="185" t="s">
        <v>465</v>
      </c>
      <c r="B608" s="186" t="s">
        <v>457</v>
      </c>
      <c r="C608" s="186" t="s">
        <v>435</v>
      </c>
      <c r="D608" s="186" t="s">
        <v>841</v>
      </c>
      <c r="E608" s="186" t="s">
        <v>466</v>
      </c>
      <c r="F608" s="184" t="n">
        <v>875000</v>
      </c>
      <c r="G608" s="184" t="n">
        <f aca="false">G609</f>
        <v>1625000</v>
      </c>
      <c r="H608" s="187" t="n">
        <f aca="false">G608-F608</f>
        <v>750000</v>
      </c>
      <c r="I608" s="184" t="n">
        <f aca="false">I609</f>
        <v>1625000</v>
      </c>
      <c r="J608" s="188" t="n">
        <f aca="false">I608-G608</f>
        <v>0</v>
      </c>
      <c r="K608" s="184" t="n">
        <f aca="false">K609</f>
        <v>0</v>
      </c>
      <c r="L608" s="188" t="n">
        <f aca="false">K608-I608</f>
        <v>-1625000</v>
      </c>
      <c r="M608" s="189" t="n">
        <f aca="false">K608/F608*100</f>
        <v>0</v>
      </c>
      <c r="N608" s="189" t="n">
        <f aca="false">K608/I608*100</f>
        <v>0</v>
      </c>
    </row>
    <row r="609" customFormat="false" ht="12.75" hidden="false" customHeight="false" outlineLevel="0" collapsed="false">
      <c r="A609" s="185" t="s">
        <v>467</v>
      </c>
      <c r="B609" s="186" t="s">
        <v>457</v>
      </c>
      <c r="C609" s="186" t="s">
        <v>435</v>
      </c>
      <c r="D609" s="186" t="s">
        <v>841</v>
      </c>
      <c r="E609" s="186" t="s">
        <v>468</v>
      </c>
      <c r="F609" s="184" t="n">
        <v>875000</v>
      </c>
      <c r="G609" s="184" t="n">
        <v>1625000</v>
      </c>
      <c r="H609" s="187" t="n">
        <f aca="false">G609-F609</f>
        <v>750000</v>
      </c>
      <c r="I609" s="184" t="n">
        <v>1625000</v>
      </c>
      <c r="J609" s="188" t="n">
        <f aca="false">I609-G609</f>
        <v>0</v>
      </c>
      <c r="K609" s="184" t="n">
        <v>0</v>
      </c>
      <c r="L609" s="188" t="n">
        <f aca="false">K609-I609</f>
        <v>-1625000</v>
      </c>
      <c r="M609" s="189" t="n">
        <f aca="false">K609/F609*100</f>
        <v>0</v>
      </c>
      <c r="N609" s="189" t="n">
        <f aca="false">K609/I609*100</f>
        <v>0</v>
      </c>
    </row>
    <row r="610" customFormat="false" ht="51" hidden="false" customHeight="false" outlineLevel="0" collapsed="false">
      <c r="A610" s="185" t="s">
        <v>842</v>
      </c>
      <c r="B610" s="186" t="s">
        <v>457</v>
      </c>
      <c r="C610" s="186" t="s">
        <v>435</v>
      </c>
      <c r="D610" s="186" t="s">
        <v>843</v>
      </c>
      <c r="E610" s="186"/>
      <c r="F610" s="184" t="n">
        <v>5880780</v>
      </c>
      <c r="G610" s="184" t="n">
        <f aca="false">G611</f>
        <v>5880780</v>
      </c>
      <c r="H610" s="187" t="n">
        <f aca="false">G610-F610</f>
        <v>0</v>
      </c>
      <c r="I610" s="184" t="n">
        <f aca="false">I611</f>
        <v>5880780</v>
      </c>
      <c r="J610" s="188" t="n">
        <f aca="false">I610-G610</f>
        <v>0</v>
      </c>
      <c r="K610" s="184" t="n">
        <f aca="false">K611</f>
        <v>372278.36</v>
      </c>
      <c r="L610" s="188" t="n">
        <f aca="false">K610-I610</f>
        <v>-5508501.64</v>
      </c>
      <c r="M610" s="189" t="n">
        <f aca="false">K610/F610*100</f>
        <v>6.33042487561174</v>
      </c>
      <c r="N610" s="189" t="n">
        <f aca="false">K610/I610*100</f>
        <v>6.33042487561174</v>
      </c>
    </row>
    <row r="611" customFormat="false" ht="25.5" hidden="false" customHeight="false" outlineLevel="0" collapsed="false">
      <c r="A611" s="185" t="s">
        <v>844</v>
      </c>
      <c r="B611" s="186" t="s">
        <v>457</v>
      </c>
      <c r="C611" s="186" t="s">
        <v>435</v>
      </c>
      <c r="D611" s="186" t="s">
        <v>845</v>
      </c>
      <c r="E611" s="186"/>
      <c r="F611" s="184" t="n">
        <v>5880780</v>
      </c>
      <c r="G611" s="184" t="n">
        <f aca="false">G612</f>
        <v>5880780</v>
      </c>
      <c r="H611" s="187" t="n">
        <f aca="false">G611-F611</f>
        <v>0</v>
      </c>
      <c r="I611" s="184" t="n">
        <f aca="false">I612</f>
        <v>5880780</v>
      </c>
      <c r="J611" s="188" t="n">
        <f aca="false">I611-G611</f>
        <v>0</v>
      </c>
      <c r="K611" s="184" t="n">
        <f aca="false">K612</f>
        <v>372278.36</v>
      </c>
      <c r="L611" s="188" t="n">
        <f aca="false">K611-I611</f>
        <v>-5508501.64</v>
      </c>
      <c r="M611" s="189" t="n">
        <f aca="false">K611/F611*100</f>
        <v>6.33042487561174</v>
      </c>
      <c r="N611" s="189" t="n">
        <f aca="false">K611/I611*100</f>
        <v>6.33042487561174</v>
      </c>
    </row>
    <row r="612" customFormat="false" ht="38.25" hidden="false" customHeight="true" outlineLevel="0" collapsed="false">
      <c r="A612" s="185" t="s">
        <v>846</v>
      </c>
      <c r="B612" s="186" t="s">
        <v>457</v>
      </c>
      <c r="C612" s="186" t="s">
        <v>435</v>
      </c>
      <c r="D612" s="186" t="s">
        <v>847</v>
      </c>
      <c r="E612" s="186"/>
      <c r="F612" s="184" t="n">
        <v>5880780</v>
      </c>
      <c r="G612" s="184" t="n">
        <f aca="false">G613</f>
        <v>5880780</v>
      </c>
      <c r="H612" s="187" t="n">
        <f aca="false">G612-F612</f>
        <v>0</v>
      </c>
      <c r="I612" s="184" t="n">
        <f aca="false">I613</f>
        <v>5880780</v>
      </c>
      <c r="J612" s="188" t="n">
        <f aca="false">I612-G612</f>
        <v>0</v>
      </c>
      <c r="K612" s="184" t="n">
        <f aca="false">K613</f>
        <v>372278.36</v>
      </c>
      <c r="L612" s="188" t="n">
        <f aca="false">K612-I612</f>
        <v>-5508501.64</v>
      </c>
      <c r="M612" s="189" t="n">
        <f aca="false">K612/F612*100</f>
        <v>6.33042487561174</v>
      </c>
      <c r="N612" s="189" t="n">
        <f aca="false">K612/I612*100</f>
        <v>6.33042487561174</v>
      </c>
    </row>
    <row r="613" customFormat="false" ht="12.75" hidden="false" customHeight="false" outlineLevel="0" collapsed="false">
      <c r="A613" s="185" t="s">
        <v>848</v>
      </c>
      <c r="B613" s="186" t="s">
        <v>457</v>
      </c>
      <c r="C613" s="186" t="s">
        <v>435</v>
      </c>
      <c r="D613" s="186" t="s">
        <v>849</v>
      </c>
      <c r="E613" s="186"/>
      <c r="F613" s="184" t="n">
        <v>5880780</v>
      </c>
      <c r="G613" s="184" t="n">
        <f aca="false">G614</f>
        <v>5880780</v>
      </c>
      <c r="H613" s="187" t="n">
        <f aca="false">G613-F613</f>
        <v>0</v>
      </c>
      <c r="I613" s="184" t="n">
        <f aca="false">I614</f>
        <v>5880780</v>
      </c>
      <c r="J613" s="188" t="n">
        <f aca="false">I613-G613</f>
        <v>0</v>
      </c>
      <c r="K613" s="184" t="n">
        <f aca="false">K614</f>
        <v>372278.36</v>
      </c>
      <c r="L613" s="188" t="n">
        <f aca="false">K613-I613</f>
        <v>-5508501.64</v>
      </c>
      <c r="M613" s="189" t="n">
        <f aca="false">K613/F613*100</f>
        <v>6.33042487561174</v>
      </c>
      <c r="N613" s="189" t="n">
        <f aca="false">K613/I613*100</f>
        <v>6.33042487561174</v>
      </c>
    </row>
    <row r="614" customFormat="false" ht="25.5" hidden="false" customHeight="false" outlineLevel="0" collapsed="false">
      <c r="A614" s="185" t="s">
        <v>353</v>
      </c>
      <c r="B614" s="186" t="s">
        <v>457</v>
      </c>
      <c r="C614" s="186" t="s">
        <v>435</v>
      </c>
      <c r="D614" s="186" t="s">
        <v>849</v>
      </c>
      <c r="E614" s="186" t="s">
        <v>354</v>
      </c>
      <c r="F614" s="184" t="n">
        <v>5880780</v>
      </c>
      <c r="G614" s="184" t="n">
        <f aca="false">G615</f>
        <v>5880780</v>
      </c>
      <c r="H614" s="187" t="n">
        <f aca="false">G614-F614</f>
        <v>0</v>
      </c>
      <c r="I614" s="184" t="n">
        <f aca="false">I615</f>
        <v>5880780</v>
      </c>
      <c r="J614" s="188" t="n">
        <f aca="false">I614-G614</f>
        <v>0</v>
      </c>
      <c r="K614" s="184" t="n">
        <f aca="false">K615</f>
        <v>372278.36</v>
      </c>
      <c r="L614" s="188" t="n">
        <f aca="false">K614-I614</f>
        <v>-5508501.64</v>
      </c>
      <c r="M614" s="189" t="n">
        <f aca="false">K614/F614*100</f>
        <v>6.33042487561174</v>
      </c>
      <c r="N614" s="189" t="n">
        <f aca="false">K614/I614*100</f>
        <v>6.33042487561174</v>
      </c>
    </row>
    <row r="615" customFormat="false" ht="12.75" hidden="false" customHeight="false" outlineLevel="0" collapsed="false">
      <c r="A615" s="185" t="s">
        <v>465</v>
      </c>
      <c r="B615" s="186" t="s">
        <v>457</v>
      </c>
      <c r="C615" s="186" t="s">
        <v>435</v>
      </c>
      <c r="D615" s="186" t="s">
        <v>849</v>
      </c>
      <c r="E615" s="186" t="s">
        <v>466</v>
      </c>
      <c r="F615" s="184" t="n">
        <v>5880780</v>
      </c>
      <c r="G615" s="184" t="n">
        <f aca="false">G616</f>
        <v>5880780</v>
      </c>
      <c r="H615" s="187" t="n">
        <f aca="false">G615-F615</f>
        <v>0</v>
      </c>
      <c r="I615" s="184" t="n">
        <f aca="false">I616</f>
        <v>5880780</v>
      </c>
      <c r="J615" s="188" t="n">
        <f aca="false">I615-G615</f>
        <v>0</v>
      </c>
      <c r="K615" s="184" t="n">
        <f aca="false">K616</f>
        <v>372278.36</v>
      </c>
      <c r="L615" s="188" t="n">
        <f aca="false">K615-I615</f>
        <v>-5508501.64</v>
      </c>
      <c r="M615" s="189" t="n">
        <f aca="false">K615/F615*100</f>
        <v>6.33042487561174</v>
      </c>
      <c r="N615" s="189" t="n">
        <f aca="false">K615/I615*100</f>
        <v>6.33042487561174</v>
      </c>
    </row>
    <row r="616" customFormat="false" ht="12.75" hidden="false" customHeight="false" outlineLevel="0" collapsed="false">
      <c r="A616" s="185" t="s">
        <v>467</v>
      </c>
      <c r="B616" s="186" t="s">
        <v>457</v>
      </c>
      <c r="C616" s="186" t="s">
        <v>435</v>
      </c>
      <c r="D616" s="186" t="s">
        <v>849</v>
      </c>
      <c r="E616" s="186" t="s">
        <v>468</v>
      </c>
      <c r="F616" s="184" t="n">
        <v>5880780</v>
      </c>
      <c r="G616" s="184" t="n">
        <v>5880780</v>
      </c>
      <c r="H616" s="187" t="n">
        <f aca="false">G616-F616</f>
        <v>0</v>
      </c>
      <c r="I616" s="184" t="n">
        <v>5880780</v>
      </c>
      <c r="J616" s="188" t="n">
        <f aca="false">I616-G616</f>
        <v>0</v>
      </c>
      <c r="K616" s="184" t="n">
        <v>372278.36</v>
      </c>
      <c r="L616" s="188" t="n">
        <f aca="false">K616-I616</f>
        <v>-5508501.64</v>
      </c>
      <c r="M616" s="189" t="n">
        <f aca="false">K616/F616*100</f>
        <v>6.33042487561174</v>
      </c>
      <c r="N616" s="189" t="n">
        <f aca="false">K616/I616*100</f>
        <v>6.33042487561174</v>
      </c>
    </row>
    <row r="617" customFormat="false" ht="38.25" hidden="false" customHeight="true" outlineLevel="0" collapsed="false">
      <c r="A617" s="185" t="s">
        <v>505</v>
      </c>
      <c r="B617" s="186" t="s">
        <v>457</v>
      </c>
      <c r="C617" s="186" t="s">
        <v>435</v>
      </c>
      <c r="D617" s="186" t="s">
        <v>907</v>
      </c>
      <c r="E617" s="186"/>
      <c r="F617" s="184" t="n">
        <v>50000</v>
      </c>
      <c r="G617" s="184" t="n">
        <f aca="false">G618</f>
        <v>50000</v>
      </c>
      <c r="H617" s="187" t="n">
        <f aca="false">G617-F617</f>
        <v>0</v>
      </c>
      <c r="I617" s="184" t="n">
        <f aca="false">I618</f>
        <v>50000</v>
      </c>
      <c r="J617" s="188" t="n">
        <f aca="false">I617-G617</f>
        <v>0</v>
      </c>
      <c r="K617" s="184" t="n">
        <f aca="false">K618</f>
        <v>0</v>
      </c>
      <c r="L617" s="188" t="n">
        <f aca="false">K617-I617</f>
        <v>-50000</v>
      </c>
      <c r="M617" s="189" t="n">
        <f aca="false">K617/F617*100</f>
        <v>0</v>
      </c>
      <c r="N617" s="189" t="n">
        <f aca="false">K617/I617*100</f>
        <v>0</v>
      </c>
    </row>
    <row r="618" customFormat="false" ht="89.25" hidden="false" customHeight="false" outlineLevel="0" collapsed="false">
      <c r="A618" s="191" t="s">
        <v>908</v>
      </c>
      <c r="B618" s="186" t="s">
        <v>457</v>
      </c>
      <c r="C618" s="186" t="s">
        <v>435</v>
      </c>
      <c r="D618" s="186" t="s">
        <v>909</v>
      </c>
      <c r="E618" s="186"/>
      <c r="F618" s="184" t="n">
        <v>50000</v>
      </c>
      <c r="G618" s="184" t="n">
        <f aca="false">G619</f>
        <v>50000</v>
      </c>
      <c r="H618" s="187" t="n">
        <f aca="false">G618-F618</f>
        <v>0</v>
      </c>
      <c r="I618" s="184" t="n">
        <f aca="false">I619</f>
        <v>50000</v>
      </c>
      <c r="J618" s="188" t="n">
        <f aca="false">I618-G618</f>
        <v>0</v>
      </c>
      <c r="K618" s="184" t="n">
        <f aca="false">K619</f>
        <v>0</v>
      </c>
      <c r="L618" s="188" t="n">
        <f aca="false">K618-I618</f>
        <v>-50000</v>
      </c>
      <c r="M618" s="189" t="n">
        <f aca="false">K618/F618*100</f>
        <v>0</v>
      </c>
      <c r="N618" s="189" t="n">
        <f aca="false">K618/I618*100</f>
        <v>0</v>
      </c>
    </row>
    <row r="619" customFormat="false" ht="12.75" hidden="false" customHeight="false" outlineLevel="0" collapsed="false">
      <c r="A619" s="185" t="s">
        <v>848</v>
      </c>
      <c r="B619" s="186" t="s">
        <v>457</v>
      </c>
      <c r="C619" s="186" t="s">
        <v>435</v>
      </c>
      <c r="D619" s="186" t="s">
        <v>910</v>
      </c>
      <c r="E619" s="186"/>
      <c r="F619" s="184" t="n">
        <v>50000</v>
      </c>
      <c r="G619" s="184" t="n">
        <f aca="false">G620</f>
        <v>50000</v>
      </c>
      <c r="H619" s="187" t="n">
        <f aca="false">G619-F619</f>
        <v>0</v>
      </c>
      <c r="I619" s="184" t="n">
        <f aca="false">I620</f>
        <v>50000</v>
      </c>
      <c r="J619" s="188" t="n">
        <f aca="false">I619-G619</f>
        <v>0</v>
      </c>
      <c r="K619" s="184" t="n">
        <f aca="false">K620</f>
        <v>0</v>
      </c>
      <c r="L619" s="188" t="n">
        <f aca="false">K619-I619</f>
        <v>-50000</v>
      </c>
      <c r="M619" s="189" t="n">
        <f aca="false">K619/F619*100</f>
        <v>0</v>
      </c>
      <c r="N619" s="189" t="n">
        <f aca="false">K619/I619*100</f>
        <v>0</v>
      </c>
    </row>
    <row r="620" customFormat="false" ht="25.5" hidden="false" customHeight="false" outlineLevel="0" collapsed="false">
      <c r="A620" s="185" t="s">
        <v>353</v>
      </c>
      <c r="B620" s="186" t="s">
        <v>457</v>
      </c>
      <c r="C620" s="186" t="s">
        <v>435</v>
      </c>
      <c r="D620" s="186" t="s">
        <v>910</v>
      </c>
      <c r="E620" s="186" t="s">
        <v>354</v>
      </c>
      <c r="F620" s="184" t="n">
        <v>50000</v>
      </c>
      <c r="G620" s="184" t="n">
        <f aca="false">G621</f>
        <v>50000</v>
      </c>
      <c r="H620" s="187" t="n">
        <f aca="false">G620-F620</f>
        <v>0</v>
      </c>
      <c r="I620" s="184" t="n">
        <f aca="false">I621</f>
        <v>50000</v>
      </c>
      <c r="J620" s="188" t="n">
        <f aca="false">I620-G620</f>
        <v>0</v>
      </c>
      <c r="K620" s="184" t="n">
        <f aca="false">K621</f>
        <v>0</v>
      </c>
      <c r="L620" s="188" t="n">
        <f aca="false">K620-I620</f>
        <v>-50000</v>
      </c>
      <c r="M620" s="189" t="n">
        <f aca="false">K620/F620*100</f>
        <v>0</v>
      </c>
      <c r="N620" s="189" t="n">
        <f aca="false">K620/I620*100</f>
        <v>0</v>
      </c>
    </row>
    <row r="621" customFormat="false" ht="12.75" hidden="false" customHeight="false" outlineLevel="0" collapsed="false">
      <c r="A621" s="185" t="s">
        <v>465</v>
      </c>
      <c r="B621" s="186" t="s">
        <v>457</v>
      </c>
      <c r="C621" s="186" t="s">
        <v>435</v>
      </c>
      <c r="D621" s="186" t="s">
        <v>910</v>
      </c>
      <c r="E621" s="186" t="s">
        <v>466</v>
      </c>
      <c r="F621" s="184" t="n">
        <v>50000</v>
      </c>
      <c r="G621" s="184" t="n">
        <f aca="false">G622</f>
        <v>50000</v>
      </c>
      <c r="H621" s="187" t="n">
        <f aca="false">G621-F621</f>
        <v>0</v>
      </c>
      <c r="I621" s="184" t="n">
        <f aca="false">I622</f>
        <v>50000</v>
      </c>
      <c r="J621" s="188" t="n">
        <f aca="false">I621-G621</f>
        <v>0</v>
      </c>
      <c r="K621" s="184" t="n">
        <f aca="false">K622</f>
        <v>0</v>
      </c>
      <c r="L621" s="188" t="n">
        <f aca="false">K621-I621</f>
        <v>-50000</v>
      </c>
      <c r="M621" s="189" t="n">
        <f aca="false">K621/F621*100</f>
        <v>0</v>
      </c>
      <c r="N621" s="189" t="n">
        <f aca="false">K621/I621*100</f>
        <v>0</v>
      </c>
    </row>
    <row r="622" customFormat="false" ht="12.75" hidden="false" customHeight="false" outlineLevel="0" collapsed="false">
      <c r="A622" s="185" t="s">
        <v>467</v>
      </c>
      <c r="B622" s="186" t="s">
        <v>457</v>
      </c>
      <c r="C622" s="186" t="s">
        <v>435</v>
      </c>
      <c r="D622" s="186" t="s">
        <v>910</v>
      </c>
      <c r="E622" s="186" t="s">
        <v>468</v>
      </c>
      <c r="F622" s="184" t="n">
        <v>50000</v>
      </c>
      <c r="G622" s="184" t="n">
        <v>50000</v>
      </c>
      <c r="H622" s="187" t="n">
        <f aca="false">G622-F622</f>
        <v>0</v>
      </c>
      <c r="I622" s="184" t="n">
        <v>50000</v>
      </c>
      <c r="J622" s="188" t="n">
        <f aca="false">I622-G622</f>
        <v>0</v>
      </c>
      <c r="K622" s="184" t="n">
        <v>0</v>
      </c>
      <c r="L622" s="188" t="n">
        <f aca="false">K622-I622</f>
        <v>-50000</v>
      </c>
      <c r="M622" s="189" t="n">
        <f aca="false">K622/F622*100</f>
        <v>0</v>
      </c>
      <c r="N622" s="189" t="n">
        <f aca="false">K622/I622*100</f>
        <v>0</v>
      </c>
    </row>
    <row r="623" customFormat="false" ht="25.5" hidden="false" customHeight="true" outlineLevel="0" collapsed="false">
      <c r="A623" s="185" t="s">
        <v>279</v>
      </c>
      <c r="B623" s="186" t="s">
        <v>457</v>
      </c>
      <c r="C623" s="186" t="s">
        <v>435</v>
      </c>
      <c r="D623" s="186" t="s">
        <v>880</v>
      </c>
      <c r="E623" s="186"/>
      <c r="F623" s="184" t="n">
        <v>1383200</v>
      </c>
      <c r="G623" s="184" t="n">
        <f aca="false">G624</f>
        <v>1383200</v>
      </c>
      <c r="H623" s="187" t="n">
        <f aca="false">G623-F623</f>
        <v>0</v>
      </c>
      <c r="I623" s="184" t="n">
        <f aca="false">I624</f>
        <v>1383200</v>
      </c>
      <c r="J623" s="188" t="n">
        <f aca="false">I623-G623</f>
        <v>0</v>
      </c>
      <c r="K623" s="184" t="n">
        <f aca="false">K624</f>
        <v>353456.79</v>
      </c>
      <c r="L623" s="188" t="n">
        <f aca="false">K623-I623</f>
        <v>-1029743.21</v>
      </c>
      <c r="M623" s="189" t="n">
        <f aca="false">K623/F623*100</f>
        <v>25.5535562463852</v>
      </c>
      <c r="N623" s="189" t="n">
        <f aca="false">K623/I623*100</f>
        <v>25.5535562463852</v>
      </c>
    </row>
    <row r="624" customFormat="false" ht="38.25" hidden="false" customHeight="false" outlineLevel="0" collapsed="false">
      <c r="A624" s="185" t="s">
        <v>881</v>
      </c>
      <c r="B624" s="186" t="s">
        <v>457</v>
      </c>
      <c r="C624" s="186" t="s">
        <v>435</v>
      </c>
      <c r="D624" s="186" t="s">
        <v>882</v>
      </c>
      <c r="E624" s="186"/>
      <c r="F624" s="184" t="n">
        <v>1383200</v>
      </c>
      <c r="G624" s="184" t="n">
        <f aca="false">G625</f>
        <v>1383200</v>
      </c>
      <c r="H624" s="187" t="n">
        <f aca="false">G624-F624</f>
        <v>0</v>
      </c>
      <c r="I624" s="184" t="n">
        <f aca="false">I625</f>
        <v>1383200</v>
      </c>
      <c r="J624" s="188" t="n">
        <f aca="false">I624-G624</f>
        <v>0</v>
      </c>
      <c r="K624" s="184" t="n">
        <f aca="false">K625</f>
        <v>353456.79</v>
      </c>
      <c r="L624" s="188" t="n">
        <f aca="false">K624-I624</f>
        <v>-1029743.21</v>
      </c>
      <c r="M624" s="189" t="n">
        <f aca="false">K624/F624*100</f>
        <v>25.5535562463852</v>
      </c>
      <c r="N624" s="189" t="n">
        <f aca="false">K624/I624*100</f>
        <v>25.5535562463852</v>
      </c>
    </row>
    <row r="625" customFormat="false" ht="76.5" hidden="false" customHeight="false" outlineLevel="0" collapsed="false">
      <c r="A625" s="195" t="s">
        <v>1055</v>
      </c>
      <c r="B625" s="186" t="s">
        <v>457</v>
      </c>
      <c r="C625" s="186" t="s">
        <v>435</v>
      </c>
      <c r="D625" s="186" t="s">
        <v>1056</v>
      </c>
      <c r="E625" s="186"/>
      <c r="F625" s="184" t="n">
        <v>1383200</v>
      </c>
      <c r="G625" s="184" t="n">
        <f aca="false">G626</f>
        <v>1383200</v>
      </c>
      <c r="H625" s="187" t="n">
        <f aca="false">G625-F625</f>
        <v>0</v>
      </c>
      <c r="I625" s="184" t="n">
        <f aca="false">I626</f>
        <v>1383200</v>
      </c>
      <c r="J625" s="188" t="n">
        <f aca="false">I625-G625</f>
        <v>0</v>
      </c>
      <c r="K625" s="184" t="n">
        <f aca="false">K626</f>
        <v>353456.79</v>
      </c>
      <c r="L625" s="188" t="n">
        <f aca="false">K625-I625</f>
        <v>-1029743.21</v>
      </c>
      <c r="M625" s="189" t="n">
        <f aca="false">K625/F625*100</f>
        <v>25.5535562463852</v>
      </c>
      <c r="N625" s="189" t="n">
        <f aca="false">K625/I625*100</f>
        <v>25.5535562463852</v>
      </c>
    </row>
    <row r="626" customFormat="false" ht="25.5" hidden="false" customHeight="false" outlineLevel="0" collapsed="false">
      <c r="A626" s="185" t="s">
        <v>353</v>
      </c>
      <c r="B626" s="186" t="s">
        <v>457</v>
      </c>
      <c r="C626" s="186" t="s">
        <v>435</v>
      </c>
      <c r="D626" s="186" t="s">
        <v>1056</v>
      </c>
      <c r="E626" s="186" t="s">
        <v>354</v>
      </c>
      <c r="F626" s="184" t="n">
        <v>1383200</v>
      </c>
      <c r="G626" s="184" t="n">
        <f aca="false">G627</f>
        <v>1383200</v>
      </c>
      <c r="H626" s="187" t="n">
        <f aca="false">G626-F626</f>
        <v>0</v>
      </c>
      <c r="I626" s="184" t="n">
        <f aca="false">I627</f>
        <v>1383200</v>
      </c>
      <c r="J626" s="188" t="n">
        <f aca="false">I626-G626</f>
        <v>0</v>
      </c>
      <c r="K626" s="184" t="n">
        <f aca="false">K627</f>
        <v>353456.79</v>
      </c>
      <c r="L626" s="188" t="n">
        <f aca="false">K626-I626</f>
        <v>-1029743.21</v>
      </c>
      <c r="M626" s="189" t="n">
        <f aca="false">K626/F626*100</f>
        <v>25.5535562463852</v>
      </c>
      <c r="N626" s="189" t="n">
        <f aca="false">K626/I626*100</f>
        <v>25.5535562463852</v>
      </c>
    </row>
    <row r="627" customFormat="false" ht="26.25" hidden="false" customHeight="true" outlineLevel="0" collapsed="false">
      <c r="A627" s="185" t="s">
        <v>489</v>
      </c>
      <c r="B627" s="186" t="s">
        <v>457</v>
      </c>
      <c r="C627" s="186" t="s">
        <v>435</v>
      </c>
      <c r="D627" s="186" t="s">
        <v>1056</v>
      </c>
      <c r="E627" s="186" t="s">
        <v>490</v>
      </c>
      <c r="F627" s="184" t="n">
        <v>1383200</v>
      </c>
      <c r="G627" s="184" t="n">
        <f aca="false">G628</f>
        <v>1383200</v>
      </c>
      <c r="H627" s="187" t="n">
        <f aca="false">G627-F627</f>
        <v>0</v>
      </c>
      <c r="I627" s="184" t="n">
        <f aca="false">I628</f>
        <v>1383200</v>
      </c>
      <c r="J627" s="188" t="n">
        <f aca="false">I627-G627</f>
        <v>0</v>
      </c>
      <c r="K627" s="184" t="n">
        <f aca="false">K628</f>
        <v>353456.79</v>
      </c>
      <c r="L627" s="188" t="n">
        <f aca="false">K627-I627</f>
        <v>-1029743.21</v>
      </c>
      <c r="M627" s="189" t="n">
        <f aca="false">K627/F627*100</f>
        <v>25.5535562463852</v>
      </c>
      <c r="N627" s="189" t="n">
        <f aca="false">K627/I627*100</f>
        <v>25.5535562463852</v>
      </c>
    </row>
    <row r="628" customFormat="false" ht="38.25" hidden="false" customHeight="false" outlineLevel="0" collapsed="false">
      <c r="A628" s="185" t="s">
        <v>885</v>
      </c>
      <c r="B628" s="186" t="s">
        <v>457</v>
      </c>
      <c r="C628" s="186" t="s">
        <v>435</v>
      </c>
      <c r="D628" s="186" t="s">
        <v>1056</v>
      </c>
      <c r="E628" s="186" t="s">
        <v>886</v>
      </c>
      <c r="F628" s="184"/>
      <c r="G628" s="184" t="n">
        <v>1383200</v>
      </c>
      <c r="H628" s="187" t="n">
        <f aca="false">G628-F628</f>
        <v>1383200</v>
      </c>
      <c r="I628" s="184" t="n">
        <v>1383200</v>
      </c>
      <c r="J628" s="188" t="n">
        <f aca="false">I628-G628</f>
        <v>0</v>
      </c>
      <c r="K628" s="184" t="n">
        <v>353456.79</v>
      </c>
      <c r="L628" s="188" t="n">
        <f aca="false">K628-I628</f>
        <v>-1029743.21</v>
      </c>
      <c r="M628" s="189"/>
      <c r="N628" s="189" t="n">
        <f aca="false">K628/I628*100</f>
        <v>25.5535562463852</v>
      </c>
    </row>
    <row r="629" customFormat="false" ht="12.75" hidden="false" customHeight="false" outlineLevel="0" collapsed="false">
      <c r="A629" s="185" t="s">
        <v>1057</v>
      </c>
      <c r="B629" s="186" t="s">
        <v>457</v>
      </c>
      <c r="C629" s="186" t="s">
        <v>1058</v>
      </c>
      <c r="D629" s="186"/>
      <c r="E629" s="186"/>
      <c r="F629" s="184" t="n">
        <v>131787970</v>
      </c>
      <c r="G629" s="184" t="n">
        <f aca="false">G630+G650+G657+G664</f>
        <v>130445738</v>
      </c>
      <c r="H629" s="187" t="n">
        <f aca="false">G629-F629</f>
        <v>-1342232</v>
      </c>
      <c r="I629" s="184" t="n">
        <f aca="false">I630+I650+I657+I664</f>
        <v>130445738</v>
      </c>
      <c r="J629" s="188" t="n">
        <f aca="false">I629-G629</f>
        <v>0</v>
      </c>
      <c r="K629" s="184" t="n">
        <f aca="false">K630+K650+K657+K664</f>
        <v>21050634.85</v>
      </c>
      <c r="L629" s="188" t="n">
        <f aca="false">K629-I629</f>
        <v>-109395103.15</v>
      </c>
      <c r="M629" s="189" t="n">
        <f aca="false">K629/F629*100</f>
        <v>15.9731080537928</v>
      </c>
      <c r="N629" s="189" t="n">
        <f aca="false">K629/I629*100</f>
        <v>16.1374646444946</v>
      </c>
    </row>
    <row r="630" customFormat="false" ht="38.25" hidden="false" customHeight="false" outlineLevel="0" collapsed="false">
      <c r="A630" s="185" t="s">
        <v>459</v>
      </c>
      <c r="B630" s="186" t="s">
        <v>457</v>
      </c>
      <c r="C630" s="186" t="s">
        <v>1058</v>
      </c>
      <c r="D630" s="186" t="s">
        <v>1017</v>
      </c>
      <c r="E630" s="186"/>
      <c r="F630" s="184" t="n">
        <v>131016800</v>
      </c>
      <c r="G630" s="184" t="n">
        <f aca="false">G631</f>
        <v>129674568</v>
      </c>
      <c r="H630" s="187" t="n">
        <f aca="false">G630-F630</f>
        <v>-1342232</v>
      </c>
      <c r="I630" s="184" t="n">
        <f aca="false">I631</f>
        <v>129674568</v>
      </c>
      <c r="J630" s="188" t="n">
        <f aca="false">I630-G630</f>
        <v>0</v>
      </c>
      <c r="K630" s="184" t="n">
        <f aca="false">K631</f>
        <v>20941934.85</v>
      </c>
      <c r="L630" s="188" t="n">
        <f aca="false">K630-I630</f>
        <v>-108732633.15</v>
      </c>
      <c r="M630" s="189" t="n">
        <f aca="false">K630/F630*100</f>
        <v>15.9841599321614</v>
      </c>
      <c r="N630" s="189" t="n">
        <f aca="false">K630/I630*100</f>
        <v>16.1496083410897</v>
      </c>
    </row>
    <row r="631" customFormat="false" ht="25.5" hidden="false" customHeight="false" outlineLevel="0" collapsed="false">
      <c r="A631" s="185" t="s">
        <v>1018</v>
      </c>
      <c r="B631" s="186" t="s">
        <v>457</v>
      </c>
      <c r="C631" s="186" t="s">
        <v>1058</v>
      </c>
      <c r="D631" s="186" t="s">
        <v>1019</v>
      </c>
      <c r="E631" s="186"/>
      <c r="F631" s="184" t="n">
        <v>131016800</v>
      </c>
      <c r="G631" s="184" t="n">
        <f aca="false">G632</f>
        <v>129674568</v>
      </c>
      <c r="H631" s="187" t="n">
        <f aca="false">G631-F631</f>
        <v>-1342232</v>
      </c>
      <c r="I631" s="184" t="n">
        <f aca="false">I632</f>
        <v>129674568</v>
      </c>
      <c r="J631" s="188" t="n">
        <f aca="false">I631-G631</f>
        <v>0</v>
      </c>
      <c r="K631" s="184" t="n">
        <f aca="false">K632</f>
        <v>20941934.85</v>
      </c>
      <c r="L631" s="188" t="n">
        <f aca="false">K631-I631</f>
        <v>-108732633.15</v>
      </c>
      <c r="M631" s="189" t="n">
        <f aca="false">K631/F631*100</f>
        <v>15.9841599321614</v>
      </c>
      <c r="N631" s="189" t="n">
        <f aca="false">K631/I631*100</f>
        <v>16.1496083410897</v>
      </c>
    </row>
    <row r="632" customFormat="false" ht="25.5" hidden="false" customHeight="false" outlineLevel="0" collapsed="false">
      <c r="A632" s="185" t="s">
        <v>1020</v>
      </c>
      <c r="B632" s="186" t="s">
        <v>457</v>
      </c>
      <c r="C632" s="186" t="s">
        <v>1058</v>
      </c>
      <c r="D632" s="186" t="s">
        <v>1021</v>
      </c>
      <c r="E632" s="186"/>
      <c r="F632" s="184" t="n">
        <v>131016800</v>
      </c>
      <c r="G632" s="184" t="n">
        <f aca="false">G633+G638+G646+G642</f>
        <v>129674568</v>
      </c>
      <c r="H632" s="187" t="n">
        <f aca="false">G632-F632</f>
        <v>-1342232</v>
      </c>
      <c r="I632" s="184" t="n">
        <f aca="false">I633+I638+I646+I642</f>
        <v>129674568</v>
      </c>
      <c r="J632" s="188" t="n">
        <f aca="false">I632-G632</f>
        <v>0</v>
      </c>
      <c r="K632" s="184" t="n">
        <f aca="false">K633+K638+K646+K642</f>
        <v>20941934.85</v>
      </c>
      <c r="L632" s="188" t="n">
        <f aca="false">K632-I632</f>
        <v>-108732633.15</v>
      </c>
      <c r="M632" s="189" t="n">
        <f aca="false">K632/F632*100</f>
        <v>15.9841599321614</v>
      </c>
      <c r="N632" s="189" t="n">
        <f aca="false">K632/I632*100</f>
        <v>16.1496083410897</v>
      </c>
    </row>
    <row r="633" customFormat="false" ht="25.5" hidden="false" customHeight="false" outlineLevel="0" collapsed="false">
      <c r="A633" s="185" t="s">
        <v>858</v>
      </c>
      <c r="B633" s="186" t="s">
        <v>457</v>
      </c>
      <c r="C633" s="186" t="s">
        <v>1058</v>
      </c>
      <c r="D633" s="186" t="s">
        <v>1034</v>
      </c>
      <c r="E633" s="186"/>
      <c r="F633" s="184" t="n">
        <v>116497000</v>
      </c>
      <c r="G633" s="184" t="n">
        <f aca="false">G634</f>
        <v>114754768</v>
      </c>
      <c r="H633" s="187" t="n">
        <f aca="false">G633-F633</f>
        <v>-1742232</v>
      </c>
      <c r="I633" s="184" t="n">
        <f aca="false">I634</f>
        <v>114754768</v>
      </c>
      <c r="J633" s="188" t="n">
        <f aca="false">I633-G633</f>
        <v>0</v>
      </c>
      <c r="K633" s="184" t="n">
        <f aca="false">K634</f>
        <v>18640934.85</v>
      </c>
      <c r="L633" s="188" t="n">
        <f aca="false">K633-I633</f>
        <v>-96113833.15</v>
      </c>
      <c r="M633" s="189" t="n">
        <f aca="false">K633/F633*100</f>
        <v>16.0012144947939</v>
      </c>
      <c r="N633" s="189" t="n">
        <f aca="false">K633/I633*100</f>
        <v>16.2441484348607</v>
      </c>
    </row>
    <row r="634" customFormat="false" ht="25.5" hidden="false" customHeight="false" outlineLevel="0" collapsed="false">
      <c r="A634" s="185" t="s">
        <v>353</v>
      </c>
      <c r="B634" s="186" t="s">
        <v>457</v>
      </c>
      <c r="C634" s="186" t="s">
        <v>1058</v>
      </c>
      <c r="D634" s="186" t="s">
        <v>1034</v>
      </c>
      <c r="E634" s="186" t="s">
        <v>354</v>
      </c>
      <c r="F634" s="184" t="n">
        <v>116497000</v>
      </c>
      <c r="G634" s="184" t="n">
        <f aca="false">G635</f>
        <v>114754768</v>
      </c>
      <c r="H634" s="187" t="n">
        <f aca="false">G634-F634</f>
        <v>-1742232</v>
      </c>
      <c r="I634" s="184" t="n">
        <f aca="false">I635</f>
        <v>114754768</v>
      </c>
      <c r="J634" s="188" t="n">
        <f aca="false">I634-G634</f>
        <v>0</v>
      </c>
      <c r="K634" s="184" t="n">
        <f aca="false">K635</f>
        <v>18640934.85</v>
      </c>
      <c r="L634" s="188" t="n">
        <f aca="false">K634-I634</f>
        <v>-96113833.15</v>
      </c>
      <c r="M634" s="189" t="n">
        <f aca="false">K634/F634*100</f>
        <v>16.0012144947939</v>
      </c>
      <c r="N634" s="189" t="n">
        <f aca="false">K634/I634*100</f>
        <v>16.2441484348607</v>
      </c>
    </row>
    <row r="635" customFormat="false" ht="12.75" hidden="false" customHeight="false" outlineLevel="0" collapsed="false">
      <c r="A635" s="185" t="s">
        <v>465</v>
      </c>
      <c r="B635" s="186" t="s">
        <v>457</v>
      </c>
      <c r="C635" s="186" t="s">
        <v>1058</v>
      </c>
      <c r="D635" s="186" t="s">
        <v>1034</v>
      </c>
      <c r="E635" s="186" t="s">
        <v>466</v>
      </c>
      <c r="F635" s="184" t="n">
        <v>116497000</v>
      </c>
      <c r="G635" s="184" t="n">
        <f aca="false">G636+G637</f>
        <v>114754768</v>
      </c>
      <c r="H635" s="187" t="n">
        <f aca="false">G635-F635</f>
        <v>-1742232</v>
      </c>
      <c r="I635" s="184" t="n">
        <f aca="false">I636+I637</f>
        <v>114754768</v>
      </c>
      <c r="J635" s="188" t="n">
        <f aca="false">I635-G635</f>
        <v>0</v>
      </c>
      <c r="K635" s="184" t="n">
        <f aca="false">K636+K637</f>
        <v>18640934.85</v>
      </c>
      <c r="L635" s="188" t="n">
        <f aca="false">K635-I635</f>
        <v>-96113833.15</v>
      </c>
      <c r="M635" s="189" t="n">
        <f aca="false">K635/F635*100</f>
        <v>16.0012144947939</v>
      </c>
      <c r="N635" s="189" t="n">
        <f aca="false">K635/I635*100</f>
        <v>16.2441484348607</v>
      </c>
    </row>
    <row r="636" customFormat="false" ht="51" hidden="false" customHeight="false" outlineLevel="0" collapsed="false">
      <c r="A636" s="185" t="s">
        <v>475</v>
      </c>
      <c r="B636" s="186" t="s">
        <v>457</v>
      </c>
      <c r="C636" s="186" t="s">
        <v>1058</v>
      </c>
      <c r="D636" s="186" t="s">
        <v>1034</v>
      </c>
      <c r="E636" s="186" t="s">
        <v>476</v>
      </c>
      <c r="F636" s="184" t="n">
        <v>112936000</v>
      </c>
      <c r="G636" s="184" t="n">
        <v>111193768</v>
      </c>
      <c r="H636" s="187" t="n">
        <f aca="false">G636-F636</f>
        <v>-1742232</v>
      </c>
      <c r="I636" s="184" t="n">
        <v>111193768</v>
      </c>
      <c r="J636" s="188" t="n">
        <f aca="false">I636-G636</f>
        <v>0</v>
      </c>
      <c r="K636" s="184" t="n">
        <v>18589200</v>
      </c>
      <c r="L636" s="188" t="n">
        <f aca="false">K636-I636</f>
        <v>-92604568</v>
      </c>
      <c r="M636" s="189" t="n">
        <f aca="false">K636/F636*100</f>
        <v>16.4599419140044</v>
      </c>
      <c r="N636" s="189" t="n">
        <f aca="false">K636/I636*100</f>
        <v>16.7178433956838</v>
      </c>
    </row>
    <row r="637" customFormat="false" ht="12.75" hidden="false" customHeight="false" outlineLevel="0" collapsed="false">
      <c r="A637" s="185" t="s">
        <v>467</v>
      </c>
      <c r="B637" s="186" t="s">
        <v>457</v>
      </c>
      <c r="C637" s="186" t="s">
        <v>1058</v>
      </c>
      <c r="D637" s="186" t="s">
        <v>1034</v>
      </c>
      <c r="E637" s="186" t="s">
        <v>468</v>
      </c>
      <c r="F637" s="184" t="n">
        <v>3561000</v>
      </c>
      <c r="G637" s="184" t="n">
        <v>3561000</v>
      </c>
      <c r="H637" s="187" t="n">
        <f aca="false">G637-F637</f>
        <v>0</v>
      </c>
      <c r="I637" s="184" t="n">
        <v>3561000</v>
      </c>
      <c r="J637" s="188" t="n">
        <f aca="false">I637-G637</f>
        <v>0</v>
      </c>
      <c r="K637" s="184" t="n">
        <v>51734.85</v>
      </c>
      <c r="L637" s="188" t="n">
        <f aca="false">K637-I637</f>
        <v>-3509265.15</v>
      </c>
      <c r="M637" s="189" t="n">
        <f aca="false">K637/F637*100</f>
        <v>1.45281802864364</v>
      </c>
      <c r="N637" s="189" t="n">
        <f aca="false">K637/I637*100</f>
        <v>1.45281802864364</v>
      </c>
    </row>
    <row r="638" customFormat="false" ht="114.75" hidden="false" customHeight="false" outlineLevel="0" collapsed="false">
      <c r="A638" s="191" t="s">
        <v>1059</v>
      </c>
      <c r="B638" s="186" t="s">
        <v>457</v>
      </c>
      <c r="C638" s="186" t="s">
        <v>1058</v>
      </c>
      <c r="D638" s="186" t="s">
        <v>1060</v>
      </c>
      <c r="E638" s="186"/>
      <c r="F638" s="184" t="n">
        <v>13567800</v>
      </c>
      <c r="G638" s="184" t="n">
        <f aca="false">G639</f>
        <v>13567800</v>
      </c>
      <c r="H638" s="187" t="n">
        <f aca="false">G638-F638</f>
        <v>0</v>
      </c>
      <c r="I638" s="184" t="n">
        <f aca="false">I639</f>
        <v>13567800</v>
      </c>
      <c r="J638" s="188" t="n">
        <f aca="false">I638-G638</f>
        <v>0</v>
      </c>
      <c r="K638" s="184" t="n">
        <f aca="false">K639</f>
        <v>2170800</v>
      </c>
      <c r="L638" s="188" t="n">
        <f aca="false">K638-I638</f>
        <v>-11397000</v>
      </c>
      <c r="M638" s="189" t="n">
        <f aca="false">K638/F638*100</f>
        <v>15.9996462212002</v>
      </c>
      <c r="N638" s="189" t="n">
        <f aca="false">K638/I638*100</f>
        <v>15.9996462212002</v>
      </c>
    </row>
    <row r="639" customFormat="false" ht="25.5" hidden="false" customHeight="false" outlineLevel="0" collapsed="false">
      <c r="A639" s="185" t="s">
        <v>353</v>
      </c>
      <c r="B639" s="186" t="s">
        <v>457</v>
      </c>
      <c r="C639" s="186" t="s">
        <v>1058</v>
      </c>
      <c r="D639" s="186" t="s">
        <v>1060</v>
      </c>
      <c r="E639" s="186" t="s">
        <v>354</v>
      </c>
      <c r="F639" s="184" t="n">
        <v>13567800</v>
      </c>
      <c r="G639" s="184" t="n">
        <f aca="false">G640</f>
        <v>13567800</v>
      </c>
      <c r="H639" s="187" t="n">
        <f aca="false">G639-F639</f>
        <v>0</v>
      </c>
      <c r="I639" s="184" t="n">
        <f aca="false">I640</f>
        <v>13567800</v>
      </c>
      <c r="J639" s="188" t="n">
        <f aca="false">I639-G639</f>
        <v>0</v>
      </c>
      <c r="K639" s="184" t="n">
        <f aca="false">K640</f>
        <v>2170800</v>
      </c>
      <c r="L639" s="188" t="n">
        <f aca="false">K639-I639</f>
        <v>-11397000</v>
      </c>
      <c r="M639" s="189" t="n">
        <f aca="false">K639/F639*100</f>
        <v>15.9996462212002</v>
      </c>
      <c r="N639" s="189" t="n">
        <f aca="false">K639/I639*100</f>
        <v>15.9996462212002</v>
      </c>
    </row>
    <row r="640" customFormat="false" ht="12.75" hidden="false" customHeight="false" outlineLevel="0" collapsed="false">
      <c r="A640" s="185" t="s">
        <v>465</v>
      </c>
      <c r="B640" s="186" t="s">
        <v>457</v>
      </c>
      <c r="C640" s="186" t="s">
        <v>1058</v>
      </c>
      <c r="D640" s="186" t="s">
        <v>1060</v>
      </c>
      <c r="E640" s="186" t="s">
        <v>466</v>
      </c>
      <c r="F640" s="184" t="n">
        <v>13567800</v>
      </c>
      <c r="G640" s="184" t="n">
        <f aca="false">G641</f>
        <v>13567800</v>
      </c>
      <c r="H640" s="187" t="n">
        <f aca="false">G640-F640</f>
        <v>0</v>
      </c>
      <c r="I640" s="184" t="n">
        <f aca="false">I641</f>
        <v>13567800</v>
      </c>
      <c r="J640" s="188" t="n">
        <f aca="false">I640-G640</f>
        <v>0</v>
      </c>
      <c r="K640" s="184" t="n">
        <f aca="false">K641</f>
        <v>2170800</v>
      </c>
      <c r="L640" s="188" t="n">
        <f aca="false">K640-I640</f>
        <v>-11397000</v>
      </c>
      <c r="M640" s="189" t="n">
        <f aca="false">K640/F640*100</f>
        <v>15.9996462212002</v>
      </c>
      <c r="N640" s="189" t="n">
        <f aca="false">K640/I640*100</f>
        <v>15.9996462212002</v>
      </c>
    </row>
    <row r="641" customFormat="false" ht="51" hidden="false" customHeight="false" outlineLevel="0" collapsed="false">
      <c r="A641" s="185" t="s">
        <v>475</v>
      </c>
      <c r="B641" s="186" t="s">
        <v>457</v>
      </c>
      <c r="C641" s="186" t="s">
        <v>1058</v>
      </c>
      <c r="D641" s="186" t="s">
        <v>1060</v>
      </c>
      <c r="E641" s="186" t="s">
        <v>476</v>
      </c>
      <c r="F641" s="184" t="n">
        <v>13567800</v>
      </c>
      <c r="G641" s="184" t="n">
        <v>13567800</v>
      </c>
      <c r="H641" s="187" t="n">
        <f aca="false">G641-F641</f>
        <v>0</v>
      </c>
      <c r="I641" s="184" t="n">
        <v>13567800</v>
      </c>
      <c r="J641" s="188" t="n">
        <f aca="false">I641-G641</f>
        <v>0</v>
      </c>
      <c r="K641" s="184" t="n">
        <v>2170800</v>
      </c>
      <c r="L641" s="188" t="n">
        <f aca="false">K641-I641</f>
        <v>-11397000</v>
      </c>
      <c r="M641" s="189" t="n">
        <f aca="false">K641/F641*100</f>
        <v>15.9996462212002</v>
      </c>
      <c r="N641" s="189" t="n">
        <f aca="false">K641/I641*100</f>
        <v>15.9996462212002</v>
      </c>
    </row>
    <row r="642" customFormat="false" ht="12.75" hidden="false" customHeight="false" outlineLevel="0" collapsed="false">
      <c r="A642" s="185" t="s">
        <v>848</v>
      </c>
      <c r="B642" s="186" t="s">
        <v>457</v>
      </c>
      <c r="C642" s="186" t="s">
        <v>1058</v>
      </c>
      <c r="D642" s="186" t="s">
        <v>1043</v>
      </c>
      <c r="E642" s="186"/>
      <c r="F642" s="184" t="n">
        <v>237900</v>
      </c>
      <c r="G642" s="184" t="n">
        <f aca="false">G643</f>
        <v>637900</v>
      </c>
      <c r="H642" s="187" t="n">
        <f aca="false">G642-F642</f>
        <v>400000</v>
      </c>
      <c r="I642" s="184" t="n">
        <f aca="false">I643</f>
        <v>637900</v>
      </c>
      <c r="J642" s="188" t="n">
        <f aca="false">I642-G642</f>
        <v>0</v>
      </c>
      <c r="K642" s="184" t="n">
        <f aca="false">K643</f>
        <v>0</v>
      </c>
      <c r="L642" s="188" t="n">
        <f aca="false">K642-I642</f>
        <v>-637900</v>
      </c>
      <c r="M642" s="189" t="n">
        <f aca="false">K642/F642*100</f>
        <v>0</v>
      </c>
      <c r="N642" s="189" t="n">
        <f aca="false">K642/I642*100</f>
        <v>0</v>
      </c>
    </row>
    <row r="643" customFormat="false" ht="25.5" hidden="false" customHeight="false" outlineLevel="0" collapsed="false">
      <c r="A643" s="185" t="s">
        <v>353</v>
      </c>
      <c r="B643" s="186" t="s">
        <v>457</v>
      </c>
      <c r="C643" s="186" t="s">
        <v>1058</v>
      </c>
      <c r="D643" s="186" t="s">
        <v>1043</v>
      </c>
      <c r="E643" s="186" t="s">
        <v>354</v>
      </c>
      <c r="F643" s="184" t="n">
        <v>237900</v>
      </c>
      <c r="G643" s="184" t="n">
        <f aca="false">G644</f>
        <v>637900</v>
      </c>
      <c r="H643" s="187" t="n">
        <f aca="false">G643-F643</f>
        <v>400000</v>
      </c>
      <c r="I643" s="184" t="n">
        <f aca="false">I644</f>
        <v>637900</v>
      </c>
      <c r="J643" s="188" t="n">
        <f aca="false">I643-G643</f>
        <v>0</v>
      </c>
      <c r="K643" s="184" t="n">
        <f aca="false">K644</f>
        <v>0</v>
      </c>
      <c r="L643" s="188" t="n">
        <f aca="false">K643-I643</f>
        <v>-637900</v>
      </c>
      <c r="M643" s="189" t="n">
        <f aca="false">K643/F643*100</f>
        <v>0</v>
      </c>
      <c r="N643" s="189" t="n">
        <f aca="false">K643/I643*100</f>
        <v>0</v>
      </c>
    </row>
    <row r="644" customFormat="false" ht="14.25" hidden="false" customHeight="true" outlineLevel="0" collapsed="false">
      <c r="A644" s="185" t="s">
        <v>465</v>
      </c>
      <c r="B644" s="186" t="s">
        <v>457</v>
      </c>
      <c r="C644" s="186" t="s">
        <v>1058</v>
      </c>
      <c r="D644" s="186" t="s">
        <v>1043</v>
      </c>
      <c r="E644" s="186" t="s">
        <v>466</v>
      </c>
      <c r="F644" s="184" t="n">
        <v>237900</v>
      </c>
      <c r="G644" s="184" t="n">
        <f aca="false">G645</f>
        <v>637900</v>
      </c>
      <c r="H644" s="187" t="n">
        <f aca="false">G644-F644</f>
        <v>400000</v>
      </c>
      <c r="I644" s="184" t="n">
        <f aca="false">I645</f>
        <v>637900</v>
      </c>
      <c r="J644" s="188" t="n">
        <f aca="false">I644-G644</f>
        <v>0</v>
      </c>
      <c r="K644" s="184" t="n">
        <f aca="false">K645</f>
        <v>0</v>
      </c>
      <c r="L644" s="188" t="n">
        <f aca="false">K644-I644</f>
        <v>-637900</v>
      </c>
      <c r="M644" s="189" t="n">
        <f aca="false">K644/F644*100</f>
        <v>0</v>
      </c>
      <c r="N644" s="189" t="n">
        <f aca="false">K644/I644*100</f>
        <v>0</v>
      </c>
    </row>
    <row r="645" customFormat="false" ht="12.75" hidden="false" customHeight="false" outlineLevel="0" collapsed="false">
      <c r="A645" s="185" t="s">
        <v>467</v>
      </c>
      <c r="B645" s="186" t="s">
        <v>457</v>
      </c>
      <c r="C645" s="186" t="s">
        <v>1058</v>
      </c>
      <c r="D645" s="186" t="s">
        <v>1043</v>
      </c>
      <c r="E645" s="186" t="s">
        <v>468</v>
      </c>
      <c r="F645" s="184" t="n">
        <v>237900</v>
      </c>
      <c r="G645" s="184" t="n">
        <v>637900</v>
      </c>
      <c r="H645" s="187" t="n">
        <f aca="false">G645-F645</f>
        <v>400000</v>
      </c>
      <c r="I645" s="184" t="n">
        <v>637900</v>
      </c>
      <c r="J645" s="188" t="n">
        <f aca="false">I645-G645</f>
        <v>0</v>
      </c>
      <c r="K645" s="184" t="n">
        <v>0</v>
      </c>
      <c r="L645" s="188" t="n">
        <f aca="false">K645-I645</f>
        <v>-637900</v>
      </c>
      <c r="M645" s="189" t="n">
        <f aca="false">K645/F645*100</f>
        <v>0</v>
      </c>
      <c r="N645" s="189" t="n">
        <f aca="false">K645/I645*100</f>
        <v>0</v>
      </c>
    </row>
    <row r="646" customFormat="false" ht="89.25" hidden="false" customHeight="false" outlineLevel="0" collapsed="false">
      <c r="A646" s="191" t="s">
        <v>1061</v>
      </c>
      <c r="B646" s="186" t="s">
        <v>457</v>
      </c>
      <c r="C646" s="186" t="s">
        <v>1058</v>
      </c>
      <c r="D646" s="186" t="s">
        <v>1062</v>
      </c>
      <c r="E646" s="186"/>
      <c r="F646" s="184" t="n">
        <v>714100</v>
      </c>
      <c r="G646" s="184" t="n">
        <f aca="false">G647</f>
        <v>714100</v>
      </c>
      <c r="H646" s="187" t="n">
        <f aca="false">G646-F646</f>
        <v>0</v>
      </c>
      <c r="I646" s="184" t="n">
        <f aca="false">I647</f>
        <v>714100</v>
      </c>
      <c r="J646" s="188" t="n">
        <f aca="false">I646-G646</f>
        <v>0</v>
      </c>
      <c r="K646" s="184" t="n">
        <f aca="false">K647</f>
        <v>130200</v>
      </c>
      <c r="L646" s="188" t="n">
        <f aca="false">K646-I646</f>
        <v>-583900</v>
      </c>
      <c r="M646" s="189" t="n">
        <f aca="false">K646/F646*100</f>
        <v>18.2327405125333</v>
      </c>
      <c r="N646" s="189" t="n">
        <f aca="false">K646/I646*100</f>
        <v>18.2327405125333</v>
      </c>
    </row>
    <row r="647" customFormat="false" ht="25.5" hidden="false" customHeight="false" outlineLevel="0" collapsed="false">
      <c r="A647" s="185" t="s">
        <v>353</v>
      </c>
      <c r="B647" s="186" t="s">
        <v>457</v>
      </c>
      <c r="C647" s="186" t="s">
        <v>1058</v>
      </c>
      <c r="D647" s="186" t="s">
        <v>1062</v>
      </c>
      <c r="E647" s="186" t="s">
        <v>354</v>
      </c>
      <c r="F647" s="184" t="n">
        <v>714100</v>
      </c>
      <c r="G647" s="184" t="n">
        <f aca="false">G648</f>
        <v>714100</v>
      </c>
      <c r="H647" s="187" t="n">
        <f aca="false">G647-F647</f>
        <v>0</v>
      </c>
      <c r="I647" s="184" t="n">
        <f aca="false">I648</f>
        <v>714100</v>
      </c>
      <c r="J647" s="188" t="n">
        <f aca="false">I647-G647</f>
        <v>0</v>
      </c>
      <c r="K647" s="184" t="n">
        <f aca="false">K648</f>
        <v>130200</v>
      </c>
      <c r="L647" s="188" t="n">
        <f aca="false">K647-I647</f>
        <v>-583900</v>
      </c>
      <c r="M647" s="189" t="n">
        <f aca="false">K647/F647*100</f>
        <v>18.2327405125333</v>
      </c>
      <c r="N647" s="189" t="n">
        <f aca="false">K647/I647*100</f>
        <v>18.2327405125333</v>
      </c>
    </row>
    <row r="648" customFormat="false" ht="12.75" hidden="false" customHeight="false" outlineLevel="0" collapsed="false">
      <c r="A648" s="185" t="s">
        <v>465</v>
      </c>
      <c r="B648" s="186" t="s">
        <v>457</v>
      </c>
      <c r="C648" s="186" t="s">
        <v>1058</v>
      </c>
      <c r="D648" s="186" t="s">
        <v>1062</v>
      </c>
      <c r="E648" s="186" t="s">
        <v>466</v>
      </c>
      <c r="F648" s="184" t="n">
        <v>714100</v>
      </c>
      <c r="G648" s="184" t="n">
        <f aca="false">G649</f>
        <v>714100</v>
      </c>
      <c r="H648" s="187" t="n">
        <f aca="false">G648-F648</f>
        <v>0</v>
      </c>
      <c r="I648" s="184" t="n">
        <f aca="false">I649</f>
        <v>714100</v>
      </c>
      <c r="J648" s="188" t="n">
        <f aca="false">I648-G648</f>
        <v>0</v>
      </c>
      <c r="K648" s="184" t="n">
        <f aca="false">K649</f>
        <v>130200</v>
      </c>
      <c r="L648" s="188" t="n">
        <f aca="false">K648-I648</f>
        <v>-583900</v>
      </c>
      <c r="M648" s="189" t="n">
        <f aca="false">K648/F648*100</f>
        <v>18.2327405125333</v>
      </c>
      <c r="N648" s="189" t="n">
        <f aca="false">K648/I648*100</f>
        <v>18.2327405125333</v>
      </c>
    </row>
    <row r="649" customFormat="false" ht="51" hidden="false" customHeight="false" outlineLevel="0" collapsed="false">
      <c r="A649" s="185" t="s">
        <v>475</v>
      </c>
      <c r="B649" s="186" t="s">
        <v>457</v>
      </c>
      <c r="C649" s="186" t="s">
        <v>1058</v>
      </c>
      <c r="D649" s="186" t="s">
        <v>1062</v>
      </c>
      <c r="E649" s="186" t="s">
        <v>476</v>
      </c>
      <c r="F649" s="184" t="n">
        <v>714100</v>
      </c>
      <c r="G649" s="184" t="n">
        <v>714100</v>
      </c>
      <c r="H649" s="187" t="n">
        <f aca="false">G649-F649</f>
        <v>0</v>
      </c>
      <c r="I649" s="184" t="n">
        <v>714100</v>
      </c>
      <c r="J649" s="188" t="n">
        <f aca="false">I649-G649</f>
        <v>0</v>
      </c>
      <c r="K649" s="184" t="n">
        <v>130200</v>
      </c>
      <c r="L649" s="188" t="n">
        <f aca="false">K649-I649</f>
        <v>-583900</v>
      </c>
      <c r="M649" s="189" t="n">
        <f aca="false">K649/F649*100</f>
        <v>18.2327405125333</v>
      </c>
      <c r="N649" s="189" t="n">
        <f aca="false">K649/I649*100</f>
        <v>18.2327405125333</v>
      </c>
    </row>
    <row r="650" customFormat="false" ht="38.25" hidden="false" customHeight="false" outlineLevel="0" collapsed="false">
      <c r="A650" s="185" t="s">
        <v>1063</v>
      </c>
      <c r="B650" s="186" t="s">
        <v>457</v>
      </c>
      <c r="C650" s="186" t="s">
        <v>1058</v>
      </c>
      <c r="D650" s="186" t="s">
        <v>1064</v>
      </c>
      <c r="E650" s="186"/>
      <c r="F650" s="184" t="n">
        <v>299170</v>
      </c>
      <c r="G650" s="184" t="n">
        <f aca="false">G651</f>
        <v>299170</v>
      </c>
      <c r="H650" s="187" t="n">
        <f aca="false">G650-F650</f>
        <v>0</v>
      </c>
      <c r="I650" s="184" t="n">
        <f aca="false">I651</f>
        <v>299170</v>
      </c>
      <c r="J650" s="188" t="n">
        <f aca="false">I650-G650</f>
        <v>0</v>
      </c>
      <c r="K650" s="184" t="n">
        <f aca="false">K651</f>
        <v>69700</v>
      </c>
      <c r="L650" s="188" t="n">
        <f aca="false">K650-I650</f>
        <v>-229470</v>
      </c>
      <c r="M650" s="189" t="n">
        <f aca="false">K650/F650*100</f>
        <v>23.2977905538657</v>
      </c>
      <c r="N650" s="189" t="n">
        <f aca="false">K650/I650*100</f>
        <v>23.2977905538657</v>
      </c>
    </row>
    <row r="651" customFormat="false" ht="38.25" hidden="false" customHeight="false" outlineLevel="0" collapsed="false">
      <c r="A651" s="185" t="s">
        <v>1065</v>
      </c>
      <c r="B651" s="186" t="s">
        <v>457</v>
      </c>
      <c r="C651" s="186" t="s">
        <v>1058</v>
      </c>
      <c r="D651" s="186" t="s">
        <v>1066</v>
      </c>
      <c r="E651" s="186"/>
      <c r="F651" s="184" t="n">
        <v>299170</v>
      </c>
      <c r="G651" s="184" t="n">
        <f aca="false">G652</f>
        <v>299170</v>
      </c>
      <c r="H651" s="187" t="n">
        <f aca="false">G651-F651</f>
        <v>0</v>
      </c>
      <c r="I651" s="184" t="n">
        <f aca="false">I652</f>
        <v>299170</v>
      </c>
      <c r="J651" s="188" t="n">
        <f aca="false">I651-G651</f>
        <v>0</v>
      </c>
      <c r="K651" s="184" t="n">
        <f aca="false">K652</f>
        <v>69700</v>
      </c>
      <c r="L651" s="188" t="n">
        <f aca="false">K651-I651</f>
        <v>-229470</v>
      </c>
      <c r="M651" s="189" t="n">
        <f aca="false">K651/F651*100</f>
        <v>23.2977905538657</v>
      </c>
      <c r="N651" s="189" t="n">
        <f aca="false">K651/I651*100</f>
        <v>23.2977905538657</v>
      </c>
    </row>
    <row r="652" customFormat="false" ht="51" hidden="false" customHeight="false" outlineLevel="0" collapsed="false">
      <c r="A652" s="185" t="s">
        <v>1067</v>
      </c>
      <c r="B652" s="186" t="s">
        <v>457</v>
      </c>
      <c r="C652" s="186" t="s">
        <v>1058</v>
      </c>
      <c r="D652" s="186" t="s">
        <v>1068</v>
      </c>
      <c r="E652" s="186"/>
      <c r="F652" s="184" t="n">
        <v>299170</v>
      </c>
      <c r="G652" s="184" t="n">
        <f aca="false">G653</f>
        <v>299170</v>
      </c>
      <c r="H652" s="187" t="n">
        <f aca="false">G652-F652</f>
        <v>0</v>
      </c>
      <c r="I652" s="184" t="n">
        <f aca="false">I653</f>
        <v>299170</v>
      </c>
      <c r="J652" s="188" t="n">
        <f aca="false">I652-G652</f>
        <v>0</v>
      </c>
      <c r="K652" s="184" t="n">
        <f aca="false">K653</f>
        <v>69700</v>
      </c>
      <c r="L652" s="188" t="n">
        <f aca="false">K652-I652</f>
        <v>-229470</v>
      </c>
      <c r="M652" s="189" t="n">
        <f aca="false">K652/F652*100</f>
        <v>23.2977905538657</v>
      </c>
      <c r="N652" s="189" t="n">
        <f aca="false">K652/I652*100</f>
        <v>23.2977905538657</v>
      </c>
    </row>
    <row r="653" customFormat="false" ht="12.75" hidden="false" customHeight="false" outlineLevel="0" collapsed="false">
      <c r="A653" s="185" t="s">
        <v>848</v>
      </c>
      <c r="B653" s="186" t="s">
        <v>457</v>
      </c>
      <c r="C653" s="186" t="s">
        <v>1058</v>
      </c>
      <c r="D653" s="186" t="s">
        <v>1069</v>
      </c>
      <c r="E653" s="186"/>
      <c r="F653" s="184" t="n">
        <v>299170</v>
      </c>
      <c r="G653" s="184" t="n">
        <f aca="false">G654</f>
        <v>299170</v>
      </c>
      <c r="H653" s="187" t="n">
        <f aca="false">G653-F653</f>
        <v>0</v>
      </c>
      <c r="I653" s="184" t="n">
        <f aca="false">I654</f>
        <v>299170</v>
      </c>
      <c r="J653" s="188" t="n">
        <f aca="false">I653-G653</f>
        <v>0</v>
      </c>
      <c r="K653" s="184" t="n">
        <f aca="false">K654</f>
        <v>69700</v>
      </c>
      <c r="L653" s="188" t="n">
        <f aca="false">K653-I653</f>
        <v>-229470</v>
      </c>
      <c r="M653" s="189" t="n">
        <f aca="false">K653/F653*100</f>
        <v>23.2977905538657</v>
      </c>
      <c r="N653" s="189" t="n">
        <f aca="false">K653/I653*100</f>
        <v>23.2977905538657</v>
      </c>
    </row>
    <row r="654" customFormat="false" ht="25.5" hidden="false" customHeight="false" outlineLevel="0" collapsed="false">
      <c r="A654" s="185" t="s">
        <v>353</v>
      </c>
      <c r="B654" s="186" t="s">
        <v>457</v>
      </c>
      <c r="C654" s="186" t="s">
        <v>1058</v>
      </c>
      <c r="D654" s="186" t="s">
        <v>1069</v>
      </c>
      <c r="E654" s="186" t="s">
        <v>354</v>
      </c>
      <c r="F654" s="184" t="n">
        <v>299170</v>
      </c>
      <c r="G654" s="184" t="n">
        <f aca="false">G655</f>
        <v>299170</v>
      </c>
      <c r="H654" s="187" t="n">
        <f aca="false">G654-F654</f>
        <v>0</v>
      </c>
      <c r="I654" s="184" t="n">
        <f aca="false">I655</f>
        <v>299170</v>
      </c>
      <c r="J654" s="188" t="n">
        <f aca="false">I654-G654</f>
        <v>0</v>
      </c>
      <c r="K654" s="184" t="n">
        <f aca="false">K655</f>
        <v>69700</v>
      </c>
      <c r="L654" s="188" t="n">
        <f aca="false">K654-I654</f>
        <v>-229470</v>
      </c>
      <c r="M654" s="189" t="n">
        <f aca="false">K654/F654*100</f>
        <v>23.2977905538657</v>
      </c>
      <c r="N654" s="189" t="n">
        <f aca="false">K654/I654*100</f>
        <v>23.2977905538657</v>
      </c>
    </row>
    <row r="655" customFormat="false" ht="12.75" hidden="false" customHeight="false" outlineLevel="0" collapsed="false">
      <c r="A655" s="185" t="s">
        <v>465</v>
      </c>
      <c r="B655" s="186" t="s">
        <v>457</v>
      </c>
      <c r="C655" s="186" t="s">
        <v>1058</v>
      </c>
      <c r="D655" s="186" t="s">
        <v>1069</v>
      </c>
      <c r="E655" s="186" t="s">
        <v>466</v>
      </c>
      <c r="F655" s="184" t="n">
        <v>299170</v>
      </c>
      <c r="G655" s="184" t="n">
        <f aca="false">G656</f>
        <v>299170</v>
      </c>
      <c r="H655" s="187" t="n">
        <f aca="false">G655-F655</f>
        <v>0</v>
      </c>
      <c r="I655" s="184" t="n">
        <f aca="false">I656</f>
        <v>299170</v>
      </c>
      <c r="J655" s="188" t="n">
        <f aca="false">I655-G655</f>
        <v>0</v>
      </c>
      <c r="K655" s="184" t="n">
        <f aca="false">K656</f>
        <v>69700</v>
      </c>
      <c r="L655" s="188" t="n">
        <f aca="false">K655-I655</f>
        <v>-229470</v>
      </c>
      <c r="M655" s="189" t="n">
        <f aca="false">K655/F655*100</f>
        <v>23.2977905538657</v>
      </c>
      <c r="N655" s="189" t="n">
        <f aca="false">K655/I655*100</f>
        <v>23.2977905538657</v>
      </c>
    </row>
    <row r="656" customFormat="false" ht="12.75" hidden="false" customHeight="false" outlineLevel="0" collapsed="false">
      <c r="A656" s="185" t="s">
        <v>467</v>
      </c>
      <c r="B656" s="186" t="s">
        <v>457</v>
      </c>
      <c r="C656" s="186" t="s">
        <v>1058</v>
      </c>
      <c r="D656" s="186" t="s">
        <v>1069</v>
      </c>
      <c r="E656" s="186" t="s">
        <v>468</v>
      </c>
      <c r="F656" s="184" t="n">
        <v>299170</v>
      </c>
      <c r="G656" s="184" t="n">
        <v>299170</v>
      </c>
      <c r="H656" s="187" t="n">
        <f aca="false">G656-F656</f>
        <v>0</v>
      </c>
      <c r="I656" s="184" t="n">
        <v>299170</v>
      </c>
      <c r="J656" s="188" t="n">
        <f aca="false">I656-G656</f>
        <v>0</v>
      </c>
      <c r="K656" s="184" t="n">
        <v>69700</v>
      </c>
      <c r="L656" s="188" t="n">
        <f aca="false">K656-I656</f>
        <v>-229470</v>
      </c>
      <c r="M656" s="189" t="n">
        <f aca="false">K656/F656*100</f>
        <v>23.2977905538657</v>
      </c>
      <c r="N656" s="189" t="n">
        <f aca="false">K656/I656*100</f>
        <v>23.2977905538657</v>
      </c>
    </row>
    <row r="657" customFormat="false" ht="51" hidden="false" customHeight="false" outlineLevel="0" collapsed="false">
      <c r="A657" s="185" t="s">
        <v>842</v>
      </c>
      <c r="B657" s="186" t="s">
        <v>457</v>
      </c>
      <c r="C657" s="186" t="s">
        <v>1058</v>
      </c>
      <c r="D657" s="186" t="s">
        <v>843</v>
      </c>
      <c r="E657" s="186"/>
      <c r="F657" s="184" t="n">
        <v>452000</v>
      </c>
      <c r="G657" s="184" t="n">
        <f aca="false">G658</f>
        <v>452000</v>
      </c>
      <c r="H657" s="187" t="n">
        <f aca="false">G657-F657</f>
        <v>0</v>
      </c>
      <c r="I657" s="184" t="n">
        <f aca="false">I658</f>
        <v>452000</v>
      </c>
      <c r="J657" s="188" t="n">
        <f aca="false">I657-G657</f>
        <v>0</v>
      </c>
      <c r="K657" s="184" t="n">
        <f aca="false">K658</f>
        <v>39000</v>
      </c>
      <c r="L657" s="188" t="n">
        <f aca="false">K657-I657</f>
        <v>-413000</v>
      </c>
      <c r="M657" s="189" t="n">
        <f aca="false">K657/F657*100</f>
        <v>8.6283185840708</v>
      </c>
      <c r="N657" s="189" t="n">
        <f aca="false">K657/I657*100</f>
        <v>8.6283185840708</v>
      </c>
    </row>
    <row r="658" customFormat="false" ht="25.5" hidden="false" customHeight="false" outlineLevel="0" collapsed="false">
      <c r="A658" s="185" t="s">
        <v>844</v>
      </c>
      <c r="B658" s="186" t="s">
        <v>457</v>
      </c>
      <c r="C658" s="186" t="s">
        <v>1058</v>
      </c>
      <c r="D658" s="186" t="s">
        <v>845</v>
      </c>
      <c r="E658" s="186"/>
      <c r="F658" s="184" t="n">
        <v>452000</v>
      </c>
      <c r="G658" s="184" t="n">
        <f aca="false">G659</f>
        <v>452000</v>
      </c>
      <c r="H658" s="187" t="n">
        <f aca="false">G658-F658</f>
        <v>0</v>
      </c>
      <c r="I658" s="184" t="n">
        <f aca="false">I659</f>
        <v>452000</v>
      </c>
      <c r="J658" s="188" t="n">
        <f aca="false">I658-G658</f>
        <v>0</v>
      </c>
      <c r="K658" s="184" t="n">
        <f aca="false">K659</f>
        <v>39000</v>
      </c>
      <c r="L658" s="188" t="n">
        <f aca="false">K658-I658</f>
        <v>-413000</v>
      </c>
      <c r="M658" s="189" t="n">
        <f aca="false">K658/F658*100</f>
        <v>8.6283185840708</v>
      </c>
      <c r="N658" s="189" t="n">
        <f aca="false">K658/I658*100</f>
        <v>8.6283185840708</v>
      </c>
    </row>
    <row r="659" customFormat="false" ht="38.25" hidden="false" customHeight="false" outlineLevel="0" collapsed="false">
      <c r="A659" s="185" t="s">
        <v>846</v>
      </c>
      <c r="B659" s="186" t="s">
        <v>457</v>
      </c>
      <c r="C659" s="186" t="s">
        <v>1058</v>
      </c>
      <c r="D659" s="186" t="s">
        <v>847</v>
      </c>
      <c r="E659" s="186"/>
      <c r="F659" s="184" t="n">
        <v>452000</v>
      </c>
      <c r="G659" s="184" t="n">
        <f aca="false">G660</f>
        <v>452000</v>
      </c>
      <c r="H659" s="187" t="n">
        <f aca="false">G659-F659</f>
        <v>0</v>
      </c>
      <c r="I659" s="184" t="n">
        <f aca="false">I660</f>
        <v>452000</v>
      </c>
      <c r="J659" s="188" t="n">
        <f aca="false">I659-G659</f>
        <v>0</v>
      </c>
      <c r="K659" s="184" t="n">
        <f aca="false">K660</f>
        <v>39000</v>
      </c>
      <c r="L659" s="188" t="n">
        <f aca="false">K659-I659</f>
        <v>-413000</v>
      </c>
      <c r="M659" s="189" t="n">
        <f aca="false">K659/F659*100</f>
        <v>8.6283185840708</v>
      </c>
      <c r="N659" s="189" t="n">
        <f aca="false">K659/I659*100</f>
        <v>8.6283185840708</v>
      </c>
    </row>
    <row r="660" customFormat="false" ht="12.75" hidden="false" customHeight="false" outlineLevel="0" collapsed="false">
      <c r="A660" s="185" t="s">
        <v>848</v>
      </c>
      <c r="B660" s="186" t="s">
        <v>457</v>
      </c>
      <c r="C660" s="186" t="s">
        <v>1058</v>
      </c>
      <c r="D660" s="186" t="s">
        <v>849</v>
      </c>
      <c r="E660" s="186"/>
      <c r="F660" s="184" t="n">
        <v>452000</v>
      </c>
      <c r="G660" s="184" t="n">
        <f aca="false">G661</f>
        <v>452000</v>
      </c>
      <c r="H660" s="187" t="n">
        <f aca="false">G660-F660</f>
        <v>0</v>
      </c>
      <c r="I660" s="184" t="n">
        <f aca="false">I661</f>
        <v>452000</v>
      </c>
      <c r="J660" s="188" t="n">
        <f aca="false">I660-G660</f>
        <v>0</v>
      </c>
      <c r="K660" s="184" t="n">
        <f aca="false">K661</f>
        <v>39000</v>
      </c>
      <c r="L660" s="188" t="n">
        <f aca="false">K660-I660</f>
        <v>-413000</v>
      </c>
      <c r="M660" s="189" t="n">
        <f aca="false">K660/F660*100</f>
        <v>8.6283185840708</v>
      </c>
      <c r="N660" s="189" t="n">
        <f aca="false">K660/I660*100</f>
        <v>8.6283185840708</v>
      </c>
    </row>
    <row r="661" customFormat="false" ht="25.5" hidden="false" customHeight="false" outlineLevel="0" collapsed="false">
      <c r="A661" s="185" t="s">
        <v>353</v>
      </c>
      <c r="B661" s="186" t="s">
        <v>457</v>
      </c>
      <c r="C661" s="186" t="s">
        <v>1058</v>
      </c>
      <c r="D661" s="186" t="s">
        <v>849</v>
      </c>
      <c r="E661" s="186" t="s">
        <v>354</v>
      </c>
      <c r="F661" s="184" t="n">
        <v>452000</v>
      </c>
      <c r="G661" s="184" t="n">
        <f aca="false">G662</f>
        <v>452000</v>
      </c>
      <c r="H661" s="187" t="n">
        <f aca="false">G661-F661</f>
        <v>0</v>
      </c>
      <c r="I661" s="184" t="n">
        <f aca="false">I662</f>
        <v>452000</v>
      </c>
      <c r="J661" s="188" t="n">
        <f aca="false">I661-G661</f>
        <v>0</v>
      </c>
      <c r="K661" s="184" t="n">
        <f aca="false">K662</f>
        <v>39000</v>
      </c>
      <c r="L661" s="188" t="n">
        <f aca="false">K661-I661</f>
        <v>-413000</v>
      </c>
      <c r="M661" s="189" t="n">
        <f aca="false">K661/F661*100</f>
        <v>8.6283185840708</v>
      </c>
      <c r="N661" s="189" t="n">
        <f aca="false">K661/I661*100</f>
        <v>8.6283185840708</v>
      </c>
    </row>
    <row r="662" customFormat="false" ht="12.75" hidden="false" customHeight="false" outlineLevel="0" collapsed="false">
      <c r="A662" s="185" t="s">
        <v>465</v>
      </c>
      <c r="B662" s="186" t="s">
        <v>457</v>
      </c>
      <c r="C662" s="186" t="s">
        <v>1058</v>
      </c>
      <c r="D662" s="186" t="s">
        <v>849</v>
      </c>
      <c r="E662" s="186" t="s">
        <v>466</v>
      </c>
      <c r="F662" s="184" t="n">
        <v>452000</v>
      </c>
      <c r="G662" s="184" t="n">
        <f aca="false">G663</f>
        <v>452000</v>
      </c>
      <c r="H662" s="187" t="n">
        <f aca="false">G662-F662</f>
        <v>0</v>
      </c>
      <c r="I662" s="184" t="n">
        <f aca="false">I663</f>
        <v>452000</v>
      </c>
      <c r="J662" s="188" t="n">
        <f aca="false">I662-G662</f>
        <v>0</v>
      </c>
      <c r="K662" s="184" t="n">
        <f aca="false">K663</f>
        <v>39000</v>
      </c>
      <c r="L662" s="188" t="n">
        <f aca="false">K662-I662</f>
        <v>-413000</v>
      </c>
      <c r="M662" s="189" t="n">
        <f aca="false">K662/F662*100</f>
        <v>8.6283185840708</v>
      </c>
      <c r="N662" s="189" t="n">
        <f aca="false">K662/I662*100</f>
        <v>8.6283185840708</v>
      </c>
    </row>
    <row r="663" customFormat="false" ht="12.75" hidden="false" customHeight="false" outlineLevel="0" collapsed="false">
      <c r="A663" s="185" t="s">
        <v>467</v>
      </c>
      <c r="B663" s="186" t="s">
        <v>457</v>
      </c>
      <c r="C663" s="186" t="s">
        <v>1058</v>
      </c>
      <c r="D663" s="186" t="s">
        <v>849</v>
      </c>
      <c r="E663" s="186" t="s">
        <v>468</v>
      </c>
      <c r="F663" s="184" t="n">
        <v>452000</v>
      </c>
      <c r="G663" s="184" t="n">
        <v>452000</v>
      </c>
      <c r="H663" s="187" t="n">
        <f aca="false">G663-F663</f>
        <v>0</v>
      </c>
      <c r="I663" s="184" t="n">
        <v>452000</v>
      </c>
      <c r="J663" s="188" t="n">
        <f aca="false">I663-G663</f>
        <v>0</v>
      </c>
      <c r="K663" s="184" t="n">
        <v>39000</v>
      </c>
      <c r="L663" s="188" t="n">
        <f aca="false">K663-I663</f>
        <v>-413000</v>
      </c>
      <c r="M663" s="189" t="n">
        <f aca="false">K663/F663*100</f>
        <v>8.6283185840708</v>
      </c>
      <c r="N663" s="189" t="n">
        <f aca="false">K663/I663*100</f>
        <v>8.6283185840708</v>
      </c>
    </row>
    <row r="664" customFormat="false" ht="40.5" hidden="false" customHeight="true" outlineLevel="0" collapsed="false">
      <c r="A664" s="185" t="s">
        <v>505</v>
      </c>
      <c r="B664" s="186" t="s">
        <v>457</v>
      </c>
      <c r="C664" s="186" t="s">
        <v>1058</v>
      </c>
      <c r="D664" s="186" t="s">
        <v>907</v>
      </c>
      <c r="E664" s="186"/>
      <c r="F664" s="184" t="n">
        <v>20000</v>
      </c>
      <c r="G664" s="184" t="n">
        <f aca="false">G665</f>
        <v>20000</v>
      </c>
      <c r="H664" s="187" t="n">
        <f aca="false">G664-F664</f>
        <v>0</v>
      </c>
      <c r="I664" s="184" t="n">
        <f aca="false">I665</f>
        <v>20000</v>
      </c>
      <c r="J664" s="188" t="n">
        <f aca="false">I664-G664</f>
        <v>0</v>
      </c>
      <c r="K664" s="184" t="n">
        <f aca="false">K665</f>
        <v>0</v>
      </c>
      <c r="L664" s="188" t="n">
        <f aca="false">K664-I664</f>
        <v>-20000</v>
      </c>
      <c r="M664" s="189" t="n">
        <f aca="false">K664/F664*100</f>
        <v>0</v>
      </c>
      <c r="N664" s="189" t="n">
        <f aca="false">K664/I664*100</f>
        <v>0</v>
      </c>
    </row>
    <row r="665" customFormat="false" ht="89.25" hidden="false" customHeight="false" outlineLevel="0" collapsed="false">
      <c r="A665" s="191" t="s">
        <v>908</v>
      </c>
      <c r="B665" s="186" t="s">
        <v>457</v>
      </c>
      <c r="C665" s="186" t="s">
        <v>1058</v>
      </c>
      <c r="D665" s="186" t="s">
        <v>909</v>
      </c>
      <c r="E665" s="186"/>
      <c r="F665" s="184" t="n">
        <v>20000</v>
      </c>
      <c r="G665" s="184" t="n">
        <f aca="false">G666</f>
        <v>20000</v>
      </c>
      <c r="H665" s="187" t="n">
        <f aca="false">G665-F665</f>
        <v>0</v>
      </c>
      <c r="I665" s="184" t="n">
        <f aca="false">I666</f>
        <v>20000</v>
      </c>
      <c r="J665" s="188" t="n">
        <f aca="false">I665-G665</f>
        <v>0</v>
      </c>
      <c r="K665" s="184" t="n">
        <f aca="false">K666</f>
        <v>0</v>
      </c>
      <c r="L665" s="188" t="n">
        <f aca="false">K665-I665</f>
        <v>-20000</v>
      </c>
      <c r="M665" s="189" t="n">
        <f aca="false">K665/F665*100</f>
        <v>0</v>
      </c>
      <c r="N665" s="189" t="n">
        <f aca="false">K665/I665*100</f>
        <v>0</v>
      </c>
    </row>
    <row r="666" customFormat="false" ht="12.75" hidden="false" customHeight="false" outlineLevel="0" collapsed="false">
      <c r="A666" s="185" t="s">
        <v>848</v>
      </c>
      <c r="B666" s="186" t="s">
        <v>457</v>
      </c>
      <c r="C666" s="186" t="s">
        <v>1058</v>
      </c>
      <c r="D666" s="186" t="s">
        <v>910</v>
      </c>
      <c r="E666" s="186"/>
      <c r="F666" s="184" t="n">
        <v>20000</v>
      </c>
      <c r="G666" s="184" t="n">
        <f aca="false">G667</f>
        <v>20000</v>
      </c>
      <c r="H666" s="187" t="n">
        <f aca="false">G666-F666</f>
        <v>0</v>
      </c>
      <c r="I666" s="184" t="n">
        <f aca="false">I667</f>
        <v>20000</v>
      </c>
      <c r="J666" s="188" t="n">
        <f aca="false">I666-G666</f>
        <v>0</v>
      </c>
      <c r="K666" s="184" t="n">
        <f aca="false">K667</f>
        <v>0</v>
      </c>
      <c r="L666" s="188" t="n">
        <f aca="false">K666-I666</f>
        <v>-20000</v>
      </c>
      <c r="M666" s="189" t="n">
        <f aca="false">K666/F666*100</f>
        <v>0</v>
      </c>
      <c r="N666" s="189" t="n">
        <f aca="false">K666/I666*100</f>
        <v>0</v>
      </c>
    </row>
    <row r="667" customFormat="false" ht="25.5" hidden="false" customHeight="false" outlineLevel="0" collapsed="false">
      <c r="A667" s="185" t="s">
        <v>353</v>
      </c>
      <c r="B667" s="186" t="s">
        <v>457</v>
      </c>
      <c r="C667" s="186" t="s">
        <v>1058</v>
      </c>
      <c r="D667" s="186" t="s">
        <v>910</v>
      </c>
      <c r="E667" s="186" t="s">
        <v>354</v>
      </c>
      <c r="F667" s="184" t="n">
        <v>20000</v>
      </c>
      <c r="G667" s="184" t="n">
        <f aca="false">G668</f>
        <v>20000</v>
      </c>
      <c r="H667" s="187" t="n">
        <f aca="false">G667-F667</f>
        <v>0</v>
      </c>
      <c r="I667" s="184" t="n">
        <f aca="false">I668</f>
        <v>20000</v>
      </c>
      <c r="J667" s="188" t="n">
        <f aca="false">I667-G667</f>
        <v>0</v>
      </c>
      <c r="K667" s="184" t="n">
        <f aca="false">K668</f>
        <v>0</v>
      </c>
      <c r="L667" s="188" t="n">
        <f aca="false">K667-I667</f>
        <v>-20000</v>
      </c>
      <c r="M667" s="189" t="n">
        <f aca="false">K667/F667*100</f>
        <v>0</v>
      </c>
      <c r="N667" s="189" t="n">
        <f aca="false">K667/I667*100</f>
        <v>0</v>
      </c>
    </row>
    <row r="668" customFormat="false" ht="12.75" hidden="false" customHeight="false" outlineLevel="0" collapsed="false">
      <c r="A668" s="185" t="s">
        <v>465</v>
      </c>
      <c r="B668" s="186" t="s">
        <v>457</v>
      </c>
      <c r="C668" s="186" t="s">
        <v>1058</v>
      </c>
      <c r="D668" s="186" t="s">
        <v>910</v>
      </c>
      <c r="E668" s="186" t="s">
        <v>466</v>
      </c>
      <c r="F668" s="184" t="n">
        <v>20000</v>
      </c>
      <c r="G668" s="184" t="n">
        <f aca="false">G669</f>
        <v>20000</v>
      </c>
      <c r="H668" s="187" t="n">
        <f aca="false">G668-F668</f>
        <v>0</v>
      </c>
      <c r="I668" s="184" t="n">
        <f aca="false">I669</f>
        <v>20000</v>
      </c>
      <c r="J668" s="188" t="n">
        <f aca="false">I668-G668</f>
        <v>0</v>
      </c>
      <c r="K668" s="184" t="n">
        <f aca="false">K669</f>
        <v>0</v>
      </c>
      <c r="L668" s="188" t="n">
        <f aca="false">K668-I668</f>
        <v>-20000</v>
      </c>
      <c r="M668" s="189" t="n">
        <f aca="false">K668/F668*100</f>
        <v>0</v>
      </c>
      <c r="N668" s="189" t="n">
        <f aca="false">K668/I668*100</f>
        <v>0</v>
      </c>
    </row>
    <row r="669" customFormat="false" ht="12.75" hidden="false" customHeight="false" outlineLevel="0" collapsed="false">
      <c r="A669" s="185" t="s">
        <v>467</v>
      </c>
      <c r="B669" s="186" t="s">
        <v>457</v>
      </c>
      <c r="C669" s="186" t="s">
        <v>1058</v>
      </c>
      <c r="D669" s="186" t="s">
        <v>910</v>
      </c>
      <c r="E669" s="186" t="s">
        <v>468</v>
      </c>
      <c r="F669" s="184" t="n">
        <v>20000</v>
      </c>
      <c r="G669" s="184" t="n">
        <v>20000</v>
      </c>
      <c r="H669" s="187" t="n">
        <f aca="false">G669-F669</f>
        <v>0</v>
      </c>
      <c r="I669" s="184" t="n">
        <v>20000</v>
      </c>
      <c r="J669" s="188" t="n">
        <f aca="false">I669-G669</f>
        <v>0</v>
      </c>
      <c r="K669" s="184" t="n">
        <v>0</v>
      </c>
      <c r="L669" s="188" t="n">
        <f aca="false">K669-I669</f>
        <v>-20000</v>
      </c>
      <c r="M669" s="189" t="n">
        <f aca="false">K669/F669*100</f>
        <v>0</v>
      </c>
      <c r="N669" s="189" t="n">
        <f aca="false">K669/I669*100</f>
        <v>0</v>
      </c>
    </row>
    <row r="670" customFormat="false" ht="12.75" hidden="false" customHeight="false" outlineLevel="0" collapsed="false">
      <c r="A670" s="185" t="s">
        <v>1070</v>
      </c>
      <c r="B670" s="186" t="s">
        <v>457</v>
      </c>
      <c r="C670" s="186" t="s">
        <v>510</v>
      </c>
      <c r="D670" s="186"/>
      <c r="E670" s="186"/>
      <c r="F670" s="184" t="n">
        <v>76543593</v>
      </c>
      <c r="G670" s="184" t="n">
        <f aca="false">G671+G722+G729</f>
        <v>80523251</v>
      </c>
      <c r="H670" s="187" t="n">
        <f aca="false">G670-F670</f>
        <v>3979658</v>
      </c>
      <c r="I670" s="184" t="n">
        <f aca="false">I671+I722+I729</f>
        <v>80523251</v>
      </c>
      <c r="J670" s="188" t="n">
        <f aca="false">I670-G670</f>
        <v>0</v>
      </c>
      <c r="K670" s="184" t="n">
        <f aca="false">K671+K722+K729</f>
        <v>7253323.42</v>
      </c>
      <c r="L670" s="188" t="n">
        <f aca="false">K670-I670</f>
        <v>-73269927.58</v>
      </c>
      <c r="M670" s="189" t="n">
        <f aca="false">K670/F670*100</f>
        <v>9.47606865018735</v>
      </c>
      <c r="N670" s="189" t="n">
        <f aca="false">K670/I670*100</f>
        <v>9.00773792652758</v>
      </c>
    </row>
    <row r="671" customFormat="false" ht="38.25" hidden="false" customHeight="false" outlineLevel="0" collapsed="false">
      <c r="A671" s="185" t="s">
        <v>459</v>
      </c>
      <c r="B671" s="186" t="s">
        <v>457</v>
      </c>
      <c r="C671" s="186" t="s">
        <v>510</v>
      </c>
      <c r="D671" s="186" t="s">
        <v>1017</v>
      </c>
      <c r="E671" s="186"/>
      <c r="F671" s="184" t="n">
        <v>76234373</v>
      </c>
      <c r="G671" s="184" t="n">
        <f aca="false">G678+G700+G672</f>
        <v>80214031</v>
      </c>
      <c r="H671" s="187" t="n">
        <f aca="false">G671-F671</f>
        <v>3979658</v>
      </c>
      <c r="I671" s="184" t="n">
        <f aca="false">I678+I700+I672</f>
        <v>80214031</v>
      </c>
      <c r="J671" s="188" t="n">
        <f aca="false">I671-G671</f>
        <v>0</v>
      </c>
      <c r="K671" s="184" t="n">
        <f aca="false">K678+K700+K672</f>
        <v>7194775.41</v>
      </c>
      <c r="L671" s="188" t="n">
        <f aca="false">K671-I671</f>
        <v>-73019255.59</v>
      </c>
      <c r="M671" s="189" t="n">
        <f aca="false">K671/F671*100</f>
        <v>9.43770523304494</v>
      </c>
      <c r="N671" s="189" t="n">
        <f aca="false">K671/I671*100</f>
        <v>8.96947244803094</v>
      </c>
    </row>
    <row r="672" customFormat="false" ht="25.5" hidden="false" customHeight="false" outlineLevel="0" collapsed="false">
      <c r="A672" s="185" t="s">
        <v>1018</v>
      </c>
      <c r="B672" s="186" t="s">
        <v>457</v>
      </c>
      <c r="C672" s="186" t="s">
        <v>510</v>
      </c>
      <c r="D672" s="186" t="s">
        <v>1019</v>
      </c>
      <c r="E672" s="186"/>
      <c r="F672" s="184"/>
      <c r="G672" s="184" t="n">
        <f aca="false">G673</f>
        <v>937000</v>
      </c>
      <c r="H672" s="187" t="n">
        <f aca="false">G672-F672</f>
        <v>937000</v>
      </c>
      <c r="I672" s="184" t="n">
        <f aca="false">I673</f>
        <v>937000</v>
      </c>
      <c r="J672" s="188" t="n">
        <f aca="false">I672-G672</f>
        <v>0</v>
      </c>
      <c r="K672" s="184" t="n">
        <f aca="false">K673</f>
        <v>0</v>
      </c>
      <c r="L672" s="188" t="n">
        <f aca="false">K672-I672</f>
        <v>-937000</v>
      </c>
      <c r="M672" s="189"/>
      <c r="N672" s="189" t="n">
        <f aca="false">K672/I672*100</f>
        <v>0</v>
      </c>
    </row>
    <row r="673" customFormat="false" ht="25.5" hidden="false" customHeight="false" outlineLevel="0" collapsed="false">
      <c r="A673" s="185" t="s">
        <v>1020</v>
      </c>
      <c r="B673" s="186" t="s">
        <v>457</v>
      </c>
      <c r="C673" s="186" t="s">
        <v>510</v>
      </c>
      <c r="D673" s="186" t="s">
        <v>1021</v>
      </c>
      <c r="E673" s="186"/>
      <c r="F673" s="184"/>
      <c r="G673" s="184" t="n">
        <f aca="false">G674</f>
        <v>937000</v>
      </c>
      <c r="H673" s="187" t="n">
        <f aca="false">G673-F673</f>
        <v>937000</v>
      </c>
      <c r="I673" s="184" t="n">
        <f aca="false">I674</f>
        <v>937000</v>
      </c>
      <c r="J673" s="188" t="n">
        <f aca="false">I673-G673</f>
        <v>0</v>
      </c>
      <c r="K673" s="184" t="n">
        <f aca="false">K674</f>
        <v>0</v>
      </c>
      <c r="L673" s="188" t="n">
        <f aca="false">K673-I673</f>
        <v>-937000</v>
      </c>
      <c r="M673" s="189"/>
      <c r="N673" s="189" t="n">
        <f aca="false">K673/I673*100</f>
        <v>0</v>
      </c>
    </row>
    <row r="674" customFormat="false" ht="12.75" hidden="false" customHeight="false" outlineLevel="0" collapsed="false">
      <c r="A674" s="185" t="s">
        <v>848</v>
      </c>
      <c r="B674" s="186" t="s">
        <v>457</v>
      </c>
      <c r="C674" s="186" t="s">
        <v>510</v>
      </c>
      <c r="D674" s="186" t="s">
        <v>1043</v>
      </c>
      <c r="E674" s="186"/>
      <c r="F674" s="184"/>
      <c r="G674" s="184" t="n">
        <f aca="false">G675</f>
        <v>937000</v>
      </c>
      <c r="H674" s="187" t="n">
        <f aca="false">G674-F674</f>
        <v>937000</v>
      </c>
      <c r="I674" s="184" t="n">
        <f aca="false">I675</f>
        <v>937000</v>
      </c>
      <c r="J674" s="188" t="n">
        <f aca="false">I674-G674</f>
        <v>0</v>
      </c>
      <c r="K674" s="184" t="n">
        <f aca="false">K675</f>
        <v>0</v>
      </c>
      <c r="L674" s="188" t="n">
        <f aca="false">K674-I674</f>
        <v>-937000</v>
      </c>
      <c r="M674" s="189"/>
      <c r="N674" s="189" t="n">
        <f aca="false">K674/I674*100</f>
        <v>0</v>
      </c>
    </row>
    <row r="675" customFormat="false" ht="25.5" hidden="false" customHeight="false" outlineLevel="0" collapsed="false">
      <c r="A675" s="185" t="s">
        <v>353</v>
      </c>
      <c r="B675" s="186" t="s">
        <v>457</v>
      </c>
      <c r="C675" s="186" t="s">
        <v>510</v>
      </c>
      <c r="D675" s="186" t="s">
        <v>1043</v>
      </c>
      <c r="E675" s="186" t="s">
        <v>354</v>
      </c>
      <c r="F675" s="184"/>
      <c r="G675" s="184" t="n">
        <f aca="false">G676</f>
        <v>937000</v>
      </c>
      <c r="H675" s="187" t="n">
        <f aca="false">G675-F675</f>
        <v>937000</v>
      </c>
      <c r="I675" s="184" t="n">
        <f aca="false">I676</f>
        <v>937000</v>
      </c>
      <c r="J675" s="188" t="n">
        <f aca="false">I675-G675</f>
        <v>0</v>
      </c>
      <c r="K675" s="184" t="n">
        <f aca="false">K676</f>
        <v>0</v>
      </c>
      <c r="L675" s="188" t="n">
        <f aca="false">K675-I675</f>
        <v>-937000</v>
      </c>
      <c r="M675" s="189"/>
      <c r="N675" s="189" t="n">
        <f aca="false">K675/I675*100</f>
        <v>0</v>
      </c>
    </row>
    <row r="676" customFormat="false" ht="12.75" hidden="false" customHeight="false" outlineLevel="0" collapsed="false">
      <c r="A676" s="185" t="s">
        <v>465</v>
      </c>
      <c r="B676" s="186" t="s">
        <v>457</v>
      </c>
      <c r="C676" s="186" t="s">
        <v>510</v>
      </c>
      <c r="D676" s="186" t="s">
        <v>1043</v>
      </c>
      <c r="E676" s="186" t="s">
        <v>466</v>
      </c>
      <c r="F676" s="184"/>
      <c r="G676" s="184" t="n">
        <f aca="false">G677</f>
        <v>937000</v>
      </c>
      <c r="H676" s="187" t="n">
        <f aca="false">G676-F676</f>
        <v>937000</v>
      </c>
      <c r="I676" s="184" t="n">
        <f aca="false">I677</f>
        <v>937000</v>
      </c>
      <c r="J676" s="188" t="n">
        <f aca="false">I676-G676</f>
        <v>0</v>
      </c>
      <c r="K676" s="184" t="n">
        <f aca="false">K677</f>
        <v>0</v>
      </c>
      <c r="L676" s="188" t="n">
        <f aca="false">K676-I676</f>
        <v>-937000</v>
      </c>
      <c r="M676" s="189"/>
      <c r="N676" s="189" t="n">
        <f aca="false">K676/I676*100</f>
        <v>0</v>
      </c>
    </row>
    <row r="677" customFormat="false" ht="12.75" hidden="false" customHeight="false" outlineLevel="0" collapsed="false">
      <c r="A677" s="185" t="s">
        <v>467</v>
      </c>
      <c r="B677" s="186" t="s">
        <v>457</v>
      </c>
      <c r="C677" s="186" t="s">
        <v>510</v>
      </c>
      <c r="D677" s="186" t="s">
        <v>1043</v>
      </c>
      <c r="E677" s="186" t="s">
        <v>468</v>
      </c>
      <c r="F677" s="184"/>
      <c r="G677" s="184" t="n">
        <v>937000</v>
      </c>
      <c r="H677" s="187" t="n">
        <f aca="false">G677-F677</f>
        <v>937000</v>
      </c>
      <c r="I677" s="184" t="n">
        <v>937000</v>
      </c>
      <c r="J677" s="188" t="n">
        <f aca="false">I677-G677</f>
        <v>0</v>
      </c>
      <c r="K677" s="184" t="n">
        <v>0</v>
      </c>
      <c r="L677" s="188" t="n">
        <f aca="false">K677-I677</f>
        <v>-937000</v>
      </c>
      <c r="M677" s="189"/>
      <c r="N677" s="189" t="n">
        <f aca="false">K677/I677*100</f>
        <v>0</v>
      </c>
    </row>
    <row r="678" customFormat="false" ht="12.75" hidden="false" customHeight="false" outlineLevel="0" collapsed="false">
      <c r="A678" s="185" t="s">
        <v>1071</v>
      </c>
      <c r="B678" s="186" t="s">
        <v>457</v>
      </c>
      <c r="C678" s="186" t="s">
        <v>510</v>
      </c>
      <c r="D678" s="186" t="s">
        <v>1072</v>
      </c>
      <c r="E678" s="186"/>
      <c r="F678" s="184" t="n">
        <v>38252173</v>
      </c>
      <c r="G678" s="184" t="n">
        <f aca="false">G679</f>
        <v>40794831</v>
      </c>
      <c r="H678" s="187" t="n">
        <f aca="false">G678-F678</f>
        <v>2542658</v>
      </c>
      <c r="I678" s="184" t="n">
        <f aca="false">I679</f>
        <v>40794831</v>
      </c>
      <c r="J678" s="188" t="n">
        <f aca="false">I678-G678</f>
        <v>0</v>
      </c>
      <c r="K678" s="184" t="n">
        <f aca="false">K679</f>
        <v>374870.16</v>
      </c>
      <c r="L678" s="188" t="n">
        <f aca="false">K678-I678</f>
        <v>-40419960.84</v>
      </c>
      <c r="M678" s="189" t="n">
        <f aca="false">K678/F678*100</f>
        <v>0.979997031802612</v>
      </c>
      <c r="N678" s="189" t="n">
        <f aca="false">K678/I678*100</f>
        <v>0.918915830292323</v>
      </c>
    </row>
    <row r="679" customFormat="false" ht="25.5" hidden="false" customHeight="false" outlineLevel="0" collapsed="false">
      <c r="A679" s="185" t="s">
        <v>1073</v>
      </c>
      <c r="B679" s="186" t="s">
        <v>457</v>
      </c>
      <c r="C679" s="186" t="s">
        <v>510</v>
      </c>
      <c r="D679" s="186" t="s">
        <v>1074</v>
      </c>
      <c r="E679" s="186"/>
      <c r="F679" s="184" t="n">
        <v>38252173</v>
      </c>
      <c r="G679" s="184" t="n">
        <f aca="false">G680+G688+G692+G696</f>
        <v>40794831</v>
      </c>
      <c r="H679" s="187" t="n">
        <f aca="false">G679-F679</f>
        <v>2542658</v>
      </c>
      <c r="I679" s="184" t="n">
        <f aca="false">I680+I688+I692+I696</f>
        <v>40794831</v>
      </c>
      <c r="J679" s="188" t="n">
        <f aca="false">I679-G679</f>
        <v>0</v>
      </c>
      <c r="K679" s="184" t="n">
        <f aca="false">K680+K688+K692+K696</f>
        <v>374870.16</v>
      </c>
      <c r="L679" s="188" t="n">
        <f aca="false">K679-I679</f>
        <v>-40419960.84</v>
      </c>
      <c r="M679" s="189" t="n">
        <f aca="false">K679/F679*100</f>
        <v>0.979997031802612</v>
      </c>
      <c r="N679" s="189" t="n">
        <f aca="false">K679/I679*100</f>
        <v>0.918915830292323</v>
      </c>
    </row>
    <row r="680" s="194" customFormat="true" ht="25.5" hidden="false" customHeight="false" outlineLevel="0" collapsed="false">
      <c r="A680" s="185" t="s">
        <v>1075</v>
      </c>
      <c r="B680" s="186" t="s">
        <v>457</v>
      </c>
      <c r="C680" s="186" t="s">
        <v>510</v>
      </c>
      <c r="D680" s="186" t="s">
        <v>1076</v>
      </c>
      <c r="E680" s="186"/>
      <c r="F680" s="184" t="n">
        <v>4421280</v>
      </c>
      <c r="G680" s="184" t="n">
        <f aca="false">G681+G684</f>
        <v>6963938</v>
      </c>
      <c r="H680" s="187" t="n">
        <f aca="false">G680-F680</f>
        <v>2542658</v>
      </c>
      <c r="I680" s="184" t="n">
        <f aca="false">I681+I684</f>
        <v>6963938</v>
      </c>
      <c r="J680" s="188" t="n">
        <f aca="false">I680-G680</f>
        <v>0</v>
      </c>
      <c r="K680" s="184" t="n">
        <f aca="false">K681+K684</f>
        <v>0</v>
      </c>
      <c r="L680" s="188" t="n">
        <f aca="false">K680-I680</f>
        <v>-6963938</v>
      </c>
      <c r="M680" s="189" t="n">
        <f aca="false">K680/F680*100</f>
        <v>0</v>
      </c>
      <c r="N680" s="189" t="n">
        <f aca="false">K680/I680*100</f>
        <v>0</v>
      </c>
    </row>
    <row r="681" customFormat="false" ht="25.5" hidden="false" customHeight="false" outlineLevel="0" collapsed="false">
      <c r="A681" s="185" t="s">
        <v>815</v>
      </c>
      <c r="B681" s="186" t="s">
        <v>457</v>
      </c>
      <c r="C681" s="186" t="s">
        <v>510</v>
      </c>
      <c r="D681" s="186" t="s">
        <v>1076</v>
      </c>
      <c r="E681" s="186" t="s">
        <v>206</v>
      </c>
      <c r="F681" s="184" t="n">
        <v>747000</v>
      </c>
      <c r="G681" s="184" t="n">
        <f aca="false">G682</f>
        <v>747000</v>
      </c>
      <c r="H681" s="187" t="n">
        <f aca="false">G681-F681</f>
        <v>0</v>
      </c>
      <c r="I681" s="184" t="n">
        <f aca="false">I682</f>
        <v>747000</v>
      </c>
      <c r="J681" s="188" t="n">
        <f aca="false">I681-G681</f>
        <v>0</v>
      </c>
      <c r="K681" s="184" t="n">
        <f aca="false">K682</f>
        <v>0</v>
      </c>
      <c r="L681" s="188" t="n">
        <f aca="false">K681-I681</f>
        <v>-747000</v>
      </c>
      <c r="M681" s="189" t="n">
        <f aca="false">K681/F681*100</f>
        <v>0</v>
      </c>
      <c r="N681" s="189" t="n">
        <f aca="false">K681/I681*100</f>
        <v>0</v>
      </c>
    </row>
    <row r="682" customFormat="false" ht="25.5" hidden="false" customHeight="false" outlineLevel="0" collapsed="false">
      <c r="A682" s="185" t="s">
        <v>816</v>
      </c>
      <c r="B682" s="186" t="s">
        <v>457</v>
      </c>
      <c r="C682" s="186" t="s">
        <v>510</v>
      </c>
      <c r="D682" s="186" t="s">
        <v>1076</v>
      </c>
      <c r="E682" s="186" t="s">
        <v>208</v>
      </c>
      <c r="F682" s="184" t="n">
        <v>747000</v>
      </c>
      <c r="G682" s="184" t="n">
        <f aca="false">G683</f>
        <v>747000</v>
      </c>
      <c r="H682" s="187" t="n">
        <f aca="false">G682-F682</f>
        <v>0</v>
      </c>
      <c r="I682" s="184" t="n">
        <f aca="false">I683</f>
        <v>747000</v>
      </c>
      <c r="J682" s="188" t="n">
        <f aca="false">I682-G682</f>
        <v>0</v>
      </c>
      <c r="K682" s="184" t="n">
        <f aca="false">K683</f>
        <v>0</v>
      </c>
      <c r="L682" s="188" t="n">
        <f aca="false">K682-I682</f>
        <v>-747000</v>
      </c>
      <c r="M682" s="189" t="n">
        <f aca="false">K682/F682*100</f>
        <v>0</v>
      </c>
      <c r="N682" s="189" t="n">
        <f aca="false">K682/I682*100</f>
        <v>0</v>
      </c>
    </row>
    <row r="683" customFormat="false" ht="25.5" hidden="false" customHeight="false" outlineLevel="0" collapsed="false">
      <c r="A683" s="185" t="s">
        <v>211</v>
      </c>
      <c r="B683" s="186" t="s">
        <v>457</v>
      </c>
      <c r="C683" s="186" t="s">
        <v>510</v>
      </c>
      <c r="D683" s="186" t="s">
        <v>1076</v>
      </c>
      <c r="E683" s="186" t="s">
        <v>212</v>
      </c>
      <c r="F683" s="184" t="n">
        <v>747000</v>
      </c>
      <c r="G683" s="184" t="n">
        <v>747000</v>
      </c>
      <c r="H683" s="187" t="n">
        <f aca="false">G683-F683</f>
        <v>0</v>
      </c>
      <c r="I683" s="184" t="n">
        <v>747000</v>
      </c>
      <c r="J683" s="188" t="n">
        <f aca="false">I683-G683</f>
        <v>0</v>
      </c>
      <c r="K683" s="184" t="n">
        <v>0</v>
      </c>
      <c r="L683" s="188" t="n">
        <f aca="false">K683-I683</f>
        <v>-747000</v>
      </c>
      <c r="M683" s="189" t="n">
        <f aca="false">K683/F683*100</f>
        <v>0</v>
      </c>
      <c r="N683" s="189" t="n">
        <f aca="false">K683/I683*100</f>
        <v>0</v>
      </c>
    </row>
    <row r="684" customFormat="false" ht="25.5" hidden="false" customHeight="false" outlineLevel="0" collapsed="false">
      <c r="A684" s="185" t="s">
        <v>353</v>
      </c>
      <c r="B684" s="186" t="s">
        <v>457</v>
      </c>
      <c r="C684" s="186" t="s">
        <v>510</v>
      </c>
      <c r="D684" s="186" t="s">
        <v>1076</v>
      </c>
      <c r="E684" s="186" t="s">
        <v>354</v>
      </c>
      <c r="F684" s="184" t="n">
        <v>3674280</v>
      </c>
      <c r="G684" s="184" t="n">
        <f aca="false">G685</f>
        <v>6216938</v>
      </c>
      <c r="H684" s="187" t="n">
        <f aca="false">G684-F684</f>
        <v>2542658</v>
      </c>
      <c r="I684" s="184" t="n">
        <f aca="false">I685</f>
        <v>6216938</v>
      </c>
      <c r="J684" s="188" t="n">
        <f aca="false">I684-G684</f>
        <v>0</v>
      </c>
      <c r="K684" s="184" t="n">
        <f aca="false">K685</f>
        <v>0</v>
      </c>
      <c r="L684" s="188" t="n">
        <f aca="false">K684-I684</f>
        <v>-6216938</v>
      </c>
      <c r="M684" s="189" t="n">
        <f aca="false">K684/F684*100</f>
        <v>0</v>
      </c>
      <c r="N684" s="189" t="n">
        <f aca="false">K684/I684*100</f>
        <v>0</v>
      </c>
    </row>
    <row r="685" customFormat="false" ht="12.75" hidden="false" customHeight="false" outlineLevel="0" collapsed="false">
      <c r="A685" s="185" t="s">
        <v>465</v>
      </c>
      <c r="B685" s="186" t="s">
        <v>457</v>
      </c>
      <c r="C685" s="186" t="s">
        <v>510</v>
      </c>
      <c r="D685" s="186" t="s">
        <v>1076</v>
      </c>
      <c r="E685" s="186" t="s">
        <v>466</v>
      </c>
      <c r="F685" s="184" t="n">
        <v>3674280</v>
      </c>
      <c r="G685" s="184" t="n">
        <f aca="false">G686+G687</f>
        <v>6216938</v>
      </c>
      <c r="H685" s="187" t="n">
        <f aca="false">G685-F685</f>
        <v>2542658</v>
      </c>
      <c r="I685" s="184" t="n">
        <f aca="false">I686+I687</f>
        <v>6216938</v>
      </c>
      <c r="J685" s="188" t="n">
        <f aca="false">I685-G685</f>
        <v>0</v>
      </c>
      <c r="K685" s="184" t="n">
        <f aca="false">K686+K687</f>
        <v>0</v>
      </c>
      <c r="L685" s="188" t="n">
        <f aca="false">K685-I685</f>
        <v>-6216938</v>
      </c>
      <c r="M685" s="189" t="n">
        <f aca="false">K685/F685*100</f>
        <v>0</v>
      </c>
      <c r="N685" s="189" t="n">
        <f aca="false">K685/I685*100</f>
        <v>0</v>
      </c>
    </row>
    <row r="686" customFormat="false" ht="51" hidden="false" customHeight="false" outlineLevel="0" collapsed="false">
      <c r="A686" s="185" t="s">
        <v>475</v>
      </c>
      <c r="B686" s="186" t="s">
        <v>457</v>
      </c>
      <c r="C686" s="186" t="s">
        <v>510</v>
      </c>
      <c r="D686" s="186" t="s">
        <v>1076</v>
      </c>
      <c r="E686" s="186" t="s">
        <v>476</v>
      </c>
      <c r="F686" s="184" t="n">
        <v>3674280</v>
      </c>
      <c r="G686" s="184" t="n">
        <v>3674280</v>
      </c>
      <c r="H686" s="187" t="n">
        <f aca="false">G686-F686</f>
        <v>0</v>
      </c>
      <c r="I686" s="184" t="n">
        <v>3674280</v>
      </c>
      <c r="J686" s="188" t="n">
        <f aca="false">I686-G686</f>
        <v>0</v>
      </c>
      <c r="K686" s="184" t="n">
        <v>0</v>
      </c>
      <c r="L686" s="188" t="n">
        <f aca="false">K686-I686</f>
        <v>-3674280</v>
      </c>
      <c r="M686" s="189" t="n">
        <f aca="false">K686/F686*100</f>
        <v>0</v>
      </c>
      <c r="N686" s="189" t="n">
        <f aca="false">K686/I686*100</f>
        <v>0</v>
      </c>
    </row>
    <row r="687" customFormat="false" ht="12.75" hidden="false" customHeight="false" outlineLevel="0" collapsed="false">
      <c r="A687" s="185" t="s">
        <v>467</v>
      </c>
      <c r="B687" s="186" t="s">
        <v>457</v>
      </c>
      <c r="C687" s="186" t="s">
        <v>510</v>
      </c>
      <c r="D687" s="186" t="s">
        <v>1076</v>
      </c>
      <c r="E687" s="186" t="s">
        <v>468</v>
      </c>
      <c r="F687" s="184"/>
      <c r="G687" s="184" t="n">
        <v>2542658</v>
      </c>
      <c r="H687" s="187" t="n">
        <f aca="false">G687-F687</f>
        <v>2542658</v>
      </c>
      <c r="I687" s="184" t="n">
        <v>2542658</v>
      </c>
      <c r="J687" s="188" t="n">
        <f aca="false">I687-G687</f>
        <v>0</v>
      </c>
      <c r="K687" s="184" t="n">
        <v>0</v>
      </c>
      <c r="L687" s="188" t="n">
        <f aca="false">K687-I687</f>
        <v>-2542658</v>
      </c>
      <c r="M687" s="189"/>
      <c r="N687" s="189" t="n">
        <f aca="false">K687/I687*100</f>
        <v>0</v>
      </c>
    </row>
    <row r="688" customFormat="false" ht="51" hidden="false" customHeight="false" outlineLevel="0" collapsed="false">
      <c r="A688" s="185" t="s">
        <v>1077</v>
      </c>
      <c r="B688" s="186" t="s">
        <v>457</v>
      </c>
      <c r="C688" s="186" t="s">
        <v>510</v>
      </c>
      <c r="D688" s="186" t="s">
        <v>1078</v>
      </c>
      <c r="E688" s="186"/>
      <c r="F688" s="184" t="n">
        <v>9742415</v>
      </c>
      <c r="G688" s="184" t="n">
        <v>9742415</v>
      </c>
      <c r="H688" s="187" t="n">
        <f aca="false">G688-F688</f>
        <v>0</v>
      </c>
      <c r="I688" s="184" t="n">
        <f aca="false">I689</f>
        <v>9742415</v>
      </c>
      <c r="J688" s="188" t="n">
        <f aca="false">I688-G688</f>
        <v>0</v>
      </c>
      <c r="K688" s="184" t="n">
        <f aca="false">K689</f>
        <v>0</v>
      </c>
      <c r="L688" s="188" t="n">
        <f aca="false">K688-I688</f>
        <v>-9742415</v>
      </c>
      <c r="M688" s="189" t="n">
        <f aca="false">K688/F688*100</f>
        <v>0</v>
      </c>
      <c r="N688" s="189" t="n">
        <f aca="false">K688/I688*100</f>
        <v>0</v>
      </c>
    </row>
    <row r="689" customFormat="false" ht="25.5" hidden="false" customHeight="false" outlineLevel="0" collapsed="false">
      <c r="A689" s="185" t="s">
        <v>353</v>
      </c>
      <c r="B689" s="186" t="s">
        <v>457</v>
      </c>
      <c r="C689" s="186" t="s">
        <v>510</v>
      </c>
      <c r="D689" s="186" t="s">
        <v>1078</v>
      </c>
      <c r="E689" s="186" t="s">
        <v>354</v>
      </c>
      <c r="F689" s="184" t="n">
        <v>9742415</v>
      </c>
      <c r="G689" s="184" t="n">
        <f aca="false">G690</f>
        <v>9742415</v>
      </c>
      <c r="H689" s="187" t="n">
        <f aca="false">G689-F689</f>
        <v>0</v>
      </c>
      <c r="I689" s="184" t="n">
        <f aca="false">I690</f>
        <v>9742415</v>
      </c>
      <c r="J689" s="188" t="n">
        <f aca="false">I689-G689</f>
        <v>0</v>
      </c>
      <c r="K689" s="184" t="n">
        <f aca="false">K690</f>
        <v>0</v>
      </c>
      <c r="L689" s="188" t="n">
        <f aca="false">K689-I689</f>
        <v>-9742415</v>
      </c>
      <c r="M689" s="189" t="n">
        <f aca="false">K689/F689*100</f>
        <v>0</v>
      </c>
      <c r="N689" s="189" t="n">
        <f aca="false">K689/I689*100</f>
        <v>0</v>
      </c>
    </row>
    <row r="690" customFormat="false" ht="12.75" hidden="false" customHeight="false" outlineLevel="0" collapsed="false">
      <c r="A690" s="185" t="s">
        <v>465</v>
      </c>
      <c r="B690" s="186" t="s">
        <v>457</v>
      </c>
      <c r="C690" s="186" t="s">
        <v>510</v>
      </c>
      <c r="D690" s="186" t="s">
        <v>1078</v>
      </c>
      <c r="E690" s="186" t="s">
        <v>466</v>
      </c>
      <c r="F690" s="184" t="n">
        <v>9742415</v>
      </c>
      <c r="G690" s="184" t="n">
        <f aca="false">G691</f>
        <v>9742415</v>
      </c>
      <c r="H690" s="187" t="n">
        <f aca="false">G690-F690</f>
        <v>0</v>
      </c>
      <c r="I690" s="184" t="n">
        <f aca="false">I691</f>
        <v>9742415</v>
      </c>
      <c r="J690" s="188" t="n">
        <f aca="false">I690-G690</f>
        <v>0</v>
      </c>
      <c r="K690" s="184" t="n">
        <f aca="false">K691</f>
        <v>0</v>
      </c>
      <c r="L690" s="188" t="n">
        <f aca="false">K690-I690</f>
        <v>-9742415</v>
      </c>
      <c r="M690" s="189" t="n">
        <f aca="false">K690/F690*100</f>
        <v>0</v>
      </c>
      <c r="N690" s="189" t="n">
        <f aca="false">K690/I690*100</f>
        <v>0</v>
      </c>
    </row>
    <row r="691" customFormat="false" ht="51" hidden="false" customHeight="false" outlineLevel="0" collapsed="false">
      <c r="A691" s="185" t="s">
        <v>475</v>
      </c>
      <c r="B691" s="186" t="s">
        <v>457</v>
      </c>
      <c r="C691" s="186" t="s">
        <v>510</v>
      </c>
      <c r="D691" s="186" t="s">
        <v>1078</v>
      </c>
      <c r="E691" s="186" t="s">
        <v>476</v>
      </c>
      <c r="F691" s="184" t="n">
        <v>9742415</v>
      </c>
      <c r="G691" s="184" t="n">
        <v>9742415</v>
      </c>
      <c r="H691" s="187" t="n">
        <f aca="false">G691-F691</f>
        <v>0</v>
      </c>
      <c r="I691" s="184" t="n">
        <v>9742415</v>
      </c>
      <c r="J691" s="188" t="n">
        <f aca="false">I691-G691</f>
        <v>0</v>
      </c>
      <c r="K691" s="184" t="n">
        <v>0</v>
      </c>
      <c r="L691" s="188" t="n">
        <f aca="false">K691-I691</f>
        <v>-9742415</v>
      </c>
      <c r="M691" s="189" t="n">
        <f aca="false">K691/F691*100</f>
        <v>0</v>
      </c>
      <c r="N691" s="189" t="n">
        <f aca="false">K691/I691*100</f>
        <v>0</v>
      </c>
    </row>
    <row r="692" customFormat="false" ht="38.25" hidden="false" customHeight="false" outlineLevel="0" collapsed="false">
      <c r="A692" s="185" t="s">
        <v>1079</v>
      </c>
      <c r="B692" s="186" t="s">
        <v>457</v>
      </c>
      <c r="C692" s="186" t="s">
        <v>510</v>
      </c>
      <c r="D692" s="186" t="s">
        <v>1080</v>
      </c>
      <c r="E692" s="186"/>
      <c r="F692" s="184" t="n">
        <v>19913200</v>
      </c>
      <c r="G692" s="184" t="n">
        <f aca="false">G693</f>
        <v>19913200</v>
      </c>
      <c r="H692" s="187" t="n">
        <f aca="false">G692-F692</f>
        <v>0</v>
      </c>
      <c r="I692" s="184" t="n">
        <f aca="false">I693</f>
        <v>19913200</v>
      </c>
      <c r="J692" s="188" t="n">
        <f aca="false">I692-G692</f>
        <v>0</v>
      </c>
      <c r="K692" s="184" t="n">
        <f aca="false">K693</f>
        <v>374870.16</v>
      </c>
      <c r="L692" s="188" t="n">
        <f aca="false">K692-I692</f>
        <v>-19538329.84</v>
      </c>
      <c r="M692" s="189" t="n">
        <f aca="false">K692/F692*100</f>
        <v>1.88252094088343</v>
      </c>
      <c r="N692" s="189" t="n">
        <f aca="false">K692/I692*100</f>
        <v>1.88252094088343</v>
      </c>
    </row>
    <row r="693" customFormat="false" ht="25.5" hidden="false" customHeight="false" outlineLevel="0" collapsed="false">
      <c r="A693" s="185" t="s">
        <v>815</v>
      </c>
      <c r="B693" s="186" t="s">
        <v>457</v>
      </c>
      <c r="C693" s="186" t="s">
        <v>510</v>
      </c>
      <c r="D693" s="186" t="s">
        <v>1080</v>
      </c>
      <c r="E693" s="186" t="s">
        <v>206</v>
      </c>
      <c r="F693" s="184" t="n">
        <v>19913200</v>
      </c>
      <c r="G693" s="184" t="n">
        <f aca="false">G694</f>
        <v>19913200</v>
      </c>
      <c r="H693" s="187" t="n">
        <f aca="false">G693-F693</f>
        <v>0</v>
      </c>
      <c r="I693" s="184" t="n">
        <f aca="false">I694</f>
        <v>19913200</v>
      </c>
      <c r="J693" s="188" t="n">
        <f aca="false">I693-G693</f>
        <v>0</v>
      </c>
      <c r="K693" s="184" t="n">
        <f aca="false">K694</f>
        <v>374870.16</v>
      </c>
      <c r="L693" s="188" t="n">
        <f aca="false">K693-I693</f>
        <v>-19538329.84</v>
      </c>
      <c r="M693" s="189" t="n">
        <f aca="false">K693/F693*100</f>
        <v>1.88252094088343</v>
      </c>
      <c r="N693" s="189" t="n">
        <f aca="false">K693/I693*100</f>
        <v>1.88252094088343</v>
      </c>
    </row>
    <row r="694" customFormat="false" ht="25.5" hidden="false" customHeight="false" outlineLevel="0" collapsed="false">
      <c r="A694" s="185" t="s">
        <v>816</v>
      </c>
      <c r="B694" s="186" t="s">
        <v>457</v>
      </c>
      <c r="C694" s="186" t="s">
        <v>510</v>
      </c>
      <c r="D694" s="186" t="s">
        <v>1080</v>
      </c>
      <c r="E694" s="186" t="s">
        <v>208</v>
      </c>
      <c r="F694" s="184" t="n">
        <v>19913200</v>
      </c>
      <c r="G694" s="184" t="n">
        <f aca="false">G695</f>
        <v>19913200</v>
      </c>
      <c r="H694" s="187" t="n">
        <f aca="false">G694-F694</f>
        <v>0</v>
      </c>
      <c r="I694" s="184" t="n">
        <f aca="false">I695</f>
        <v>19913200</v>
      </c>
      <c r="J694" s="188" t="n">
        <f aca="false">I694-G694</f>
        <v>0</v>
      </c>
      <c r="K694" s="184" t="n">
        <f aca="false">K695</f>
        <v>374870.16</v>
      </c>
      <c r="L694" s="188" t="n">
        <f aca="false">K694-I694</f>
        <v>-19538329.84</v>
      </c>
      <c r="M694" s="189" t="n">
        <f aca="false">K694/F694*100</f>
        <v>1.88252094088343</v>
      </c>
      <c r="N694" s="189" t="n">
        <f aca="false">K694/I694*100</f>
        <v>1.88252094088343</v>
      </c>
    </row>
    <row r="695" customFormat="false" ht="25.5" hidden="false" customHeight="false" outlineLevel="0" collapsed="false">
      <c r="A695" s="185" t="s">
        <v>211</v>
      </c>
      <c r="B695" s="186" t="s">
        <v>457</v>
      </c>
      <c r="C695" s="186" t="s">
        <v>510</v>
      </c>
      <c r="D695" s="186" t="s">
        <v>1080</v>
      </c>
      <c r="E695" s="186" t="s">
        <v>212</v>
      </c>
      <c r="F695" s="184" t="n">
        <v>19913200</v>
      </c>
      <c r="G695" s="184" t="n">
        <v>19913200</v>
      </c>
      <c r="H695" s="187" t="n">
        <f aca="false">G695-F695</f>
        <v>0</v>
      </c>
      <c r="I695" s="184" t="n">
        <v>19913200</v>
      </c>
      <c r="J695" s="188" t="n">
        <f aca="false">I695-G695</f>
        <v>0</v>
      </c>
      <c r="K695" s="184" t="n">
        <v>374870.16</v>
      </c>
      <c r="L695" s="188" t="n">
        <f aca="false">K695-I695</f>
        <v>-19538329.84</v>
      </c>
      <c r="M695" s="189" t="n">
        <f aca="false">K695/F695*100</f>
        <v>1.88252094088343</v>
      </c>
      <c r="N695" s="189" t="n">
        <f aca="false">K695/I695*100</f>
        <v>1.88252094088343</v>
      </c>
    </row>
    <row r="696" customFormat="false" ht="29.25" hidden="false" customHeight="true" outlineLevel="0" collapsed="false">
      <c r="A696" s="185" t="s">
        <v>1081</v>
      </c>
      <c r="B696" s="186" t="s">
        <v>457</v>
      </c>
      <c r="C696" s="186" t="s">
        <v>510</v>
      </c>
      <c r="D696" s="186" t="s">
        <v>1082</v>
      </c>
      <c r="E696" s="186"/>
      <c r="F696" s="184" t="n">
        <v>4175278</v>
      </c>
      <c r="G696" s="184" t="n">
        <f aca="false">G697</f>
        <v>4175278</v>
      </c>
      <c r="H696" s="187" t="n">
        <f aca="false">G696-F696</f>
        <v>0</v>
      </c>
      <c r="I696" s="184" t="n">
        <f aca="false">I697</f>
        <v>4175278</v>
      </c>
      <c r="J696" s="188" t="n">
        <f aca="false">I696-G696</f>
        <v>0</v>
      </c>
      <c r="K696" s="184" t="n">
        <f aca="false">K697</f>
        <v>0</v>
      </c>
      <c r="L696" s="188" t="n">
        <f aca="false">K696-I696</f>
        <v>-4175278</v>
      </c>
      <c r="M696" s="189" t="n">
        <f aca="false">K696/F696*100</f>
        <v>0</v>
      </c>
      <c r="N696" s="189" t="n">
        <f aca="false">K696/I696*100</f>
        <v>0</v>
      </c>
    </row>
    <row r="697" customFormat="false" ht="25.5" hidden="false" customHeight="false" outlineLevel="0" collapsed="false">
      <c r="A697" s="185" t="s">
        <v>353</v>
      </c>
      <c r="B697" s="186" t="s">
        <v>457</v>
      </c>
      <c r="C697" s="186" t="s">
        <v>510</v>
      </c>
      <c r="D697" s="186" t="s">
        <v>1082</v>
      </c>
      <c r="E697" s="186" t="s">
        <v>354</v>
      </c>
      <c r="F697" s="184" t="n">
        <v>4175278</v>
      </c>
      <c r="G697" s="184" t="n">
        <f aca="false">G698</f>
        <v>4175278</v>
      </c>
      <c r="H697" s="187" t="n">
        <f aca="false">G697-F697</f>
        <v>0</v>
      </c>
      <c r="I697" s="184" t="n">
        <f aca="false">I698</f>
        <v>4175278</v>
      </c>
      <c r="J697" s="188" t="n">
        <f aca="false">I697-G697</f>
        <v>0</v>
      </c>
      <c r="K697" s="184" t="n">
        <f aca="false">K698</f>
        <v>0</v>
      </c>
      <c r="L697" s="188" t="n">
        <f aca="false">K697-I697</f>
        <v>-4175278</v>
      </c>
      <c r="M697" s="189" t="n">
        <f aca="false">K697/F697*100</f>
        <v>0</v>
      </c>
      <c r="N697" s="189" t="n">
        <f aca="false">K697/I697*100</f>
        <v>0</v>
      </c>
    </row>
    <row r="698" customFormat="false" ht="12.75" hidden="false" customHeight="false" outlineLevel="0" collapsed="false">
      <c r="A698" s="185" t="s">
        <v>465</v>
      </c>
      <c r="B698" s="186" t="s">
        <v>457</v>
      </c>
      <c r="C698" s="186" t="s">
        <v>510</v>
      </c>
      <c r="D698" s="186" t="s">
        <v>1082</v>
      </c>
      <c r="E698" s="186" t="s">
        <v>466</v>
      </c>
      <c r="F698" s="184" t="n">
        <v>4175278</v>
      </c>
      <c r="G698" s="184" t="n">
        <f aca="false">G699</f>
        <v>4175278</v>
      </c>
      <c r="H698" s="187" t="n">
        <f aca="false">G698-F698</f>
        <v>0</v>
      </c>
      <c r="I698" s="184" t="n">
        <f aca="false">I699</f>
        <v>4175278</v>
      </c>
      <c r="J698" s="188" t="n">
        <f aca="false">I698-G698</f>
        <v>0</v>
      </c>
      <c r="K698" s="184" t="n">
        <f aca="false">K699</f>
        <v>0</v>
      </c>
      <c r="L698" s="188" t="n">
        <f aca="false">K698-I698</f>
        <v>-4175278</v>
      </c>
      <c r="M698" s="189" t="n">
        <f aca="false">K698/F698*100</f>
        <v>0</v>
      </c>
      <c r="N698" s="189" t="n">
        <f aca="false">K698/I698*100</f>
        <v>0</v>
      </c>
    </row>
    <row r="699" customFormat="false" ht="51" hidden="false" customHeight="false" outlineLevel="0" collapsed="false">
      <c r="A699" s="185" t="s">
        <v>475</v>
      </c>
      <c r="B699" s="186" t="s">
        <v>457</v>
      </c>
      <c r="C699" s="186" t="s">
        <v>510</v>
      </c>
      <c r="D699" s="186" t="s">
        <v>1082</v>
      </c>
      <c r="E699" s="186" t="s">
        <v>476</v>
      </c>
      <c r="F699" s="184" t="n">
        <v>4175278</v>
      </c>
      <c r="G699" s="184" t="n">
        <v>4175278</v>
      </c>
      <c r="H699" s="187" t="n">
        <f aca="false">G699-F699</f>
        <v>0</v>
      </c>
      <c r="I699" s="184" t="n">
        <v>4175278</v>
      </c>
      <c r="J699" s="188" t="n">
        <f aca="false">I699-G699</f>
        <v>0</v>
      </c>
      <c r="K699" s="184" t="n">
        <v>0</v>
      </c>
      <c r="L699" s="188" t="n">
        <f aca="false">K699-I699</f>
        <v>-4175278</v>
      </c>
      <c r="M699" s="189" t="n">
        <f aca="false">K699/F699*100</f>
        <v>0</v>
      </c>
      <c r="N699" s="189" t="n">
        <f aca="false">K699/I699*100</f>
        <v>0</v>
      </c>
    </row>
    <row r="700" customFormat="false" ht="12.75" hidden="false" customHeight="false" outlineLevel="0" collapsed="false">
      <c r="A700" s="185" t="s">
        <v>1024</v>
      </c>
      <c r="B700" s="186" t="s">
        <v>457</v>
      </c>
      <c r="C700" s="186" t="s">
        <v>510</v>
      </c>
      <c r="D700" s="186" t="s">
        <v>1025</v>
      </c>
      <c r="E700" s="186"/>
      <c r="F700" s="184" t="n">
        <v>37982200</v>
      </c>
      <c r="G700" s="184" t="n">
        <f aca="false">G701</f>
        <v>38482200</v>
      </c>
      <c r="H700" s="187" t="n">
        <f aca="false">G700-F700</f>
        <v>500000</v>
      </c>
      <c r="I700" s="184" t="n">
        <f aca="false">I701</f>
        <v>38482200</v>
      </c>
      <c r="J700" s="188" t="n">
        <f aca="false">I700-G700</f>
        <v>0</v>
      </c>
      <c r="K700" s="184" t="n">
        <f aca="false">K701</f>
        <v>6819905.25</v>
      </c>
      <c r="L700" s="188" t="n">
        <f aca="false">K700-I700</f>
        <v>-31662294.75</v>
      </c>
      <c r="M700" s="189" t="n">
        <f aca="false">K700/F700*100</f>
        <v>17.9555298271296</v>
      </c>
      <c r="N700" s="189" t="n">
        <f aca="false">K700/I700*100</f>
        <v>17.7222332662894</v>
      </c>
    </row>
    <row r="701" customFormat="false" ht="25.5" hidden="false" customHeight="false" outlineLevel="0" collapsed="false">
      <c r="A701" s="185" t="s">
        <v>1026</v>
      </c>
      <c r="B701" s="186" t="s">
        <v>457</v>
      </c>
      <c r="C701" s="186" t="s">
        <v>510</v>
      </c>
      <c r="D701" s="186" t="s">
        <v>1027</v>
      </c>
      <c r="E701" s="186"/>
      <c r="F701" s="184" t="n">
        <v>37982200</v>
      </c>
      <c r="G701" s="184" t="n">
        <f aca="false">G702+G707+G711+G715</f>
        <v>38482200</v>
      </c>
      <c r="H701" s="187" t="n">
        <f aca="false">G701-F701</f>
        <v>500000</v>
      </c>
      <c r="I701" s="184" t="n">
        <f aca="false">I702+I707+I711+I715</f>
        <v>38482200</v>
      </c>
      <c r="J701" s="188" t="n">
        <f aca="false">I701-G701</f>
        <v>0</v>
      </c>
      <c r="K701" s="184" t="n">
        <f aca="false">K702+K707+K711+K715</f>
        <v>6819905.25</v>
      </c>
      <c r="L701" s="188" t="n">
        <f aca="false">K701-I701</f>
        <v>-31662294.75</v>
      </c>
      <c r="M701" s="189" t="n">
        <f aca="false">K701/F701*100</f>
        <v>17.9555298271296</v>
      </c>
      <c r="N701" s="189" t="n">
        <f aca="false">K701/I701*100</f>
        <v>17.7222332662894</v>
      </c>
    </row>
    <row r="702" customFormat="false" ht="25.5" hidden="false" customHeight="false" outlineLevel="0" collapsed="false">
      <c r="A702" s="185" t="s">
        <v>858</v>
      </c>
      <c r="B702" s="186" t="s">
        <v>457</v>
      </c>
      <c r="C702" s="186" t="s">
        <v>510</v>
      </c>
      <c r="D702" s="186" t="s">
        <v>1083</v>
      </c>
      <c r="E702" s="186"/>
      <c r="F702" s="184" t="n">
        <v>31195200</v>
      </c>
      <c r="G702" s="184" t="n">
        <f aca="false">G703</f>
        <v>31195200</v>
      </c>
      <c r="H702" s="187" t="n">
        <f aca="false">G702-F702</f>
        <v>0</v>
      </c>
      <c r="I702" s="184" t="n">
        <f aca="false">I703</f>
        <v>31195200</v>
      </c>
      <c r="J702" s="188" t="n">
        <f aca="false">I702-G702</f>
        <v>0</v>
      </c>
      <c r="K702" s="184" t="n">
        <f aca="false">K703</f>
        <v>5978075.25</v>
      </c>
      <c r="L702" s="188" t="n">
        <f aca="false">K702-I702</f>
        <v>-25217124.75</v>
      </c>
      <c r="M702" s="189" t="n">
        <f aca="false">K702/F702*100</f>
        <v>19.1634458185875</v>
      </c>
      <c r="N702" s="189" t="n">
        <f aca="false">K702/I702*100</f>
        <v>19.1634458185875</v>
      </c>
    </row>
    <row r="703" customFormat="false" ht="25.5" hidden="false" customHeight="false" outlineLevel="0" collapsed="false">
      <c r="A703" s="185" t="s">
        <v>353</v>
      </c>
      <c r="B703" s="186" t="s">
        <v>457</v>
      </c>
      <c r="C703" s="186" t="s">
        <v>510</v>
      </c>
      <c r="D703" s="186" t="s">
        <v>1083</v>
      </c>
      <c r="E703" s="186" t="s">
        <v>354</v>
      </c>
      <c r="F703" s="184" t="n">
        <v>31195200</v>
      </c>
      <c r="G703" s="184" t="n">
        <f aca="false">G704</f>
        <v>31195200</v>
      </c>
      <c r="H703" s="187" t="n">
        <f aca="false">G703-F703</f>
        <v>0</v>
      </c>
      <c r="I703" s="184" t="n">
        <f aca="false">I704</f>
        <v>31195200</v>
      </c>
      <c r="J703" s="188" t="n">
        <f aca="false">I703-G703</f>
        <v>0</v>
      </c>
      <c r="K703" s="184" t="n">
        <f aca="false">K704</f>
        <v>5978075.25</v>
      </c>
      <c r="L703" s="188" t="n">
        <f aca="false">K703-I703</f>
        <v>-25217124.75</v>
      </c>
      <c r="M703" s="189" t="n">
        <f aca="false">K703/F703*100</f>
        <v>19.1634458185875</v>
      </c>
      <c r="N703" s="189" t="n">
        <f aca="false">K703/I703*100</f>
        <v>19.1634458185875</v>
      </c>
    </row>
    <row r="704" customFormat="false" ht="12.75" hidden="false" customHeight="false" outlineLevel="0" collapsed="false">
      <c r="A704" s="185" t="s">
        <v>465</v>
      </c>
      <c r="B704" s="186" t="s">
        <v>457</v>
      </c>
      <c r="C704" s="186" t="s">
        <v>510</v>
      </c>
      <c r="D704" s="186" t="s">
        <v>1083</v>
      </c>
      <c r="E704" s="186" t="s">
        <v>466</v>
      </c>
      <c r="F704" s="184" t="n">
        <v>31195200</v>
      </c>
      <c r="G704" s="184" t="n">
        <f aca="false">G705+G706</f>
        <v>31195200</v>
      </c>
      <c r="H704" s="187" t="n">
        <f aca="false">G704-F704</f>
        <v>0</v>
      </c>
      <c r="I704" s="184" t="n">
        <f aca="false">I705+I706</f>
        <v>31195200</v>
      </c>
      <c r="J704" s="188" t="n">
        <f aca="false">I704-G704</f>
        <v>0</v>
      </c>
      <c r="K704" s="184" t="n">
        <f aca="false">K705+K706</f>
        <v>5978075.25</v>
      </c>
      <c r="L704" s="188" t="n">
        <f aca="false">K704-I704</f>
        <v>-25217124.75</v>
      </c>
      <c r="M704" s="189" t="n">
        <f aca="false">K704/F704*100</f>
        <v>19.1634458185875</v>
      </c>
      <c r="N704" s="189" t="n">
        <f aca="false">K704/I704*100</f>
        <v>19.1634458185875</v>
      </c>
    </row>
    <row r="705" customFormat="false" ht="51" hidden="false" customHeight="false" outlineLevel="0" collapsed="false">
      <c r="A705" s="185" t="s">
        <v>475</v>
      </c>
      <c r="B705" s="186" t="s">
        <v>457</v>
      </c>
      <c r="C705" s="186" t="s">
        <v>510</v>
      </c>
      <c r="D705" s="186" t="s">
        <v>1083</v>
      </c>
      <c r="E705" s="186" t="s">
        <v>476</v>
      </c>
      <c r="F705" s="184" t="n">
        <v>29110500</v>
      </c>
      <c r="G705" s="184" t="n">
        <v>29110500</v>
      </c>
      <c r="H705" s="187" t="n">
        <f aca="false">G705-F705</f>
        <v>0</v>
      </c>
      <c r="I705" s="184" t="n">
        <v>29110500</v>
      </c>
      <c r="J705" s="188" t="n">
        <f aca="false">I705-G705</f>
        <v>0</v>
      </c>
      <c r="K705" s="184" t="n">
        <v>5827854</v>
      </c>
      <c r="L705" s="188" t="n">
        <f aca="false">K705-I705</f>
        <v>-23282646</v>
      </c>
      <c r="M705" s="189" t="n">
        <f aca="false">K705/F705*100</f>
        <v>20.0197660637914</v>
      </c>
      <c r="N705" s="189" t="n">
        <f aca="false">K705/I705*100</f>
        <v>20.0197660637914</v>
      </c>
    </row>
    <row r="706" customFormat="false" ht="12.75" hidden="false" customHeight="false" outlineLevel="0" collapsed="false">
      <c r="A706" s="185" t="s">
        <v>467</v>
      </c>
      <c r="B706" s="186" t="s">
        <v>457</v>
      </c>
      <c r="C706" s="186" t="s">
        <v>510</v>
      </c>
      <c r="D706" s="186" t="s">
        <v>1083</v>
      </c>
      <c r="E706" s="186" t="s">
        <v>468</v>
      </c>
      <c r="F706" s="184" t="n">
        <v>2084700</v>
      </c>
      <c r="G706" s="184" t="n">
        <v>2084700</v>
      </c>
      <c r="H706" s="187" t="n">
        <f aca="false">G706-F706</f>
        <v>0</v>
      </c>
      <c r="I706" s="184" t="n">
        <v>2084700</v>
      </c>
      <c r="J706" s="188" t="n">
        <f aca="false">I706-G706</f>
        <v>0</v>
      </c>
      <c r="K706" s="184" t="n">
        <v>150221.25</v>
      </c>
      <c r="L706" s="188" t="n">
        <f aca="false">K706-I706</f>
        <v>-1934478.75</v>
      </c>
      <c r="M706" s="189" t="n">
        <f aca="false">K706/F706*100</f>
        <v>7.20589293423514</v>
      </c>
      <c r="N706" s="189" t="n">
        <f aca="false">K706/I706*100</f>
        <v>7.20589293423514</v>
      </c>
    </row>
    <row r="707" customFormat="false" ht="25.5" hidden="false" customHeight="false" outlineLevel="0" collapsed="false">
      <c r="A707" s="185" t="s">
        <v>1084</v>
      </c>
      <c r="B707" s="186" t="s">
        <v>457</v>
      </c>
      <c r="C707" s="186" t="s">
        <v>510</v>
      </c>
      <c r="D707" s="186" t="s">
        <v>1085</v>
      </c>
      <c r="E707" s="186"/>
      <c r="F707" s="184" t="n">
        <v>5994000</v>
      </c>
      <c r="G707" s="184" t="n">
        <f aca="false">G708</f>
        <v>5994000</v>
      </c>
      <c r="H707" s="187" t="n">
        <f aca="false">G707-F707</f>
        <v>0</v>
      </c>
      <c r="I707" s="184" t="n">
        <f aca="false">I708</f>
        <v>5994000</v>
      </c>
      <c r="J707" s="188" t="n">
        <f aca="false">I707-G707</f>
        <v>0</v>
      </c>
      <c r="K707" s="184" t="n">
        <f aca="false">K708</f>
        <v>610830</v>
      </c>
      <c r="L707" s="188" t="n">
        <f aca="false">K707-I707</f>
        <v>-5383170</v>
      </c>
      <c r="M707" s="189" t="n">
        <f aca="false">K707/F707*100</f>
        <v>10.1906906906907</v>
      </c>
      <c r="N707" s="189" t="n">
        <f aca="false">K707/I707*100</f>
        <v>10.1906906906907</v>
      </c>
    </row>
    <row r="708" customFormat="false" ht="25.5" hidden="false" customHeight="false" outlineLevel="0" collapsed="false">
      <c r="A708" s="185" t="s">
        <v>353</v>
      </c>
      <c r="B708" s="186" t="s">
        <v>457</v>
      </c>
      <c r="C708" s="186" t="s">
        <v>510</v>
      </c>
      <c r="D708" s="186" t="s">
        <v>1085</v>
      </c>
      <c r="E708" s="186" t="s">
        <v>354</v>
      </c>
      <c r="F708" s="184" t="n">
        <v>5994000</v>
      </c>
      <c r="G708" s="184" t="n">
        <f aca="false">G709</f>
        <v>5994000</v>
      </c>
      <c r="H708" s="187" t="n">
        <f aca="false">G708-F708</f>
        <v>0</v>
      </c>
      <c r="I708" s="184" t="n">
        <f aca="false">I709</f>
        <v>5994000</v>
      </c>
      <c r="J708" s="188" t="n">
        <f aca="false">I708-G708</f>
        <v>0</v>
      </c>
      <c r="K708" s="184" t="n">
        <f aca="false">K709</f>
        <v>610830</v>
      </c>
      <c r="L708" s="188" t="n">
        <f aca="false">K708-I708</f>
        <v>-5383170</v>
      </c>
      <c r="M708" s="189" t="n">
        <f aca="false">K708/F708*100</f>
        <v>10.1906906906907</v>
      </c>
      <c r="N708" s="189" t="n">
        <f aca="false">K708/I708*100</f>
        <v>10.1906906906907</v>
      </c>
    </row>
    <row r="709" customFormat="false" ht="12.75" hidden="false" customHeight="false" outlineLevel="0" collapsed="false">
      <c r="A709" s="185" t="s">
        <v>465</v>
      </c>
      <c r="B709" s="186" t="s">
        <v>457</v>
      </c>
      <c r="C709" s="186" t="s">
        <v>510</v>
      </c>
      <c r="D709" s="186" t="s">
        <v>1085</v>
      </c>
      <c r="E709" s="186" t="s">
        <v>466</v>
      </c>
      <c r="F709" s="184" t="n">
        <v>5994000</v>
      </c>
      <c r="G709" s="184" t="n">
        <f aca="false">G710</f>
        <v>5994000</v>
      </c>
      <c r="H709" s="187" t="n">
        <f aca="false">G709-F709</f>
        <v>0</v>
      </c>
      <c r="I709" s="184" t="n">
        <f aca="false">I710</f>
        <v>5994000</v>
      </c>
      <c r="J709" s="188" t="n">
        <f aca="false">I709-G709</f>
        <v>0</v>
      </c>
      <c r="K709" s="184" t="n">
        <f aca="false">K710</f>
        <v>610830</v>
      </c>
      <c r="L709" s="188" t="n">
        <f aca="false">K709-I709</f>
        <v>-5383170</v>
      </c>
      <c r="M709" s="189" t="n">
        <f aca="false">K709/F709*100</f>
        <v>10.1906906906907</v>
      </c>
      <c r="N709" s="189" t="n">
        <f aca="false">K709/I709*100</f>
        <v>10.1906906906907</v>
      </c>
    </row>
    <row r="710" customFormat="false" ht="12.75" hidden="false" customHeight="false" outlineLevel="0" collapsed="false">
      <c r="A710" s="185" t="s">
        <v>467</v>
      </c>
      <c r="B710" s="186" t="s">
        <v>457</v>
      </c>
      <c r="C710" s="186" t="s">
        <v>510</v>
      </c>
      <c r="D710" s="186" t="s">
        <v>1085</v>
      </c>
      <c r="E710" s="186" t="s">
        <v>468</v>
      </c>
      <c r="F710" s="184" t="n">
        <v>5994000</v>
      </c>
      <c r="G710" s="184" t="n">
        <v>5994000</v>
      </c>
      <c r="H710" s="187" t="n">
        <f aca="false">G710-F710</f>
        <v>0</v>
      </c>
      <c r="I710" s="184" t="n">
        <v>5994000</v>
      </c>
      <c r="J710" s="188" t="n">
        <f aca="false">I710-G710</f>
        <v>0</v>
      </c>
      <c r="K710" s="184" t="n">
        <v>610830</v>
      </c>
      <c r="L710" s="188" t="n">
        <f aca="false">K710-I710</f>
        <v>-5383170</v>
      </c>
      <c r="M710" s="189" t="n">
        <f aca="false">K710/F710*100</f>
        <v>10.1906906906907</v>
      </c>
      <c r="N710" s="189" t="n">
        <f aca="false">K710/I710*100</f>
        <v>10.1906906906907</v>
      </c>
    </row>
    <row r="711" customFormat="false" ht="38.25" hidden="false" customHeight="false" outlineLevel="0" collapsed="false">
      <c r="A711" s="185" t="s">
        <v>1086</v>
      </c>
      <c r="B711" s="186" t="s">
        <v>457</v>
      </c>
      <c r="C711" s="186" t="s">
        <v>510</v>
      </c>
      <c r="D711" s="186" t="s">
        <v>1087</v>
      </c>
      <c r="E711" s="186"/>
      <c r="F711" s="184"/>
      <c r="G711" s="184" t="n">
        <f aca="false">G712</f>
        <v>500000</v>
      </c>
      <c r="H711" s="187" t="n">
        <f aca="false">G711-F711</f>
        <v>500000</v>
      </c>
      <c r="I711" s="184" t="n">
        <f aca="false">I712</f>
        <v>500000</v>
      </c>
      <c r="J711" s="188" t="n">
        <f aca="false">I711-G711</f>
        <v>0</v>
      </c>
      <c r="K711" s="184" t="n">
        <f aca="false">K712</f>
        <v>231000</v>
      </c>
      <c r="L711" s="188" t="n">
        <f aca="false">K711-I711</f>
        <v>-269000</v>
      </c>
      <c r="M711" s="189"/>
      <c r="N711" s="189" t="n">
        <f aca="false">K711/I711*100</f>
        <v>46.2</v>
      </c>
    </row>
    <row r="712" customFormat="false" ht="25.5" hidden="false" customHeight="false" outlineLevel="0" collapsed="false">
      <c r="A712" s="185" t="s">
        <v>353</v>
      </c>
      <c r="B712" s="186" t="s">
        <v>457</v>
      </c>
      <c r="C712" s="186" t="s">
        <v>510</v>
      </c>
      <c r="D712" s="186" t="s">
        <v>1087</v>
      </c>
      <c r="E712" s="186" t="s">
        <v>354</v>
      </c>
      <c r="F712" s="184"/>
      <c r="G712" s="184" t="n">
        <f aca="false">G713</f>
        <v>500000</v>
      </c>
      <c r="H712" s="187" t="n">
        <f aca="false">G712-F712</f>
        <v>500000</v>
      </c>
      <c r="I712" s="184" t="n">
        <f aca="false">I713</f>
        <v>500000</v>
      </c>
      <c r="J712" s="188" t="n">
        <f aca="false">I712-G712</f>
        <v>0</v>
      </c>
      <c r="K712" s="184" t="n">
        <f aca="false">K713</f>
        <v>231000</v>
      </c>
      <c r="L712" s="188" t="n">
        <f aca="false">K712-I712</f>
        <v>-269000</v>
      </c>
      <c r="M712" s="189"/>
      <c r="N712" s="189" t="n">
        <f aca="false">K712/I712*100</f>
        <v>46.2</v>
      </c>
    </row>
    <row r="713" customFormat="false" ht="12.75" hidden="false" customHeight="false" outlineLevel="0" collapsed="false">
      <c r="A713" s="185" t="s">
        <v>465</v>
      </c>
      <c r="B713" s="186" t="s">
        <v>457</v>
      </c>
      <c r="C713" s="186" t="s">
        <v>510</v>
      </c>
      <c r="D713" s="186" t="s">
        <v>1087</v>
      </c>
      <c r="E713" s="186" t="s">
        <v>466</v>
      </c>
      <c r="F713" s="184"/>
      <c r="G713" s="184" t="n">
        <f aca="false">G714</f>
        <v>500000</v>
      </c>
      <c r="H713" s="187" t="n">
        <f aca="false">G713-F713</f>
        <v>500000</v>
      </c>
      <c r="I713" s="184" t="n">
        <f aca="false">I714</f>
        <v>500000</v>
      </c>
      <c r="J713" s="188" t="n">
        <f aca="false">I713-G713</f>
        <v>0</v>
      </c>
      <c r="K713" s="184" t="n">
        <f aca="false">K714</f>
        <v>231000</v>
      </c>
      <c r="L713" s="188" t="n">
        <f aca="false">K713-I713</f>
        <v>-269000</v>
      </c>
      <c r="M713" s="189"/>
      <c r="N713" s="189" t="n">
        <f aca="false">K713/I713*100</f>
        <v>46.2</v>
      </c>
    </row>
    <row r="714" customFormat="false" ht="12.75" hidden="false" customHeight="false" outlineLevel="0" collapsed="false">
      <c r="A714" s="185" t="s">
        <v>467</v>
      </c>
      <c r="B714" s="186" t="s">
        <v>457</v>
      </c>
      <c r="C714" s="186" t="s">
        <v>510</v>
      </c>
      <c r="D714" s="186" t="s">
        <v>1087</v>
      </c>
      <c r="E714" s="186" t="s">
        <v>468</v>
      </c>
      <c r="F714" s="184"/>
      <c r="G714" s="184" t="n">
        <v>500000</v>
      </c>
      <c r="H714" s="187" t="n">
        <f aca="false">G714-F714</f>
        <v>500000</v>
      </c>
      <c r="I714" s="184" t="n">
        <v>500000</v>
      </c>
      <c r="J714" s="188" t="n">
        <f aca="false">I714-G714</f>
        <v>0</v>
      </c>
      <c r="K714" s="184" t="n">
        <v>231000</v>
      </c>
      <c r="L714" s="188" t="n">
        <f aca="false">K714-I714</f>
        <v>-269000</v>
      </c>
      <c r="M714" s="189"/>
      <c r="N714" s="189" t="n">
        <f aca="false">K714/I714*100</f>
        <v>46.2</v>
      </c>
    </row>
    <row r="715" customFormat="false" ht="12.75" hidden="false" customHeight="false" outlineLevel="0" collapsed="false">
      <c r="A715" s="185" t="s">
        <v>848</v>
      </c>
      <c r="B715" s="186" t="s">
        <v>457</v>
      </c>
      <c r="C715" s="186" t="s">
        <v>510</v>
      </c>
      <c r="D715" s="186" t="s">
        <v>1088</v>
      </c>
      <c r="E715" s="186"/>
      <c r="F715" s="184" t="n">
        <v>793000</v>
      </c>
      <c r="G715" s="184" t="n">
        <f aca="false">G716+G719</f>
        <v>793000</v>
      </c>
      <c r="H715" s="187" t="n">
        <f aca="false">G715-F715</f>
        <v>0</v>
      </c>
      <c r="I715" s="184" t="n">
        <f aca="false">I716+I719</f>
        <v>793000</v>
      </c>
      <c r="J715" s="188" t="n">
        <f aca="false">I715-G715</f>
        <v>0</v>
      </c>
      <c r="K715" s="184" t="n">
        <f aca="false">K716+K719</f>
        <v>0</v>
      </c>
      <c r="L715" s="188" t="n">
        <f aca="false">K715-I715</f>
        <v>-793000</v>
      </c>
      <c r="M715" s="189" t="n">
        <f aca="false">K715/F715*100</f>
        <v>0</v>
      </c>
      <c r="N715" s="189" t="n">
        <f aca="false">K715/I715*100</f>
        <v>0</v>
      </c>
    </row>
    <row r="716" customFormat="false" ht="25.5" hidden="false" customHeight="false" outlineLevel="0" collapsed="false">
      <c r="A716" s="185" t="s">
        <v>815</v>
      </c>
      <c r="B716" s="186" t="s">
        <v>457</v>
      </c>
      <c r="C716" s="186" t="s">
        <v>510</v>
      </c>
      <c r="D716" s="186" t="s">
        <v>1088</v>
      </c>
      <c r="E716" s="186" t="s">
        <v>206</v>
      </c>
      <c r="F716" s="184" t="n">
        <v>653000</v>
      </c>
      <c r="G716" s="184" t="n">
        <f aca="false">G717</f>
        <v>653000</v>
      </c>
      <c r="H716" s="187" t="n">
        <f aca="false">G716-F716</f>
        <v>0</v>
      </c>
      <c r="I716" s="184" t="n">
        <f aca="false">I717</f>
        <v>653000</v>
      </c>
      <c r="J716" s="188" t="n">
        <f aca="false">I716-G716</f>
        <v>0</v>
      </c>
      <c r="K716" s="184" t="n">
        <f aca="false">K717</f>
        <v>0</v>
      </c>
      <c r="L716" s="188" t="n">
        <f aca="false">K716-I716</f>
        <v>-653000</v>
      </c>
      <c r="M716" s="189" t="n">
        <f aca="false">K716/F716*100</f>
        <v>0</v>
      </c>
      <c r="N716" s="189" t="n">
        <f aca="false">K716/I716*100</f>
        <v>0</v>
      </c>
    </row>
    <row r="717" customFormat="false" ht="25.5" hidden="false" customHeight="false" outlineLevel="0" collapsed="false">
      <c r="A717" s="185" t="s">
        <v>816</v>
      </c>
      <c r="B717" s="186" t="s">
        <v>457</v>
      </c>
      <c r="C717" s="186" t="s">
        <v>510</v>
      </c>
      <c r="D717" s="186" t="s">
        <v>1088</v>
      </c>
      <c r="E717" s="186" t="s">
        <v>208</v>
      </c>
      <c r="F717" s="184" t="n">
        <v>653000</v>
      </c>
      <c r="G717" s="184" t="n">
        <f aca="false">G718</f>
        <v>653000</v>
      </c>
      <c r="H717" s="187" t="n">
        <f aca="false">G717-F717</f>
        <v>0</v>
      </c>
      <c r="I717" s="184" t="n">
        <f aca="false">I718</f>
        <v>653000</v>
      </c>
      <c r="J717" s="188" t="n">
        <f aca="false">I717-G717</f>
        <v>0</v>
      </c>
      <c r="K717" s="184" t="n">
        <f aca="false">K718</f>
        <v>0</v>
      </c>
      <c r="L717" s="188" t="n">
        <f aca="false">K717-I717</f>
        <v>-653000</v>
      </c>
      <c r="M717" s="189" t="n">
        <f aca="false">K717/F717*100</f>
        <v>0</v>
      </c>
      <c r="N717" s="189" t="n">
        <f aca="false">K717/I717*100</f>
        <v>0</v>
      </c>
    </row>
    <row r="718" customFormat="false" ht="25.5" hidden="false" customHeight="false" outlineLevel="0" collapsed="false">
      <c r="A718" s="185" t="s">
        <v>211</v>
      </c>
      <c r="B718" s="186" t="s">
        <v>457</v>
      </c>
      <c r="C718" s="186" t="s">
        <v>510</v>
      </c>
      <c r="D718" s="186" t="s">
        <v>1088</v>
      </c>
      <c r="E718" s="186" t="s">
        <v>212</v>
      </c>
      <c r="F718" s="184" t="n">
        <v>653000</v>
      </c>
      <c r="G718" s="184" t="n">
        <v>653000</v>
      </c>
      <c r="H718" s="187" t="n">
        <f aca="false">G718-F718</f>
        <v>0</v>
      </c>
      <c r="I718" s="184" t="n">
        <v>653000</v>
      </c>
      <c r="J718" s="188" t="n">
        <f aca="false">I718-G718</f>
        <v>0</v>
      </c>
      <c r="K718" s="184" t="n">
        <v>0</v>
      </c>
      <c r="L718" s="188" t="n">
        <f aca="false">K718-I718</f>
        <v>-653000</v>
      </c>
      <c r="M718" s="189" t="n">
        <f aca="false">K718/F718*100</f>
        <v>0</v>
      </c>
      <c r="N718" s="189" t="n">
        <f aca="false">K718/I718*100</f>
        <v>0</v>
      </c>
    </row>
    <row r="719" customFormat="false" ht="25.5" hidden="false" customHeight="false" outlineLevel="0" collapsed="false">
      <c r="A719" s="185" t="s">
        <v>353</v>
      </c>
      <c r="B719" s="186" t="s">
        <v>457</v>
      </c>
      <c r="C719" s="186" t="s">
        <v>510</v>
      </c>
      <c r="D719" s="186" t="s">
        <v>1088</v>
      </c>
      <c r="E719" s="186" t="s">
        <v>354</v>
      </c>
      <c r="F719" s="184" t="n">
        <v>140000</v>
      </c>
      <c r="G719" s="184" t="n">
        <f aca="false">G720</f>
        <v>140000</v>
      </c>
      <c r="H719" s="187" t="n">
        <f aca="false">G719-F719</f>
        <v>0</v>
      </c>
      <c r="I719" s="184" t="n">
        <f aca="false">I720</f>
        <v>140000</v>
      </c>
      <c r="J719" s="188" t="n">
        <f aca="false">I719-G719</f>
        <v>0</v>
      </c>
      <c r="K719" s="184" t="n">
        <f aca="false">K720</f>
        <v>0</v>
      </c>
      <c r="L719" s="188" t="n">
        <f aca="false">K719-I719</f>
        <v>-140000</v>
      </c>
      <c r="M719" s="189" t="n">
        <f aca="false">K719/F719*100</f>
        <v>0</v>
      </c>
      <c r="N719" s="189" t="n">
        <f aca="false">K719/I719*100</f>
        <v>0</v>
      </c>
    </row>
    <row r="720" customFormat="false" ht="12.75" hidden="false" customHeight="false" outlineLevel="0" collapsed="false">
      <c r="A720" s="185" t="s">
        <v>465</v>
      </c>
      <c r="B720" s="186" t="s">
        <v>457</v>
      </c>
      <c r="C720" s="186" t="s">
        <v>510</v>
      </c>
      <c r="D720" s="186" t="s">
        <v>1088</v>
      </c>
      <c r="E720" s="186" t="s">
        <v>466</v>
      </c>
      <c r="F720" s="184" t="n">
        <v>140000</v>
      </c>
      <c r="G720" s="184" t="n">
        <f aca="false">G721</f>
        <v>140000</v>
      </c>
      <c r="H720" s="187" t="n">
        <f aca="false">G720-F720</f>
        <v>0</v>
      </c>
      <c r="I720" s="184" t="n">
        <f aca="false">I721</f>
        <v>140000</v>
      </c>
      <c r="J720" s="188" t="n">
        <f aca="false">I720-G720</f>
        <v>0</v>
      </c>
      <c r="K720" s="184" t="n">
        <f aca="false">K721</f>
        <v>0</v>
      </c>
      <c r="L720" s="188" t="n">
        <f aca="false">K720-I720</f>
        <v>-140000</v>
      </c>
      <c r="M720" s="189" t="n">
        <f aca="false">K720/F720*100</f>
        <v>0</v>
      </c>
      <c r="N720" s="189" t="n">
        <f aca="false">K720/I720*100</f>
        <v>0</v>
      </c>
    </row>
    <row r="721" customFormat="false" ht="12.75" hidden="false" customHeight="false" outlineLevel="0" collapsed="false">
      <c r="A721" s="185" t="s">
        <v>467</v>
      </c>
      <c r="B721" s="186" t="s">
        <v>457</v>
      </c>
      <c r="C721" s="186" t="s">
        <v>510</v>
      </c>
      <c r="D721" s="186" t="s">
        <v>1088</v>
      </c>
      <c r="E721" s="186" t="s">
        <v>468</v>
      </c>
      <c r="F721" s="184" t="n">
        <v>140000</v>
      </c>
      <c r="G721" s="184" t="n">
        <v>140000</v>
      </c>
      <c r="H721" s="187" t="n">
        <f aca="false">G721-F721</f>
        <v>0</v>
      </c>
      <c r="I721" s="184" t="n">
        <v>140000</v>
      </c>
      <c r="J721" s="188" t="n">
        <f aca="false">I721-G721</f>
        <v>0</v>
      </c>
      <c r="K721" s="184"/>
      <c r="L721" s="188" t="n">
        <f aca="false">K721-I721</f>
        <v>-140000</v>
      </c>
      <c r="M721" s="189" t="n">
        <f aca="false">K721/F721*100</f>
        <v>0</v>
      </c>
      <c r="N721" s="189" t="n">
        <f aca="false">K721/I721*100</f>
        <v>0</v>
      </c>
    </row>
    <row r="722" customFormat="false" ht="51" hidden="false" customHeight="false" outlineLevel="0" collapsed="false">
      <c r="A722" s="185" t="s">
        <v>842</v>
      </c>
      <c r="B722" s="186" t="s">
        <v>457</v>
      </c>
      <c r="C722" s="186" t="s">
        <v>510</v>
      </c>
      <c r="D722" s="186" t="s">
        <v>843</v>
      </c>
      <c r="E722" s="186"/>
      <c r="F722" s="184" t="n">
        <v>49220</v>
      </c>
      <c r="G722" s="184" t="n">
        <f aca="false">G723</f>
        <v>49220</v>
      </c>
      <c r="H722" s="187" t="n">
        <f aca="false">G722-F722</f>
        <v>0</v>
      </c>
      <c r="I722" s="184" t="n">
        <f aca="false">I723</f>
        <v>49220</v>
      </c>
      <c r="J722" s="188" t="n">
        <f aca="false">I722-G722</f>
        <v>0</v>
      </c>
      <c r="K722" s="184" t="n">
        <f aca="false">K723</f>
        <v>8798.01</v>
      </c>
      <c r="L722" s="188" t="n">
        <f aca="false">K722-I722</f>
        <v>-40421.99</v>
      </c>
      <c r="M722" s="189" t="n">
        <f aca="false">K722/F722*100</f>
        <v>17.8748679398618</v>
      </c>
      <c r="N722" s="189" t="n">
        <f aca="false">K722/I722*100</f>
        <v>17.8748679398618</v>
      </c>
    </row>
    <row r="723" customFormat="false" ht="25.5" hidden="false" customHeight="false" outlineLevel="0" collapsed="false">
      <c r="A723" s="185" t="s">
        <v>844</v>
      </c>
      <c r="B723" s="186" t="s">
        <v>457</v>
      </c>
      <c r="C723" s="186" t="s">
        <v>510</v>
      </c>
      <c r="D723" s="186" t="s">
        <v>845</v>
      </c>
      <c r="E723" s="186"/>
      <c r="F723" s="184" t="n">
        <v>49220</v>
      </c>
      <c r="G723" s="184" t="n">
        <f aca="false">G724</f>
        <v>49220</v>
      </c>
      <c r="H723" s="187" t="n">
        <f aca="false">G723-F723</f>
        <v>0</v>
      </c>
      <c r="I723" s="184" t="n">
        <f aca="false">I724</f>
        <v>49220</v>
      </c>
      <c r="J723" s="188" t="n">
        <f aca="false">I723-G723</f>
        <v>0</v>
      </c>
      <c r="K723" s="184" t="n">
        <f aca="false">K724</f>
        <v>8798.01</v>
      </c>
      <c r="L723" s="188" t="n">
        <f aca="false">K723-I723</f>
        <v>-40421.99</v>
      </c>
      <c r="M723" s="189" t="n">
        <f aca="false">K723/F723*100</f>
        <v>17.8748679398618</v>
      </c>
      <c r="N723" s="189" t="n">
        <f aca="false">K723/I723*100</f>
        <v>17.8748679398618</v>
      </c>
    </row>
    <row r="724" customFormat="false" ht="38.25" hidden="false" customHeight="false" outlineLevel="0" collapsed="false">
      <c r="A724" s="185" t="s">
        <v>846</v>
      </c>
      <c r="B724" s="186" t="s">
        <v>457</v>
      </c>
      <c r="C724" s="186" t="s">
        <v>510</v>
      </c>
      <c r="D724" s="186" t="s">
        <v>847</v>
      </c>
      <c r="E724" s="186"/>
      <c r="F724" s="184" t="n">
        <v>49220</v>
      </c>
      <c r="G724" s="184" t="n">
        <f aca="false">G725</f>
        <v>49220</v>
      </c>
      <c r="H724" s="187" t="n">
        <f aca="false">G724-F724</f>
        <v>0</v>
      </c>
      <c r="I724" s="184" t="n">
        <f aca="false">I725</f>
        <v>49220</v>
      </c>
      <c r="J724" s="188" t="n">
        <f aca="false">I724-G724</f>
        <v>0</v>
      </c>
      <c r="K724" s="184" t="n">
        <f aca="false">K725</f>
        <v>8798.01</v>
      </c>
      <c r="L724" s="188" t="n">
        <f aca="false">K724-I724</f>
        <v>-40421.99</v>
      </c>
      <c r="M724" s="189" t="n">
        <f aca="false">K724/F724*100</f>
        <v>17.8748679398618</v>
      </c>
      <c r="N724" s="189" t="n">
        <f aca="false">K724/I724*100</f>
        <v>17.8748679398618</v>
      </c>
    </row>
    <row r="725" customFormat="false" ht="12.75" hidden="false" customHeight="false" outlineLevel="0" collapsed="false">
      <c r="A725" s="185" t="s">
        <v>848</v>
      </c>
      <c r="B725" s="186" t="s">
        <v>457</v>
      </c>
      <c r="C725" s="186" t="s">
        <v>510</v>
      </c>
      <c r="D725" s="186" t="s">
        <v>849</v>
      </c>
      <c r="E725" s="186"/>
      <c r="F725" s="184" t="n">
        <v>49220</v>
      </c>
      <c r="G725" s="184" t="n">
        <f aca="false">G726</f>
        <v>49220</v>
      </c>
      <c r="H725" s="187" t="n">
        <f aca="false">G725-F725</f>
        <v>0</v>
      </c>
      <c r="I725" s="184" t="n">
        <f aca="false">I726</f>
        <v>49220</v>
      </c>
      <c r="J725" s="188" t="n">
        <f aca="false">I725-G725</f>
        <v>0</v>
      </c>
      <c r="K725" s="184" t="n">
        <f aca="false">K726</f>
        <v>8798.01</v>
      </c>
      <c r="L725" s="188" t="n">
        <f aca="false">K725-I725</f>
        <v>-40421.99</v>
      </c>
      <c r="M725" s="189" t="n">
        <f aca="false">K725/F725*100</f>
        <v>17.8748679398618</v>
      </c>
      <c r="N725" s="189" t="n">
        <f aca="false">K725/I725*100</f>
        <v>17.8748679398618</v>
      </c>
    </row>
    <row r="726" customFormat="false" ht="25.5" hidden="false" customHeight="false" outlineLevel="0" collapsed="false">
      <c r="A726" s="185" t="s">
        <v>353</v>
      </c>
      <c r="B726" s="186" t="s">
        <v>457</v>
      </c>
      <c r="C726" s="186" t="s">
        <v>510</v>
      </c>
      <c r="D726" s="186" t="s">
        <v>849</v>
      </c>
      <c r="E726" s="186" t="s">
        <v>354</v>
      </c>
      <c r="F726" s="184" t="n">
        <v>49220</v>
      </c>
      <c r="G726" s="184" t="n">
        <f aca="false">G727</f>
        <v>49220</v>
      </c>
      <c r="H726" s="187" t="n">
        <f aca="false">G726-F726</f>
        <v>0</v>
      </c>
      <c r="I726" s="184" t="n">
        <f aca="false">I727</f>
        <v>49220</v>
      </c>
      <c r="J726" s="188" t="n">
        <f aca="false">I726-G726</f>
        <v>0</v>
      </c>
      <c r="K726" s="184" t="n">
        <f aca="false">K727</f>
        <v>8798.01</v>
      </c>
      <c r="L726" s="188" t="n">
        <f aca="false">K726-I726</f>
        <v>-40421.99</v>
      </c>
      <c r="M726" s="189" t="n">
        <f aca="false">K726/F726*100</f>
        <v>17.8748679398618</v>
      </c>
      <c r="N726" s="189" t="n">
        <f aca="false">K726/I726*100</f>
        <v>17.8748679398618</v>
      </c>
    </row>
    <row r="727" customFormat="false" ht="12.75" hidden="false" customHeight="false" outlineLevel="0" collapsed="false">
      <c r="A727" s="185" t="s">
        <v>465</v>
      </c>
      <c r="B727" s="186" t="s">
        <v>457</v>
      </c>
      <c r="C727" s="186" t="s">
        <v>510</v>
      </c>
      <c r="D727" s="186" t="s">
        <v>849</v>
      </c>
      <c r="E727" s="186" t="s">
        <v>466</v>
      </c>
      <c r="F727" s="184" t="n">
        <v>49220</v>
      </c>
      <c r="G727" s="184" t="n">
        <f aca="false">G728</f>
        <v>49220</v>
      </c>
      <c r="H727" s="187" t="n">
        <f aca="false">G727-F727</f>
        <v>0</v>
      </c>
      <c r="I727" s="184" t="n">
        <f aca="false">I728</f>
        <v>49220</v>
      </c>
      <c r="J727" s="188" t="n">
        <f aca="false">I727-G727</f>
        <v>0</v>
      </c>
      <c r="K727" s="184" t="n">
        <f aca="false">K728</f>
        <v>8798.01</v>
      </c>
      <c r="L727" s="188" t="n">
        <f aca="false">K727-I727</f>
        <v>-40421.99</v>
      </c>
      <c r="M727" s="189" t="n">
        <f aca="false">K727/F727*100</f>
        <v>17.8748679398618</v>
      </c>
      <c r="N727" s="189" t="n">
        <f aca="false">K727/I727*100</f>
        <v>17.8748679398618</v>
      </c>
    </row>
    <row r="728" customFormat="false" ht="12.75" hidden="false" customHeight="false" outlineLevel="0" collapsed="false">
      <c r="A728" s="185" t="s">
        <v>467</v>
      </c>
      <c r="B728" s="186" t="s">
        <v>457</v>
      </c>
      <c r="C728" s="186" t="s">
        <v>510</v>
      </c>
      <c r="D728" s="186" t="s">
        <v>849</v>
      </c>
      <c r="E728" s="186" t="s">
        <v>468</v>
      </c>
      <c r="F728" s="184" t="n">
        <v>49220</v>
      </c>
      <c r="G728" s="184" t="n">
        <v>49220</v>
      </c>
      <c r="H728" s="187" t="n">
        <f aca="false">G728-F728</f>
        <v>0</v>
      </c>
      <c r="I728" s="184" t="n">
        <v>49220</v>
      </c>
      <c r="J728" s="188" t="n">
        <f aca="false">I728-G728</f>
        <v>0</v>
      </c>
      <c r="K728" s="184" t="n">
        <v>8798.01</v>
      </c>
      <c r="L728" s="188" t="n">
        <f aca="false">K728-I728</f>
        <v>-40421.99</v>
      </c>
      <c r="M728" s="189" t="n">
        <f aca="false">K728/F728*100</f>
        <v>17.8748679398618</v>
      </c>
      <c r="N728" s="189" t="n">
        <f aca="false">K728/I728*100</f>
        <v>17.8748679398618</v>
      </c>
    </row>
    <row r="729" customFormat="false" ht="41.25" hidden="false" customHeight="true" outlineLevel="0" collapsed="false">
      <c r="A729" s="185" t="s">
        <v>505</v>
      </c>
      <c r="B729" s="186" t="s">
        <v>457</v>
      </c>
      <c r="C729" s="186" t="s">
        <v>510</v>
      </c>
      <c r="D729" s="186" t="s">
        <v>907</v>
      </c>
      <c r="E729" s="186"/>
      <c r="F729" s="184" t="n">
        <v>260000</v>
      </c>
      <c r="G729" s="184" t="n">
        <f aca="false">G730</f>
        <v>260000</v>
      </c>
      <c r="H729" s="187" t="n">
        <f aca="false">G729-F729</f>
        <v>0</v>
      </c>
      <c r="I729" s="184" t="n">
        <f aca="false">I730</f>
        <v>260000</v>
      </c>
      <c r="J729" s="188" t="n">
        <f aca="false">I729-G729</f>
        <v>0</v>
      </c>
      <c r="K729" s="184" t="n">
        <f aca="false">K730</f>
        <v>49750</v>
      </c>
      <c r="L729" s="188" t="n">
        <f aca="false">K729-I729</f>
        <v>-210250</v>
      </c>
      <c r="M729" s="189" t="n">
        <f aca="false">K729/F729*100</f>
        <v>19.1346153846154</v>
      </c>
      <c r="N729" s="189" t="n">
        <f aca="false">K729/I729*100</f>
        <v>19.1346153846154</v>
      </c>
    </row>
    <row r="730" customFormat="false" ht="89.25" hidden="false" customHeight="false" outlineLevel="0" collapsed="false">
      <c r="A730" s="191" t="s">
        <v>908</v>
      </c>
      <c r="B730" s="186" t="s">
        <v>457</v>
      </c>
      <c r="C730" s="186" t="s">
        <v>510</v>
      </c>
      <c r="D730" s="186" t="s">
        <v>909</v>
      </c>
      <c r="E730" s="186"/>
      <c r="F730" s="184" t="n">
        <v>260000</v>
      </c>
      <c r="G730" s="184" t="n">
        <f aca="false">G731</f>
        <v>260000</v>
      </c>
      <c r="H730" s="187" t="n">
        <f aca="false">G730-F730</f>
        <v>0</v>
      </c>
      <c r="I730" s="184" t="n">
        <f aca="false">I731</f>
        <v>260000</v>
      </c>
      <c r="J730" s="188" t="n">
        <f aca="false">I730-G730</f>
        <v>0</v>
      </c>
      <c r="K730" s="184" t="n">
        <f aca="false">K731</f>
        <v>49750</v>
      </c>
      <c r="L730" s="188" t="n">
        <f aca="false">K730-I730</f>
        <v>-210250</v>
      </c>
      <c r="M730" s="189" t="n">
        <f aca="false">K730/F730*100</f>
        <v>19.1346153846154</v>
      </c>
      <c r="N730" s="189" t="n">
        <f aca="false">K730/I730*100</f>
        <v>19.1346153846154</v>
      </c>
    </row>
    <row r="731" customFormat="false" ht="12.75" hidden="false" customHeight="false" outlineLevel="0" collapsed="false">
      <c r="A731" s="185" t="s">
        <v>848</v>
      </c>
      <c r="B731" s="186" t="s">
        <v>457</v>
      </c>
      <c r="C731" s="186" t="s">
        <v>510</v>
      </c>
      <c r="D731" s="186" t="s">
        <v>910</v>
      </c>
      <c r="E731" s="186"/>
      <c r="F731" s="184" t="n">
        <v>260000</v>
      </c>
      <c r="G731" s="184" t="n">
        <f aca="false">G732</f>
        <v>260000</v>
      </c>
      <c r="H731" s="187" t="n">
        <f aca="false">G731-F731</f>
        <v>0</v>
      </c>
      <c r="I731" s="184" t="n">
        <f aca="false">I732</f>
        <v>260000</v>
      </c>
      <c r="J731" s="188" t="n">
        <f aca="false">I731-G731</f>
        <v>0</v>
      </c>
      <c r="K731" s="184" t="n">
        <f aca="false">K732</f>
        <v>49750</v>
      </c>
      <c r="L731" s="188" t="n">
        <f aca="false">K731-I731</f>
        <v>-210250</v>
      </c>
      <c r="M731" s="189" t="n">
        <f aca="false">K731/F731*100</f>
        <v>19.1346153846154</v>
      </c>
      <c r="N731" s="189" t="n">
        <f aca="false">K731/I731*100</f>
        <v>19.1346153846154</v>
      </c>
    </row>
    <row r="732" customFormat="false" ht="25.5" hidden="false" customHeight="false" outlineLevel="0" collapsed="false">
      <c r="A732" s="185" t="s">
        <v>353</v>
      </c>
      <c r="B732" s="186" t="s">
        <v>457</v>
      </c>
      <c r="C732" s="186" t="s">
        <v>510</v>
      </c>
      <c r="D732" s="186" t="s">
        <v>910</v>
      </c>
      <c r="E732" s="186" t="s">
        <v>354</v>
      </c>
      <c r="F732" s="184" t="n">
        <v>260000</v>
      </c>
      <c r="G732" s="184" t="n">
        <f aca="false">G733</f>
        <v>260000</v>
      </c>
      <c r="H732" s="187" t="n">
        <f aca="false">G732-F732</f>
        <v>0</v>
      </c>
      <c r="I732" s="184" t="n">
        <f aca="false">I733</f>
        <v>260000</v>
      </c>
      <c r="J732" s="188" t="n">
        <f aca="false">I732-G732</f>
        <v>0</v>
      </c>
      <c r="K732" s="184" t="n">
        <f aca="false">K733</f>
        <v>49750</v>
      </c>
      <c r="L732" s="188" t="n">
        <f aca="false">K732-I732</f>
        <v>-210250</v>
      </c>
      <c r="M732" s="189" t="n">
        <f aca="false">K732/F732*100</f>
        <v>19.1346153846154</v>
      </c>
      <c r="N732" s="189" t="n">
        <f aca="false">K732/I732*100</f>
        <v>19.1346153846154</v>
      </c>
    </row>
    <row r="733" customFormat="false" ht="12.75" hidden="false" customHeight="false" outlineLevel="0" collapsed="false">
      <c r="A733" s="185" t="s">
        <v>465</v>
      </c>
      <c r="B733" s="186" t="s">
        <v>457</v>
      </c>
      <c r="C733" s="186" t="s">
        <v>510</v>
      </c>
      <c r="D733" s="186" t="s">
        <v>910</v>
      </c>
      <c r="E733" s="186" t="s">
        <v>466</v>
      </c>
      <c r="F733" s="184" t="n">
        <v>260000</v>
      </c>
      <c r="G733" s="184" t="n">
        <f aca="false">G734</f>
        <v>260000</v>
      </c>
      <c r="H733" s="187" t="n">
        <f aca="false">G733-F733</f>
        <v>0</v>
      </c>
      <c r="I733" s="184" t="n">
        <f aca="false">I734</f>
        <v>260000</v>
      </c>
      <c r="J733" s="188" t="n">
        <f aca="false">I733-G733</f>
        <v>0</v>
      </c>
      <c r="K733" s="184" t="n">
        <f aca="false">K734</f>
        <v>49750</v>
      </c>
      <c r="L733" s="188" t="n">
        <f aca="false">K733-I733</f>
        <v>-210250</v>
      </c>
      <c r="M733" s="189" t="n">
        <f aca="false">K733/F733*100</f>
        <v>19.1346153846154</v>
      </c>
      <c r="N733" s="189" t="n">
        <f aca="false">K733/I733*100</f>
        <v>19.1346153846154</v>
      </c>
    </row>
    <row r="734" customFormat="false" ht="12.75" hidden="false" customHeight="false" outlineLevel="0" collapsed="false">
      <c r="A734" s="185" t="s">
        <v>467</v>
      </c>
      <c r="B734" s="186" t="s">
        <v>457</v>
      </c>
      <c r="C734" s="186" t="s">
        <v>510</v>
      </c>
      <c r="D734" s="186" t="s">
        <v>910</v>
      </c>
      <c r="E734" s="186" t="s">
        <v>468</v>
      </c>
      <c r="F734" s="184" t="n">
        <v>260000</v>
      </c>
      <c r="G734" s="184" t="n">
        <v>260000</v>
      </c>
      <c r="H734" s="187" t="n">
        <f aca="false">G734-F734</f>
        <v>0</v>
      </c>
      <c r="I734" s="184" t="n">
        <v>260000</v>
      </c>
      <c r="J734" s="188" t="n">
        <f aca="false">I734-G734</f>
        <v>0</v>
      </c>
      <c r="K734" s="184" t="n">
        <v>49750</v>
      </c>
      <c r="L734" s="188" t="n">
        <f aca="false">K734-I734</f>
        <v>-210250</v>
      </c>
      <c r="M734" s="189" t="n">
        <f aca="false">K734/F734*100</f>
        <v>19.1346153846154</v>
      </c>
      <c r="N734" s="189" t="n">
        <f aca="false">K734/I734*100</f>
        <v>19.1346153846154</v>
      </c>
    </row>
    <row r="735" customFormat="false" ht="12.75" hidden="false" customHeight="false" outlineLevel="0" collapsed="false">
      <c r="A735" s="185" t="s">
        <v>525</v>
      </c>
      <c r="B735" s="186" t="s">
        <v>457</v>
      </c>
      <c r="C735" s="186" t="s">
        <v>526</v>
      </c>
      <c r="D735" s="186"/>
      <c r="E735" s="186"/>
      <c r="F735" s="184" t="n">
        <v>117085000</v>
      </c>
      <c r="G735" s="184" t="n">
        <f aca="false">G736+G791+G798+G804</f>
        <v>117982850</v>
      </c>
      <c r="H735" s="187" t="n">
        <f aca="false">G735-F735</f>
        <v>897850</v>
      </c>
      <c r="I735" s="184" t="n">
        <f aca="false">I736+I791+I798+I804</f>
        <v>118242850</v>
      </c>
      <c r="J735" s="188" t="n">
        <f aca="false">I735-G735</f>
        <v>260000</v>
      </c>
      <c r="K735" s="184" t="n">
        <f aca="false">K736+K791+K798+K804</f>
        <v>31651467.06</v>
      </c>
      <c r="L735" s="188" t="n">
        <f aca="false">K735-I735</f>
        <v>-86591382.94</v>
      </c>
      <c r="M735" s="189" t="n">
        <f aca="false">K735/F735*100</f>
        <v>27.0328966648162</v>
      </c>
      <c r="N735" s="189" t="n">
        <f aca="false">K735/I735*100</f>
        <v>26.7681868797986</v>
      </c>
    </row>
    <row r="736" customFormat="false" ht="38.25" hidden="false" customHeight="false" outlineLevel="0" collapsed="false">
      <c r="A736" s="185" t="s">
        <v>459</v>
      </c>
      <c r="B736" s="186" t="s">
        <v>457</v>
      </c>
      <c r="C736" s="186" t="s">
        <v>526</v>
      </c>
      <c r="D736" s="186" t="s">
        <v>1017</v>
      </c>
      <c r="E736" s="186"/>
      <c r="F736" s="184" t="n">
        <v>116993000</v>
      </c>
      <c r="G736" s="184" t="n">
        <f aca="false">G737+G750+G760</f>
        <v>117791100</v>
      </c>
      <c r="H736" s="187" t="n">
        <f aca="false">G736-F736</f>
        <v>798100</v>
      </c>
      <c r="I736" s="184" t="n">
        <f aca="false">I737+I750+I760</f>
        <v>118051100</v>
      </c>
      <c r="J736" s="188" t="n">
        <f aca="false">I736-G736</f>
        <v>260000</v>
      </c>
      <c r="K736" s="184" t="n">
        <f aca="false">K737+K750+K760</f>
        <v>31545717.06</v>
      </c>
      <c r="L736" s="188" t="n">
        <f aca="false">K736-I736</f>
        <v>-86505382.94</v>
      </c>
      <c r="M736" s="189" t="n">
        <f aca="false">K736/F736*100</f>
        <v>26.9637645500158</v>
      </c>
      <c r="N736" s="189" t="n">
        <f aca="false">K736/I736*100</f>
        <v>26.7220865032177</v>
      </c>
    </row>
    <row r="737" customFormat="false" ht="25.5" hidden="false" customHeight="false" outlineLevel="0" collapsed="false">
      <c r="A737" s="185" t="s">
        <v>1018</v>
      </c>
      <c r="B737" s="186" t="s">
        <v>457</v>
      </c>
      <c r="C737" s="186" t="s">
        <v>526</v>
      </c>
      <c r="D737" s="186" t="s">
        <v>1019</v>
      </c>
      <c r="E737" s="186"/>
      <c r="F737" s="184" t="n">
        <v>3139600</v>
      </c>
      <c r="G737" s="184" t="n">
        <f aca="false">G738</f>
        <v>4547600</v>
      </c>
      <c r="H737" s="187" t="n">
        <f aca="false">G737-F737</f>
        <v>1408000</v>
      </c>
      <c r="I737" s="184" t="n">
        <f aca="false">I738</f>
        <v>4547600</v>
      </c>
      <c r="J737" s="188" t="n">
        <f aca="false">I737-G737</f>
        <v>0</v>
      </c>
      <c r="K737" s="184" t="n">
        <f aca="false">K738</f>
        <v>429660</v>
      </c>
      <c r="L737" s="188" t="n">
        <f aca="false">K737-I737</f>
        <v>-4117940</v>
      </c>
      <c r="M737" s="189" t="n">
        <f aca="false">K737/F737*100</f>
        <v>13.6851828258377</v>
      </c>
      <c r="N737" s="189" t="n">
        <f aca="false">K737/I737*100</f>
        <v>9.44806051543671</v>
      </c>
    </row>
    <row r="738" customFormat="false" ht="25.5" hidden="false" customHeight="false" outlineLevel="0" collapsed="false">
      <c r="A738" s="185" t="s">
        <v>1020</v>
      </c>
      <c r="B738" s="186" t="s">
        <v>457</v>
      </c>
      <c r="C738" s="186" t="s">
        <v>526</v>
      </c>
      <c r="D738" s="186" t="s">
        <v>1021</v>
      </c>
      <c r="E738" s="186"/>
      <c r="F738" s="184" t="n">
        <v>3139600</v>
      </c>
      <c r="G738" s="184" t="n">
        <f aca="false">G739+G744</f>
        <v>4547600</v>
      </c>
      <c r="H738" s="187" t="n">
        <f aca="false">G738-F738</f>
        <v>1408000</v>
      </c>
      <c r="I738" s="184" t="n">
        <f aca="false">I739+I744</f>
        <v>4547600</v>
      </c>
      <c r="J738" s="188" t="n">
        <f aca="false">I738-G738</f>
        <v>0</v>
      </c>
      <c r="K738" s="184" t="n">
        <f aca="false">K739+K744</f>
        <v>429660</v>
      </c>
      <c r="L738" s="188" t="n">
        <f aca="false">K738-I738</f>
        <v>-4117940</v>
      </c>
      <c r="M738" s="189" t="n">
        <f aca="false">K738/F738*100</f>
        <v>13.6851828258377</v>
      </c>
      <c r="N738" s="189" t="n">
        <f aca="false">K738/I738*100</f>
        <v>9.44806051543671</v>
      </c>
    </row>
    <row r="739" customFormat="false" ht="66.75" hidden="false" customHeight="true" outlineLevel="0" collapsed="false">
      <c r="A739" s="185" t="s">
        <v>1037</v>
      </c>
      <c r="B739" s="186" t="s">
        <v>457</v>
      </c>
      <c r="C739" s="186" t="s">
        <v>526</v>
      </c>
      <c r="D739" s="186" t="s">
        <v>1038</v>
      </c>
      <c r="E739" s="186"/>
      <c r="F739" s="184" t="n">
        <v>1618800</v>
      </c>
      <c r="G739" s="184" t="n">
        <f aca="false">G740</f>
        <v>1618800</v>
      </c>
      <c r="H739" s="187" t="n">
        <f aca="false">G739-F739</f>
        <v>0</v>
      </c>
      <c r="I739" s="184" t="n">
        <f aca="false">I740</f>
        <v>1618800</v>
      </c>
      <c r="J739" s="188" t="n">
        <f aca="false">I739-G739</f>
        <v>0</v>
      </c>
      <c r="K739" s="184" t="n">
        <f aca="false">K740</f>
        <v>429660</v>
      </c>
      <c r="L739" s="188" t="n">
        <f aca="false">K739-I739</f>
        <v>-1189140</v>
      </c>
      <c r="M739" s="189" t="n">
        <f aca="false">K739/F739*100</f>
        <v>26.5418828762046</v>
      </c>
      <c r="N739" s="189" t="n">
        <f aca="false">K739/I739*100</f>
        <v>26.5418828762046</v>
      </c>
    </row>
    <row r="740" customFormat="false" ht="63.75" hidden="false" customHeight="false" outlineLevel="0" collapsed="false">
      <c r="A740" s="185" t="s">
        <v>193</v>
      </c>
      <c r="B740" s="186" t="s">
        <v>457</v>
      </c>
      <c r="C740" s="186" t="s">
        <v>526</v>
      </c>
      <c r="D740" s="186" t="s">
        <v>1038</v>
      </c>
      <c r="E740" s="186" t="s">
        <v>194</v>
      </c>
      <c r="F740" s="184" t="n">
        <v>1618800</v>
      </c>
      <c r="G740" s="184" t="n">
        <f aca="false">G741</f>
        <v>1618800</v>
      </c>
      <c r="H740" s="187" t="n">
        <f aca="false">G740-F740</f>
        <v>0</v>
      </c>
      <c r="I740" s="184" t="n">
        <f aca="false">I741</f>
        <v>1618800</v>
      </c>
      <c r="J740" s="188" t="n">
        <f aca="false">I740-G740</f>
        <v>0</v>
      </c>
      <c r="K740" s="184" t="n">
        <f aca="false">K741</f>
        <v>429660</v>
      </c>
      <c r="L740" s="188" t="n">
        <f aca="false">K740-I740</f>
        <v>-1189140</v>
      </c>
      <c r="M740" s="189" t="n">
        <f aca="false">K740/F740*100</f>
        <v>26.5418828762046</v>
      </c>
      <c r="N740" s="189" t="n">
        <f aca="false">K740/I740*100</f>
        <v>26.5418828762046</v>
      </c>
    </row>
    <row r="741" customFormat="false" ht="25.5" hidden="false" customHeight="false" outlineLevel="0" collapsed="false">
      <c r="A741" s="185" t="s">
        <v>195</v>
      </c>
      <c r="B741" s="186" t="s">
        <v>457</v>
      </c>
      <c r="C741" s="186" t="s">
        <v>526</v>
      </c>
      <c r="D741" s="186" t="s">
        <v>1038</v>
      </c>
      <c r="E741" s="186" t="s">
        <v>196</v>
      </c>
      <c r="F741" s="184" t="n">
        <v>1618800</v>
      </c>
      <c r="G741" s="184" t="n">
        <f aca="false">G742+G743</f>
        <v>1618800</v>
      </c>
      <c r="H741" s="187" t="n">
        <f aca="false">G741-F741</f>
        <v>0</v>
      </c>
      <c r="I741" s="184" t="n">
        <f aca="false">I742+I743</f>
        <v>1618800</v>
      </c>
      <c r="J741" s="188" t="n">
        <f aca="false">I741-G741</f>
        <v>0</v>
      </c>
      <c r="K741" s="184" t="n">
        <f aca="false">K742+K743</f>
        <v>429660</v>
      </c>
      <c r="L741" s="188" t="n">
        <f aca="false">K741-I741</f>
        <v>-1189140</v>
      </c>
      <c r="M741" s="189" t="n">
        <f aca="false">K741/F741*100</f>
        <v>26.5418828762046</v>
      </c>
      <c r="N741" s="189" t="n">
        <f aca="false">K741/I741*100</f>
        <v>26.5418828762046</v>
      </c>
    </row>
    <row r="742" customFormat="false" ht="25.5" hidden="false" customHeight="false" outlineLevel="0" collapsed="false">
      <c r="A742" s="185" t="s">
        <v>810</v>
      </c>
      <c r="B742" s="186" t="s">
        <v>457</v>
      </c>
      <c r="C742" s="186" t="s">
        <v>526</v>
      </c>
      <c r="D742" s="186" t="s">
        <v>1038</v>
      </c>
      <c r="E742" s="186" t="s">
        <v>198</v>
      </c>
      <c r="F742" s="184" t="n">
        <v>1321464</v>
      </c>
      <c r="G742" s="184" t="n">
        <v>1321464</v>
      </c>
      <c r="H742" s="187" t="n">
        <f aca="false">G742-F742</f>
        <v>0</v>
      </c>
      <c r="I742" s="184" t="n">
        <v>1321464</v>
      </c>
      <c r="J742" s="188" t="n">
        <f aca="false">I742-G742</f>
        <v>0</v>
      </c>
      <c r="K742" s="184" t="n">
        <v>330000</v>
      </c>
      <c r="L742" s="188" t="n">
        <f aca="false">K742-I742</f>
        <v>-991464</v>
      </c>
      <c r="M742" s="189" t="n">
        <f aca="false">K742/F742*100</f>
        <v>24.9723034452698</v>
      </c>
      <c r="N742" s="189" t="n">
        <f aca="false">K742/I742*100</f>
        <v>24.9723034452698</v>
      </c>
    </row>
    <row r="743" customFormat="false" ht="38.25" hidden="false" customHeight="false" outlineLevel="0" collapsed="false">
      <c r="A743" s="185" t="s">
        <v>813</v>
      </c>
      <c r="B743" s="186" t="s">
        <v>457</v>
      </c>
      <c r="C743" s="186" t="s">
        <v>526</v>
      </c>
      <c r="D743" s="186" t="s">
        <v>1038</v>
      </c>
      <c r="E743" s="186" t="s">
        <v>814</v>
      </c>
      <c r="F743" s="184" t="n">
        <v>297336</v>
      </c>
      <c r="G743" s="184" t="n">
        <v>297336</v>
      </c>
      <c r="H743" s="187" t="n">
        <f aca="false">G743-F743</f>
        <v>0</v>
      </c>
      <c r="I743" s="184" t="n">
        <v>297336</v>
      </c>
      <c r="J743" s="188" t="n">
        <f aca="false">I743-G743</f>
        <v>0</v>
      </c>
      <c r="K743" s="184" t="n">
        <v>99660</v>
      </c>
      <c r="L743" s="188" t="n">
        <f aca="false">K743-I743</f>
        <v>-197676</v>
      </c>
      <c r="M743" s="189" t="n">
        <f aca="false">K743/F743*100</f>
        <v>33.5176366131245</v>
      </c>
      <c r="N743" s="189" t="n">
        <f aca="false">K743/I743*100</f>
        <v>33.5176366131245</v>
      </c>
    </row>
    <row r="744" customFormat="false" ht="12.75" hidden="false" customHeight="false" outlineLevel="0" collapsed="false">
      <c r="A744" s="185" t="s">
        <v>848</v>
      </c>
      <c r="B744" s="186" t="s">
        <v>457</v>
      </c>
      <c r="C744" s="186" t="s">
        <v>526</v>
      </c>
      <c r="D744" s="186" t="s">
        <v>1043</v>
      </c>
      <c r="E744" s="186"/>
      <c r="F744" s="184" t="n">
        <v>1520800</v>
      </c>
      <c r="G744" s="184" t="n">
        <f aca="false">G745+G748</f>
        <v>2928800</v>
      </c>
      <c r="H744" s="187" t="n">
        <f aca="false">G744-F744</f>
        <v>1408000</v>
      </c>
      <c r="I744" s="184" t="n">
        <f aca="false">I745+I748</f>
        <v>2928800</v>
      </c>
      <c r="J744" s="188" t="n">
        <f aca="false">I744-G744</f>
        <v>0</v>
      </c>
      <c r="K744" s="184" t="n">
        <f aca="false">K745+K748</f>
        <v>0</v>
      </c>
      <c r="L744" s="188" t="n">
        <f aca="false">K744-I744</f>
        <v>-2928800</v>
      </c>
      <c r="M744" s="189" t="n">
        <f aca="false">K744/F744*100</f>
        <v>0</v>
      </c>
      <c r="N744" s="189" t="n">
        <f aca="false">K744/I744*100</f>
        <v>0</v>
      </c>
    </row>
    <row r="745" customFormat="false" ht="25.5" hidden="false" customHeight="false" outlineLevel="0" collapsed="false">
      <c r="A745" s="185" t="s">
        <v>815</v>
      </c>
      <c r="B745" s="186" t="s">
        <v>457</v>
      </c>
      <c r="C745" s="186" t="s">
        <v>526</v>
      </c>
      <c r="D745" s="186" t="s">
        <v>1043</v>
      </c>
      <c r="E745" s="186" t="s">
        <v>206</v>
      </c>
      <c r="F745" s="184" t="n">
        <v>310320</v>
      </c>
      <c r="G745" s="184" t="n">
        <f aca="false">G746</f>
        <v>1718320</v>
      </c>
      <c r="H745" s="187" t="n">
        <f aca="false">G745-F745</f>
        <v>1408000</v>
      </c>
      <c r="I745" s="184" t="n">
        <f aca="false">I746</f>
        <v>1718320</v>
      </c>
      <c r="J745" s="188" t="n">
        <f aca="false">I745-G745</f>
        <v>0</v>
      </c>
      <c r="K745" s="184" t="n">
        <f aca="false">K746</f>
        <v>0</v>
      </c>
      <c r="L745" s="188" t="n">
        <f aca="false">K745-I745</f>
        <v>-1718320</v>
      </c>
      <c r="M745" s="189" t="n">
        <f aca="false">K745/F745*100</f>
        <v>0</v>
      </c>
      <c r="N745" s="189" t="n">
        <f aca="false">K745/I745*100</f>
        <v>0</v>
      </c>
    </row>
    <row r="746" customFormat="false" ht="25.5" hidden="false" customHeight="false" outlineLevel="0" collapsed="false">
      <c r="A746" s="185" t="s">
        <v>816</v>
      </c>
      <c r="B746" s="186" t="s">
        <v>457</v>
      </c>
      <c r="C746" s="186" t="s">
        <v>526</v>
      </c>
      <c r="D746" s="186" t="s">
        <v>1043</v>
      </c>
      <c r="E746" s="186" t="s">
        <v>208</v>
      </c>
      <c r="F746" s="184" t="n">
        <v>310320</v>
      </c>
      <c r="G746" s="184" t="n">
        <f aca="false">G747</f>
        <v>1718320</v>
      </c>
      <c r="H746" s="187" t="n">
        <f aca="false">G746-F746</f>
        <v>1408000</v>
      </c>
      <c r="I746" s="184" t="n">
        <f aca="false">I747</f>
        <v>1718320</v>
      </c>
      <c r="J746" s="188" t="n">
        <f aca="false">I746-G746</f>
        <v>0</v>
      </c>
      <c r="K746" s="184" t="n">
        <f aca="false">K747</f>
        <v>0</v>
      </c>
      <c r="L746" s="188" t="n">
        <f aca="false">K746-I746</f>
        <v>-1718320</v>
      </c>
      <c r="M746" s="189" t="n">
        <f aca="false">K746/F746*100</f>
        <v>0</v>
      </c>
      <c r="N746" s="189" t="n">
        <f aca="false">K746/I746*100</f>
        <v>0</v>
      </c>
    </row>
    <row r="747" customFormat="false" ht="25.5" hidden="false" customHeight="false" outlineLevel="0" collapsed="false">
      <c r="A747" s="185" t="s">
        <v>211</v>
      </c>
      <c r="B747" s="186" t="s">
        <v>457</v>
      </c>
      <c r="C747" s="186" t="s">
        <v>526</v>
      </c>
      <c r="D747" s="186" t="s">
        <v>1043</v>
      </c>
      <c r="E747" s="186" t="s">
        <v>212</v>
      </c>
      <c r="F747" s="184" t="n">
        <v>310320</v>
      </c>
      <c r="G747" s="184" t="n">
        <v>1718320</v>
      </c>
      <c r="H747" s="187" t="n">
        <f aca="false">G747-F747</f>
        <v>1408000</v>
      </c>
      <c r="I747" s="184" t="n">
        <v>1718320</v>
      </c>
      <c r="J747" s="188" t="n">
        <f aca="false">I747-G747</f>
        <v>0</v>
      </c>
      <c r="K747" s="184" t="n">
        <v>0</v>
      </c>
      <c r="L747" s="188" t="n">
        <f aca="false">K747-I747</f>
        <v>-1718320</v>
      </c>
      <c r="M747" s="189" t="n">
        <f aca="false">K747/F747*100</f>
        <v>0</v>
      </c>
      <c r="N747" s="189" t="n">
        <f aca="false">K747/I747*100</f>
        <v>0</v>
      </c>
    </row>
    <row r="748" customFormat="false" ht="12.75" hidden="false" customHeight="false" outlineLevel="0" collapsed="false">
      <c r="A748" s="185" t="s">
        <v>213</v>
      </c>
      <c r="B748" s="186" t="s">
        <v>457</v>
      </c>
      <c r="C748" s="186" t="s">
        <v>526</v>
      </c>
      <c r="D748" s="186" t="s">
        <v>1043</v>
      </c>
      <c r="E748" s="186" t="s">
        <v>214</v>
      </c>
      <c r="F748" s="184" t="n">
        <v>1210480</v>
      </c>
      <c r="G748" s="184" t="n">
        <f aca="false">G749</f>
        <v>1210480</v>
      </c>
      <c r="H748" s="187" t="n">
        <f aca="false">G748-F748</f>
        <v>0</v>
      </c>
      <c r="I748" s="184" t="n">
        <f aca="false">I749</f>
        <v>1210480</v>
      </c>
      <c r="J748" s="188" t="n">
        <f aca="false">I748-G748</f>
        <v>0</v>
      </c>
      <c r="K748" s="184" t="n">
        <f aca="false">K749</f>
        <v>0</v>
      </c>
      <c r="L748" s="188" t="n">
        <f aca="false">K748-I748</f>
        <v>-1210480</v>
      </c>
      <c r="M748" s="189" t="n">
        <f aca="false">K748/F748*100</f>
        <v>0</v>
      </c>
      <c r="N748" s="189" t="n">
        <f aca="false">K748/I748*100</f>
        <v>0</v>
      </c>
    </row>
    <row r="749" customFormat="false" ht="12.75" hidden="false" customHeight="false" outlineLevel="0" collapsed="false">
      <c r="A749" s="185" t="s">
        <v>1089</v>
      </c>
      <c r="B749" s="186" t="s">
        <v>457</v>
      </c>
      <c r="C749" s="186" t="s">
        <v>526</v>
      </c>
      <c r="D749" s="186" t="s">
        <v>1043</v>
      </c>
      <c r="E749" s="186" t="s">
        <v>1090</v>
      </c>
      <c r="F749" s="184" t="n">
        <v>1210480</v>
      </c>
      <c r="G749" s="184" t="n">
        <v>1210480</v>
      </c>
      <c r="H749" s="187" t="n">
        <f aca="false">G749-F749</f>
        <v>0</v>
      </c>
      <c r="I749" s="184" t="n">
        <v>1210480</v>
      </c>
      <c r="J749" s="188" t="n">
        <f aca="false">I749-G749</f>
        <v>0</v>
      </c>
      <c r="K749" s="184" t="n">
        <v>0</v>
      </c>
      <c r="L749" s="188" t="n">
        <f aca="false">K749-I749</f>
        <v>-1210480</v>
      </c>
      <c r="M749" s="189" t="n">
        <f aca="false">K749/F749*100</f>
        <v>0</v>
      </c>
      <c r="N749" s="189" t="n">
        <f aca="false">K749/I749*100</f>
        <v>0</v>
      </c>
    </row>
    <row r="750" customFormat="false" ht="38.25" hidden="false" customHeight="false" outlineLevel="0" collapsed="false">
      <c r="A750" s="185" t="s">
        <v>1091</v>
      </c>
      <c r="B750" s="186" t="s">
        <v>457</v>
      </c>
      <c r="C750" s="186" t="s">
        <v>526</v>
      </c>
      <c r="D750" s="186" t="s">
        <v>1092</v>
      </c>
      <c r="E750" s="186"/>
      <c r="F750" s="184" t="n">
        <v>320000</v>
      </c>
      <c r="G750" s="184" t="n">
        <f aca="false">G751</f>
        <v>320000</v>
      </c>
      <c r="H750" s="187" t="n">
        <f aca="false">G750-F750</f>
        <v>0</v>
      </c>
      <c r="I750" s="184" t="n">
        <f aca="false">I751</f>
        <v>580000</v>
      </c>
      <c r="J750" s="188" t="n">
        <f aca="false">I750-G750</f>
        <v>260000</v>
      </c>
      <c r="K750" s="184" t="n">
        <f aca="false">K751</f>
        <v>0</v>
      </c>
      <c r="L750" s="188" t="n">
        <f aca="false">K750-I750</f>
        <v>-580000</v>
      </c>
      <c r="M750" s="189" t="n">
        <f aca="false">K750/F750*100</f>
        <v>0</v>
      </c>
      <c r="N750" s="189" t="n">
        <f aca="false">K750/I750*100</f>
        <v>0</v>
      </c>
    </row>
    <row r="751" customFormat="false" ht="38.25" hidden="false" customHeight="false" outlineLevel="0" collapsed="false">
      <c r="A751" s="185" t="s">
        <v>1093</v>
      </c>
      <c r="B751" s="186" t="s">
        <v>457</v>
      </c>
      <c r="C751" s="186" t="s">
        <v>526</v>
      </c>
      <c r="D751" s="186" t="s">
        <v>1094</v>
      </c>
      <c r="E751" s="186"/>
      <c r="F751" s="184" t="n">
        <f aca="false">F752+F756</f>
        <v>320000</v>
      </c>
      <c r="G751" s="184" t="n">
        <f aca="false">G752+G756</f>
        <v>320000</v>
      </c>
      <c r="H751" s="187" t="n">
        <f aca="false">G751-F751</f>
        <v>0</v>
      </c>
      <c r="I751" s="184" t="n">
        <f aca="false">I752+I756</f>
        <v>580000</v>
      </c>
      <c r="J751" s="188" t="n">
        <f aca="false">I751-G751</f>
        <v>260000</v>
      </c>
      <c r="K751" s="184" t="n">
        <f aca="false">K752+K756</f>
        <v>0</v>
      </c>
      <c r="L751" s="188" t="n">
        <f aca="false">K751-I751</f>
        <v>-580000</v>
      </c>
      <c r="M751" s="189" t="n">
        <f aca="false">K751/F751*100</f>
        <v>0</v>
      </c>
      <c r="N751" s="189" t="n">
        <f aca="false">K751/I751*100</f>
        <v>0</v>
      </c>
    </row>
    <row r="752" customFormat="false" ht="38.25" hidden="false" customHeight="false" outlineLevel="0" collapsed="false">
      <c r="A752" s="190" t="s">
        <v>1095</v>
      </c>
      <c r="B752" s="192" t="s">
        <v>457</v>
      </c>
      <c r="C752" s="192" t="s">
        <v>526</v>
      </c>
      <c r="D752" s="192" t="s">
        <v>1096</v>
      </c>
      <c r="E752" s="192"/>
      <c r="F752" s="184"/>
      <c r="G752" s="184"/>
      <c r="H752" s="187"/>
      <c r="I752" s="193" t="n">
        <f aca="false">I753</f>
        <v>260000</v>
      </c>
      <c r="J752" s="188" t="n">
        <f aca="false">I752-G752</f>
        <v>260000</v>
      </c>
      <c r="K752" s="193" t="n">
        <f aca="false">K753</f>
        <v>0</v>
      </c>
      <c r="L752" s="188" t="n">
        <f aca="false">K752-I752</f>
        <v>-260000</v>
      </c>
      <c r="M752" s="189"/>
      <c r="N752" s="189" t="n">
        <f aca="false">K752/I752*100</f>
        <v>0</v>
      </c>
    </row>
    <row r="753" customFormat="false" ht="25.5" hidden="false" customHeight="false" outlineLevel="0" collapsed="false">
      <c r="A753" s="190" t="s">
        <v>815</v>
      </c>
      <c r="B753" s="192" t="s">
        <v>457</v>
      </c>
      <c r="C753" s="192" t="s">
        <v>526</v>
      </c>
      <c r="D753" s="192" t="s">
        <v>1096</v>
      </c>
      <c r="E753" s="192" t="s">
        <v>206</v>
      </c>
      <c r="F753" s="184"/>
      <c r="G753" s="184"/>
      <c r="H753" s="187"/>
      <c r="I753" s="193" t="n">
        <f aca="false">I754</f>
        <v>260000</v>
      </c>
      <c r="J753" s="188" t="n">
        <f aca="false">I753-G753</f>
        <v>260000</v>
      </c>
      <c r="K753" s="193" t="n">
        <f aca="false">K754</f>
        <v>0</v>
      </c>
      <c r="L753" s="188" t="n">
        <f aca="false">K753-I753</f>
        <v>-260000</v>
      </c>
      <c r="M753" s="189"/>
      <c r="N753" s="189" t="n">
        <f aca="false">K753/I753*100</f>
        <v>0</v>
      </c>
    </row>
    <row r="754" customFormat="false" ht="25.5" hidden="false" customHeight="false" outlineLevel="0" collapsed="false">
      <c r="A754" s="190" t="s">
        <v>816</v>
      </c>
      <c r="B754" s="192" t="s">
        <v>457</v>
      </c>
      <c r="C754" s="192" t="s">
        <v>526</v>
      </c>
      <c r="D754" s="192" t="s">
        <v>1096</v>
      </c>
      <c r="E754" s="192" t="s">
        <v>208</v>
      </c>
      <c r="F754" s="184"/>
      <c r="G754" s="184"/>
      <c r="H754" s="187"/>
      <c r="I754" s="193" t="n">
        <f aca="false">I755</f>
        <v>260000</v>
      </c>
      <c r="J754" s="188" t="n">
        <f aca="false">I754-G754</f>
        <v>260000</v>
      </c>
      <c r="K754" s="193" t="n">
        <f aca="false">K755</f>
        <v>0</v>
      </c>
      <c r="L754" s="188" t="n">
        <f aca="false">K754-I754</f>
        <v>-260000</v>
      </c>
      <c r="M754" s="189"/>
      <c r="N754" s="189" t="n">
        <f aca="false">K754/I754*100</f>
        <v>0</v>
      </c>
    </row>
    <row r="755" customFormat="false" ht="25.5" hidden="false" customHeight="false" outlineLevel="0" collapsed="false">
      <c r="A755" s="190" t="s">
        <v>209</v>
      </c>
      <c r="B755" s="192" t="s">
        <v>457</v>
      </c>
      <c r="C755" s="192" t="s">
        <v>526</v>
      </c>
      <c r="D755" s="192" t="s">
        <v>1096</v>
      </c>
      <c r="E755" s="192" t="s">
        <v>210</v>
      </c>
      <c r="F755" s="184"/>
      <c r="G755" s="184"/>
      <c r="H755" s="187"/>
      <c r="I755" s="193" t="n">
        <v>260000</v>
      </c>
      <c r="J755" s="188" t="n">
        <f aca="false">I755-G755</f>
        <v>260000</v>
      </c>
      <c r="K755" s="193" t="n">
        <v>0</v>
      </c>
      <c r="L755" s="188" t="n">
        <f aca="false">K755-I755</f>
        <v>-260000</v>
      </c>
      <c r="M755" s="189"/>
      <c r="N755" s="189" t="n">
        <f aca="false">K755/I755*100</f>
        <v>0</v>
      </c>
    </row>
    <row r="756" customFormat="false" ht="12.75" hidden="false" customHeight="false" outlineLevel="0" collapsed="false">
      <c r="A756" s="185" t="s">
        <v>848</v>
      </c>
      <c r="B756" s="186" t="s">
        <v>457</v>
      </c>
      <c r="C756" s="186" t="s">
        <v>526</v>
      </c>
      <c r="D756" s="186" t="s">
        <v>1097</v>
      </c>
      <c r="E756" s="186"/>
      <c r="F756" s="184" t="n">
        <v>320000</v>
      </c>
      <c r="G756" s="184" t="n">
        <f aca="false">G757</f>
        <v>320000</v>
      </c>
      <c r="H756" s="187" t="n">
        <f aca="false">G756-F756</f>
        <v>0</v>
      </c>
      <c r="I756" s="184" t="n">
        <f aca="false">I757</f>
        <v>320000</v>
      </c>
      <c r="J756" s="188" t="n">
        <f aca="false">I756-G756</f>
        <v>0</v>
      </c>
      <c r="K756" s="184" t="n">
        <f aca="false">K757</f>
        <v>0</v>
      </c>
      <c r="L756" s="188" t="n">
        <f aca="false">K756-I756</f>
        <v>-320000</v>
      </c>
      <c r="M756" s="189" t="n">
        <f aca="false">K756/F756*100</f>
        <v>0</v>
      </c>
      <c r="N756" s="189" t="n">
        <f aca="false">K756/I756*100</f>
        <v>0</v>
      </c>
    </row>
    <row r="757" customFormat="false" ht="25.5" hidden="false" customHeight="false" outlineLevel="0" collapsed="false">
      <c r="A757" s="185" t="s">
        <v>815</v>
      </c>
      <c r="B757" s="186" t="s">
        <v>457</v>
      </c>
      <c r="C757" s="186" t="s">
        <v>526</v>
      </c>
      <c r="D757" s="186" t="s">
        <v>1097</v>
      </c>
      <c r="E757" s="186" t="s">
        <v>206</v>
      </c>
      <c r="F757" s="184" t="n">
        <v>320000</v>
      </c>
      <c r="G757" s="184" t="n">
        <f aca="false">G758</f>
        <v>320000</v>
      </c>
      <c r="H757" s="187" t="n">
        <f aca="false">G757-F757</f>
        <v>0</v>
      </c>
      <c r="I757" s="184" t="n">
        <f aca="false">I758</f>
        <v>320000</v>
      </c>
      <c r="J757" s="188" t="n">
        <f aca="false">I757-G757</f>
        <v>0</v>
      </c>
      <c r="K757" s="184" t="n">
        <f aca="false">K758</f>
        <v>0</v>
      </c>
      <c r="L757" s="188" t="n">
        <f aca="false">K757-I757</f>
        <v>-320000</v>
      </c>
      <c r="M757" s="189" t="n">
        <f aca="false">K757/F757*100</f>
        <v>0</v>
      </c>
      <c r="N757" s="189" t="n">
        <f aca="false">K757/I757*100</f>
        <v>0</v>
      </c>
    </row>
    <row r="758" customFormat="false" ht="25.5" hidden="false" customHeight="false" outlineLevel="0" collapsed="false">
      <c r="A758" s="185" t="s">
        <v>816</v>
      </c>
      <c r="B758" s="186" t="s">
        <v>457</v>
      </c>
      <c r="C758" s="186" t="s">
        <v>526</v>
      </c>
      <c r="D758" s="186" t="s">
        <v>1097</v>
      </c>
      <c r="E758" s="186" t="s">
        <v>208</v>
      </c>
      <c r="F758" s="184" t="n">
        <v>320000</v>
      </c>
      <c r="G758" s="184" t="n">
        <f aca="false">G759</f>
        <v>320000</v>
      </c>
      <c r="H758" s="187" t="n">
        <f aca="false">G758-F758</f>
        <v>0</v>
      </c>
      <c r="I758" s="184" t="n">
        <f aca="false">I759</f>
        <v>320000</v>
      </c>
      <c r="J758" s="188" t="n">
        <f aca="false">I758-G758</f>
        <v>0</v>
      </c>
      <c r="K758" s="184" t="n">
        <f aca="false">K759</f>
        <v>0</v>
      </c>
      <c r="L758" s="188" t="n">
        <f aca="false">K758-I758</f>
        <v>-320000</v>
      </c>
      <c r="M758" s="189" t="n">
        <f aca="false">K758/F758*100</f>
        <v>0</v>
      </c>
      <c r="N758" s="189" t="n">
        <f aca="false">K758/I758*100</f>
        <v>0</v>
      </c>
    </row>
    <row r="759" customFormat="false" ht="25.5" hidden="false" customHeight="false" outlineLevel="0" collapsed="false">
      <c r="A759" s="185" t="s">
        <v>211</v>
      </c>
      <c r="B759" s="186" t="s">
        <v>457</v>
      </c>
      <c r="C759" s="186" t="s">
        <v>526</v>
      </c>
      <c r="D759" s="186" t="s">
        <v>1097</v>
      </c>
      <c r="E759" s="186" t="s">
        <v>212</v>
      </c>
      <c r="F759" s="184" t="n">
        <v>320000</v>
      </c>
      <c r="G759" s="184" t="n">
        <v>320000</v>
      </c>
      <c r="H759" s="187" t="n">
        <f aca="false">G759-F759</f>
        <v>0</v>
      </c>
      <c r="I759" s="184" t="n">
        <v>320000</v>
      </c>
      <c r="J759" s="188" t="n">
        <f aca="false">I759-G759</f>
        <v>0</v>
      </c>
      <c r="K759" s="184" t="n">
        <v>0</v>
      </c>
      <c r="L759" s="188" t="n">
        <f aca="false">K759-I759</f>
        <v>-320000</v>
      </c>
      <c r="M759" s="189" t="n">
        <f aca="false">K759/F759*100</f>
        <v>0</v>
      </c>
      <c r="N759" s="189" t="n">
        <f aca="false">K759/I759*100</f>
        <v>0</v>
      </c>
    </row>
    <row r="760" customFormat="false" ht="25.5" hidden="false" customHeight="false" outlineLevel="0" collapsed="false">
      <c r="A760" s="185" t="s">
        <v>1029</v>
      </c>
      <c r="B760" s="186" t="s">
        <v>457</v>
      </c>
      <c r="C760" s="186" t="s">
        <v>526</v>
      </c>
      <c r="D760" s="186" t="s">
        <v>1030</v>
      </c>
      <c r="E760" s="186"/>
      <c r="F760" s="184" t="n">
        <v>113533400</v>
      </c>
      <c r="G760" s="184" t="n">
        <f aca="false">G761+G776</f>
        <v>112923500</v>
      </c>
      <c r="H760" s="187" t="n">
        <f aca="false">G760-F760</f>
        <v>-609900</v>
      </c>
      <c r="I760" s="184" t="n">
        <f aca="false">I761+I776</f>
        <v>112923500</v>
      </c>
      <c r="J760" s="188" t="n">
        <f aca="false">I760-G760</f>
        <v>0</v>
      </c>
      <c r="K760" s="184" t="n">
        <f aca="false">K761+K776</f>
        <v>31116057.06</v>
      </c>
      <c r="L760" s="188" t="n">
        <f aca="false">K760-I760</f>
        <v>-81807442.94</v>
      </c>
      <c r="M760" s="189" t="n">
        <f aca="false">K760/F760*100</f>
        <v>27.4069631139383</v>
      </c>
      <c r="N760" s="189" t="n">
        <f aca="false">K760/I760*100</f>
        <v>27.5549881645539</v>
      </c>
    </row>
    <row r="761" customFormat="false" ht="38.25" hidden="false" customHeight="false" outlineLevel="0" collapsed="false">
      <c r="A761" s="185" t="s">
        <v>1031</v>
      </c>
      <c r="B761" s="186" t="s">
        <v>457</v>
      </c>
      <c r="C761" s="186" t="s">
        <v>526</v>
      </c>
      <c r="D761" s="186" t="s">
        <v>1032</v>
      </c>
      <c r="E761" s="186"/>
      <c r="F761" s="184" t="n">
        <v>51859400</v>
      </c>
      <c r="G761" s="184" t="n">
        <f aca="false">G762</f>
        <v>51249500</v>
      </c>
      <c r="H761" s="187" t="n">
        <f aca="false">G761-F761</f>
        <v>-609900</v>
      </c>
      <c r="I761" s="184" t="n">
        <f aca="false">I762</f>
        <v>51249500</v>
      </c>
      <c r="J761" s="188" t="n">
        <f aca="false">I761-G761</f>
        <v>0</v>
      </c>
      <c r="K761" s="184" t="n">
        <f aca="false">K762</f>
        <v>15867087.56</v>
      </c>
      <c r="L761" s="188" t="n">
        <f aca="false">K761-I761</f>
        <v>-35382412.44</v>
      </c>
      <c r="M761" s="189" t="n">
        <f aca="false">K761/F761*100</f>
        <v>30.5963577673479</v>
      </c>
      <c r="N761" s="189" t="n">
        <f aca="false">K761/I761*100</f>
        <v>30.9604729021747</v>
      </c>
    </row>
    <row r="762" customFormat="false" ht="25.5" hidden="false" customHeight="false" outlineLevel="0" collapsed="false">
      <c r="A762" s="185" t="s">
        <v>808</v>
      </c>
      <c r="B762" s="186" t="s">
        <v>457</v>
      </c>
      <c r="C762" s="186" t="s">
        <v>526</v>
      </c>
      <c r="D762" s="186" t="s">
        <v>1098</v>
      </c>
      <c r="E762" s="186"/>
      <c r="F762" s="184" t="n">
        <v>51859400</v>
      </c>
      <c r="G762" s="184" t="n">
        <f aca="false">G763+G768+G772</f>
        <v>51249500</v>
      </c>
      <c r="H762" s="187" t="n">
        <f aca="false">G762-F762</f>
        <v>-609900</v>
      </c>
      <c r="I762" s="184" t="n">
        <f aca="false">I763+I768+I772</f>
        <v>51249500</v>
      </c>
      <c r="J762" s="188" t="n">
        <f aca="false">I762-G762</f>
        <v>0</v>
      </c>
      <c r="K762" s="184" t="n">
        <f aca="false">K763+K768+K772</f>
        <v>15867087.56</v>
      </c>
      <c r="L762" s="188" t="n">
        <f aca="false">K762-I762</f>
        <v>-35382412.44</v>
      </c>
      <c r="M762" s="189" t="n">
        <f aca="false">K762/F762*100</f>
        <v>30.5963577673479</v>
      </c>
      <c r="N762" s="189" t="n">
        <f aca="false">K762/I762*100</f>
        <v>30.9604729021747</v>
      </c>
    </row>
    <row r="763" customFormat="false" ht="63.75" hidden="false" customHeight="false" outlineLevel="0" collapsed="false">
      <c r="A763" s="185" t="s">
        <v>193</v>
      </c>
      <c r="B763" s="186" t="s">
        <v>457</v>
      </c>
      <c r="C763" s="186" t="s">
        <v>526</v>
      </c>
      <c r="D763" s="186" t="s">
        <v>1098</v>
      </c>
      <c r="E763" s="186" t="s">
        <v>194</v>
      </c>
      <c r="F763" s="184" t="n">
        <v>50115100</v>
      </c>
      <c r="G763" s="184" t="n">
        <f aca="false">G764</f>
        <v>50115100</v>
      </c>
      <c r="H763" s="187" t="n">
        <f aca="false">G763-F763</f>
        <v>0</v>
      </c>
      <c r="I763" s="184" t="n">
        <f aca="false">I764</f>
        <v>50115100</v>
      </c>
      <c r="J763" s="188" t="n">
        <f aca="false">I763-G763</f>
        <v>0</v>
      </c>
      <c r="K763" s="184" t="n">
        <f aca="false">K764</f>
        <v>15689618.87</v>
      </c>
      <c r="L763" s="188" t="n">
        <f aca="false">K763-I763</f>
        <v>-34425481.13</v>
      </c>
      <c r="M763" s="189" t="n">
        <f aca="false">K763/F763*100</f>
        <v>31.3071686377958</v>
      </c>
      <c r="N763" s="189" t="n">
        <f aca="false">K763/I763*100</f>
        <v>31.3071686377958</v>
      </c>
    </row>
    <row r="764" customFormat="false" ht="25.5" hidden="false" customHeight="false" outlineLevel="0" collapsed="false">
      <c r="A764" s="185" t="s">
        <v>195</v>
      </c>
      <c r="B764" s="186" t="s">
        <v>457</v>
      </c>
      <c r="C764" s="186" t="s">
        <v>526</v>
      </c>
      <c r="D764" s="186" t="s">
        <v>1098</v>
      </c>
      <c r="E764" s="186" t="s">
        <v>196</v>
      </c>
      <c r="F764" s="184" t="n">
        <v>50115100</v>
      </c>
      <c r="G764" s="184" t="n">
        <f aca="false">G765+G766+G767</f>
        <v>50115100</v>
      </c>
      <c r="H764" s="187" t="n">
        <f aca="false">G764-F764</f>
        <v>0</v>
      </c>
      <c r="I764" s="184" t="n">
        <f aca="false">I765+I766+I767</f>
        <v>50115100</v>
      </c>
      <c r="J764" s="188" t="n">
        <f aca="false">I764-G764</f>
        <v>0</v>
      </c>
      <c r="K764" s="184" t="n">
        <f aca="false">K765+K766+K767</f>
        <v>15689618.87</v>
      </c>
      <c r="L764" s="188" t="n">
        <f aca="false">K764-I764</f>
        <v>-34425481.13</v>
      </c>
      <c r="M764" s="189" t="n">
        <f aca="false">K764/F764*100</f>
        <v>31.3071686377958</v>
      </c>
      <c r="N764" s="189" t="n">
        <f aca="false">K764/I764*100</f>
        <v>31.3071686377958</v>
      </c>
    </row>
    <row r="765" customFormat="false" ht="25.5" hidden="false" customHeight="false" outlineLevel="0" collapsed="false">
      <c r="A765" s="185" t="s">
        <v>810</v>
      </c>
      <c r="B765" s="186" t="s">
        <v>457</v>
      </c>
      <c r="C765" s="186" t="s">
        <v>526</v>
      </c>
      <c r="D765" s="186" t="s">
        <v>1098</v>
      </c>
      <c r="E765" s="186" t="s">
        <v>198</v>
      </c>
      <c r="F765" s="184" t="n">
        <v>38191400</v>
      </c>
      <c r="G765" s="184" t="n">
        <v>38191400</v>
      </c>
      <c r="H765" s="187" t="n">
        <f aca="false">G765-F765</f>
        <v>0</v>
      </c>
      <c r="I765" s="184" t="n">
        <v>38191400</v>
      </c>
      <c r="J765" s="188" t="n">
        <f aca="false">I765-G765</f>
        <v>0</v>
      </c>
      <c r="K765" s="184" t="n">
        <v>11798260</v>
      </c>
      <c r="L765" s="188" t="n">
        <f aca="false">K765-I765</f>
        <v>-26393140</v>
      </c>
      <c r="M765" s="189" t="n">
        <f aca="false">K765/F765*100</f>
        <v>30.8924522274648</v>
      </c>
      <c r="N765" s="189" t="n">
        <f aca="false">K765/I765*100</f>
        <v>30.8924522274648</v>
      </c>
    </row>
    <row r="766" customFormat="false" ht="38.25" hidden="false" customHeight="false" outlineLevel="0" collapsed="false">
      <c r="A766" s="185" t="s">
        <v>203</v>
      </c>
      <c r="B766" s="186" t="s">
        <v>457</v>
      </c>
      <c r="C766" s="186" t="s">
        <v>526</v>
      </c>
      <c r="D766" s="186" t="s">
        <v>1098</v>
      </c>
      <c r="E766" s="186" t="s">
        <v>204</v>
      </c>
      <c r="F766" s="184" t="n">
        <v>1909900</v>
      </c>
      <c r="G766" s="184" t="n">
        <v>1909900</v>
      </c>
      <c r="H766" s="187" t="n">
        <f aca="false">G766-F766</f>
        <v>0</v>
      </c>
      <c r="I766" s="184" t="n">
        <v>1909900</v>
      </c>
      <c r="J766" s="188" t="n">
        <f aca="false">I766-G766</f>
        <v>0</v>
      </c>
      <c r="K766" s="184" t="n">
        <v>91358.87</v>
      </c>
      <c r="L766" s="188" t="n">
        <f aca="false">K766-I766</f>
        <v>-1818541.13</v>
      </c>
      <c r="M766" s="189" t="n">
        <f aca="false">K766/F766*100</f>
        <v>4.78343735274098</v>
      </c>
      <c r="N766" s="189" t="n">
        <f aca="false">K766/I766*100</f>
        <v>4.78343735274098</v>
      </c>
    </row>
    <row r="767" customFormat="false" ht="38.25" hidden="false" customHeight="false" outlineLevel="0" collapsed="false">
      <c r="A767" s="185" t="s">
        <v>813</v>
      </c>
      <c r="B767" s="186" t="s">
        <v>457</v>
      </c>
      <c r="C767" s="186" t="s">
        <v>526</v>
      </c>
      <c r="D767" s="186" t="s">
        <v>1098</v>
      </c>
      <c r="E767" s="186" t="s">
        <v>814</v>
      </c>
      <c r="F767" s="184" t="n">
        <v>10013800</v>
      </c>
      <c r="G767" s="184" t="n">
        <v>10013800</v>
      </c>
      <c r="H767" s="187" t="n">
        <f aca="false">G767-F767</f>
        <v>0</v>
      </c>
      <c r="I767" s="184" t="n">
        <v>10013800</v>
      </c>
      <c r="J767" s="188" t="n">
        <f aca="false">I767-G767</f>
        <v>0</v>
      </c>
      <c r="K767" s="184" t="n">
        <v>3800000</v>
      </c>
      <c r="L767" s="188" t="n">
        <f aca="false">K767-I767</f>
        <v>-6213800</v>
      </c>
      <c r="M767" s="189" t="n">
        <f aca="false">K767/F767*100</f>
        <v>37.9476322674709</v>
      </c>
      <c r="N767" s="189" t="n">
        <f aca="false">K767/I767*100</f>
        <v>37.9476322674709</v>
      </c>
    </row>
    <row r="768" customFormat="false" ht="25.5" hidden="false" customHeight="false" outlineLevel="0" collapsed="false">
      <c r="A768" s="185" t="s">
        <v>815</v>
      </c>
      <c r="B768" s="186" t="s">
        <v>457</v>
      </c>
      <c r="C768" s="186" t="s">
        <v>526</v>
      </c>
      <c r="D768" s="186" t="s">
        <v>1098</v>
      </c>
      <c r="E768" s="186" t="s">
        <v>206</v>
      </c>
      <c r="F768" s="184" t="n">
        <v>1737000</v>
      </c>
      <c r="G768" s="184" t="n">
        <f aca="false">G769</f>
        <v>1127100</v>
      </c>
      <c r="H768" s="187" t="n">
        <f aca="false">G768-F768</f>
        <v>-609900</v>
      </c>
      <c r="I768" s="184" t="n">
        <f aca="false">I769</f>
        <v>1127100</v>
      </c>
      <c r="J768" s="188" t="n">
        <f aca="false">I768-G768</f>
        <v>0</v>
      </c>
      <c r="K768" s="184" t="n">
        <f aca="false">K769</f>
        <v>177468.69</v>
      </c>
      <c r="L768" s="188" t="n">
        <f aca="false">K768-I768</f>
        <v>-949631.31</v>
      </c>
      <c r="M768" s="189" t="n">
        <f aca="false">K768/F768*100</f>
        <v>10.2169654576857</v>
      </c>
      <c r="N768" s="189" t="n">
        <f aca="false">K768/I768*100</f>
        <v>15.745602874634</v>
      </c>
    </row>
    <row r="769" customFormat="false" ht="25.5" hidden="false" customHeight="false" outlineLevel="0" collapsed="false">
      <c r="A769" s="185" t="s">
        <v>816</v>
      </c>
      <c r="B769" s="186" t="s">
        <v>457</v>
      </c>
      <c r="C769" s="186" t="s">
        <v>526</v>
      </c>
      <c r="D769" s="186" t="s">
        <v>1098</v>
      </c>
      <c r="E769" s="186" t="s">
        <v>208</v>
      </c>
      <c r="F769" s="184" t="n">
        <v>1737000</v>
      </c>
      <c r="G769" s="184" t="n">
        <f aca="false">G770+G771</f>
        <v>1127100</v>
      </c>
      <c r="H769" s="187" t="n">
        <f aca="false">G769-F769</f>
        <v>-609900</v>
      </c>
      <c r="I769" s="184" t="n">
        <f aca="false">I770+I771</f>
        <v>1127100</v>
      </c>
      <c r="J769" s="188" t="n">
        <f aca="false">I769-G769</f>
        <v>0</v>
      </c>
      <c r="K769" s="184" t="n">
        <f aca="false">K770+K771</f>
        <v>177468.69</v>
      </c>
      <c r="L769" s="188" t="n">
        <f aca="false">K769-I769</f>
        <v>-949631.31</v>
      </c>
      <c r="M769" s="189" t="n">
        <f aca="false">K769/F769*100</f>
        <v>10.2169654576857</v>
      </c>
      <c r="N769" s="189" t="n">
        <f aca="false">K769/I769*100</f>
        <v>15.745602874634</v>
      </c>
    </row>
    <row r="770" customFormat="false" ht="25.5" hidden="false" customHeight="false" outlineLevel="0" collapsed="false">
      <c r="A770" s="185" t="s">
        <v>209</v>
      </c>
      <c r="B770" s="186" t="s">
        <v>457</v>
      </c>
      <c r="C770" s="186" t="s">
        <v>526</v>
      </c>
      <c r="D770" s="186" t="s">
        <v>1098</v>
      </c>
      <c r="E770" s="186" t="s">
        <v>210</v>
      </c>
      <c r="F770" s="184" t="n">
        <v>1257100</v>
      </c>
      <c r="G770" s="184" t="n">
        <v>647200</v>
      </c>
      <c r="H770" s="187" t="n">
        <f aca="false">G770-F770</f>
        <v>-609900</v>
      </c>
      <c r="I770" s="184" t="n">
        <v>647200</v>
      </c>
      <c r="J770" s="188" t="n">
        <f aca="false">I770-G770</f>
        <v>0</v>
      </c>
      <c r="K770" s="184" t="n">
        <v>100868.69</v>
      </c>
      <c r="L770" s="188" t="n">
        <f aca="false">K770-I770</f>
        <v>-546331.31</v>
      </c>
      <c r="M770" s="189" t="n">
        <f aca="false">K770/F770*100</f>
        <v>8.02391933815926</v>
      </c>
      <c r="N770" s="189" t="n">
        <f aca="false">K770/I770*100</f>
        <v>15.5853970951792</v>
      </c>
    </row>
    <row r="771" customFormat="false" ht="25.5" hidden="false" customHeight="false" outlineLevel="0" collapsed="false">
      <c r="A771" s="185" t="s">
        <v>211</v>
      </c>
      <c r="B771" s="186" t="s">
        <v>457</v>
      </c>
      <c r="C771" s="186" t="s">
        <v>526</v>
      </c>
      <c r="D771" s="186" t="s">
        <v>1098</v>
      </c>
      <c r="E771" s="186" t="s">
        <v>212</v>
      </c>
      <c r="F771" s="184" t="n">
        <v>479900</v>
      </c>
      <c r="G771" s="184" t="n">
        <v>479900</v>
      </c>
      <c r="H771" s="187" t="n">
        <f aca="false">G771-F771</f>
        <v>0</v>
      </c>
      <c r="I771" s="184" t="n">
        <v>479900</v>
      </c>
      <c r="J771" s="188" t="n">
        <f aca="false">I771-G771</f>
        <v>0</v>
      </c>
      <c r="K771" s="184" t="n">
        <v>76600</v>
      </c>
      <c r="L771" s="188" t="n">
        <f aca="false">K771-I771</f>
        <v>-403300</v>
      </c>
      <c r="M771" s="189" t="n">
        <f aca="false">K771/F771*100</f>
        <v>15.9616586788914</v>
      </c>
      <c r="N771" s="189" t="n">
        <f aca="false">K771/I771*100</f>
        <v>15.9616586788914</v>
      </c>
    </row>
    <row r="772" customFormat="false" ht="12.75" hidden="false" customHeight="false" outlineLevel="0" collapsed="false">
      <c r="A772" s="185" t="s">
        <v>225</v>
      </c>
      <c r="B772" s="186" t="s">
        <v>457</v>
      </c>
      <c r="C772" s="186" t="s">
        <v>526</v>
      </c>
      <c r="D772" s="186" t="s">
        <v>1098</v>
      </c>
      <c r="E772" s="186" t="s">
        <v>226</v>
      </c>
      <c r="F772" s="184" t="n">
        <v>7300</v>
      </c>
      <c r="G772" s="184" t="n">
        <f aca="false">G773</f>
        <v>7300</v>
      </c>
      <c r="H772" s="187" t="n">
        <f aca="false">G772-F772</f>
        <v>0</v>
      </c>
      <c r="I772" s="184" t="n">
        <f aca="false">I773</f>
        <v>7300</v>
      </c>
      <c r="J772" s="188" t="n">
        <f aca="false">I772-G772</f>
        <v>0</v>
      </c>
      <c r="K772" s="184" t="n">
        <f aca="false">K773</f>
        <v>0</v>
      </c>
      <c r="L772" s="188" t="n">
        <f aca="false">K772-I772</f>
        <v>-7300</v>
      </c>
      <c r="M772" s="189" t="n">
        <f aca="false">K772/F772*100</f>
        <v>0</v>
      </c>
      <c r="N772" s="189" t="n">
        <f aca="false">K772/I772*100</f>
        <v>0</v>
      </c>
    </row>
    <row r="773" customFormat="false" ht="18.75" hidden="false" customHeight="true" outlineLevel="0" collapsed="false">
      <c r="A773" s="185" t="s">
        <v>227</v>
      </c>
      <c r="B773" s="186" t="s">
        <v>457</v>
      </c>
      <c r="C773" s="186" t="s">
        <v>526</v>
      </c>
      <c r="D773" s="186" t="s">
        <v>1098</v>
      </c>
      <c r="E773" s="186" t="s">
        <v>228</v>
      </c>
      <c r="F773" s="184" t="n">
        <v>7300</v>
      </c>
      <c r="G773" s="184" t="n">
        <f aca="false">G774+G775</f>
        <v>7300</v>
      </c>
      <c r="H773" s="187" t="n">
        <f aca="false">G773-F773</f>
        <v>0</v>
      </c>
      <c r="I773" s="184" t="n">
        <f aca="false">I774+I775</f>
        <v>7300</v>
      </c>
      <c r="J773" s="188" t="n">
        <f aca="false">I773-G773</f>
        <v>0</v>
      </c>
      <c r="K773" s="184" t="n">
        <f aca="false">K774+K775</f>
        <v>0</v>
      </c>
      <c r="L773" s="188" t="n">
        <f aca="false">K773-I773</f>
        <v>-7300</v>
      </c>
      <c r="M773" s="189" t="n">
        <f aca="false">K773/F773*100</f>
        <v>0</v>
      </c>
      <c r="N773" s="189" t="n">
        <f aca="false">K773/I773*100</f>
        <v>0</v>
      </c>
    </row>
    <row r="774" customFormat="false" ht="25.5" hidden="false" customHeight="false" outlineLevel="0" collapsed="false">
      <c r="A774" s="185" t="s">
        <v>817</v>
      </c>
      <c r="B774" s="186" t="s">
        <v>457</v>
      </c>
      <c r="C774" s="186" t="s">
        <v>526</v>
      </c>
      <c r="D774" s="186" t="s">
        <v>1098</v>
      </c>
      <c r="E774" s="186" t="s">
        <v>818</v>
      </c>
      <c r="F774" s="184" t="n">
        <v>2300</v>
      </c>
      <c r="G774" s="184" t="n">
        <v>2300</v>
      </c>
      <c r="H774" s="187" t="n">
        <f aca="false">G774-F774</f>
        <v>0</v>
      </c>
      <c r="I774" s="184" t="n">
        <v>2300</v>
      </c>
      <c r="J774" s="188" t="n">
        <f aca="false">I774-G774</f>
        <v>0</v>
      </c>
      <c r="K774" s="184" t="n">
        <v>0</v>
      </c>
      <c r="L774" s="188" t="n">
        <f aca="false">K774-I774</f>
        <v>-2300</v>
      </c>
      <c r="M774" s="189" t="n">
        <f aca="false">K774/F774*100</f>
        <v>0</v>
      </c>
      <c r="N774" s="189" t="n">
        <f aca="false">K774/I774*100</f>
        <v>0</v>
      </c>
    </row>
    <row r="775" s="172" customFormat="true" ht="12.75" hidden="false" customHeight="false" outlineLevel="0" collapsed="false">
      <c r="A775" s="185" t="s">
        <v>857</v>
      </c>
      <c r="B775" s="186" t="s">
        <v>457</v>
      </c>
      <c r="C775" s="186" t="s">
        <v>526</v>
      </c>
      <c r="D775" s="186" t="s">
        <v>1098</v>
      </c>
      <c r="E775" s="186" t="s">
        <v>230</v>
      </c>
      <c r="F775" s="184" t="n">
        <v>5000</v>
      </c>
      <c r="G775" s="184" t="n">
        <v>5000</v>
      </c>
      <c r="H775" s="187" t="n">
        <f aca="false">G775-F775</f>
        <v>0</v>
      </c>
      <c r="I775" s="184" t="n">
        <v>5000</v>
      </c>
      <c r="J775" s="188" t="n">
        <f aca="false">I775-G775</f>
        <v>0</v>
      </c>
      <c r="K775" s="184" t="n">
        <v>0</v>
      </c>
      <c r="L775" s="188" t="n">
        <f aca="false">K775-I775</f>
        <v>-5000</v>
      </c>
      <c r="M775" s="189" t="n">
        <f aca="false">K775/F775*100</f>
        <v>0</v>
      </c>
      <c r="N775" s="189" t="n">
        <f aca="false">K775/I775*100</f>
        <v>0</v>
      </c>
    </row>
    <row r="776" customFormat="false" ht="25.5" hidden="false" customHeight="false" outlineLevel="0" collapsed="false">
      <c r="A776" s="185" t="s">
        <v>1099</v>
      </c>
      <c r="B776" s="186" t="s">
        <v>457</v>
      </c>
      <c r="C776" s="186" t="s">
        <v>526</v>
      </c>
      <c r="D776" s="186" t="s">
        <v>1100</v>
      </c>
      <c r="E776" s="186"/>
      <c r="F776" s="184" t="n">
        <v>61674000</v>
      </c>
      <c r="G776" s="184" t="n">
        <f aca="false">G777</f>
        <v>61674000</v>
      </c>
      <c r="H776" s="187" t="n">
        <f aca="false">G776-F776</f>
        <v>0</v>
      </c>
      <c r="I776" s="184" t="n">
        <f aca="false">I777</f>
        <v>61674000</v>
      </c>
      <c r="J776" s="188" t="n">
        <f aca="false">I776-G776</f>
        <v>0</v>
      </c>
      <c r="K776" s="184" t="n">
        <f aca="false">K777</f>
        <v>15248969.5</v>
      </c>
      <c r="L776" s="188" t="n">
        <f aca="false">K776-I776</f>
        <v>-46425030.5</v>
      </c>
      <c r="M776" s="189" t="n">
        <f aca="false">K776/F776*100</f>
        <v>24.7251183643026</v>
      </c>
      <c r="N776" s="189" t="n">
        <f aca="false">K776/I776*100</f>
        <v>24.7251183643026</v>
      </c>
    </row>
    <row r="777" customFormat="false" ht="25.5" hidden="false" customHeight="false" outlineLevel="0" collapsed="false">
      <c r="A777" s="185" t="s">
        <v>858</v>
      </c>
      <c r="B777" s="186" t="s">
        <v>457</v>
      </c>
      <c r="C777" s="186" t="s">
        <v>526</v>
      </c>
      <c r="D777" s="186" t="s">
        <v>1101</v>
      </c>
      <c r="E777" s="186"/>
      <c r="F777" s="184" t="n">
        <v>61674000</v>
      </c>
      <c r="G777" s="184" t="n">
        <f aca="false">G778+G783+G787</f>
        <v>61674000</v>
      </c>
      <c r="H777" s="187" t="n">
        <f aca="false">G777-F777</f>
        <v>0</v>
      </c>
      <c r="I777" s="184" t="n">
        <f aca="false">I778+I783+I787</f>
        <v>61674000</v>
      </c>
      <c r="J777" s="188" t="n">
        <f aca="false">I777-G777</f>
        <v>0</v>
      </c>
      <c r="K777" s="184" t="n">
        <f aca="false">K778+K783+K787</f>
        <v>15248969.5</v>
      </c>
      <c r="L777" s="188" t="n">
        <f aca="false">K777-I777</f>
        <v>-46425030.5</v>
      </c>
      <c r="M777" s="189" t="n">
        <f aca="false">K777/F777*100</f>
        <v>24.7251183643026</v>
      </c>
      <c r="N777" s="189" t="n">
        <f aca="false">K777/I777*100</f>
        <v>24.7251183643026</v>
      </c>
    </row>
    <row r="778" customFormat="false" ht="63.75" hidden="false" customHeight="false" outlineLevel="0" collapsed="false">
      <c r="A778" s="185" t="s">
        <v>193</v>
      </c>
      <c r="B778" s="186" t="s">
        <v>457</v>
      </c>
      <c r="C778" s="186" t="s">
        <v>526</v>
      </c>
      <c r="D778" s="186" t="s">
        <v>1101</v>
      </c>
      <c r="E778" s="186" t="s">
        <v>194</v>
      </c>
      <c r="F778" s="184" t="n">
        <v>56240000</v>
      </c>
      <c r="G778" s="184" t="n">
        <f aca="false">G779</f>
        <v>56240000</v>
      </c>
      <c r="H778" s="187" t="n">
        <f aca="false">G778-F778</f>
        <v>0</v>
      </c>
      <c r="I778" s="184" t="n">
        <f aca="false">I779</f>
        <v>56240000</v>
      </c>
      <c r="J778" s="188" t="n">
        <f aca="false">I778-G778</f>
        <v>0</v>
      </c>
      <c r="K778" s="184" t="n">
        <f aca="false">K779</f>
        <v>14268419.22</v>
      </c>
      <c r="L778" s="188" t="n">
        <f aca="false">K778-I778</f>
        <v>-41971580.78</v>
      </c>
      <c r="M778" s="189" t="n">
        <f aca="false">K778/F778*100</f>
        <v>25.370588940256</v>
      </c>
      <c r="N778" s="189" t="n">
        <f aca="false">K778/I778*100</f>
        <v>25.370588940256</v>
      </c>
    </row>
    <row r="779" customFormat="false" ht="12.75" hidden="false" customHeight="false" outlineLevel="0" collapsed="false">
      <c r="A779" s="185" t="s">
        <v>267</v>
      </c>
      <c r="B779" s="186" t="s">
        <v>457</v>
      </c>
      <c r="C779" s="186" t="s">
        <v>526</v>
      </c>
      <c r="D779" s="186" t="s">
        <v>1101</v>
      </c>
      <c r="E779" s="186" t="s">
        <v>268</v>
      </c>
      <c r="F779" s="184" t="n">
        <v>56240000</v>
      </c>
      <c r="G779" s="184" t="n">
        <f aca="false">G780+G781+G782</f>
        <v>56240000</v>
      </c>
      <c r="H779" s="187" t="n">
        <f aca="false">G779-F779</f>
        <v>0</v>
      </c>
      <c r="I779" s="184" t="n">
        <f aca="false">I780+I781+I782</f>
        <v>56240000</v>
      </c>
      <c r="J779" s="188" t="n">
        <f aca="false">I779-G779</f>
        <v>0</v>
      </c>
      <c r="K779" s="184" t="n">
        <f aca="false">K780+K781+K782</f>
        <v>14268419.22</v>
      </c>
      <c r="L779" s="188" t="n">
        <f aca="false">K779-I779</f>
        <v>-41971580.78</v>
      </c>
      <c r="M779" s="189" t="n">
        <f aca="false">K779/F779*100</f>
        <v>25.370588940256</v>
      </c>
      <c r="N779" s="189" t="n">
        <f aca="false">K779/I779*100</f>
        <v>25.370588940256</v>
      </c>
    </row>
    <row r="780" customFormat="false" ht="12.75" hidden="false" customHeight="false" outlineLevel="0" collapsed="false">
      <c r="A780" s="185" t="s">
        <v>860</v>
      </c>
      <c r="B780" s="186" t="s">
        <v>457</v>
      </c>
      <c r="C780" s="186" t="s">
        <v>526</v>
      </c>
      <c r="D780" s="186" t="s">
        <v>1101</v>
      </c>
      <c r="E780" s="186" t="s">
        <v>270</v>
      </c>
      <c r="F780" s="184" t="n">
        <v>41345000</v>
      </c>
      <c r="G780" s="184" t="n">
        <v>41345000</v>
      </c>
      <c r="H780" s="187" t="n">
        <f aca="false">G780-F780</f>
        <v>0</v>
      </c>
      <c r="I780" s="184" t="n">
        <v>41345000</v>
      </c>
      <c r="J780" s="188" t="n">
        <f aca="false">I780-G780</f>
        <v>0</v>
      </c>
      <c r="K780" s="184" t="n">
        <v>10957670.49</v>
      </c>
      <c r="L780" s="188" t="n">
        <f aca="false">K780-I780</f>
        <v>-30387329.51</v>
      </c>
      <c r="M780" s="189" t="n">
        <f aca="false">K780/F780*100</f>
        <v>26.5030124319749</v>
      </c>
      <c r="N780" s="189" t="n">
        <f aca="false">K780/I780*100</f>
        <v>26.5030124319749</v>
      </c>
    </row>
    <row r="781" customFormat="false" ht="25.5" hidden="false" customHeight="false" outlineLevel="0" collapsed="false">
      <c r="A781" s="185" t="s">
        <v>861</v>
      </c>
      <c r="B781" s="186" t="s">
        <v>457</v>
      </c>
      <c r="C781" s="186" t="s">
        <v>526</v>
      </c>
      <c r="D781" s="186" t="s">
        <v>1101</v>
      </c>
      <c r="E781" s="186" t="s">
        <v>272</v>
      </c>
      <c r="F781" s="184" t="n">
        <v>2323000</v>
      </c>
      <c r="G781" s="184" t="n">
        <v>2323000</v>
      </c>
      <c r="H781" s="187" t="n">
        <f aca="false">G781-F781</f>
        <v>0</v>
      </c>
      <c r="I781" s="184" t="n">
        <v>2323000</v>
      </c>
      <c r="J781" s="188" t="n">
        <f aca="false">I781-G781</f>
        <v>0</v>
      </c>
      <c r="K781" s="184" t="n">
        <v>21554.68</v>
      </c>
      <c r="L781" s="188" t="n">
        <f aca="false">K781-I781</f>
        <v>-2301445.32</v>
      </c>
      <c r="M781" s="189" t="n">
        <f aca="false">K781/F781*100</f>
        <v>0.927881188118812</v>
      </c>
      <c r="N781" s="189" t="n">
        <f aca="false">K781/I781*100</f>
        <v>0.927881188118812</v>
      </c>
    </row>
    <row r="782" customFormat="false" ht="38.25" hidden="false" customHeight="false" outlineLevel="0" collapsed="false">
      <c r="A782" s="185" t="s">
        <v>862</v>
      </c>
      <c r="B782" s="186" t="s">
        <v>457</v>
      </c>
      <c r="C782" s="186" t="s">
        <v>526</v>
      </c>
      <c r="D782" s="186" t="s">
        <v>1101</v>
      </c>
      <c r="E782" s="186" t="s">
        <v>863</v>
      </c>
      <c r="F782" s="184" t="n">
        <v>12572000</v>
      </c>
      <c r="G782" s="184" t="n">
        <v>12572000</v>
      </c>
      <c r="H782" s="187" t="n">
        <f aca="false">G782-F782</f>
        <v>0</v>
      </c>
      <c r="I782" s="184" t="n">
        <v>12572000</v>
      </c>
      <c r="J782" s="188" t="n">
        <f aca="false">I782-G782</f>
        <v>0</v>
      </c>
      <c r="K782" s="184" t="n">
        <v>3289194.05</v>
      </c>
      <c r="L782" s="188" t="n">
        <f aca="false">K782-I782</f>
        <v>-9282805.95</v>
      </c>
      <c r="M782" s="189" t="n">
        <f aca="false">K782/F782*100</f>
        <v>26.1628543588928</v>
      </c>
      <c r="N782" s="189" t="n">
        <f aca="false">K782/I782*100</f>
        <v>26.1628543588928</v>
      </c>
    </row>
    <row r="783" customFormat="false" ht="25.5" hidden="false" customHeight="false" outlineLevel="0" collapsed="false">
      <c r="A783" s="185" t="s">
        <v>815</v>
      </c>
      <c r="B783" s="186" t="s">
        <v>457</v>
      </c>
      <c r="C783" s="186" t="s">
        <v>526</v>
      </c>
      <c r="D783" s="186" t="s">
        <v>1101</v>
      </c>
      <c r="E783" s="186" t="s">
        <v>206</v>
      </c>
      <c r="F783" s="184" t="n">
        <v>5259000</v>
      </c>
      <c r="G783" s="184" t="n">
        <f aca="false">G784</f>
        <v>5259000</v>
      </c>
      <c r="H783" s="187" t="n">
        <f aca="false">G783-F783</f>
        <v>0</v>
      </c>
      <c r="I783" s="184" t="n">
        <f aca="false">I784</f>
        <v>5259000</v>
      </c>
      <c r="J783" s="188" t="n">
        <f aca="false">I783-G783</f>
        <v>0</v>
      </c>
      <c r="K783" s="184" t="n">
        <f aca="false">K784</f>
        <v>950195.28</v>
      </c>
      <c r="L783" s="188" t="n">
        <f aca="false">K783-I783</f>
        <v>-4308804.72</v>
      </c>
      <c r="M783" s="189" t="n">
        <f aca="false">K783/F783*100</f>
        <v>18.0679840273816</v>
      </c>
      <c r="N783" s="189" t="n">
        <f aca="false">K783/I783*100</f>
        <v>18.0679840273816</v>
      </c>
    </row>
    <row r="784" customFormat="false" ht="25.5" hidden="false" customHeight="false" outlineLevel="0" collapsed="false">
      <c r="A784" s="185" t="s">
        <v>816</v>
      </c>
      <c r="B784" s="186" t="s">
        <v>457</v>
      </c>
      <c r="C784" s="186" t="s">
        <v>526</v>
      </c>
      <c r="D784" s="186" t="s">
        <v>1101</v>
      </c>
      <c r="E784" s="186" t="s">
        <v>208</v>
      </c>
      <c r="F784" s="184" t="n">
        <v>5259000</v>
      </c>
      <c r="G784" s="184" t="n">
        <f aca="false">G785+G786</f>
        <v>5259000</v>
      </c>
      <c r="H784" s="187" t="n">
        <f aca="false">G784-F784</f>
        <v>0</v>
      </c>
      <c r="I784" s="184" t="n">
        <f aca="false">I785+I786</f>
        <v>5259000</v>
      </c>
      <c r="J784" s="188" t="n">
        <f aca="false">I784-G784</f>
        <v>0</v>
      </c>
      <c r="K784" s="184" t="n">
        <f aca="false">K785+K786</f>
        <v>950195.28</v>
      </c>
      <c r="L784" s="188" t="n">
        <f aca="false">K784-I784</f>
        <v>-4308804.72</v>
      </c>
      <c r="M784" s="189" t="n">
        <f aca="false">K784/F784*100</f>
        <v>18.0679840273816</v>
      </c>
      <c r="N784" s="189" t="n">
        <f aca="false">K784/I784*100</f>
        <v>18.0679840273816</v>
      </c>
    </row>
    <row r="785" customFormat="false" ht="25.5" hidden="false" customHeight="false" outlineLevel="0" collapsed="false">
      <c r="A785" s="185" t="s">
        <v>209</v>
      </c>
      <c r="B785" s="186" t="s">
        <v>457</v>
      </c>
      <c r="C785" s="186" t="s">
        <v>526</v>
      </c>
      <c r="D785" s="186" t="s">
        <v>1101</v>
      </c>
      <c r="E785" s="186" t="s">
        <v>210</v>
      </c>
      <c r="F785" s="184" t="n">
        <v>1998000</v>
      </c>
      <c r="G785" s="184" t="n">
        <v>1998000</v>
      </c>
      <c r="H785" s="187" t="n">
        <f aca="false">G785-F785</f>
        <v>0</v>
      </c>
      <c r="I785" s="184" t="n">
        <v>1998000</v>
      </c>
      <c r="J785" s="188" t="n">
        <f aca="false">I785-G785</f>
        <v>0</v>
      </c>
      <c r="K785" s="184" t="n">
        <v>357995.98</v>
      </c>
      <c r="L785" s="188" t="n">
        <f aca="false">K785-I785</f>
        <v>-1640004.02</v>
      </c>
      <c r="M785" s="189" t="n">
        <f aca="false">K785/F785*100</f>
        <v>17.9177167167167</v>
      </c>
      <c r="N785" s="189" t="n">
        <f aca="false">K785/I785*100</f>
        <v>17.9177167167167</v>
      </c>
    </row>
    <row r="786" customFormat="false" ht="25.5" hidden="false" customHeight="false" outlineLevel="0" collapsed="false">
      <c r="A786" s="185" t="s">
        <v>211</v>
      </c>
      <c r="B786" s="186" t="s">
        <v>457</v>
      </c>
      <c r="C786" s="186" t="s">
        <v>526</v>
      </c>
      <c r="D786" s="186" t="s">
        <v>1101</v>
      </c>
      <c r="E786" s="186" t="s">
        <v>212</v>
      </c>
      <c r="F786" s="184" t="n">
        <v>3261000</v>
      </c>
      <c r="G786" s="184" t="n">
        <v>3261000</v>
      </c>
      <c r="H786" s="187" t="n">
        <f aca="false">G786-F786</f>
        <v>0</v>
      </c>
      <c r="I786" s="184" t="n">
        <v>3261000</v>
      </c>
      <c r="J786" s="188" t="n">
        <f aca="false">I786-G786</f>
        <v>0</v>
      </c>
      <c r="K786" s="184" t="n">
        <v>592199.3</v>
      </c>
      <c r="L786" s="188" t="n">
        <f aca="false">K786-I786</f>
        <v>-2668800.7</v>
      </c>
      <c r="M786" s="189" t="n">
        <f aca="false">K786/F786*100</f>
        <v>18.1600521312481</v>
      </c>
      <c r="N786" s="189" t="n">
        <f aca="false">K786/I786*100</f>
        <v>18.1600521312481</v>
      </c>
    </row>
    <row r="787" customFormat="false" ht="12.75" hidden="false" customHeight="false" outlineLevel="0" collapsed="false">
      <c r="A787" s="185" t="s">
        <v>225</v>
      </c>
      <c r="B787" s="186" t="s">
        <v>457</v>
      </c>
      <c r="C787" s="186" t="s">
        <v>526</v>
      </c>
      <c r="D787" s="186" t="s">
        <v>1101</v>
      </c>
      <c r="E787" s="186" t="s">
        <v>226</v>
      </c>
      <c r="F787" s="184" t="n">
        <v>175000</v>
      </c>
      <c r="G787" s="184" t="n">
        <f aca="false">G788</f>
        <v>175000</v>
      </c>
      <c r="H787" s="187" t="n">
        <f aca="false">G787-F787</f>
        <v>0</v>
      </c>
      <c r="I787" s="184" t="n">
        <f aca="false">I788</f>
        <v>175000</v>
      </c>
      <c r="J787" s="188" t="n">
        <f aca="false">I787-G787</f>
        <v>0</v>
      </c>
      <c r="K787" s="184" t="n">
        <f aca="false">K788</f>
        <v>30355</v>
      </c>
      <c r="L787" s="188" t="n">
        <f aca="false">K787-I787</f>
        <v>-144645</v>
      </c>
      <c r="M787" s="189" t="n">
        <f aca="false">K787/F787*100</f>
        <v>17.3457142857143</v>
      </c>
      <c r="N787" s="189" t="n">
        <f aca="false">K787/I787*100</f>
        <v>17.3457142857143</v>
      </c>
    </row>
    <row r="788" customFormat="false" ht="12.75" hidden="false" customHeight="false" outlineLevel="0" collapsed="false">
      <c r="A788" s="185" t="s">
        <v>227</v>
      </c>
      <c r="B788" s="186" t="s">
        <v>457</v>
      </c>
      <c r="C788" s="186" t="s">
        <v>526</v>
      </c>
      <c r="D788" s="186" t="s">
        <v>1101</v>
      </c>
      <c r="E788" s="186" t="s">
        <v>228</v>
      </c>
      <c r="F788" s="184" t="n">
        <v>175000</v>
      </c>
      <c r="G788" s="184" t="n">
        <f aca="false">G789+G790</f>
        <v>175000</v>
      </c>
      <c r="H788" s="187" t="n">
        <f aca="false">G788-F788</f>
        <v>0</v>
      </c>
      <c r="I788" s="184" t="n">
        <f aca="false">I789+I790</f>
        <v>175000</v>
      </c>
      <c r="J788" s="188" t="n">
        <f aca="false">I788-G788</f>
        <v>0</v>
      </c>
      <c r="K788" s="184" t="n">
        <f aca="false">K789+K790</f>
        <v>30355</v>
      </c>
      <c r="L788" s="188" t="n">
        <f aca="false">K788-I788</f>
        <v>-144645</v>
      </c>
      <c r="M788" s="189" t="n">
        <f aca="false">K788/F788*100</f>
        <v>17.3457142857143</v>
      </c>
      <c r="N788" s="189" t="n">
        <f aca="false">K788/I788*100</f>
        <v>17.3457142857143</v>
      </c>
    </row>
    <row r="789" customFormat="false" ht="25.5" hidden="false" customHeight="false" outlineLevel="0" collapsed="false">
      <c r="A789" s="185" t="s">
        <v>817</v>
      </c>
      <c r="B789" s="186" t="s">
        <v>457</v>
      </c>
      <c r="C789" s="186" t="s">
        <v>526</v>
      </c>
      <c r="D789" s="186" t="s">
        <v>1101</v>
      </c>
      <c r="E789" s="186" t="s">
        <v>818</v>
      </c>
      <c r="F789" s="184" t="n">
        <v>170000</v>
      </c>
      <c r="G789" s="184" t="n">
        <v>170000</v>
      </c>
      <c r="H789" s="187" t="n">
        <f aca="false">G789-F789</f>
        <v>0</v>
      </c>
      <c r="I789" s="184" t="n">
        <v>170000</v>
      </c>
      <c r="J789" s="188" t="n">
        <f aca="false">I789-G789</f>
        <v>0</v>
      </c>
      <c r="K789" s="184" t="n">
        <v>30355</v>
      </c>
      <c r="L789" s="188" t="n">
        <f aca="false">K789-I789</f>
        <v>-139645</v>
      </c>
      <c r="M789" s="189" t="n">
        <f aca="false">K789/F789*100</f>
        <v>17.8558823529412</v>
      </c>
      <c r="N789" s="189" t="n">
        <f aca="false">K789/I789*100</f>
        <v>17.8558823529412</v>
      </c>
    </row>
    <row r="790" customFormat="false" ht="12.75" hidden="false" customHeight="false" outlineLevel="0" collapsed="false">
      <c r="A790" s="185" t="s">
        <v>857</v>
      </c>
      <c r="B790" s="186" t="s">
        <v>457</v>
      </c>
      <c r="C790" s="186" t="s">
        <v>526</v>
      </c>
      <c r="D790" s="186" t="s">
        <v>1101</v>
      </c>
      <c r="E790" s="186" t="s">
        <v>230</v>
      </c>
      <c r="F790" s="184" t="n">
        <v>5000</v>
      </c>
      <c r="G790" s="184" t="n">
        <v>5000</v>
      </c>
      <c r="H790" s="187" t="n">
        <f aca="false">G790-F790</f>
        <v>0</v>
      </c>
      <c r="I790" s="184" t="n">
        <v>5000</v>
      </c>
      <c r="J790" s="188" t="n">
        <f aca="false">I790-G790</f>
        <v>0</v>
      </c>
      <c r="K790" s="184" t="n">
        <v>0</v>
      </c>
      <c r="L790" s="188" t="n">
        <f aca="false">K790-I790</f>
        <v>-5000</v>
      </c>
      <c r="M790" s="189" t="n">
        <f aca="false">K790/F790*100</f>
        <v>0</v>
      </c>
      <c r="N790" s="189" t="n">
        <f aca="false">K790/I790*100</f>
        <v>0</v>
      </c>
    </row>
    <row r="791" customFormat="false" ht="51" hidden="false" customHeight="false" outlineLevel="0" collapsed="false">
      <c r="A791" s="185" t="s">
        <v>842</v>
      </c>
      <c r="B791" s="186" t="s">
        <v>457</v>
      </c>
      <c r="C791" s="186" t="s">
        <v>526</v>
      </c>
      <c r="D791" s="186" t="s">
        <v>843</v>
      </c>
      <c r="E791" s="186"/>
      <c r="F791" s="184" t="n">
        <v>62000</v>
      </c>
      <c r="G791" s="184" t="n">
        <f aca="false">G792</f>
        <v>62000</v>
      </c>
      <c r="H791" s="187" t="n">
        <f aca="false">G791-F791</f>
        <v>0</v>
      </c>
      <c r="I791" s="184" t="n">
        <f aca="false">I792</f>
        <v>62000</v>
      </c>
      <c r="J791" s="188" t="n">
        <f aca="false">I791-G791</f>
        <v>0</v>
      </c>
      <c r="K791" s="184" t="n">
        <f aca="false">K792</f>
        <v>6000</v>
      </c>
      <c r="L791" s="188" t="n">
        <f aca="false">K791-I791</f>
        <v>-56000</v>
      </c>
      <c r="M791" s="189" t="n">
        <f aca="false">K791/F791*100</f>
        <v>9.67741935483871</v>
      </c>
      <c r="N791" s="189" t="n">
        <f aca="false">K791/I791*100</f>
        <v>9.67741935483871</v>
      </c>
    </row>
    <row r="792" customFormat="false" ht="25.5" hidden="false" customHeight="false" outlineLevel="0" collapsed="false">
      <c r="A792" s="185" t="s">
        <v>844</v>
      </c>
      <c r="B792" s="186" t="s">
        <v>457</v>
      </c>
      <c r="C792" s="186" t="s">
        <v>526</v>
      </c>
      <c r="D792" s="186" t="s">
        <v>845</v>
      </c>
      <c r="E792" s="186"/>
      <c r="F792" s="184" t="n">
        <v>62000</v>
      </c>
      <c r="G792" s="184" t="n">
        <f aca="false">G793</f>
        <v>62000</v>
      </c>
      <c r="H792" s="187" t="n">
        <f aca="false">G792-F792</f>
        <v>0</v>
      </c>
      <c r="I792" s="184" t="n">
        <f aca="false">I793</f>
        <v>62000</v>
      </c>
      <c r="J792" s="188" t="n">
        <f aca="false">I792-G792</f>
        <v>0</v>
      </c>
      <c r="K792" s="184" t="n">
        <f aca="false">K793</f>
        <v>6000</v>
      </c>
      <c r="L792" s="188" t="n">
        <f aca="false">K792-I792</f>
        <v>-56000</v>
      </c>
      <c r="M792" s="189" t="n">
        <f aca="false">K792/F792*100</f>
        <v>9.67741935483871</v>
      </c>
      <c r="N792" s="189" t="n">
        <f aca="false">K792/I792*100</f>
        <v>9.67741935483871</v>
      </c>
    </row>
    <row r="793" customFormat="false" ht="38.25" hidden="false" customHeight="false" outlineLevel="0" collapsed="false">
      <c r="A793" s="185" t="s">
        <v>846</v>
      </c>
      <c r="B793" s="186" t="s">
        <v>457</v>
      </c>
      <c r="C793" s="186" t="s">
        <v>526</v>
      </c>
      <c r="D793" s="186" t="s">
        <v>847</v>
      </c>
      <c r="E793" s="186"/>
      <c r="F793" s="184" t="n">
        <v>62000</v>
      </c>
      <c r="G793" s="184" t="n">
        <f aca="false">G794</f>
        <v>62000</v>
      </c>
      <c r="H793" s="187" t="n">
        <f aca="false">G793-F793</f>
        <v>0</v>
      </c>
      <c r="I793" s="184" t="n">
        <f aca="false">I794</f>
        <v>62000</v>
      </c>
      <c r="J793" s="188" t="n">
        <f aca="false">I793-G793</f>
        <v>0</v>
      </c>
      <c r="K793" s="184" t="n">
        <f aca="false">K794</f>
        <v>6000</v>
      </c>
      <c r="L793" s="188" t="n">
        <f aca="false">K793-I793</f>
        <v>-56000</v>
      </c>
      <c r="M793" s="189" t="n">
        <f aca="false">K793/F793*100</f>
        <v>9.67741935483871</v>
      </c>
      <c r="N793" s="189" t="n">
        <f aca="false">K793/I793*100</f>
        <v>9.67741935483871</v>
      </c>
    </row>
    <row r="794" customFormat="false" ht="12.75" hidden="false" customHeight="false" outlineLevel="0" collapsed="false">
      <c r="A794" s="185" t="s">
        <v>848</v>
      </c>
      <c r="B794" s="186" t="s">
        <v>457</v>
      </c>
      <c r="C794" s="186" t="s">
        <v>526</v>
      </c>
      <c r="D794" s="186" t="s">
        <v>849</v>
      </c>
      <c r="E794" s="186"/>
      <c r="F794" s="184" t="n">
        <v>62000</v>
      </c>
      <c r="G794" s="184" t="n">
        <f aca="false">G795</f>
        <v>62000</v>
      </c>
      <c r="H794" s="187" t="n">
        <f aca="false">G794-F794</f>
        <v>0</v>
      </c>
      <c r="I794" s="184" t="n">
        <f aca="false">I795</f>
        <v>62000</v>
      </c>
      <c r="J794" s="188" t="n">
        <f aca="false">I794-G794</f>
        <v>0</v>
      </c>
      <c r="K794" s="184" t="n">
        <f aca="false">K795</f>
        <v>6000</v>
      </c>
      <c r="L794" s="188" t="n">
        <f aca="false">K794-I794</f>
        <v>-56000</v>
      </c>
      <c r="M794" s="189" t="n">
        <f aca="false">K794/F794*100</f>
        <v>9.67741935483871</v>
      </c>
      <c r="N794" s="189" t="n">
        <f aca="false">K794/I794*100</f>
        <v>9.67741935483871</v>
      </c>
    </row>
    <row r="795" customFormat="false" ht="25.5" hidden="false" customHeight="false" outlineLevel="0" collapsed="false">
      <c r="A795" s="185" t="s">
        <v>815</v>
      </c>
      <c r="B795" s="186" t="s">
        <v>457</v>
      </c>
      <c r="C795" s="186" t="s">
        <v>526</v>
      </c>
      <c r="D795" s="186" t="s">
        <v>849</v>
      </c>
      <c r="E795" s="186" t="s">
        <v>206</v>
      </c>
      <c r="F795" s="184" t="n">
        <v>62000</v>
      </c>
      <c r="G795" s="184" t="n">
        <f aca="false">G796</f>
        <v>62000</v>
      </c>
      <c r="H795" s="187" t="n">
        <f aca="false">G795-F795</f>
        <v>0</v>
      </c>
      <c r="I795" s="184" t="n">
        <f aca="false">I796</f>
        <v>62000</v>
      </c>
      <c r="J795" s="188" t="n">
        <f aca="false">I795-G795</f>
        <v>0</v>
      </c>
      <c r="K795" s="184" t="n">
        <f aca="false">K796</f>
        <v>6000</v>
      </c>
      <c r="L795" s="188" t="n">
        <f aca="false">K795-I795</f>
        <v>-56000</v>
      </c>
      <c r="M795" s="189" t="n">
        <f aca="false">K795/F795*100</f>
        <v>9.67741935483871</v>
      </c>
      <c r="N795" s="189" t="n">
        <f aca="false">K795/I795*100</f>
        <v>9.67741935483871</v>
      </c>
    </row>
    <row r="796" customFormat="false" ht="25.5" hidden="false" customHeight="false" outlineLevel="0" collapsed="false">
      <c r="A796" s="185" t="s">
        <v>816</v>
      </c>
      <c r="B796" s="186" t="s">
        <v>457</v>
      </c>
      <c r="C796" s="186" t="s">
        <v>526</v>
      </c>
      <c r="D796" s="186" t="s">
        <v>849</v>
      </c>
      <c r="E796" s="186" t="s">
        <v>208</v>
      </c>
      <c r="F796" s="184" t="n">
        <v>62000</v>
      </c>
      <c r="G796" s="184" t="n">
        <f aca="false">G797</f>
        <v>62000</v>
      </c>
      <c r="H796" s="187" t="n">
        <f aca="false">G796-F796</f>
        <v>0</v>
      </c>
      <c r="I796" s="184" t="n">
        <f aca="false">I797</f>
        <v>62000</v>
      </c>
      <c r="J796" s="188" t="n">
        <f aca="false">I796-G796</f>
        <v>0</v>
      </c>
      <c r="K796" s="184" t="n">
        <f aca="false">K797</f>
        <v>6000</v>
      </c>
      <c r="L796" s="188" t="n">
        <f aca="false">K796-I796</f>
        <v>-56000</v>
      </c>
      <c r="M796" s="189" t="n">
        <f aca="false">K796/F796*100</f>
        <v>9.67741935483871</v>
      </c>
      <c r="N796" s="189" t="n">
        <f aca="false">K796/I796*100</f>
        <v>9.67741935483871</v>
      </c>
    </row>
    <row r="797" customFormat="false" ht="25.5" hidden="false" customHeight="false" outlineLevel="0" collapsed="false">
      <c r="A797" s="185" t="s">
        <v>211</v>
      </c>
      <c r="B797" s="186" t="s">
        <v>457</v>
      </c>
      <c r="C797" s="186" t="s">
        <v>526</v>
      </c>
      <c r="D797" s="186" t="s">
        <v>849</v>
      </c>
      <c r="E797" s="186" t="s">
        <v>212</v>
      </c>
      <c r="F797" s="184" t="n">
        <v>62000</v>
      </c>
      <c r="G797" s="184" t="n">
        <v>62000</v>
      </c>
      <c r="H797" s="187" t="n">
        <f aca="false">G797-F797</f>
        <v>0</v>
      </c>
      <c r="I797" s="184" t="n">
        <v>62000</v>
      </c>
      <c r="J797" s="188" t="n">
        <f aca="false">I797-G797</f>
        <v>0</v>
      </c>
      <c r="K797" s="184" t="n">
        <v>6000</v>
      </c>
      <c r="L797" s="188" t="n">
        <f aca="false">K797-I797</f>
        <v>-56000</v>
      </c>
      <c r="M797" s="189" t="n">
        <f aca="false">K797/F797*100</f>
        <v>9.67741935483871</v>
      </c>
      <c r="N797" s="189" t="n">
        <f aca="false">K797/I797*100</f>
        <v>9.67741935483871</v>
      </c>
    </row>
    <row r="798" customFormat="false" ht="40.5" hidden="false" customHeight="true" outlineLevel="0" collapsed="false">
      <c r="A798" s="185" t="s">
        <v>505</v>
      </c>
      <c r="B798" s="186" t="s">
        <v>457</v>
      </c>
      <c r="C798" s="186" t="s">
        <v>526</v>
      </c>
      <c r="D798" s="186" t="s">
        <v>907</v>
      </c>
      <c r="E798" s="186"/>
      <c r="F798" s="184" t="n">
        <v>30000</v>
      </c>
      <c r="G798" s="184" t="n">
        <f aca="false">G799</f>
        <v>30000</v>
      </c>
      <c r="H798" s="187" t="n">
        <f aca="false">G798-F798</f>
        <v>0</v>
      </c>
      <c r="I798" s="184" t="n">
        <f aca="false">I799</f>
        <v>30000</v>
      </c>
      <c r="J798" s="188" t="n">
        <f aca="false">I798-G798</f>
        <v>0</v>
      </c>
      <c r="K798" s="184" t="n">
        <f aca="false">K799</f>
        <v>0</v>
      </c>
      <c r="L798" s="188" t="n">
        <f aca="false">K798-I798</f>
        <v>-30000</v>
      </c>
      <c r="M798" s="189" t="n">
        <f aca="false">K798/F798*100</f>
        <v>0</v>
      </c>
      <c r="N798" s="189" t="n">
        <f aca="false">K798/I798*100</f>
        <v>0</v>
      </c>
    </row>
    <row r="799" customFormat="false" ht="89.25" hidden="false" customHeight="false" outlineLevel="0" collapsed="false">
      <c r="A799" s="191" t="s">
        <v>908</v>
      </c>
      <c r="B799" s="186" t="s">
        <v>457</v>
      </c>
      <c r="C799" s="186" t="s">
        <v>526</v>
      </c>
      <c r="D799" s="186" t="s">
        <v>909</v>
      </c>
      <c r="E799" s="186"/>
      <c r="F799" s="184" t="n">
        <v>30000</v>
      </c>
      <c r="G799" s="184" t="n">
        <f aca="false">G800</f>
        <v>30000</v>
      </c>
      <c r="H799" s="187" t="n">
        <f aca="false">G799-F799</f>
        <v>0</v>
      </c>
      <c r="I799" s="184" t="n">
        <f aca="false">I800</f>
        <v>30000</v>
      </c>
      <c r="J799" s="188" t="n">
        <f aca="false">I799-G799</f>
        <v>0</v>
      </c>
      <c r="K799" s="184" t="n">
        <f aca="false">K800</f>
        <v>0</v>
      </c>
      <c r="L799" s="188" t="n">
        <f aca="false">K799-I799</f>
        <v>-30000</v>
      </c>
      <c r="M799" s="189" t="n">
        <f aca="false">K799/F799*100</f>
        <v>0</v>
      </c>
      <c r="N799" s="189" t="n">
        <f aca="false">K799/I799*100</f>
        <v>0</v>
      </c>
    </row>
    <row r="800" customFormat="false" ht="12.75" hidden="false" customHeight="false" outlineLevel="0" collapsed="false">
      <c r="A800" s="185" t="s">
        <v>848</v>
      </c>
      <c r="B800" s="186" t="s">
        <v>457</v>
      </c>
      <c r="C800" s="186" t="s">
        <v>526</v>
      </c>
      <c r="D800" s="186" t="s">
        <v>910</v>
      </c>
      <c r="E800" s="186"/>
      <c r="F800" s="184" t="n">
        <v>30000</v>
      </c>
      <c r="G800" s="184" t="n">
        <f aca="false">G801</f>
        <v>30000</v>
      </c>
      <c r="H800" s="187" t="n">
        <f aca="false">G800-F800</f>
        <v>0</v>
      </c>
      <c r="I800" s="184" t="n">
        <f aca="false">I801</f>
        <v>30000</v>
      </c>
      <c r="J800" s="188" t="n">
        <f aca="false">I800-G800</f>
        <v>0</v>
      </c>
      <c r="K800" s="184" t="n">
        <f aca="false">K801</f>
        <v>0</v>
      </c>
      <c r="L800" s="188" t="n">
        <f aca="false">K800-I800</f>
        <v>-30000</v>
      </c>
      <c r="M800" s="189" t="n">
        <f aca="false">K800/F800*100</f>
        <v>0</v>
      </c>
      <c r="N800" s="189" t="n">
        <f aca="false">K800/I800*100</f>
        <v>0</v>
      </c>
    </row>
    <row r="801" customFormat="false" ht="25.5" hidden="false" customHeight="false" outlineLevel="0" collapsed="false">
      <c r="A801" s="185" t="s">
        <v>815</v>
      </c>
      <c r="B801" s="186" t="s">
        <v>457</v>
      </c>
      <c r="C801" s="186" t="s">
        <v>526</v>
      </c>
      <c r="D801" s="186" t="s">
        <v>910</v>
      </c>
      <c r="E801" s="186" t="s">
        <v>206</v>
      </c>
      <c r="F801" s="184" t="n">
        <v>30000</v>
      </c>
      <c r="G801" s="184" t="n">
        <f aca="false">G802</f>
        <v>30000</v>
      </c>
      <c r="H801" s="187" t="n">
        <f aca="false">G801-F801</f>
        <v>0</v>
      </c>
      <c r="I801" s="184" t="n">
        <f aca="false">I802</f>
        <v>30000</v>
      </c>
      <c r="J801" s="188" t="n">
        <f aca="false">I801-G801</f>
        <v>0</v>
      </c>
      <c r="K801" s="184" t="n">
        <f aca="false">K802</f>
        <v>0</v>
      </c>
      <c r="L801" s="188" t="n">
        <f aca="false">K801-I801</f>
        <v>-30000</v>
      </c>
      <c r="M801" s="189" t="n">
        <f aca="false">K801/F801*100</f>
        <v>0</v>
      </c>
      <c r="N801" s="189" t="n">
        <f aca="false">K801/I801*100</f>
        <v>0</v>
      </c>
    </row>
    <row r="802" customFormat="false" ht="25.5" hidden="false" customHeight="false" outlineLevel="0" collapsed="false">
      <c r="A802" s="185" t="s">
        <v>816</v>
      </c>
      <c r="B802" s="186" t="s">
        <v>457</v>
      </c>
      <c r="C802" s="186" t="s">
        <v>526</v>
      </c>
      <c r="D802" s="186" t="s">
        <v>910</v>
      </c>
      <c r="E802" s="186" t="s">
        <v>208</v>
      </c>
      <c r="F802" s="184" t="n">
        <v>30000</v>
      </c>
      <c r="G802" s="184" t="n">
        <f aca="false">G803</f>
        <v>30000</v>
      </c>
      <c r="H802" s="187" t="n">
        <f aca="false">G802-F802</f>
        <v>0</v>
      </c>
      <c r="I802" s="184" t="n">
        <f aca="false">I803</f>
        <v>30000</v>
      </c>
      <c r="J802" s="188" t="n">
        <f aca="false">I802-G802</f>
        <v>0</v>
      </c>
      <c r="K802" s="184" t="n">
        <f aca="false">K803</f>
        <v>0</v>
      </c>
      <c r="L802" s="188" t="n">
        <f aca="false">K802-I802</f>
        <v>-30000</v>
      </c>
      <c r="M802" s="189" t="n">
        <f aca="false">K802/F802*100</f>
        <v>0</v>
      </c>
      <c r="N802" s="189" t="n">
        <f aca="false">K802/I802*100</f>
        <v>0</v>
      </c>
    </row>
    <row r="803" customFormat="false" ht="25.5" hidden="false" customHeight="false" outlineLevel="0" collapsed="false">
      <c r="A803" s="185" t="s">
        <v>211</v>
      </c>
      <c r="B803" s="186" t="s">
        <v>457</v>
      </c>
      <c r="C803" s="186" t="s">
        <v>526</v>
      </c>
      <c r="D803" s="186" t="s">
        <v>910</v>
      </c>
      <c r="E803" s="186" t="s">
        <v>212</v>
      </c>
      <c r="F803" s="184" t="n">
        <v>30000</v>
      </c>
      <c r="G803" s="184" t="n">
        <v>30000</v>
      </c>
      <c r="H803" s="187" t="n">
        <f aca="false">G803-F803</f>
        <v>0</v>
      </c>
      <c r="I803" s="184" t="n">
        <v>30000</v>
      </c>
      <c r="J803" s="188" t="n">
        <f aca="false">I803-G803</f>
        <v>0</v>
      </c>
      <c r="K803" s="184" t="n">
        <v>0</v>
      </c>
      <c r="L803" s="188" t="n">
        <f aca="false">K803-I803</f>
        <v>-30000</v>
      </c>
      <c r="M803" s="189" t="n">
        <f aca="false">K803/F803*100</f>
        <v>0</v>
      </c>
      <c r="N803" s="189" t="n">
        <f aca="false">K803/I803*100</f>
        <v>0</v>
      </c>
    </row>
    <row r="804" customFormat="false" ht="12.75" hidden="false" customHeight="false" outlineLevel="0" collapsed="false">
      <c r="A804" s="185" t="s">
        <v>187</v>
      </c>
      <c r="B804" s="186" t="s">
        <v>457</v>
      </c>
      <c r="C804" s="186" t="s">
        <v>526</v>
      </c>
      <c r="D804" s="186" t="s">
        <v>806</v>
      </c>
      <c r="E804" s="186"/>
      <c r="F804" s="184"/>
      <c r="G804" s="184" t="n">
        <f aca="false">G805</f>
        <v>99750</v>
      </c>
      <c r="H804" s="187" t="n">
        <f aca="false">G804-F804</f>
        <v>99750</v>
      </c>
      <c r="I804" s="184" t="n">
        <f aca="false">I805</f>
        <v>99750</v>
      </c>
      <c r="J804" s="188" t="n">
        <f aca="false">I804-G804</f>
        <v>0</v>
      </c>
      <c r="K804" s="184" t="n">
        <f aca="false">K805</f>
        <v>99750</v>
      </c>
      <c r="L804" s="188" t="n">
        <f aca="false">K804-I804</f>
        <v>0</v>
      </c>
      <c r="M804" s="189"/>
      <c r="N804" s="189" t="n">
        <f aca="false">K804/I804*100</f>
        <v>100</v>
      </c>
    </row>
    <row r="805" customFormat="false" ht="12.75" hidden="false" customHeight="false" outlineLevel="0" collapsed="false">
      <c r="A805" s="185" t="s">
        <v>371</v>
      </c>
      <c r="B805" s="186" t="s">
        <v>457</v>
      </c>
      <c r="C805" s="186" t="s">
        <v>526</v>
      </c>
      <c r="D805" s="186" t="s">
        <v>953</v>
      </c>
      <c r="E805" s="186"/>
      <c r="F805" s="184"/>
      <c r="G805" s="184" t="n">
        <f aca="false">G806</f>
        <v>99750</v>
      </c>
      <c r="H805" s="187" t="n">
        <f aca="false">G805-F805</f>
        <v>99750</v>
      </c>
      <c r="I805" s="184" t="n">
        <f aca="false">I806</f>
        <v>99750</v>
      </c>
      <c r="J805" s="188" t="n">
        <f aca="false">I805-G805</f>
        <v>0</v>
      </c>
      <c r="K805" s="184" t="n">
        <f aca="false">K806</f>
        <v>99750</v>
      </c>
      <c r="L805" s="188" t="n">
        <f aca="false">K805-I805</f>
        <v>0</v>
      </c>
      <c r="M805" s="189"/>
      <c r="N805" s="189" t="n">
        <f aca="false">K805/I805*100</f>
        <v>100</v>
      </c>
    </row>
    <row r="806" customFormat="false" ht="12.75" hidden="false" customHeight="false" outlineLevel="0" collapsed="false">
      <c r="A806" s="185" t="s">
        <v>954</v>
      </c>
      <c r="B806" s="186" t="s">
        <v>457</v>
      </c>
      <c r="C806" s="186" t="s">
        <v>526</v>
      </c>
      <c r="D806" s="186" t="s">
        <v>955</v>
      </c>
      <c r="E806" s="186"/>
      <c r="F806" s="184"/>
      <c r="G806" s="184" t="n">
        <f aca="false">G807</f>
        <v>99750</v>
      </c>
      <c r="H806" s="187" t="n">
        <f aca="false">G806-F806</f>
        <v>99750</v>
      </c>
      <c r="I806" s="184" t="n">
        <f aca="false">I807</f>
        <v>99750</v>
      </c>
      <c r="J806" s="188" t="n">
        <f aca="false">I806-G806</f>
        <v>0</v>
      </c>
      <c r="K806" s="184" t="n">
        <f aca="false">K807</f>
        <v>99750</v>
      </c>
      <c r="L806" s="188" t="n">
        <f aca="false">K806-I806</f>
        <v>0</v>
      </c>
      <c r="M806" s="189"/>
      <c r="N806" s="189" t="n">
        <f aca="false">K806/I806*100</f>
        <v>100</v>
      </c>
    </row>
    <row r="807" customFormat="false" ht="25.5" hidden="false" customHeight="false" outlineLevel="0" collapsed="false">
      <c r="A807" s="185" t="s">
        <v>815</v>
      </c>
      <c r="B807" s="186" t="s">
        <v>457</v>
      </c>
      <c r="C807" s="186" t="s">
        <v>526</v>
      </c>
      <c r="D807" s="186" t="s">
        <v>955</v>
      </c>
      <c r="E807" s="186" t="s">
        <v>206</v>
      </c>
      <c r="F807" s="184"/>
      <c r="G807" s="184" t="n">
        <f aca="false">G808</f>
        <v>99750</v>
      </c>
      <c r="H807" s="187" t="n">
        <f aca="false">G807-F807</f>
        <v>99750</v>
      </c>
      <c r="I807" s="184" t="n">
        <f aca="false">I808</f>
        <v>99750</v>
      </c>
      <c r="J807" s="188" t="n">
        <f aca="false">I807-G807</f>
        <v>0</v>
      </c>
      <c r="K807" s="184" t="n">
        <f aca="false">K808</f>
        <v>99750</v>
      </c>
      <c r="L807" s="188" t="n">
        <f aca="false">K807-I807</f>
        <v>0</v>
      </c>
      <c r="M807" s="189"/>
      <c r="N807" s="189" t="n">
        <f aca="false">K807/I807*100</f>
        <v>100</v>
      </c>
    </row>
    <row r="808" customFormat="false" ht="25.5" hidden="false" customHeight="false" outlineLevel="0" collapsed="false">
      <c r="A808" s="185" t="s">
        <v>816</v>
      </c>
      <c r="B808" s="186" t="s">
        <v>457</v>
      </c>
      <c r="C808" s="186" t="s">
        <v>526</v>
      </c>
      <c r="D808" s="186" t="s">
        <v>955</v>
      </c>
      <c r="E808" s="186" t="s">
        <v>208</v>
      </c>
      <c r="F808" s="184"/>
      <c r="G808" s="184" t="n">
        <f aca="false">G809</f>
        <v>99750</v>
      </c>
      <c r="H808" s="187" t="n">
        <f aca="false">G808-F808</f>
        <v>99750</v>
      </c>
      <c r="I808" s="184" t="n">
        <f aca="false">I809</f>
        <v>99750</v>
      </c>
      <c r="J808" s="188" t="n">
        <f aca="false">I808-G808</f>
        <v>0</v>
      </c>
      <c r="K808" s="184" t="n">
        <f aca="false">K809</f>
        <v>99750</v>
      </c>
      <c r="L808" s="188" t="n">
        <f aca="false">K808-I808</f>
        <v>0</v>
      </c>
      <c r="M808" s="189"/>
      <c r="N808" s="189" t="n">
        <f aca="false">K808/I808*100</f>
        <v>100</v>
      </c>
    </row>
    <row r="809" customFormat="false" ht="25.5" hidden="false" customHeight="false" outlineLevel="0" collapsed="false">
      <c r="A809" s="185" t="s">
        <v>211</v>
      </c>
      <c r="B809" s="186" t="s">
        <v>457</v>
      </c>
      <c r="C809" s="186" t="s">
        <v>526</v>
      </c>
      <c r="D809" s="186" t="s">
        <v>955</v>
      </c>
      <c r="E809" s="186" t="s">
        <v>212</v>
      </c>
      <c r="F809" s="184"/>
      <c r="G809" s="184" t="n">
        <v>99750</v>
      </c>
      <c r="H809" s="187" t="n">
        <f aca="false">G809-F809</f>
        <v>99750</v>
      </c>
      <c r="I809" s="184" t="n">
        <v>99750</v>
      </c>
      <c r="J809" s="188" t="n">
        <f aca="false">I809-G809</f>
        <v>0</v>
      </c>
      <c r="K809" s="184" t="n">
        <v>99750</v>
      </c>
      <c r="L809" s="188" t="n">
        <f aca="false">K809-I809</f>
        <v>0</v>
      </c>
      <c r="M809" s="189"/>
      <c r="N809" s="189" t="n">
        <f aca="false">K809/I809*100</f>
        <v>100</v>
      </c>
    </row>
    <row r="810" customFormat="false" ht="12.75" hidden="false" customHeight="false" outlineLevel="0" collapsed="false">
      <c r="A810" s="185" t="s">
        <v>666</v>
      </c>
      <c r="B810" s="186" t="s">
        <v>457</v>
      </c>
      <c r="C810" s="186" t="s">
        <v>667</v>
      </c>
      <c r="D810" s="186"/>
      <c r="E810" s="186"/>
      <c r="F810" s="184" t="n">
        <v>1450671</v>
      </c>
      <c r="G810" s="184" t="n">
        <f aca="false">G811</f>
        <v>1450671</v>
      </c>
      <c r="H810" s="187" t="n">
        <f aca="false">G810-F810</f>
        <v>0</v>
      </c>
      <c r="I810" s="184" t="n">
        <f aca="false">I811</f>
        <v>1450671</v>
      </c>
      <c r="J810" s="188" t="n">
        <f aca="false">I810-G810</f>
        <v>0</v>
      </c>
      <c r="K810" s="184" t="n">
        <f aca="false">K811</f>
        <v>0</v>
      </c>
      <c r="L810" s="188" t="n">
        <f aca="false">K810-I810</f>
        <v>-1450671</v>
      </c>
      <c r="M810" s="189" t="n">
        <f aca="false">K810/F810*100</f>
        <v>0</v>
      </c>
      <c r="N810" s="189" t="n">
        <f aca="false">K810/I810*100</f>
        <v>0</v>
      </c>
    </row>
    <row r="811" customFormat="false" ht="12.75" hidden="false" customHeight="false" outlineLevel="0" collapsed="false">
      <c r="A811" s="185" t="s">
        <v>668</v>
      </c>
      <c r="B811" s="186" t="s">
        <v>457</v>
      </c>
      <c r="C811" s="186" t="s">
        <v>669</v>
      </c>
      <c r="D811" s="186"/>
      <c r="E811" s="186"/>
      <c r="F811" s="184" t="n">
        <v>1450671</v>
      </c>
      <c r="G811" s="184" t="n">
        <f aca="false">G812</f>
        <v>1450671</v>
      </c>
      <c r="H811" s="187" t="n">
        <f aca="false">G811-F811</f>
        <v>0</v>
      </c>
      <c r="I811" s="184" t="n">
        <f aca="false">I812</f>
        <v>1450671</v>
      </c>
      <c r="J811" s="188" t="n">
        <f aca="false">I811-G811</f>
        <v>0</v>
      </c>
      <c r="K811" s="184" t="n">
        <f aca="false">K812</f>
        <v>0</v>
      </c>
      <c r="L811" s="188" t="n">
        <f aca="false">K811-I811</f>
        <v>-1450671</v>
      </c>
      <c r="M811" s="189" t="n">
        <f aca="false">K811/F811*100</f>
        <v>0</v>
      </c>
      <c r="N811" s="189" t="n">
        <f aca="false">K811/I811*100</f>
        <v>0</v>
      </c>
    </row>
    <row r="812" customFormat="false" ht="28.5" hidden="false" customHeight="true" outlineLevel="0" collapsed="false">
      <c r="A812" s="185" t="s">
        <v>850</v>
      </c>
      <c r="B812" s="186" t="s">
        <v>457</v>
      </c>
      <c r="C812" s="186" t="s">
        <v>669</v>
      </c>
      <c r="D812" s="186" t="s">
        <v>851</v>
      </c>
      <c r="E812" s="186"/>
      <c r="F812" s="184" t="n">
        <v>1450671</v>
      </c>
      <c r="G812" s="184" t="n">
        <f aca="false">G813</f>
        <v>1450671</v>
      </c>
      <c r="H812" s="187" t="n">
        <f aca="false">G812-F812</f>
        <v>0</v>
      </c>
      <c r="I812" s="184" t="n">
        <f aca="false">I813</f>
        <v>1450671</v>
      </c>
      <c r="J812" s="188" t="n">
        <f aca="false">I812-G812</f>
        <v>0</v>
      </c>
      <c r="K812" s="184" t="n">
        <f aca="false">K813</f>
        <v>0</v>
      </c>
      <c r="L812" s="188" t="n">
        <f aca="false">K812-I812</f>
        <v>-1450671</v>
      </c>
      <c r="M812" s="189" t="n">
        <f aca="false">K812/F812*100</f>
        <v>0</v>
      </c>
      <c r="N812" s="189" t="n">
        <f aca="false">K812/I812*100</f>
        <v>0</v>
      </c>
    </row>
    <row r="813" customFormat="false" ht="25.5" hidden="false" customHeight="false" outlineLevel="0" collapsed="false">
      <c r="A813" s="185" t="s">
        <v>867</v>
      </c>
      <c r="B813" s="186" t="s">
        <v>457</v>
      </c>
      <c r="C813" s="186" t="s">
        <v>669</v>
      </c>
      <c r="D813" s="186" t="s">
        <v>868</v>
      </c>
      <c r="E813" s="186"/>
      <c r="F813" s="184" t="n">
        <v>1450671</v>
      </c>
      <c r="G813" s="184" t="n">
        <f aca="false">G814</f>
        <v>1450671</v>
      </c>
      <c r="H813" s="187" t="n">
        <f aca="false">G813-F813</f>
        <v>0</v>
      </c>
      <c r="I813" s="184" t="n">
        <f aca="false">I814</f>
        <v>1450671</v>
      </c>
      <c r="J813" s="188" t="n">
        <f aca="false">I813-G813</f>
        <v>0</v>
      </c>
      <c r="K813" s="184" t="n">
        <f aca="false">K814</f>
        <v>0</v>
      </c>
      <c r="L813" s="188" t="n">
        <f aca="false">K813-I813</f>
        <v>-1450671</v>
      </c>
      <c r="M813" s="189" t="n">
        <f aca="false">K813/F813*100</f>
        <v>0</v>
      </c>
      <c r="N813" s="189" t="n">
        <f aca="false">K813/I813*100</f>
        <v>0</v>
      </c>
    </row>
    <row r="814" customFormat="false" ht="38.25" hidden="false" customHeight="false" outlineLevel="0" collapsed="false">
      <c r="A814" s="185" t="s">
        <v>1102</v>
      </c>
      <c r="B814" s="186" t="s">
        <v>457</v>
      </c>
      <c r="C814" s="186" t="s">
        <v>669</v>
      </c>
      <c r="D814" s="186" t="s">
        <v>1103</v>
      </c>
      <c r="E814" s="186"/>
      <c r="F814" s="184" t="n">
        <v>1450671</v>
      </c>
      <c r="G814" s="184" t="n">
        <f aca="false">G815</f>
        <v>1450671</v>
      </c>
      <c r="H814" s="187" t="n">
        <f aca="false">G814-F814</f>
        <v>0</v>
      </c>
      <c r="I814" s="184" t="n">
        <f aca="false">I815</f>
        <v>1450671</v>
      </c>
      <c r="J814" s="188" t="n">
        <f aca="false">I814-G814</f>
        <v>0</v>
      </c>
      <c r="K814" s="184" t="n">
        <f aca="false">K815</f>
        <v>0</v>
      </c>
      <c r="L814" s="188" t="n">
        <f aca="false">K814-I814</f>
        <v>-1450671</v>
      </c>
      <c r="M814" s="189" t="n">
        <f aca="false">K814/F814*100</f>
        <v>0</v>
      </c>
      <c r="N814" s="189" t="n">
        <f aca="false">K814/I814*100</f>
        <v>0</v>
      </c>
    </row>
    <row r="815" customFormat="false" ht="51" hidden="false" customHeight="false" outlineLevel="0" collapsed="false">
      <c r="A815" s="185" t="s">
        <v>1104</v>
      </c>
      <c r="B815" s="186" t="s">
        <v>457</v>
      </c>
      <c r="C815" s="186" t="s">
        <v>669</v>
      </c>
      <c r="D815" s="186" t="s">
        <v>1105</v>
      </c>
      <c r="E815" s="186"/>
      <c r="F815" s="184" t="n">
        <v>1450671</v>
      </c>
      <c r="G815" s="184" t="n">
        <f aca="false">G816+G819</f>
        <v>1450671</v>
      </c>
      <c r="H815" s="187" t="n">
        <f aca="false">G815-F815</f>
        <v>0</v>
      </c>
      <c r="I815" s="184" t="n">
        <f aca="false">I816+I819</f>
        <v>1450671</v>
      </c>
      <c r="J815" s="188" t="n">
        <f aca="false">I815-G815</f>
        <v>0</v>
      </c>
      <c r="K815" s="184" t="n">
        <f aca="false">K816+K819</f>
        <v>0</v>
      </c>
      <c r="L815" s="188" t="n">
        <f aca="false">K815-I815</f>
        <v>-1450671</v>
      </c>
      <c r="M815" s="189" t="n">
        <f aca="false">K815/F815*100</f>
        <v>0</v>
      </c>
      <c r="N815" s="189" t="n">
        <f aca="false">K815/I815*100</f>
        <v>0</v>
      </c>
    </row>
    <row r="816" customFormat="false" ht="25.5" hidden="false" customHeight="false" outlineLevel="0" collapsed="false">
      <c r="A816" s="185" t="s">
        <v>815</v>
      </c>
      <c r="B816" s="186" t="s">
        <v>457</v>
      </c>
      <c r="C816" s="186" t="s">
        <v>669</v>
      </c>
      <c r="D816" s="186" t="s">
        <v>1105</v>
      </c>
      <c r="E816" s="186" t="s">
        <v>206</v>
      </c>
      <c r="F816" s="184" t="n">
        <v>7500</v>
      </c>
      <c r="G816" s="184" t="n">
        <f aca="false">G817</f>
        <v>7500</v>
      </c>
      <c r="H816" s="187" t="n">
        <f aca="false">G816-F816</f>
        <v>0</v>
      </c>
      <c r="I816" s="184" t="n">
        <f aca="false">I817</f>
        <v>7500</v>
      </c>
      <c r="J816" s="188" t="n">
        <f aca="false">I816-G816</f>
        <v>0</v>
      </c>
      <c r="K816" s="184" t="n">
        <f aca="false">K817</f>
        <v>0</v>
      </c>
      <c r="L816" s="188" t="n">
        <f aca="false">K816-I816</f>
        <v>-7500</v>
      </c>
      <c r="M816" s="189" t="n">
        <f aca="false">K816/F816*100</f>
        <v>0</v>
      </c>
      <c r="N816" s="189" t="n">
        <f aca="false">K816/I816*100</f>
        <v>0</v>
      </c>
    </row>
    <row r="817" customFormat="false" ht="25.5" hidden="false" customHeight="false" outlineLevel="0" collapsed="false">
      <c r="A817" s="185" t="s">
        <v>816</v>
      </c>
      <c r="B817" s="186" t="s">
        <v>457</v>
      </c>
      <c r="C817" s="186" t="s">
        <v>669</v>
      </c>
      <c r="D817" s="186" t="s">
        <v>1105</v>
      </c>
      <c r="E817" s="186" t="s">
        <v>208</v>
      </c>
      <c r="F817" s="184" t="n">
        <v>7500</v>
      </c>
      <c r="G817" s="184" t="n">
        <f aca="false">G818</f>
        <v>7500</v>
      </c>
      <c r="H817" s="187" t="n">
        <f aca="false">G817-F817</f>
        <v>0</v>
      </c>
      <c r="I817" s="184" t="n">
        <f aca="false">I818</f>
        <v>7500</v>
      </c>
      <c r="J817" s="188" t="n">
        <f aca="false">I817-G817</f>
        <v>0</v>
      </c>
      <c r="K817" s="184" t="n">
        <f aca="false">K818</f>
        <v>0</v>
      </c>
      <c r="L817" s="188" t="n">
        <f aca="false">K817-I817</f>
        <v>-7500</v>
      </c>
      <c r="M817" s="189" t="n">
        <f aca="false">K817/F817*100</f>
        <v>0</v>
      </c>
      <c r="N817" s="189" t="n">
        <f aca="false">K817/I817*100</f>
        <v>0</v>
      </c>
    </row>
    <row r="818" customFormat="false" ht="25.5" hidden="false" customHeight="false" outlineLevel="0" collapsed="false">
      <c r="A818" s="185" t="s">
        <v>211</v>
      </c>
      <c r="B818" s="186" t="s">
        <v>457</v>
      </c>
      <c r="C818" s="186" t="s">
        <v>669</v>
      </c>
      <c r="D818" s="186" t="s">
        <v>1105</v>
      </c>
      <c r="E818" s="186" t="s">
        <v>212</v>
      </c>
      <c r="F818" s="184" t="n">
        <v>7500</v>
      </c>
      <c r="G818" s="184" t="n">
        <v>7500</v>
      </c>
      <c r="H818" s="187" t="n">
        <f aca="false">G818-F818</f>
        <v>0</v>
      </c>
      <c r="I818" s="184" t="n">
        <v>7500</v>
      </c>
      <c r="J818" s="188" t="n">
        <f aca="false">I818-G818</f>
        <v>0</v>
      </c>
      <c r="K818" s="184" t="n">
        <v>0</v>
      </c>
      <c r="L818" s="188" t="n">
        <f aca="false">K818-I818</f>
        <v>-7500</v>
      </c>
      <c r="M818" s="189" t="n">
        <f aca="false">K818/F818*100</f>
        <v>0</v>
      </c>
      <c r="N818" s="189" t="n">
        <f aca="false">K818/I818*100</f>
        <v>0</v>
      </c>
    </row>
    <row r="819" customFormat="false" ht="25.5" hidden="false" customHeight="false" outlineLevel="0" collapsed="false">
      <c r="A819" s="185" t="s">
        <v>353</v>
      </c>
      <c r="B819" s="186" t="s">
        <v>457</v>
      </c>
      <c r="C819" s="186" t="s">
        <v>669</v>
      </c>
      <c r="D819" s="186" t="s">
        <v>1105</v>
      </c>
      <c r="E819" s="186" t="s">
        <v>354</v>
      </c>
      <c r="F819" s="184" t="n">
        <v>1443171</v>
      </c>
      <c r="G819" s="184" t="n">
        <f aca="false">G820+G822</f>
        <v>1443171</v>
      </c>
      <c r="H819" s="187" t="n">
        <f aca="false">G819-F819</f>
        <v>0</v>
      </c>
      <c r="I819" s="184" t="n">
        <f aca="false">I820+I822</f>
        <v>1443171</v>
      </c>
      <c r="J819" s="188" t="n">
        <f aca="false">I819-G819</f>
        <v>0</v>
      </c>
      <c r="K819" s="184" t="n">
        <f aca="false">K820+K822</f>
        <v>0</v>
      </c>
      <c r="L819" s="188" t="n">
        <f aca="false">K819-I819</f>
        <v>-1443171</v>
      </c>
      <c r="M819" s="189" t="n">
        <f aca="false">K819/F819*100</f>
        <v>0</v>
      </c>
      <c r="N819" s="189" t="n">
        <f aca="false">K819/I819*100</f>
        <v>0</v>
      </c>
    </row>
    <row r="820" customFormat="false" ht="12.75" hidden="false" customHeight="false" outlineLevel="0" collapsed="false">
      <c r="A820" s="185" t="s">
        <v>465</v>
      </c>
      <c r="B820" s="186" t="s">
        <v>457</v>
      </c>
      <c r="C820" s="186" t="s">
        <v>669</v>
      </c>
      <c r="D820" s="186" t="s">
        <v>1105</v>
      </c>
      <c r="E820" s="186" t="s">
        <v>466</v>
      </c>
      <c r="F820" s="184" t="n">
        <v>1267383</v>
      </c>
      <c r="G820" s="184" t="n">
        <f aca="false">G821</f>
        <v>1267383</v>
      </c>
      <c r="H820" s="187" t="n">
        <f aca="false">G820-F820</f>
        <v>0</v>
      </c>
      <c r="I820" s="184" t="n">
        <f aca="false">I821</f>
        <v>1267383</v>
      </c>
      <c r="J820" s="188" t="n">
        <f aca="false">I820-G820</f>
        <v>0</v>
      </c>
      <c r="K820" s="184" t="n">
        <f aca="false">K821</f>
        <v>0</v>
      </c>
      <c r="L820" s="188" t="n">
        <f aca="false">K820-I820</f>
        <v>-1267383</v>
      </c>
      <c r="M820" s="189" t="n">
        <f aca="false">K820/F820*100</f>
        <v>0</v>
      </c>
      <c r="N820" s="189" t="n">
        <f aca="false">K820/I820*100</f>
        <v>0</v>
      </c>
    </row>
    <row r="821" customFormat="false" ht="12.75" hidden="false" customHeight="false" outlineLevel="0" collapsed="false">
      <c r="A821" s="185" t="s">
        <v>467</v>
      </c>
      <c r="B821" s="186" t="s">
        <v>457</v>
      </c>
      <c r="C821" s="186" t="s">
        <v>669</v>
      </c>
      <c r="D821" s="186" t="s">
        <v>1105</v>
      </c>
      <c r="E821" s="186" t="s">
        <v>468</v>
      </c>
      <c r="F821" s="184" t="n">
        <v>1267383</v>
      </c>
      <c r="G821" s="184" t="n">
        <v>1267383</v>
      </c>
      <c r="H821" s="187" t="n">
        <f aca="false">G821-F821</f>
        <v>0</v>
      </c>
      <c r="I821" s="184" t="n">
        <v>1267383</v>
      </c>
      <c r="J821" s="188" t="n">
        <f aca="false">I821-G821</f>
        <v>0</v>
      </c>
      <c r="K821" s="184" t="n">
        <v>0</v>
      </c>
      <c r="L821" s="188" t="n">
        <f aca="false">K821-I821</f>
        <v>-1267383</v>
      </c>
      <c r="M821" s="189" t="n">
        <f aca="false">K821/F821*100</f>
        <v>0</v>
      </c>
      <c r="N821" s="189" t="n">
        <f aca="false">K821/I821*100</f>
        <v>0</v>
      </c>
    </row>
    <row r="822" customFormat="false" ht="12.75" hidden="false" customHeight="false" outlineLevel="0" collapsed="false">
      <c r="A822" s="185" t="s">
        <v>355</v>
      </c>
      <c r="B822" s="186" t="s">
        <v>457</v>
      </c>
      <c r="C822" s="186" t="s">
        <v>669</v>
      </c>
      <c r="D822" s="186" t="s">
        <v>1105</v>
      </c>
      <c r="E822" s="186" t="s">
        <v>356</v>
      </c>
      <c r="F822" s="184" t="n">
        <v>175788</v>
      </c>
      <c r="G822" s="184" t="n">
        <f aca="false">G823</f>
        <v>175788</v>
      </c>
      <c r="H822" s="187" t="n">
        <f aca="false">G822-F822</f>
        <v>0</v>
      </c>
      <c r="I822" s="184" t="n">
        <f aca="false">I823</f>
        <v>175788</v>
      </c>
      <c r="J822" s="188" t="n">
        <f aca="false">I822-G822</f>
        <v>0</v>
      </c>
      <c r="K822" s="184" t="n">
        <f aca="false">K823</f>
        <v>0</v>
      </c>
      <c r="L822" s="188" t="n">
        <f aca="false">K822-I822</f>
        <v>-175788</v>
      </c>
      <c r="M822" s="189" t="n">
        <f aca="false">K822/F822*100</f>
        <v>0</v>
      </c>
      <c r="N822" s="189" t="n">
        <f aca="false">K822/I822*100</f>
        <v>0</v>
      </c>
    </row>
    <row r="823" customFormat="false" ht="12.75" hidden="false" customHeight="false" outlineLevel="0" collapsed="false">
      <c r="A823" s="185" t="s">
        <v>359</v>
      </c>
      <c r="B823" s="186" t="s">
        <v>457</v>
      </c>
      <c r="C823" s="186" t="s">
        <v>669</v>
      </c>
      <c r="D823" s="186" t="s">
        <v>1105</v>
      </c>
      <c r="E823" s="186" t="s">
        <v>360</v>
      </c>
      <c r="F823" s="184" t="n">
        <v>175788</v>
      </c>
      <c r="G823" s="184" t="n">
        <v>175788</v>
      </c>
      <c r="H823" s="187" t="n">
        <f aca="false">G823-F823</f>
        <v>0</v>
      </c>
      <c r="I823" s="184" t="n">
        <v>175788</v>
      </c>
      <c r="J823" s="188" t="n">
        <f aca="false">I823-G823</f>
        <v>0</v>
      </c>
      <c r="K823" s="184" t="n">
        <v>0</v>
      </c>
      <c r="L823" s="188" t="n">
        <f aca="false">K823-I823</f>
        <v>-175788</v>
      </c>
      <c r="M823" s="189" t="n">
        <f aca="false">K823/F823*100</f>
        <v>0</v>
      </c>
      <c r="N823" s="189" t="n">
        <f aca="false">K823/I823*100</f>
        <v>0</v>
      </c>
    </row>
    <row r="824" customFormat="false" ht="12.75" hidden="false" customHeight="false" outlineLevel="0" collapsed="false">
      <c r="A824" s="185" t="s">
        <v>333</v>
      </c>
      <c r="B824" s="186" t="s">
        <v>457</v>
      </c>
      <c r="C824" s="186" t="s">
        <v>334</v>
      </c>
      <c r="D824" s="186"/>
      <c r="E824" s="186"/>
      <c r="F824" s="184" t="n">
        <v>90851123</v>
      </c>
      <c r="G824" s="184" t="n">
        <f aca="false">G825+G837</f>
        <v>90851123</v>
      </c>
      <c r="H824" s="187" t="n">
        <f aca="false">G824-F824</f>
        <v>0</v>
      </c>
      <c r="I824" s="184" t="n">
        <f aca="false">I825+I837</f>
        <v>91022023</v>
      </c>
      <c r="J824" s="188" t="n">
        <f aca="false">I824-G824</f>
        <v>170900</v>
      </c>
      <c r="K824" s="184" t="n">
        <f aca="false">K825+K837</f>
        <v>16482300.66</v>
      </c>
      <c r="L824" s="188" t="n">
        <f aca="false">K824-I824</f>
        <v>-74539722.34</v>
      </c>
      <c r="M824" s="189" t="n">
        <f aca="false">K824/F824*100</f>
        <v>18.1420989809889</v>
      </c>
      <c r="N824" s="189" t="n">
        <f aca="false">K824/I824*100</f>
        <v>18.1080359639996</v>
      </c>
    </row>
    <row r="825" customFormat="false" ht="12.75" hidden="false" customHeight="false" outlineLevel="0" collapsed="false">
      <c r="A825" s="185" t="s">
        <v>438</v>
      </c>
      <c r="B825" s="186" t="s">
        <v>457</v>
      </c>
      <c r="C825" s="186" t="s">
        <v>439</v>
      </c>
      <c r="D825" s="186"/>
      <c r="E825" s="186"/>
      <c r="F825" s="184" t="n">
        <v>1719123</v>
      </c>
      <c r="G825" s="184" t="n">
        <f aca="false">G826</f>
        <v>1719123</v>
      </c>
      <c r="H825" s="187" t="n">
        <f aca="false">G825-F825</f>
        <v>0</v>
      </c>
      <c r="I825" s="184" t="n">
        <f aca="false">I826</f>
        <v>1890023</v>
      </c>
      <c r="J825" s="188" t="n">
        <f aca="false">I825-G825</f>
        <v>170900</v>
      </c>
      <c r="K825" s="184" t="n">
        <f aca="false">K826</f>
        <v>0</v>
      </c>
      <c r="L825" s="188" t="n">
        <f aca="false">K825-I825</f>
        <v>-1890023</v>
      </c>
      <c r="M825" s="189" t="n">
        <f aca="false">K825/F825*100</f>
        <v>0</v>
      </c>
      <c r="N825" s="189" t="n">
        <f aca="false">K825/I825*100</f>
        <v>0</v>
      </c>
    </row>
    <row r="826" customFormat="false" ht="38.25" hidden="false" customHeight="false" outlineLevel="0" collapsed="false">
      <c r="A826" s="185" t="s">
        <v>985</v>
      </c>
      <c r="B826" s="186" t="s">
        <v>457</v>
      </c>
      <c r="C826" s="186" t="s">
        <v>439</v>
      </c>
      <c r="D826" s="186" t="s">
        <v>986</v>
      </c>
      <c r="E826" s="186"/>
      <c r="F826" s="184" t="n">
        <v>1719123</v>
      </c>
      <c r="G826" s="184" t="n">
        <f aca="false">G827</f>
        <v>1719123</v>
      </c>
      <c r="H826" s="187" t="n">
        <f aca="false">G826-F826</f>
        <v>0</v>
      </c>
      <c r="I826" s="184" t="n">
        <f aca="false">I827</f>
        <v>1890023</v>
      </c>
      <c r="J826" s="188" t="n">
        <f aca="false">I826-G826</f>
        <v>170900</v>
      </c>
      <c r="K826" s="184" t="n">
        <f aca="false">K827</f>
        <v>0</v>
      </c>
      <c r="L826" s="188" t="n">
        <f aca="false">K826-I826</f>
        <v>-1890023</v>
      </c>
      <c r="M826" s="189" t="n">
        <f aca="false">K826/F826*100</f>
        <v>0</v>
      </c>
      <c r="N826" s="189" t="n">
        <f aca="false">K826/I826*100</f>
        <v>0</v>
      </c>
    </row>
    <row r="827" customFormat="false" ht="38.25" hidden="false" customHeight="false" outlineLevel="0" collapsed="false">
      <c r="A827" s="185" t="s">
        <v>1003</v>
      </c>
      <c r="B827" s="186" t="s">
        <v>457</v>
      </c>
      <c r="C827" s="186" t="s">
        <v>439</v>
      </c>
      <c r="D827" s="186" t="s">
        <v>1004</v>
      </c>
      <c r="E827" s="186"/>
      <c r="F827" s="184" t="n">
        <v>1719123</v>
      </c>
      <c r="G827" s="184" t="n">
        <f aca="false">G828</f>
        <v>1719123</v>
      </c>
      <c r="H827" s="187" t="n">
        <f aca="false">G827-F827</f>
        <v>0</v>
      </c>
      <c r="I827" s="184" t="n">
        <f aca="false">I828</f>
        <v>1890023</v>
      </c>
      <c r="J827" s="188" t="n">
        <f aca="false">I827-G827</f>
        <v>170900</v>
      </c>
      <c r="K827" s="184" t="n">
        <f aca="false">K828</f>
        <v>0</v>
      </c>
      <c r="L827" s="188" t="n">
        <f aca="false">K827-I827</f>
        <v>-1890023</v>
      </c>
      <c r="M827" s="189" t="n">
        <f aca="false">K827/F827*100</f>
        <v>0</v>
      </c>
      <c r="N827" s="189" t="n">
        <f aca="false">K827/I827*100</f>
        <v>0</v>
      </c>
    </row>
    <row r="828" customFormat="false" ht="25.5" hidden="false" customHeight="false" outlineLevel="0" collapsed="false">
      <c r="A828" s="185" t="s">
        <v>1005</v>
      </c>
      <c r="B828" s="186" t="s">
        <v>457</v>
      </c>
      <c r="C828" s="186" t="s">
        <v>439</v>
      </c>
      <c r="D828" s="186" t="s">
        <v>1006</v>
      </c>
      <c r="E828" s="186"/>
      <c r="F828" s="184" t="n">
        <v>1719123</v>
      </c>
      <c r="G828" s="184" t="n">
        <f aca="false">G829+G833</f>
        <v>1719123</v>
      </c>
      <c r="H828" s="187" t="n">
        <f aca="false">G828-F828</f>
        <v>0</v>
      </c>
      <c r="I828" s="184" t="n">
        <f aca="false">I829+I833</f>
        <v>1890023</v>
      </c>
      <c r="J828" s="188" t="n">
        <f aca="false">I828-G828</f>
        <v>170900</v>
      </c>
      <c r="K828" s="184" t="n">
        <f aca="false">K829+K833</f>
        <v>0</v>
      </c>
      <c r="L828" s="188" t="n">
        <f aca="false">K828-I828</f>
        <v>-1890023</v>
      </c>
      <c r="M828" s="189" t="n">
        <f aca="false">K828/F828*100</f>
        <v>0</v>
      </c>
      <c r="N828" s="189" t="n">
        <f aca="false">K828/I828*100</f>
        <v>0</v>
      </c>
    </row>
    <row r="829" customFormat="false" ht="38.25" hidden="false" customHeight="false" outlineLevel="0" collapsed="false">
      <c r="A829" s="185" t="s">
        <v>1106</v>
      </c>
      <c r="B829" s="186" t="s">
        <v>457</v>
      </c>
      <c r="C829" s="186" t="s">
        <v>439</v>
      </c>
      <c r="D829" s="186" t="s">
        <v>1107</v>
      </c>
      <c r="E829" s="186"/>
      <c r="F829" s="184" t="n">
        <v>610523</v>
      </c>
      <c r="G829" s="184" t="n">
        <f aca="false">G830</f>
        <v>610523</v>
      </c>
      <c r="H829" s="187" t="n">
        <f aca="false">G829-F829</f>
        <v>0</v>
      </c>
      <c r="I829" s="184" t="n">
        <f aca="false">I830</f>
        <v>610523</v>
      </c>
      <c r="J829" s="188" t="n">
        <f aca="false">I829-G829</f>
        <v>0</v>
      </c>
      <c r="K829" s="184" t="n">
        <f aca="false">K830</f>
        <v>0</v>
      </c>
      <c r="L829" s="188" t="n">
        <f aca="false">K829-I829</f>
        <v>-610523</v>
      </c>
      <c r="M829" s="189" t="n">
        <f aca="false">K829/F829*100</f>
        <v>0</v>
      </c>
      <c r="N829" s="189" t="n">
        <f aca="false">K829/I829*100</f>
        <v>0</v>
      </c>
    </row>
    <row r="830" customFormat="false" ht="12.75" hidden="false" customHeight="false" outlineLevel="0" collapsed="false">
      <c r="A830" s="185" t="s">
        <v>213</v>
      </c>
      <c r="B830" s="186" t="s">
        <v>457</v>
      </c>
      <c r="C830" s="186" t="s">
        <v>439</v>
      </c>
      <c r="D830" s="186" t="s">
        <v>1107</v>
      </c>
      <c r="E830" s="186" t="s">
        <v>214</v>
      </c>
      <c r="F830" s="184" t="n">
        <v>610523</v>
      </c>
      <c r="G830" s="184" t="n">
        <f aca="false">G831</f>
        <v>610523</v>
      </c>
      <c r="H830" s="187" t="n">
        <f aca="false">G830-F830</f>
        <v>0</v>
      </c>
      <c r="I830" s="184" t="n">
        <f aca="false">I831</f>
        <v>610523</v>
      </c>
      <c r="J830" s="188" t="n">
        <f aca="false">I830-G830</f>
        <v>0</v>
      </c>
      <c r="K830" s="184" t="n">
        <f aca="false">K831</f>
        <v>0</v>
      </c>
      <c r="L830" s="188" t="n">
        <f aca="false">K830-I830</f>
        <v>-610523</v>
      </c>
      <c r="M830" s="189" t="n">
        <f aca="false">K830/F830*100</f>
        <v>0</v>
      </c>
      <c r="N830" s="189" t="n">
        <f aca="false">K830/I830*100</f>
        <v>0</v>
      </c>
    </row>
    <row r="831" customFormat="false" ht="25.5" hidden="false" customHeight="false" outlineLevel="0" collapsed="false">
      <c r="A831" s="185" t="s">
        <v>215</v>
      </c>
      <c r="B831" s="186" t="s">
        <v>457</v>
      </c>
      <c r="C831" s="186" t="s">
        <v>439</v>
      </c>
      <c r="D831" s="186" t="s">
        <v>1107</v>
      </c>
      <c r="E831" s="186" t="s">
        <v>216</v>
      </c>
      <c r="F831" s="184" t="n">
        <v>610523</v>
      </c>
      <c r="G831" s="184" t="n">
        <f aca="false">G832</f>
        <v>610523</v>
      </c>
      <c r="H831" s="187" t="n">
        <f aca="false">G831-F831</f>
        <v>0</v>
      </c>
      <c r="I831" s="184" t="n">
        <f aca="false">I832</f>
        <v>610523</v>
      </c>
      <c r="J831" s="188" t="n">
        <f aca="false">I831-G831</f>
        <v>0</v>
      </c>
      <c r="K831" s="184" t="n">
        <f aca="false">K832</f>
        <v>0</v>
      </c>
      <c r="L831" s="188" t="n">
        <f aca="false">K831-I831</f>
        <v>-610523</v>
      </c>
      <c r="M831" s="189" t="n">
        <f aca="false">K831/F831*100</f>
        <v>0</v>
      </c>
      <c r="N831" s="189" t="n">
        <f aca="false">K831/I831*100</f>
        <v>0</v>
      </c>
    </row>
    <row r="832" customFormat="false" ht="12.75" hidden="false" customHeight="false" outlineLevel="0" collapsed="false">
      <c r="A832" s="185" t="s">
        <v>442</v>
      </c>
      <c r="B832" s="186" t="s">
        <v>457</v>
      </c>
      <c r="C832" s="186" t="s">
        <v>439</v>
      </c>
      <c r="D832" s="186" t="s">
        <v>1107</v>
      </c>
      <c r="E832" s="186" t="s">
        <v>443</v>
      </c>
      <c r="F832" s="184" t="n">
        <v>610523</v>
      </c>
      <c r="G832" s="184" t="n">
        <v>610523</v>
      </c>
      <c r="H832" s="187" t="n">
        <f aca="false">G832-F832</f>
        <v>0</v>
      </c>
      <c r="I832" s="184" t="n">
        <v>610523</v>
      </c>
      <c r="J832" s="188" t="n">
        <f aca="false">I832-G832</f>
        <v>0</v>
      </c>
      <c r="K832" s="184" t="n">
        <v>0</v>
      </c>
      <c r="L832" s="188" t="n">
        <f aca="false">K832-I832</f>
        <v>-610523</v>
      </c>
      <c r="M832" s="189" t="n">
        <f aca="false">K832/F832*100</f>
        <v>0</v>
      </c>
      <c r="N832" s="189" t="n">
        <f aca="false">K832/I832*100</f>
        <v>0</v>
      </c>
    </row>
    <row r="833" customFormat="false" ht="51" hidden="false" customHeight="false" outlineLevel="0" collapsed="false">
      <c r="A833" s="185" t="s">
        <v>1108</v>
      </c>
      <c r="B833" s="186" t="s">
        <v>457</v>
      </c>
      <c r="C833" s="186" t="s">
        <v>439</v>
      </c>
      <c r="D833" s="186" t="s">
        <v>1109</v>
      </c>
      <c r="E833" s="186"/>
      <c r="F833" s="184" t="n">
        <v>1108600</v>
      </c>
      <c r="G833" s="184" t="n">
        <f aca="false">G834</f>
        <v>1108600</v>
      </c>
      <c r="H833" s="187" t="n">
        <f aca="false">G833-F833</f>
        <v>0</v>
      </c>
      <c r="I833" s="184" t="n">
        <f aca="false">I834</f>
        <v>1279500</v>
      </c>
      <c r="J833" s="188" t="n">
        <f aca="false">I833-G833</f>
        <v>170900</v>
      </c>
      <c r="K833" s="184" t="n">
        <f aca="false">K834</f>
        <v>0</v>
      </c>
      <c r="L833" s="188" t="n">
        <f aca="false">K833-I833</f>
        <v>-1279500</v>
      </c>
      <c r="M833" s="189" t="n">
        <f aca="false">K833/F833*100</f>
        <v>0</v>
      </c>
      <c r="N833" s="189" t="n">
        <f aca="false">K833/I833*100</f>
        <v>0</v>
      </c>
    </row>
    <row r="834" customFormat="false" ht="12.75" hidden="false" customHeight="false" outlineLevel="0" collapsed="false">
      <c r="A834" s="185" t="s">
        <v>213</v>
      </c>
      <c r="B834" s="186" t="s">
        <v>457</v>
      </c>
      <c r="C834" s="186" t="s">
        <v>439</v>
      </c>
      <c r="D834" s="186" t="s">
        <v>1109</v>
      </c>
      <c r="E834" s="186" t="s">
        <v>214</v>
      </c>
      <c r="F834" s="184" t="n">
        <v>1108600</v>
      </c>
      <c r="G834" s="184" t="n">
        <f aca="false">G835</f>
        <v>1108600</v>
      </c>
      <c r="H834" s="187" t="n">
        <f aca="false">G834-F834</f>
        <v>0</v>
      </c>
      <c r="I834" s="184" t="n">
        <f aca="false">I835</f>
        <v>1279500</v>
      </c>
      <c r="J834" s="188" t="n">
        <f aca="false">I834-G834</f>
        <v>170900</v>
      </c>
      <c r="K834" s="184" t="n">
        <f aca="false">K835</f>
        <v>0</v>
      </c>
      <c r="L834" s="188" t="n">
        <f aca="false">K834-I834</f>
        <v>-1279500</v>
      </c>
      <c r="M834" s="189" t="n">
        <f aca="false">K834/F834*100</f>
        <v>0</v>
      </c>
      <c r="N834" s="189" t="n">
        <f aca="false">K834/I834*100</f>
        <v>0</v>
      </c>
    </row>
    <row r="835" customFormat="false" ht="25.5" hidden="false" customHeight="false" outlineLevel="0" collapsed="false">
      <c r="A835" s="185" t="s">
        <v>215</v>
      </c>
      <c r="B835" s="186" t="s">
        <v>457</v>
      </c>
      <c r="C835" s="186" t="s">
        <v>439</v>
      </c>
      <c r="D835" s="186" t="s">
        <v>1109</v>
      </c>
      <c r="E835" s="186" t="s">
        <v>216</v>
      </c>
      <c r="F835" s="184" t="n">
        <v>1108600</v>
      </c>
      <c r="G835" s="184" t="n">
        <f aca="false">G836</f>
        <v>1108600</v>
      </c>
      <c r="H835" s="187" t="n">
        <f aca="false">G835-F835</f>
        <v>0</v>
      </c>
      <c r="I835" s="184" t="n">
        <f aca="false">I836</f>
        <v>1279500</v>
      </c>
      <c r="J835" s="188" t="n">
        <f aca="false">I835-G835</f>
        <v>170900</v>
      </c>
      <c r="K835" s="184" t="n">
        <f aca="false">K836</f>
        <v>0</v>
      </c>
      <c r="L835" s="188" t="n">
        <f aca="false">K835-I835</f>
        <v>-1279500</v>
      </c>
      <c r="M835" s="189" t="n">
        <f aca="false">K835/F835*100</f>
        <v>0</v>
      </c>
      <c r="N835" s="189" t="n">
        <f aca="false">K835/I835*100</f>
        <v>0</v>
      </c>
    </row>
    <row r="836" customFormat="false" ht="12.75" hidden="false" customHeight="false" outlineLevel="0" collapsed="false">
      <c r="A836" s="185" t="s">
        <v>442</v>
      </c>
      <c r="B836" s="186" t="s">
        <v>457</v>
      </c>
      <c r="C836" s="186" t="s">
        <v>439</v>
      </c>
      <c r="D836" s="186" t="s">
        <v>1109</v>
      </c>
      <c r="E836" s="186" t="s">
        <v>443</v>
      </c>
      <c r="F836" s="184" t="n">
        <v>1108600</v>
      </c>
      <c r="G836" s="184" t="n">
        <v>1108600</v>
      </c>
      <c r="H836" s="187" t="n">
        <f aca="false">G836-F836</f>
        <v>0</v>
      </c>
      <c r="I836" s="184" t="n">
        <v>1279500</v>
      </c>
      <c r="J836" s="188" t="n">
        <f aca="false">I836-G836</f>
        <v>170900</v>
      </c>
      <c r="K836" s="184" t="n">
        <v>0</v>
      </c>
      <c r="L836" s="188" t="n">
        <f aca="false">K836-I836</f>
        <v>-1279500</v>
      </c>
      <c r="M836" s="189" t="n">
        <f aca="false">K836/F836*100</f>
        <v>0</v>
      </c>
      <c r="N836" s="189" t="n">
        <f aca="false">K836/I836*100</f>
        <v>0</v>
      </c>
    </row>
    <row r="837" customFormat="false" ht="12.75" hidden="false" customHeight="false" outlineLevel="0" collapsed="false">
      <c r="A837" s="185" t="s">
        <v>448</v>
      </c>
      <c r="B837" s="186" t="s">
        <v>457</v>
      </c>
      <c r="C837" s="186" t="s">
        <v>449</v>
      </c>
      <c r="D837" s="186"/>
      <c r="E837" s="186"/>
      <c r="F837" s="184" t="n">
        <v>89132000</v>
      </c>
      <c r="G837" s="184" t="n">
        <f aca="false">G838</f>
        <v>89132000</v>
      </c>
      <c r="H837" s="187" t="n">
        <f aca="false">G837-F837</f>
        <v>0</v>
      </c>
      <c r="I837" s="184" t="n">
        <f aca="false">I838</f>
        <v>89132000</v>
      </c>
      <c r="J837" s="188" t="n">
        <f aca="false">I837-G837</f>
        <v>0</v>
      </c>
      <c r="K837" s="184" t="n">
        <f aca="false">K838</f>
        <v>16482300.66</v>
      </c>
      <c r="L837" s="188" t="n">
        <f aca="false">K837-I837</f>
        <v>-72649699.34</v>
      </c>
      <c r="M837" s="189" t="n">
        <f aca="false">K837/F837*100</f>
        <v>18.4920125880716</v>
      </c>
      <c r="N837" s="189" t="n">
        <f aca="false">K837/I837*100</f>
        <v>18.4920125880716</v>
      </c>
    </row>
    <row r="838" s="194" customFormat="true" ht="38.25" hidden="false" customHeight="false" outlineLevel="0" collapsed="false">
      <c r="A838" s="185" t="s">
        <v>459</v>
      </c>
      <c r="B838" s="186" t="s">
        <v>457</v>
      </c>
      <c r="C838" s="186" t="s">
        <v>449</v>
      </c>
      <c r="D838" s="186" t="s">
        <v>1017</v>
      </c>
      <c r="E838" s="186"/>
      <c r="F838" s="184" t="n">
        <v>89132000</v>
      </c>
      <c r="G838" s="184" t="n">
        <f aca="false">G839</f>
        <v>89132000</v>
      </c>
      <c r="H838" s="187" t="n">
        <f aca="false">G838-F838</f>
        <v>0</v>
      </c>
      <c r="I838" s="184" t="n">
        <f aca="false">I839</f>
        <v>89132000</v>
      </c>
      <c r="J838" s="188" t="n">
        <f aca="false">I838-G838</f>
        <v>0</v>
      </c>
      <c r="K838" s="184" t="n">
        <f aca="false">K839</f>
        <v>16482300.66</v>
      </c>
      <c r="L838" s="188" t="n">
        <f aca="false">K838-I838</f>
        <v>-72649699.34</v>
      </c>
      <c r="M838" s="189" t="n">
        <f aca="false">K838/F838*100</f>
        <v>18.4920125880716</v>
      </c>
      <c r="N838" s="189" t="n">
        <f aca="false">K838/I838*100</f>
        <v>18.4920125880716</v>
      </c>
    </row>
    <row r="839" customFormat="false" ht="25.5" hidden="false" customHeight="false" outlineLevel="0" collapsed="false">
      <c r="A839" s="185" t="s">
        <v>1018</v>
      </c>
      <c r="B839" s="186" t="s">
        <v>457</v>
      </c>
      <c r="C839" s="186" t="s">
        <v>449</v>
      </c>
      <c r="D839" s="186" t="s">
        <v>1019</v>
      </c>
      <c r="E839" s="186"/>
      <c r="F839" s="184" t="n">
        <v>89132000</v>
      </c>
      <c r="G839" s="184" t="n">
        <f aca="false">G840</f>
        <v>89132000</v>
      </c>
      <c r="H839" s="187" t="n">
        <f aca="false">G839-F839</f>
        <v>0</v>
      </c>
      <c r="I839" s="184" t="n">
        <f aca="false">I840</f>
        <v>89132000</v>
      </c>
      <c r="J839" s="188" t="n">
        <f aca="false">I839-G839</f>
        <v>0</v>
      </c>
      <c r="K839" s="184" t="n">
        <f aca="false">K840</f>
        <v>16482300.66</v>
      </c>
      <c r="L839" s="188" t="n">
        <f aca="false">K839-I839</f>
        <v>-72649699.34</v>
      </c>
      <c r="M839" s="189" t="n">
        <f aca="false">K839/F839*100</f>
        <v>18.4920125880716</v>
      </c>
      <c r="N839" s="189" t="n">
        <f aca="false">K839/I839*100</f>
        <v>18.4920125880716</v>
      </c>
    </row>
    <row r="840" customFormat="false" ht="25.5" hidden="false" customHeight="false" outlineLevel="0" collapsed="false">
      <c r="A840" s="185" t="s">
        <v>1020</v>
      </c>
      <c r="B840" s="186" t="s">
        <v>457</v>
      </c>
      <c r="C840" s="186" t="s">
        <v>449</v>
      </c>
      <c r="D840" s="186" t="s">
        <v>1021</v>
      </c>
      <c r="E840" s="186"/>
      <c r="F840" s="184" t="n">
        <v>89132000</v>
      </c>
      <c r="G840" s="184" t="n">
        <f aca="false">G841</f>
        <v>89132000</v>
      </c>
      <c r="H840" s="187" t="n">
        <f aca="false">G840-F840</f>
        <v>0</v>
      </c>
      <c r="I840" s="184" t="n">
        <f aca="false">I841</f>
        <v>89132000</v>
      </c>
      <c r="J840" s="188" t="n">
        <f aca="false">I840-G840</f>
        <v>0</v>
      </c>
      <c r="K840" s="184" t="n">
        <f aca="false">K841</f>
        <v>16482300.66</v>
      </c>
      <c r="L840" s="188" t="n">
        <f aca="false">K840-I840</f>
        <v>-72649699.34</v>
      </c>
      <c r="M840" s="189" t="n">
        <f aca="false">K840/F840*100</f>
        <v>18.4920125880716</v>
      </c>
      <c r="N840" s="189" t="n">
        <f aca="false">K840/I840*100</f>
        <v>18.4920125880716</v>
      </c>
    </row>
    <row r="841" customFormat="false" ht="68.25" hidden="false" customHeight="true" outlineLevel="0" collapsed="false">
      <c r="A841" s="185" t="s">
        <v>1037</v>
      </c>
      <c r="B841" s="186" t="s">
        <v>457</v>
      </c>
      <c r="C841" s="186" t="s">
        <v>449</v>
      </c>
      <c r="D841" s="186" t="s">
        <v>1038</v>
      </c>
      <c r="E841" s="186"/>
      <c r="F841" s="184" t="n">
        <v>89132000</v>
      </c>
      <c r="G841" s="184" t="n">
        <f aca="false">G842</f>
        <v>89132000</v>
      </c>
      <c r="H841" s="187" t="n">
        <f aca="false">G841-F841</f>
        <v>0</v>
      </c>
      <c r="I841" s="184" t="n">
        <f aca="false">I842</f>
        <v>89132000</v>
      </c>
      <c r="J841" s="188" t="n">
        <f aca="false">I841-G841</f>
        <v>0</v>
      </c>
      <c r="K841" s="184" t="n">
        <f aca="false">K842</f>
        <v>16482300.66</v>
      </c>
      <c r="L841" s="188" t="n">
        <f aca="false">K841-I841</f>
        <v>-72649699.34</v>
      </c>
      <c r="M841" s="189" t="n">
        <f aca="false">K841/F841*100</f>
        <v>18.4920125880716</v>
      </c>
      <c r="N841" s="189" t="n">
        <f aca="false">K841/I841*100</f>
        <v>18.4920125880716</v>
      </c>
    </row>
    <row r="842" customFormat="false" ht="12.75" hidden="false" customHeight="false" outlineLevel="0" collapsed="false">
      <c r="A842" s="185" t="s">
        <v>213</v>
      </c>
      <c r="B842" s="186" t="s">
        <v>457</v>
      </c>
      <c r="C842" s="186" t="s">
        <v>449</v>
      </c>
      <c r="D842" s="186" t="s">
        <v>1038</v>
      </c>
      <c r="E842" s="186" t="s">
        <v>214</v>
      </c>
      <c r="F842" s="184" t="n">
        <v>89132000</v>
      </c>
      <c r="G842" s="184" t="n">
        <f aca="false">G843</f>
        <v>89132000</v>
      </c>
      <c r="H842" s="187" t="n">
        <f aca="false">G842-F842</f>
        <v>0</v>
      </c>
      <c r="I842" s="184" t="n">
        <f aca="false">I843</f>
        <v>89132000</v>
      </c>
      <c r="J842" s="188" t="n">
        <f aca="false">I842-G842</f>
        <v>0</v>
      </c>
      <c r="K842" s="184" t="n">
        <f aca="false">K843</f>
        <v>16482300.66</v>
      </c>
      <c r="L842" s="188" t="n">
        <f aca="false">K842-I842</f>
        <v>-72649699.34</v>
      </c>
      <c r="M842" s="189" t="n">
        <f aca="false">K842/F842*100</f>
        <v>18.4920125880716</v>
      </c>
      <c r="N842" s="189" t="n">
        <f aca="false">K842/I842*100</f>
        <v>18.4920125880716</v>
      </c>
    </row>
    <row r="843" customFormat="false" ht="17.25" hidden="false" customHeight="true" outlineLevel="0" collapsed="false">
      <c r="A843" s="185" t="s">
        <v>339</v>
      </c>
      <c r="B843" s="186" t="s">
        <v>457</v>
      </c>
      <c r="C843" s="186" t="s">
        <v>449</v>
      </c>
      <c r="D843" s="186" t="s">
        <v>1038</v>
      </c>
      <c r="E843" s="186" t="s">
        <v>340</v>
      </c>
      <c r="F843" s="184" t="n">
        <v>89132000</v>
      </c>
      <c r="G843" s="184" t="n">
        <f aca="false">G844</f>
        <v>89132000</v>
      </c>
      <c r="H843" s="187" t="n">
        <f aca="false">G843-F843</f>
        <v>0</v>
      </c>
      <c r="I843" s="184" t="n">
        <f aca="false">I844</f>
        <v>89132000</v>
      </c>
      <c r="J843" s="188" t="n">
        <f aca="false">I843-G843</f>
        <v>0</v>
      </c>
      <c r="K843" s="184" t="n">
        <f aca="false">K844</f>
        <v>16482300.66</v>
      </c>
      <c r="L843" s="188" t="n">
        <f aca="false">K843-I843</f>
        <v>-72649699.34</v>
      </c>
      <c r="M843" s="189" t="n">
        <f aca="false">K843/F843*100</f>
        <v>18.4920125880716</v>
      </c>
      <c r="N843" s="189" t="n">
        <f aca="false">K843/I843*100</f>
        <v>18.4920125880716</v>
      </c>
    </row>
    <row r="844" customFormat="false" ht="25.5" hidden="false" customHeight="false" outlineLevel="0" collapsed="false">
      <c r="A844" s="185" t="s">
        <v>341</v>
      </c>
      <c r="B844" s="186" t="s">
        <v>457</v>
      </c>
      <c r="C844" s="186" t="s">
        <v>449</v>
      </c>
      <c r="D844" s="186" t="s">
        <v>1038</v>
      </c>
      <c r="E844" s="186" t="s">
        <v>342</v>
      </c>
      <c r="F844" s="184" t="n">
        <v>89132000</v>
      </c>
      <c r="G844" s="184" t="n">
        <v>89132000</v>
      </c>
      <c r="H844" s="187" t="n">
        <f aca="false">G844-F844</f>
        <v>0</v>
      </c>
      <c r="I844" s="184" t="n">
        <v>89132000</v>
      </c>
      <c r="J844" s="188" t="n">
        <f aca="false">I844-G844</f>
        <v>0</v>
      </c>
      <c r="K844" s="184" t="n">
        <v>16482300.66</v>
      </c>
      <c r="L844" s="188" t="n">
        <f aca="false">K844-I844</f>
        <v>-72649699.34</v>
      </c>
      <c r="M844" s="189" t="n">
        <f aca="false">K844/F844*100</f>
        <v>18.4920125880716</v>
      </c>
      <c r="N844" s="189" t="n">
        <f aca="false">K844/I844*100</f>
        <v>18.4920125880716</v>
      </c>
    </row>
    <row r="845" s="172" customFormat="true" ht="25.5" hidden="false" customHeight="false" outlineLevel="0" collapsed="false">
      <c r="A845" s="196" t="s">
        <v>543</v>
      </c>
      <c r="B845" s="178" t="s">
        <v>210</v>
      </c>
      <c r="C845" s="178"/>
      <c r="D845" s="178"/>
      <c r="E845" s="178"/>
      <c r="F845" s="179" t="n">
        <v>443213637</v>
      </c>
      <c r="G845" s="179" t="n">
        <f aca="false">G846+G855+G912+G1062</f>
        <v>464197308</v>
      </c>
      <c r="H845" s="180" t="n">
        <f aca="false">G845-F845</f>
        <v>20983671</v>
      </c>
      <c r="I845" s="179" t="n">
        <f aca="false">I846+I855+I912+I1062</f>
        <v>464197308</v>
      </c>
      <c r="J845" s="181" t="n">
        <f aca="false">I845-G845</f>
        <v>0</v>
      </c>
      <c r="K845" s="179" t="n">
        <f aca="false">K846+K855+K912+K1062</f>
        <v>95527807.1</v>
      </c>
      <c r="L845" s="181" t="n">
        <f aca="false">K845-I845</f>
        <v>-368669500.9</v>
      </c>
      <c r="M845" s="182" t="n">
        <f aca="false">K845/F845*100</f>
        <v>21.5534449135192</v>
      </c>
      <c r="N845" s="182" t="n">
        <f aca="false">K845/I845*100</f>
        <v>20.5791385373566</v>
      </c>
    </row>
    <row r="846" customFormat="false" ht="12.75" hidden="false" customHeight="false" outlineLevel="0" collapsed="false">
      <c r="A846" s="185" t="s">
        <v>319</v>
      </c>
      <c r="B846" s="186" t="s">
        <v>210</v>
      </c>
      <c r="C846" s="186" t="s">
        <v>320</v>
      </c>
      <c r="D846" s="186"/>
      <c r="E846" s="186"/>
      <c r="F846" s="184"/>
      <c r="G846" s="184" t="n">
        <f aca="false">G847</f>
        <v>691300</v>
      </c>
      <c r="H846" s="187" t="n">
        <f aca="false">G846-F846</f>
        <v>691300</v>
      </c>
      <c r="I846" s="184" t="n">
        <f aca="false">I847</f>
        <v>691300</v>
      </c>
      <c r="J846" s="188" t="n">
        <f aca="false">I846-G846</f>
        <v>0</v>
      </c>
      <c r="K846" s="184" t="n">
        <f aca="false">K847</f>
        <v>57960</v>
      </c>
      <c r="L846" s="188" t="n">
        <f aca="false">K846-I846</f>
        <v>-633340</v>
      </c>
      <c r="M846" s="189"/>
      <c r="N846" s="189" t="n">
        <f aca="false">K846/I846*100</f>
        <v>8.38420367423695</v>
      </c>
    </row>
    <row r="847" customFormat="false" ht="12.75" hidden="false" customHeight="false" outlineLevel="0" collapsed="false">
      <c r="A847" s="185" t="s">
        <v>830</v>
      </c>
      <c r="B847" s="186" t="s">
        <v>210</v>
      </c>
      <c r="C847" s="186" t="s">
        <v>831</v>
      </c>
      <c r="D847" s="186"/>
      <c r="E847" s="186"/>
      <c r="F847" s="184"/>
      <c r="G847" s="184" t="n">
        <f aca="false">G848</f>
        <v>691300</v>
      </c>
      <c r="H847" s="187" t="n">
        <f aca="false">G847-F847</f>
        <v>691300</v>
      </c>
      <c r="I847" s="184" t="n">
        <f aca="false">I848</f>
        <v>691300</v>
      </c>
      <c r="J847" s="188" t="n">
        <f aca="false">I847-G847</f>
        <v>0</v>
      </c>
      <c r="K847" s="184" t="n">
        <f aca="false">K848</f>
        <v>57960</v>
      </c>
      <c r="L847" s="188" t="n">
        <f aca="false">K847-I847</f>
        <v>-633340</v>
      </c>
      <c r="M847" s="189"/>
      <c r="N847" s="189" t="n">
        <f aca="false">K847/I847*100</f>
        <v>8.38420367423695</v>
      </c>
    </row>
    <row r="848" customFormat="false" ht="25.5" hidden="false" customHeight="false" outlineLevel="0" collapsed="false">
      <c r="A848" s="185" t="s">
        <v>933</v>
      </c>
      <c r="B848" s="186" t="s">
        <v>210</v>
      </c>
      <c r="C848" s="186" t="s">
        <v>831</v>
      </c>
      <c r="D848" s="186" t="s">
        <v>934</v>
      </c>
      <c r="E848" s="186"/>
      <c r="F848" s="184"/>
      <c r="G848" s="184" t="n">
        <f aca="false">G849</f>
        <v>691300</v>
      </c>
      <c r="H848" s="187" t="n">
        <f aca="false">G848-F848</f>
        <v>691300</v>
      </c>
      <c r="I848" s="184" t="n">
        <f aca="false">I849</f>
        <v>691300</v>
      </c>
      <c r="J848" s="188" t="n">
        <f aca="false">I848-G848</f>
        <v>0</v>
      </c>
      <c r="K848" s="184" t="n">
        <f aca="false">K849</f>
        <v>57960</v>
      </c>
      <c r="L848" s="188" t="n">
        <f aca="false">K848-I848</f>
        <v>-633340</v>
      </c>
      <c r="M848" s="189"/>
      <c r="N848" s="189" t="n">
        <f aca="false">K848/I848*100</f>
        <v>8.38420367423695</v>
      </c>
    </row>
    <row r="849" customFormat="false" ht="25.5" hidden="false" customHeight="false" outlineLevel="0" collapsed="false">
      <c r="A849" s="185" t="s">
        <v>1110</v>
      </c>
      <c r="B849" s="186" t="s">
        <v>210</v>
      </c>
      <c r="C849" s="186" t="s">
        <v>831</v>
      </c>
      <c r="D849" s="186" t="s">
        <v>1111</v>
      </c>
      <c r="E849" s="186"/>
      <c r="F849" s="184"/>
      <c r="G849" s="184" t="n">
        <f aca="false">G850</f>
        <v>691300</v>
      </c>
      <c r="H849" s="187" t="n">
        <f aca="false">G849-F849</f>
        <v>691300</v>
      </c>
      <c r="I849" s="184" t="n">
        <f aca="false">I850</f>
        <v>691300</v>
      </c>
      <c r="J849" s="188" t="n">
        <f aca="false">I849-G849</f>
        <v>0</v>
      </c>
      <c r="K849" s="184" t="n">
        <f aca="false">K850</f>
        <v>57960</v>
      </c>
      <c r="L849" s="188" t="n">
        <f aca="false">K849-I849</f>
        <v>-633340</v>
      </c>
      <c r="M849" s="189"/>
      <c r="N849" s="189" t="n">
        <f aca="false">K849/I849*100</f>
        <v>8.38420367423695</v>
      </c>
    </row>
    <row r="850" customFormat="false" ht="25.5" hidden="false" customHeight="false" outlineLevel="0" collapsed="false">
      <c r="A850" s="185" t="s">
        <v>1112</v>
      </c>
      <c r="B850" s="186" t="s">
        <v>210</v>
      </c>
      <c r="C850" s="186" t="s">
        <v>831</v>
      </c>
      <c r="D850" s="186" t="s">
        <v>1113</v>
      </c>
      <c r="E850" s="186"/>
      <c r="F850" s="184"/>
      <c r="G850" s="184" t="n">
        <f aca="false">G851</f>
        <v>691300</v>
      </c>
      <c r="H850" s="187" t="n">
        <f aca="false">G850-F850</f>
        <v>691300</v>
      </c>
      <c r="I850" s="184" t="n">
        <f aca="false">I851</f>
        <v>691300</v>
      </c>
      <c r="J850" s="188" t="n">
        <f aca="false">I850-G850</f>
        <v>0</v>
      </c>
      <c r="K850" s="184" t="n">
        <f aca="false">K851</f>
        <v>57960</v>
      </c>
      <c r="L850" s="188" t="n">
        <f aca="false">K850-I850</f>
        <v>-633340</v>
      </c>
      <c r="M850" s="189"/>
      <c r="N850" s="189" t="n">
        <f aca="false">K850/I850*100</f>
        <v>8.38420367423695</v>
      </c>
    </row>
    <row r="851" customFormat="false" ht="12.75" hidden="false" customHeight="false" outlineLevel="0" collapsed="false">
      <c r="A851" s="185" t="s">
        <v>832</v>
      </c>
      <c r="B851" s="186" t="s">
        <v>210</v>
      </c>
      <c r="C851" s="186" t="s">
        <v>831</v>
      </c>
      <c r="D851" s="186" t="s">
        <v>1114</v>
      </c>
      <c r="E851" s="186"/>
      <c r="F851" s="184"/>
      <c r="G851" s="184" t="n">
        <f aca="false">G852</f>
        <v>691300</v>
      </c>
      <c r="H851" s="187" t="n">
        <f aca="false">G851-F851</f>
        <v>691300</v>
      </c>
      <c r="I851" s="184" t="n">
        <f aca="false">I852</f>
        <v>691300</v>
      </c>
      <c r="J851" s="188" t="n">
        <f aca="false">I851-G851</f>
        <v>0</v>
      </c>
      <c r="K851" s="184" t="n">
        <f aca="false">K852</f>
        <v>57960</v>
      </c>
      <c r="L851" s="188" t="n">
        <f aca="false">K851-I851</f>
        <v>-633340</v>
      </c>
      <c r="M851" s="189"/>
      <c r="N851" s="189" t="n">
        <f aca="false">K851/I851*100</f>
        <v>8.38420367423695</v>
      </c>
    </row>
    <row r="852" customFormat="false" ht="25.5" hidden="false" customHeight="false" outlineLevel="0" collapsed="false">
      <c r="A852" s="185" t="s">
        <v>815</v>
      </c>
      <c r="B852" s="186" t="s">
        <v>210</v>
      </c>
      <c r="C852" s="186" t="s">
        <v>831</v>
      </c>
      <c r="D852" s="186" t="s">
        <v>1114</v>
      </c>
      <c r="E852" s="186" t="s">
        <v>206</v>
      </c>
      <c r="F852" s="184"/>
      <c r="G852" s="184" t="n">
        <f aca="false">G853</f>
        <v>691300</v>
      </c>
      <c r="H852" s="187" t="n">
        <f aca="false">G852-F852</f>
        <v>691300</v>
      </c>
      <c r="I852" s="184" t="n">
        <f aca="false">I853</f>
        <v>691300</v>
      </c>
      <c r="J852" s="188" t="n">
        <f aca="false">I852-G852</f>
        <v>0</v>
      </c>
      <c r="K852" s="184" t="n">
        <f aca="false">K853</f>
        <v>57960</v>
      </c>
      <c r="L852" s="188" t="n">
        <f aca="false">K852-I852</f>
        <v>-633340</v>
      </c>
      <c r="M852" s="189"/>
      <c r="N852" s="189" t="n">
        <f aca="false">K852/I852*100</f>
        <v>8.38420367423695</v>
      </c>
    </row>
    <row r="853" customFormat="false" ht="25.5" hidden="false" customHeight="false" outlineLevel="0" collapsed="false">
      <c r="A853" s="185" t="s">
        <v>816</v>
      </c>
      <c r="B853" s="186" t="s">
        <v>210</v>
      </c>
      <c r="C853" s="186" t="s">
        <v>831</v>
      </c>
      <c r="D853" s="186" t="s">
        <v>1114</v>
      </c>
      <c r="E853" s="186" t="s">
        <v>208</v>
      </c>
      <c r="F853" s="184"/>
      <c r="G853" s="184" t="n">
        <f aca="false">G854</f>
        <v>691300</v>
      </c>
      <c r="H853" s="187" t="n">
        <f aca="false">G853-F853</f>
        <v>691300</v>
      </c>
      <c r="I853" s="184" t="n">
        <f aca="false">I854</f>
        <v>691300</v>
      </c>
      <c r="J853" s="188" t="n">
        <f aca="false">I853-G853</f>
        <v>0</v>
      </c>
      <c r="K853" s="184" t="n">
        <f aca="false">K854</f>
        <v>57960</v>
      </c>
      <c r="L853" s="188" t="n">
        <f aca="false">K853-I853</f>
        <v>-633340</v>
      </c>
      <c r="M853" s="189"/>
      <c r="N853" s="189" t="n">
        <f aca="false">K853/I853*100</f>
        <v>8.38420367423695</v>
      </c>
    </row>
    <row r="854" customFormat="false" ht="25.5" hidden="false" customHeight="false" outlineLevel="0" collapsed="false">
      <c r="A854" s="185" t="s">
        <v>209</v>
      </c>
      <c r="B854" s="186" t="s">
        <v>210</v>
      </c>
      <c r="C854" s="186" t="s">
        <v>831</v>
      </c>
      <c r="D854" s="186" t="s">
        <v>1114</v>
      </c>
      <c r="E854" s="186" t="s">
        <v>210</v>
      </c>
      <c r="F854" s="184"/>
      <c r="G854" s="184" t="n">
        <v>691300</v>
      </c>
      <c r="H854" s="187" t="n">
        <f aca="false">G854-F854</f>
        <v>691300</v>
      </c>
      <c r="I854" s="184" t="n">
        <v>691300</v>
      </c>
      <c r="J854" s="188" t="n">
        <f aca="false">I854-G854</f>
        <v>0</v>
      </c>
      <c r="K854" s="184" t="n">
        <v>57960</v>
      </c>
      <c r="L854" s="188" t="n">
        <f aca="false">K854-I854</f>
        <v>-633340</v>
      </c>
      <c r="M854" s="189"/>
      <c r="N854" s="189" t="n">
        <f aca="false">K854/I854*100</f>
        <v>8.38420367423695</v>
      </c>
    </row>
    <row r="855" customFormat="false" ht="12.75" hidden="false" customHeight="false" outlineLevel="0" collapsed="false">
      <c r="A855" s="185" t="s">
        <v>432</v>
      </c>
      <c r="B855" s="186" t="s">
        <v>210</v>
      </c>
      <c r="C855" s="186" t="s">
        <v>433</v>
      </c>
      <c r="D855" s="186"/>
      <c r="E855" s="186"/>
      <c r="F855" s="184" t="n">
        <v>166691208</v>
      </c>
      <c r="G855" s="184" t="n">
        <f aca="false">G856+G896</f>
        <v>167686208</v>
      </c>
      <c r="H855" s="187" t="n">
        <f aca="false">G855-F855</f>
        <v>995000</v>
      </c>
      <c r="I855" s="184" t="n">
        <f aca="false">I856+I896</f>
        <v>167686208</v>
      </c>
      <c r="J855" s="188" t="n">
        <f aca="false">I855-G855</f>
        <v>0</v>
      </c>
      <c r="K855" s="184" t="n">
        <f aca="false">K856+K896</f>
        <v>36823641.08</v>
      </c>
      <c r="L855" s="188" t="n">
        <f aca="false">K855-I855</f>
        <v>-130862566.92</v>
      </c>
      <c r="M855" s="189" t="n">
        <f aca="false">K855/F855*100</f>
        <v>22.090931802474</v>
      </c>
      <c r="N855" s="189" t="n">
        <f aca="false">K855/I855*100</f>
        <v>21.9598507946462</v>
      </c>
    </row>
    <row r="856" customFormat="false" ht="12.75" hidden="false" customHeight="false" outlineLevel="0" collapsed="false">
      <c r="A856" s="185" t="s">
        <v>1057</v>
      </c>
      <c r="B856" s="186" t="s">
        <v>210</v>
      </c>
      <c r="C856" s="186" t="s">
        <v>1058</v>
      </c>
      <c r="D856" s="186"/>
      <c r="E856" s="186"/>
      <c r="F856" s="184" t="n">
        <v>165452300</v>
      </c>
      <c r="G856" s="184" t="n">
        <f aca="false">G857+G883+G890</f>
        <v>166447300</v>
      </c>
      <c r="H856" s="187" t="n">
        <f aca="false">G856-F856</f>
        <v>995000</v>
      </c>
      <c r="I856" s="184" t="n">
        <f aca="false">I857+I883+I890</f>
        <v>166447300</v>
      </c>
      <c r="J856" s="188" t="n">
        <f aca="false">I856-G856</f>
        <v>0</v>
      </c>
      <c r="K856" s="184" t="n">
        <f aca="false">K857+K883+K890</f>
        <v>36823641.08</v>
      </c>
      <c r="L856" s="188" t="n">
        <f aca="false">K856-I856</f>
        <v>-129623658.92</v>
      </c>
      <c r="M856" s="189" t="n">
        <f aca="false">K856/F856*100</f>
        <v>22.2563488570422</v>
      </c>
      <c r="N856" s="189" t="n">
        <f aca="false">K856/I856*100</f>
        <v>22.1233033398559</v>
      </c>
    </row>
    <row r="857" customFormat="false" ht="25.5" hidden="false" customHeight="false" outlineLevel="0" collapsed="false">
      <c r="A857" s="185" t="s">
        <v>933</v>
      </c>
      <c r="B857" s="186" t="s">
        <v>210</v>
      </c>
      <c r="C857" s="186" t="s">
        <v>1058</v>
      </c>
      <c r="D857" s="186" t="s">
        <v>934</v>
      </c>
      <c r="E857" s="186"/>
      <c r="F857" s="184" t="n">
        <v>165261400</v>
      </c>
      <c r="G857" s="184" t="n">
        <f aca="false">G858</f>
        <v>166256400</v>
      </c>
      <c r="H857" s="187" t="n">
        <f aca="false">G857-F857</f>
        <v>995000</v>
      </c>
      <c r="I857" s="184" t="n">
        <f aca="false">I858</f>
        <v>166256400</v>
      </c>
      <c r="J857" s="188" t="n">
        <f aca="false">I857-G857</f>
        <v>0</v>
      </c>
      <c r="K857" s="184" t="n">
        <f aca="false">K858</f>
        <v>36760241.1</v>
      </c>
      <c r="L857" s="188" t="n">
        <f aca="false">K857-I857</f>
        <v>-129496158.9</v>
      </c>
      <c r="M857" s="189" t="n">
        <f aca="false">K857/F857*100</f>
        <v>22.2436945953502</v>
      </c>
      <c r="N857" s="189" t="n">
        <f aca="false">K857/I857*100</f>
        <v>22.1105720441439</v>
      </c>
    </row>
    <row r="858" customFormat="false" ht="25.5" hidden="false" customHeight="false" outlineLevel="0" collapsed="false">
      <c r="A858" s="185" t="s">
        <v>935</v>
      </c>
      <c r="B858" s="186" t="s">
        <v>210</v>
      </c>
      <c r="C858" s="186" t="s">
        <v>1058</v>
      </c>
      <c r="D858" s="186" t="s">
        <v>936</v>
      </c>
      <c r="E858" s="186"/>
      <c r="F858" s="184" t="n">
        <v>165261400</v>
      </c>
      <c r="G858" s="184" t="n">
        <f aca="false">G859+G877</f>
        <v>166256400</v>
      </c>
      <c r="H858" s="187" t="n">
        <f aca="false">G858-F858</f>
        <v>995000</v>
      </c>
      <c r="I858" s="184" t="n">
        <f aca="false">I859+I877</f>
        <v>166256400</v>
      </c>
      <c r="J858" s="188" t="n">
        <f aca="false">I858-G858</f>
        <v>0</v>
      </c>
      <c r="K858" s="184" t="n">
        <f aca="false">K859+K877</f>
        <v>36760241.1</v>
      </c>
      <c r="L858" s="188" t="n">
        <f aca="false">K858-I858</f>
        <v>-129496158.9</v>
      </c>
      <c r="M858" s="189" t="n">
        <f aca="false">K858/F858*100</f>
        <v>22.2436945953502</v>
      </c>
      <c r="N858" s="189" t="n">
        <f aca="false">K858/I858*100</f>
        <v>22.1105720441439</v>
      </c>
    </row>
    <row r="859" customFormat="false" ht="25.5" hidden="false" customHeight="false" outlineLevel="0" collapsed="false">
      <c r="A859" s="185" t="s">
        <v>1115</v>
      </c>
      <c r="B859" s="186" t="s">
        <v>210</v>
      </c>
      <c r="C859" s="186" t="s">
        <v>1058</v>
      </c>
      <c r="D859" s="186" t="s">
        <v>1116</v>
      </c>
      <c r="E859" s="186"/>
      <c r="F859" s="184" t="n">
        <v>165241400</v>
      </c>
      <c r="G859" s="184" t="n">
        <f aca="false">G860+G865+G869+G873</f>
        <v>165241400</v>
      </c>
      <c r="H859" s="187" t="n">
        <f aca="false">G859-F859</f>
        <v>0</v>
      </c>
      <c r="I859" s="184" t="n">
        <f aca="false">I860+I865+I869+I873</f>
        <v>165241400</v>
      </c>
      <c r="J859" s="188" t="n">
        <f aca="false">I859-G859</f>
        <v>0</v>
      </c>
      <c r="K859" s="184" t="n">
        <f aca="false">K860+K865+K869+K873</f>
        <v>36760241.1</v>
      </c>
      <c r="L859" s="188" t="n">
        <f aca="false">K859-I859</f>
        <v>-128481158.9</v>
      </c>
      <c r="M859" s="189" t="n">
        <f aca="false">K859/F859*100</f>
        <v>22.2463868618881</v>
      </c>
      <c r="N859" s="189" t="n">
        <f aca="false">K859/I859*100</f>
        <v>22.2463868618881</v>
      </c>
    </row>
    <row r="860" customFormat="false" ht="25.5" hidden="false" customHeight="false" outlineLevel="0" collapsed="false">
      <c r="A860" s="185" t="s">
        <v>858</v>
      </c>
      <c r="B860" s="186" t="s">
        <v>210</v>
      </c>
      <c r="C860" s="186" t="s">
        <v>1058</v>
      </c>
      <c r="D860" s="186" t="s">
        <v>1117</v>
      </c>
      <c r="E860" s="186"/>
      <c r="F860" s="184" t="n">
        <v>143641800</v>
      </c>
      <c r="G860" s="184" t="n">
        <f aca="false">G861</f>
        <v>143641800</v>
      </c>
      <c r="H860" s="187" t="n">
        <f aca="false">G860-F860</f>
        <v>0</v>
      </c>
      <c r="I860" s="184" t="n">
        <f aca="false">I861</f>
        <v>143641800</v>
      </c>
      <c r="J860" s="188" t="n">
        <f aca="false">I860-G860</f>
        <v>0</v>
      </c>
      <c r="K860" s="184" t="n">
        <f aca="false">K861</f>
        <v>31741741.1</v>
      </c>
      <c r="L860" s="188" t="n">
        <f aca="false">K860-I860</f>
        <v>-111900058.9</v>
      </c>
      <c r="M860" s="189" t="n">
        <f aca="false">K860/F860*100</f>
        <v>22.097844151215</v>
      </c>
      <c r="N860" s="189" t="n">
        <f aca="false">K860/I860*100</f>
        <v>22.097844151215</v>
      </c>
    </row>
    <row r="861" customFormat="false" ht="25.5" hidden="false" customHeight="false" outlineLevel="0" collapsed="false">
      <c r="A861" s="185" t="s">
        <v>353</v>
      </c>
      <c r="B861" s="186" t="s">
        <v>210</v>
      </c>
      <c r="C861" s="186" t="s">
        <v>1058</v>
      </c>
      <c r="D861" s="186" t="s">
        <v>1117</v>
      </c>
      <c r="E861" s="186" t="s">
        <v>354</v>
      </c>
      <c r="F861" s="184" t="n">
        <v>143641800</v>
      </c>
      <c r="G861" s="184" t="n">
        <f aca="false">G862</f>
        <v>143641800</v>
      </c>
      <c r="H861" s="187" t="n">
        <f aca="false">G861-F861</f>
        <v>0</v>
      </c>
      <c r="I861" s="184" t="n">
        <f aca="false">I862</f>
        <v>143641800</v>
      </c>
      <c r="J861" s="188" t="n">
        <f aca="false">I861-G861</f>
        <v>0</v>
      </c>
      <c r="K861" s="184" t="n">
        <f aca="false">K862</f>
        <v>31741741.1</v>
      </c>
      <c r="L861" s="188" t="n">
        <f aca="false">K861-I861</f>
        <v>-111900058.9</v>
      </c>
      <c r="M861" s="189" t="n">
        <f aca="false">K861/F861*100</f>
        <v>22.097844151215</v>
      </c>
      <c r="N861" s="189" t="n">
        <f aca="false">K861/I861*100</f>
        <v>22.097844151215</v>
      </c>
    </row>
    <row r="862" customFormat="false" ht="12.75" hidden="false" customHeight="false" outlineLevel="0" collapsed="false">
      <c r="A862" s="185" t="s">
        <v>465</v>
      </c>
      <c r="B862" s="186" t="s">
        <v>210</v>
      </c>
      <c r="C862" s="186" t="s">
        <v>1058</v>
      </c>
      <c r="D862" s="186" t="s">
        <v>1117</v>
      </c>
      <c r="E862" s="186" t="s">
        <v>466</v>
      </c>
      <c r="F862" s="184" t="n">
        <v>143641800</v>
      </c>
      <c r="G862" s="184" t="n">
        <f aca="false">G863+G864</f>
        <v>143641800</v>
      </c>
      <c r="H862" s="187" t="n">
        <f aca="false">G862-F862</f>
        <v>0</v>
      </c>
      <c r="I862" s="184" t="n">
        <f aca="false">I863+I864</f>
        <v>143641800</v>
      </c>
      <c r="J862" s="188" t="n">
        <f aca="false">I862-G862</f>
        <v>0</v>
      </c>
      <c r="K862" s="184" t="n">
        <f aca="false">K863+K864</f>
        <v>31741741.1</v>
      </c>
      <c r="L862" s="188" t="n">
        <f aca="false">K862-I862</f>
        <v>-111900058.9</v>
      </c>
      <c r="M862" s="189" t="n">
        <f aca="false">K862/F862*100</f>
        <v>22.097844151215</v>
      </c>
      <c r="N862" s="189" t="n">
        <f aca="false">K862/I862*100</f>
        <v>22.097844151215</v>
      </c>
    </row>
    <row r="863" customFormat="false" ht="51" hidden="false" customHeight="false" outlineLevel="0" collapsed="false">
      <c r="A863" s="185" t="s">
        <v>475</v>
      </c>
      <c r="B863" s="186" t="s">
        <v>210</v>
      </c>
      <c r="C863" s="186" t="s">
        <v>1058</v>
      </c>
      <c r="D863" s="186" t="s">
        <v>1117</v>
      </c>
      <c r="E863" s="186" t="s">
        <v>476</v>
      </c>
      <c r="F863" s="184" t="n">
        <v>137845300</v>
      </c>
      <c r="G863" s="184" t="n">
        <v>137845300</v>
      </c>
      <c r="H863" s="187" t="n">
        <f aca="false">G863-F863</f>
        <v>0</v>
      </c>
      <c r="I863" s="184" t="n">
        <v>137845300</v>
      </c>
      <c r="J863" s="188" t="n">
        <f aca="false">I863-G863</f>
        <v>0</v>
      </c>
      <c r="K863" s="184" t="n">
        <v>31608121</v>
      </c>
      <c r="L863" s="188" t="n">
        <f aca="false">K863-I863</f>
        <v>-106237179</v>
      </c>
      <c r="M863" s="189" t="n">
        <f aca="false">K863/F863*100</f>
        <v>22.9301405270981</v>
      </c>
      <c r="N863" s="189" t="n">
        <f aca="false">K863/I863*100</f>
        <v>22.9301405270981</v>
      </c>
    </row>
    <row r="864" customFormat="false" ht="12.75" hidden="false" customHeight="false" outlineLevel="0" collapsed="false">
      <c r="A864" s="185" t="s">
        <v>467</v>
      </c>
      <c r="B864" s="186" t="s">
        <v>210</v>
      </c>
      <c r="C864" s="186" t="s">
        <v>1058</v>
      </c>
      <c r="D864" s="186" t="s">
        <v>1117</v>
      </c>
      <c r="E864" s="186" t="s">
        <v>468</v>
      </c>
      <c r="F864" s="184" t="n">
        <v>5796500</v>
      </c>
      <c r="G864" s="184" t="n">
        <v>5796500</v>
      </c>
      <c r="H864" s="187" t="n">
        <f aca="false">G864-F864</f>
        <v>0</v>
      </c>
      <c r="I864" s="184" t="n">
        <v>5796500</v>
      </c>
      <c r="J864" s="188" t="n">
        <f aca="false">I864-G864</f>
        <v>0</v>
      </c>
      <c r="K864" s="184" t="n">
        <v>133620.1</v>
      </c>
      <c r="L864" s="188" t="n">
        <f aca="false">K864-I864</f>
        <v>-5662879.9</v>
      </c>
      <c r="M864" s="189" t="n">
        <f aca="false">K864/F864*100</f>
        <v>2.30518588803588</v>
      </c>
      <c r="N864" s="189" t="n">
        <f aca="false">K864/I864*100</f>
        <v>2.30518588803588</v>
      </c>
    </row>
    <row r="865" customFormat="false" ht="114.75" hidden="false" customHeight="false" outlineLevel="0" collapsed="false">
      <c r="A865" s="191" t="s">
        <v>1059</v>
      </c>
      <c r="B865" s="186" t="s">
        <v>210</v>
      </c>
      <c r="C865" s="186" t="s">
        <v>1058</v>
      </c>
      <c r="D865" s="186" t="s">
        <v>1118</v>
      </c>
      <c r="E865" s="186"/>
      <c r="F865" s="184" t="n">
        <v>20267900</v>
      </c>
      <c r="G865" s="184" t="n">
        <f aca="false">G866</f>
        <v>20267900</v>
      </c>
      <c r="H865" s="187" t="n">
        <f aca="false">G865-F865</f>
        <v>0</v>
      </c>
      <c r="I865" s="184" t="n">
        <f aca="false">I866</f>
        <v>20267900</v>
      </c>
      <c r="J865" s="188" t="n">
        <f aca="false">I865-G865</f>
        <v>0</v>
      </c>
      <c r="K865" s="184" t="n">
        <f aca="false">K866</f>
        <v>4775000</v>
      </c>
      <c r="L865" s="188" t="n">
        <f aca="false">K865-I865</f>
        <v>-15492900</v>
      </c>
      <c r="M865" s="189" t="n">
        <f aca="false">K865/F865*100</f>
        <v>23.5594215483597</v>
      </c>
      <c r="N865" s="189" t="n">
        <f aca="false">K865/I865*100</f>
        <v>23.5594215483597</v>
      </c>
    </row>
    <row r="866" customFormat="false" ht="25.5" hidden="false" customHeight="false" outlineLevel="0" collapsed="false">
      <c r="A866" s="185" t="s">
        <v>353</v>
      </c>
      <c r="B866" s="186" t="s">
        <v>210</v>
      </c>
      <c r="C866" s="186" t="s">
        <v>1058</v>
      </c>
      <c r="D866" s="186" t="s">
        <v>1118</v>
      </c>
      <c r="E866" s="186" t="s">
        <v>354</v>
      </c>
      <c r="F866" s="184" t="n">
        <v>20267900</v>
      </c>
      <c r="G866" s="184" t="n">
        <f aca="false">G867</f>
        <v>20267900</v>
      </c>
      <c r="H866" s="187" t="n">
        <f aca="false">G866-F866</f>
        <v>0</v>
      </c>
      <c r="I866" s="184" t="n">
        <f aca="false">I867</f>
        <v>20267900</v>
      </c>
      <c r="J866" s="188" t="n">
        <f aca="false">I866-G866</f>
        <v>0</v>
      </c>
      <c r="K866" s="184" t="n">
        <f aca="false">K867</f>
        <v>4775000</v>
      </c>
      <c r="L866" s="188" t="n">
        <f aca="false">K866-I866</f>
        <v>-15492900</v>
      </c>
      <c r="M866" s="189" t="n">
        <f aca="false">K866/F866*100</f>
        <v>23.5594215483597</v>
      </c>
      <c r="N866" s="189" t="n">
        <f aca="false">K866/I866*100</f>
        <v>23.5594215483597</v>
      </c>
    </row>
    <row r="867" customFormat="false" ht="12.75" hidden="false" customHeight="false" outlineLevel="0" collapsed="false">
      <c r="A867" s="185" t="s">
        <v>465</v>
      </c>
      <c r="B867" s="186" t="s">
        <v>210</v>
      </c>
      <c r="C867" s="186" t="s">
        <v>1058</v>
      </c>
      <c r="D867" s="186" t="s">
        <v>1118</v>
      </c>
      <c r="E867" s="186" t="s">
        <v>466</v>
      </c>
      <c r="F867" s="184" t="n">
        <v>20267900</v>
      </c>
      <c r="G867" s="184" t="n">
        <f aca="false">G868</f>
        <v>20267900</v>
      </c>
      <c r="H867" s="187" t="n">
        <f aca="false">G867-F867</f>
        <v>0</v>
      </c>
      <c r="I867" s="184" t="n">
        <f aca="false">I868</f>
        <v>20267900</v>
      </c>
      <c r="J867" s="188" t="n">
        <f aca="false">I867-G867</f>
        <v>0</v>
      </c>
      <c r="K867" s="184" t="n">
        <f aca="false">K868</f>
        <v>4775000</v>
      </c>
      <c r="L867" s="188" t="n">
        <f aca="false">K867-I867</f>
        <v>-15492900</v>
      </c>
      <c r="M867" s="189" t="n">
        <f aca="false">K867/F867*100</f>
        <v>23.5594215483597</v>
      </c>
      <c r="N867" s="189" t="n">
        <f aca="false">K867/I867*100</f>
        <v>23.5594215483597</v>
      </c>
    </row>
    <row r="868" customFormat="false" ht="51" hidden="false" customHeight="false" outlineLevel="0" collapsed="false">
      <c r="A868" s="185" t="s">
        <v>475</v>
      </c>
      <c r="B868" s="186" t="s">
        <v>210</v>
      </c>
      <c r="C868" s="186" t="s">
        <v>1058</v>
      </c>
      <c r="D868" s="186" t="s">
        <v>1118</v>
      </c>
      <c r="E868" s="186" t="s">
        <v>476</v>
      </c>
      <c r="F868" s="184" t="n">
        <v>20267900</v>
      </c>
      <c r="G868" s="184" t="n">
        <v>20267900</v>
      </c>
      <c r="H868" s="187" t="n">
        <f aca="false">G868-F868</f>
        <v>0</v>
      </c>
      <c r="I868" s="184" t="n">
        <v>20267900</v>
      </c>
      <c r="J868" s="188" t="n">
        <f aca="false">I868-G868</f>
        <v>0</v>
      </c>
      <c r="K868" s="184" t="n">
        <v>4775000</v>
      </c>
      <c r="L868" s="188" t="n">
        <f aca="false">K868-I868</f>
        <v>-15492900</v>
      </c>
      <c r="M868" s="189" t="n">
        <f aca="false">K868/F868*100</f>
        <v>23.5594215483597</v>
      </c>
      <c r="N868" s="189" t="n">
        <f aca="false">K868/I868*100</f>
        <v>23.5594215483597</v>
      </c>
    </row>
    <row r="869" customFormat="false" ht="38.25" hidden="false" customHeight="false" outlineLevel="0" collapsed="false">
      <c r="A869" s="185" t="s">
        <v>1119</v>
      </c>
      <c r="B869" s="186" t="s">
        <v>210</v>
      </c>
      <c r="C869" s="186" t="s">
        <v>1058</v>
      </c>
      <c r="D869" s="186" t="s">
        <v>1120</v>
      </c>
      <c r="E869" s="186"/>
      <c r="F869" s="184" t="n">
        <v>265000</v>
      </c>
      <c r="G869" s="184" t="n">
        <f aca="false">G870</f>
        <v>265000</v>
      </c>
      <c r="H869" s="187" t="n">
        <f aca="false">G869-F869</f>
        <v>0</v>
      </c>
      <c r="I869" s="184" t="n">
        <f aca="false">I870</f>
        <v>265000</v>
      </c>
      <c r="J869" s="188" t="n">
        <f aca="false">I869-G869</f>
        <v>0</v>
      </c>
      <c r="K869" s="184" t="n">
        <f aca="false">K870</f>
        <v>0</v>
      </c>
      <c r="L869" s="188" t="n">
        <f aca="false">K869-I869</f>
        <v>-265000</v>
      </c>
      <c r="M869" s="189" t="n">
        <f aca="false">K869/F869*100</f>
        <v>0</v>
      </c>
      <c r="N869" s="189" t="n">
        <f aca="false">K869/I869*100</f>
        <v>0</v>
      </c>
    </row>
    <row r="870" customFormat="false" ht="25.5" hidden="false" customHeight="false" outlineLevel="0" collapsed="false">
      <c r="A870" s="185" t="s">
        <v>353</v>
      </c>
      <c r="B870" s="186" t="s">
        <v>210</v>
      </c>
      <c r="C870" s="186" t="s">
        <v>1058</v>
      </c>
      <c r="D870" s="186" t="s">
        <v>1120</v>
      </c>
      <c r="E870" s="186" t="s">
        <v>354</v>
      </c>
      <c r="F870" s="184" t="n">
        <v>265000</v>
      </c>
      <c r="G870" s="184" t="n">
        <f aca="false">G871</f>
        <v>265000</v>
      </c>
      <c r="H870" s="187" t="n">
        <f aca="false">G870-F870</f>
        <v>0</v>
      </c>
      <c r="I870" s="184" t="n">
        <f aca="false">I871</f>
        <v>265000</v>
      </c>
      <c r="J870" s="188" t="n">
        <f aca="false">I870-G870</f>
        <v>0</v>
      </c>
      <c r="K870" s="184" t="n">
        <f aca="false">K871</f>
        <v>0</v>
      </c>
      <c r="L870" s="188" t="n">
        <f aca="false">K870-I870</f>
        <v>-265000</v>
      </c>
      <c r="M870" s="189" t="n">
        <f aca="false">K870/F870*100</f>
        <v>0</v>
      </c>
      <c r="N870" s="189" t="n">
        <f aca="false">K870/I870*100</f>
        <v>0</v>
      </c>
    </row>
    <row r="871" customFormat="false" ht="12.75" hidden="false" customHeight="false" outlineLevel="0" collapsed="false">
      <c r="A871" s="185" t="s">
        <v>465</v>
      </c>
      <c r="B871" s="186" t="s">
        <v>210</v>
      </c>
      <c r="C871" s="186" t="s">
        <v>1058</v>
      </c>
      <c r="D871" s="186" t="s">
        <v>1120</v>
      </c>
      <c r="E871" s="186" t="s">
        <v>466</v>
      </c>
      <c r="F871" s="184" t="n">
        <v>265000</v>
      </c>
      <c r="G871" s="184" t="n">
        <f aca="false">G872</f>
        <v>265000</v>
      </c>
      <c r="H871" s="187" t="n">
        <f aca="false">G871-F871</f>
        <v>0</v>
      </c>
      <c r="I871" s="184" t="n">
        <f aca="false">I872</f>
        <v>265000</v>
      </c>
      <c r="J871" s="188" t="n">
        <f aca="false">I871-G871</f>
        <v>0</v>
      </c>
      <c r="K871" s="184" t="n">
        <f aca="false">K872</f>
        <v>0</v>
      </c>
      <c r="L871" s="188" t="n">
        <f aca="false">K871-I871</f>
        <v>-265000</v>
      </c>
      <c r="M871" s="189" t="n">
        <f aca="false">K871/F871*100</f>
        <v>0</v>
      </c>
      <c r="N871" s="189" t="n">
        <f aca="false">K871/I871*100</f>
        <v>0</v>
      </c>
    </row>
    <row r="872" customFormat="false" ht="51" hidden="false" customHeight="false" outlineLevel="0" collapsed="false">
      <c r="A872" s="185" t="s">
        <v>475</v>
      </c>
      <c r="B872" s="186" t="s">
        <v>210</v>
      </c>
      <c r="C872" s="186" t="s">
        <v>1058</v>
      </c>
      <c r="D872" s="186" t="s">
        <v>1120</v>
      </c>
      <c r="E872" s="186" t="s">
        <v>476</v>
      </c>
      <c r="F872" s="184" t="n">
        <v>265000</v>
      </c>
      <c r="G872" s="184" t="n">
        <v>265000</v>
      </c>
      <c r="H872" s="187" t="n">
        <f aca="false">G872-F872</f>
        <v>0</v>
      </c>
      <c r="I872" s="184" t="n">
        <v>265000</v>
      </c>
      <c r="J872" s="188" t="n">
        <f aca="false">I872-G872</f>
        <v>0</v>
      </c>
      <c r="K872" s="184"/>
      <c r="L872" s="188" t="n">
        <f aca="false">K872-I872</f>
        <v>-265000</v>
      </c>
      <c r="M872" s="189" t="n">
        <f aca="false">K872/F872*100</f>
        <v>0</v>
      </c>
      <c r="N872" s="189" t="n">
        <f aca="false">K872/I872*100</f>
        <v>0</v>
      </c>
    </row>
    <row r="873" customFormat="false" ht="89.25" hidden="false" customHeight="false" outlineLevel="0" collapsed="false">
      <c r="A873" s="191" t="s">
        <v>1061</v>
      </c>
      <c r="B873" s="186" t="s">
        <v>210</v>
      </c>
      <c r="C873" s="186" t="s">
        <v>1058</v>
      </c>
      <c r="D873" s="186" t="s">
        <v>1121</v>
      </c>
      <c r="E873" s="186"/>
      <c r="F873" s="184" t="n">
        <v>1066700</v>
      </c>
      <c r="G873" s="184" t="n">
        <f aca="false">G874</f>
        <v>1066700</v>
      </c>
      <c r="H873" s="187" t="n">
        <f aca="false">G873-F873</f>
        <v>0</v>
      </c>
      <c r="I873" s="184" t="n">
        <f aca="false">I874</f>
        <v>1066700</v>
      </c>
      <c r="J873" s="188" t="n">
        <f aca="false">I873-G873</f>
        <v>0</v>
      </c>
      <c r="K873" s="184" t="n">
        <f aca="false">K874</f>
        <v>243500</v>
      </c>
      <c r="L873" s="188" t="n">
        <f aca="false">K873-I873</f>
        <v>-823200</v>
      </c>
      <c r="M873" s="189" t="n">
        <f aca="false">K873/F873*100</f>
        <v>22.8274116433861</v>
      </c>
      <c r="N873" s="189" t="n">
        <f aca="false">K873/I873*100</f>
        <v>22.8274116433861</v>
      </c>
    </row>
    <row r="874" customFormat="false" ht="16.5" hidden="false" customHeight="true" outlineLevel="0" collapsed="false">
      <c r="A874" s="185" t="s">
        <v>353</v>
      </c>
      <c r="B874" s="186" t="s">
        <v>210</v>
      </c>
      <c r="C874" s="186" t="s">
        <v>1058</v>
      </c>
      <c r="D874" s="186" t="s">
        <v>1121</v>
      </c>
      <c r="E874" s="186" t="s">
        <v>354</v>
      </c>
      <c r="F874" s="184" t="n">
        <v>1066700</v>
      </c>
      <c r="G874" s="184" t="n">
        <f aca="false">G875</f>
        <v>1066700</v>
      </c>
      <c r="H874" s="187" t="n">
        <f aca="false">G874-F874</f>
        <v>0</v>
      </c>
      <c r="I874" s="184" t="n">
        <f aca="false">I875</f>
        <v>1066700</v>
      </c>
      <c r="J874" s="188" t="n">
        <f aca="false">I874-G874</f>
        <v>0</v>
      </c>
      <c r="K874" s="184" t="n">
        <f aca="false">K875</f>
        <v>243500</v>
      </c>
      <c r="L874" s="188" t="n">
        <f aca="false">K874-I874</f>
        <v>-823200</v>
      </c>
      <c r="M874" s="189" t="n">
        <f aca="false">K874/F874*100</f>
        <v>22.8274116433861</v>
      </c>
      <c r="N874" s="189" t="n">
        <f aca="false">K874/I874*100</f>
        <v>22.8274116433861</v>
      </c>
    </row>
    <row r="875" customFormat="false" ht="12.75" hidden="false" customHeight="false" outlineLevel="0" collapsed="false">
      <c r="A875" s="185" t="s">
        <v>465</v>
      </c>
      <c r="B875" s="186" t="s">
        <v>210</v>
      </c>
      <c r="C875" s="186" t="s">
        <v>1058</v>
      </c>
      <c r="D875" s="186" t="s">
        <v>1121</v>
      </c>
      <c r="E875" s="186" t="s">
        <v>466</v>
      </c>
      <c r="F875" s="184" t="n">
        <v>1066700</v>
      </c>
      <c r="G875" s="184" t="n">
        <f aca="false">G876</f>
        <v>1066700</v>
      </c>
      <c r="H875" s="187" t="n">
        <f aca="false">G875-F875</f>
        <v>0</v>
      </c>
      <c r="I875" s="184" t="n">
        <f aca="false">I876</f>
        <v>1066700</v>
      </c>
      <c r="J875" s="188" t="n">
        <f aca="false">I875-G875</f>
        <v>0</v>
      </c>
      <c r="K875" s="184" t="n">
        <f aca="false">K876</f>
        <v>243500</v>
      </c>
      <c r="L875" s="188" t="n">
        <f aca="false">K875-I875</f>
        <v>-823200</v>
      </c>
      <c r="M875" s="189" t="n">
        <f aca="false">K875/F875*100</f>
        <v>22.8274116433861</v>
      </c>
      <c r="N875" s="189" t="n">
        <f aca="false">K875/I875*100</f>
        <v>22.8274116433861</v>
      </c>
    </row>
    <row r="876" customFormat="false" ht="51" hidden="false" customHeight="false" outlineLevel="0" collapsed="false">
      <c r="A876" s="185" t="s">
        <v>475</v>
      </c>
      <c r="B876" s="186" t="s">
        <v>210</v>
      </c>
      <c r="C876" s="186" t="s">
        <v>1058</v>
      </c>
      <c r="D876" s="186" t="s">
        <v>1121</v>
      </c>
      <c r="E876" s="186" t="s">
        <v>476</v>
      </c>
      <c r="F876" s="184" t="n">
        <v>1066700</v>
      </c>
      <c r="G876" s="184" t="n">
        <v>1066700</v>
      </c>
      <c r="H876" s="187" t="n">
        <f aca="false">G876-F876</f>
        <v>0</v>
      </c>
      <c r="I876" s="184" t="n">
        <v>1066700</v>
      </c>
      <c r="J876" s="188" t="n">
        <f aca="false">I876-G876</f>
        <v>0</v>
      </c>
      <c r="K876" s="184" t="n">
        <v>243500</v>
      </c>
      <c r="L876" s="188" t="n">
        <f aca="false">K876-I876</f>
        <v>-823200</v>
      </c>
      <c r="M876" s="189" t="n">
        <f aca="false">K876/F876*100</f>
        <v>22.8274116433861</v>
      </c>
      <c r="N876" s="189" t="n">
        <f aca="false">K876/I876*100</f>
        <v>22.8274116433861</v>
      </c>
    </row>
    <row r="877" customFormat="false" ht="38.25" hidden="false" customHeight="false" outlineLevel="0" collapsed="false">
      <c r="A877" s="185" t="s">
        <v>937</v>
      </c>
      <c r="B877" s="186" t="s">
        <v>210</v>
      </c>
      <c r="C877" s="186" t="s">
        <v>1058</v>
      </c>
      <c r="D877" s="186" t="s">
        <v>938</v>
      </c>
      <c r="E877" s="186"/>
      <c r="F877" s="184" t="n">
        <v>20000</v>
      </c>
      <c r="G877" s="184" t="n">
        <f aca="false">G878</f>
        <v>1015000</v>
      </c>
      <c r="H877" s="187" t="n">
        <f aca="false">G877-F877</f>
        <v>995000</v>
      </c>
      <c r="I877" s="184" t="n">
        <f aca="false">I878</f>
        <v>1015000</v>
      </c>
      <c r="J877" s="188" t="n">
        <f aca="false">I877-G877</f>
        <v>0</v>
      </c>
      <c r="K877" s="184" t="n">
        <f aca="false">K878</f>
        <v>0</v>
      </c>
      <c r="L877" s="188" t="n">
        <f aca="false">K877-I877</f>
        <v>-1015000</v>
      </c>
      <c r="M877" s="189" t="n">
        <f aca="false">K877/F877*100</f>
        <v>0</v>
      </c>
      <c r="N877" s="189" t="n">
        <f aca="false">K877/I877*100</f>
        <v>0</v>
      </c>
    </row>
    <row r="878" customFormat="false" ht="12.75" hidden="false" customHeight="false" outlineLevel="0" collapsed="false">
      <c r="A878" s="185" t="s">
        <v>848</v>
      </c>
      <c r="B878" s="186" t="s">
        <v>210</v>
      </c>
      <c r="C878" s="186" t="s">
        <v>1058</v>
      </c>
      <c r="D878" s="186" t="s">
        <v>939</v>
      </c>
      <c r="E878" s="186"/>
      <c r="F878" s="184" t="n">
        <v>20000</v>
      </c>
      <c r="G878" s="184" t="n">
        <f aca="false">G879</f>
        <v>1015000</v>
      </c>
      <c r="H878" s="187" t="n">
        <f aca="false">G878-F878</f>
        <v>995000</v>
      </c>
      <c r="I878" s="184" t="n">
        <f aca="false">I879</f>
        <v>1015000</v>
      </c>
      <c r="J878" s="188" t="n">
        <f aca="false">I878-G878</f>
        <v>0</v>
      </c>
      <c r="K878" s="184" t="n">
        <f aca="false">K879</f>
        <v>0</v>
      </c>
      <c r="L878" s="188" t="n">
        <f aca="false">K878-I878</f>
        <v>-1015000</v>
      </c>
      <c r="M878" s="189" t="n">
        <f aca="false">K878/F878*100</f>
        <v>0</v>
      </c>
      <c r="N878" s="189" t="n">
        <f aca="false">K878/I878*100</f>
        <v>0</v>
      </c>
    </row>
    <row r="879" customFormat="false" ht="25.5" hidden="false" customHeight="false" outlineLevel="0" collapsed="false">
      <c r="A879" s="185" t="s">
        <v>353</v>
      </c>
      <c r="B879" s="186" t="s">
        <v>210</v>
      </c>
      <c r="C879" s="186" t="s">
        <v>1058</v>
      </c>
      <c r="D879" s="186" t="s">
        <v>939</v>
      </c>
      <c r="E879" s="186" t="s">
        <v>354</v>
      </c>
      <c r="F879" s="184" t="n">
        <v>20000</v>
      </c>
      <c r="G879" s="184" t="n">
        <f aca="false">G880</f>
        <v>1015000</v>
      </c>
      <c r="H879" s="187" t="n">
        <f aca="false">G879-F879</f>
        <v>995000</v>
      </c>
      <c r="I879" s="184" t="n">
        <f aca="false">I880</f>
        <v>1015000</v>
      </c>
      <c r="J879" s="188" t="n">
        <f aca="false">I879-G879</f>
        <v>0</v>
      </c>
      <c r="K879" s="184" t="n">
        <f aca="false">K880</f>
        <v>0</v>
      </c>
      <c r="L879" s="188" t="n">
        <f aca="false">K879-I879</f>
        <v>-1015000</v>
      </c>
      <c r="M879" s="189" t="n">
        <f aca="false">K879/F879*100</f>
        <v>0</v>
      </c>
      <c r="N879" s="189" t="n">
        <f aca="false">K879/I879*100</f>
        <v>0</v>
      </c>
    </row>
    <row r="880" customFormat="false" ht="12.75" hidden="false" customHeight="false" outlineLevel="0" collapsed="false">
      <c r="A880" s="185" t="s">
        <v>465</v>
      </c>
      <c r="B880" s="186" t="s">
        <v>210</v>
      </c>
      <c r="C880" s="186" t="s">
        <v>1058</v>
      </c>
      <c r="D880" s="186" t="s">
        <v>939</v>
      </c>
      <c r="E880" s="186" t="s">
        <v>466</v>
      </c>
      <c r="F880" s="184" t="n">
        <v>20000</v>
      </c>
      <c r="G880" s="184" t="n">
        <f aca="false">G881+G882</f>
        <v>1015000</v>
      </c>
      <c r="H880" s="187" t="n">
        <f aca="false">G880-F880</f>
        <v>995000</v>
      </c>
      <c r="I880" s="184" t="n">
        <f aca="false">I881+I882</f>
        <v>1015000</v>
      </c>
      <c r="J880" s="188" t="n">
        <f aca="false">I880-G880</f>
        <v>0</v>
      </c>
      <c r="K880" s="184" t="n">
        <f aca="false">K881+K882</f>
        <v>0</v>
      </c>
      <c r="L880" s="188" t="n">
        <f aca="false">K880-I880</f>
        <v>-1015000</v>
      </c>
      <c r="M880" s="189" t="n">
        <f aca="false">K880/F880*100</f>
        <v>0</v>
      </c>
      <c r="N880" s="189" t="n">
        <f aca="false">K880/I880*100</f>
        <v>0</v>
      </c>
    </row>
    <row r="881" customFormat="false" ht="51" hidden="false" customHeight="false" outlineLevel="0" collapsed="false">
      <c r="A881" s="185" t="s">
        <v>475</v>
      </c>
      <c r="B881" s="186" t="s">
        <v>210</v>
      </c>
      <c r="C881" s="186" t="s">
        <v>1058</v>
      </c>
      <c r="D881" s="186" t="s">
        <v>939</v>
      </c>
      <c r="E881" s="186" t="s">
        <v>476</v>
      </c>
      <c r="F881" s="184" t="n">
        <v>20000</v>
      </c>
      <c r="G881" s="184" t="n">
        <v>20000</v>
      </c>
      <c r="H881" s="187" t="n">
        <f aca="false">G881-F881</f>
        <v>0</v>
      </c>
      <c r="I881" s="184" t="n">
        <v>20000</v>
      </c>
      <c r="J881" s="188" t="n">
        <f aca="false">I881-G881</f>
        <v>0</v>
      </c>
      <c r="K881" s="184" t="n">
        <v>0</v>
      </c>
      <c r="L881" s="188" t="n">
        <f aca="false">K881-I881</f>
        <v>-20000</v>
      </c>
      <c r="M881" s="189" t="n">
        <f aca="false">K881/F881*100</f>
        <v>0</v>
      </c>
      <c r="N881" s="189" t="n">
        <f aca="false">K881/I881*100</f>
        <v>0</v>
      </c>
    </row>
    <row r="882" customFormat="false" ht="12.75" hidden="false" customHeight="false" outlineLevel="0" collapsed="false">
      <c r="A882" s="185" t="s">
        <v>467</v>
      </c>
      <c r="B882" s="186" t="s">
        <v>210</v>
      </c>
      <c r="C882" s="186" t="s">
        <v>1058</v>
      </c>
      <c r="D882" s="186" t="s">
        <v>939</v>
      </c>
      <c r="E882" s="186" t="s">
        <v>468</v>
      </c>
      <c r="F882" s="184"/>
      <c r="G882" s="184" t="n">
        <v>995000</v>
      </c>
      <c r="H882" s="187" t="n">
        <f aca="false">G882-F882</f>
        <v>995000</v>
      </c>
      <c r="I882" s="184" t="n">
        <v>995000</v>
      </c>
      <c r="J882" s="188" t="n">
        <f aca="false">I882-G882</f>
        <v>0</v>
      </c>
      <c r="K882" s="184" t="n">
        <v>0</v>
      </c>
      <c r="L882" s="188" t="n">
        <f aca="false">K882-I882</f>
        <v>-995000</v>
      </c>
      <c r="M882" s="189"/>
      <c r="N882" s="189" t="n">
        <f aca="false">K882/I882*100</f>
        <v>0</v>
      </c>
    </row>
    <row r="883" customFormat="false" ht="51" hidden="false" customHeight="false" outlineLevel="0" collapsed="false">
      <c r="A883" s="185" t="s">
        <v>842</v>
      </c>
      <c r="B883" s="186" t="s">
        <v>210</v>
      </c>
      <c r="C883" s="186" t="s">
        <v>1058</v>
      </c>
      <c r="D883" s="186" t="s">
        <v>843</v>
      </c>
      <c r="E883" s="186"/>
      <c r="F883" s="184" t="n">
        <v>170000</v>
      </c>
      <c r="G883" s="184" t="n">
        <f aca="false">G884</f>
        <v>170000</v>
      </c>
      <c r="H883" s="187" t="n">
        <f aca="false">G883-F883</f>
        <v>0</v>
      </c>
      <c r="I883" s="184" t="n">
        <f aca="false">I884</f>
        <v>170000</v>
      </c>
      <c r="J883" s="188" t="n">
        <f aca="false">I883-G883</f>
        <v>0</v>
      </c>
      <c r="K883" s="184" t="n">
        <f aca="false">K884</f>
        <v>42499.98</v>
      </c>
      <c r="L883" s="188" t="n">
        <f aca="false">K883-I883</f>
        <v>-127500.02</v>
      </c>
      <c r="M883" s="189" t="n">
        <f aca="false">K883/F883*100</f>
        <v>24.9999882352941</v>
      </c>
      <c r="N883" s="189" t="n">
        <f aca="false">K883/I883*100</f>
        <v>24.9999882352941</v>
      </c>
    </row>
    <row r="884" customFormat="false" ht="25.5" hidden="false" customHeight="false" outlineLevel="0" collapsed="false">
      <c r="A884" s="185" t="s">
        <v>844</v>
      </c>
      <c r="B884" s="186" t="s">
        <v>210</v>
      </c>
      <c r="C884" s="186" t="s">
        <v>1058</v>
      </c>
      <c r="D884" s="186" t="s">
        <v>845</v>
      </c>
      <c r="E884" s="186"/>
      <c r="F884" s="184" t="n">
        <v>170000</v>
      </c>
      <c r="G884" s="184" t="n">
        <f aca="false">G885</f>
        <v>170000</v>
      </c>
      <c r="H884" s="187" t="n">
        <f aca="false">G884-F884</f>
        <v>0</v>
      </c>
      <c r="I884" s="184" t="n">
        <f aca="false">I885</f>
        <v>170000</v>
      </c>
      <c r="J884" s="188" t="n">
        <f aca="false">I884-G884</f>
        <v>0</v>
      </c>
      <c r="K884" s="184" t="n">
        <f aca="false">K885</f>
        <v>42499.98</v>
      </c>
      <c r="L884" s="188" t="n">
        <f aca="false">K884-I884</f>
        <v>-127500.02</v>
      </c>
      <c r="M884" s="189" t="n">
        <f aca="false">K884/F884*100</f>
        <v>24.9999882352941</v>
      </c>
      <c r="N884" s="189" t="n">
        <f aca="false">K884/I884*100</f>
        <v>24.9999882352941</v>
      </c>
    </row>
    <row r="885" customFormat="false" ht="38.25" hidden="false" customHeight="false" outlineLevel="0" collapsed="false">
      <c r="A885" s="185" t="s">
        <v>846</v>
      </c>
      <c r="B885" s="186" t="s">
        <v>210</v>
      </c>
      <c r="C885" s="186" t="s">
        <v>1058</v>
      </c>
      <c r="D885" s="186" t="s">
        <v>847</v>
      </c>
      <c r="E885" s="186"/>
      <c r="F885" s="184" t="n">
        <v>170000</v>
      </c>
      <c r="G885" s="184" t="n">
        <f aca="false">G886</f>
        <v>170000</v>
      </c>
      <c r="H885" s="187" t="n">
        <f aca="false">G885-F885</f>
        <v>0</v>
      </c>
      <c r="I885" s="184" t="n">
        <f aca="false">I886</f>
        <v>170000</v>
      </c>
      <c r="J885" s="188" t="n">
        <f aca="false">I885-G885</f>
        <v>0</v>
      </c>
      <c r="K885" s="184" t="n">
        <f aca="false">K886</f>
        <v>42499.98</v>
      </c>
      <c r="L885" s="188" t="n">
        <f aca="false">K885-I885</f>
        <v>-127500.02</v>
      </c>
      <c r="M885" s="189" t="n">
        <f aca="false">K885/F885*100</f>
        <v>24.9999882352941</v>
      </c>
      <c r="N885" s="189" t="n">
        <f aca="false">K885/I885*100</f>
        <v>24.9999882352941</v>
      </c>
    </row>
    <row r="886" customFormat="false" ht="12.75" hidden="false" customHeight="false" outlineLevel="0" collapsed="false">
      <c r="A886" s="185" t="s">
        <v>848</v>
      </c>
      <c r="B886" s="186" t="s">
        <v>210</v>
      </c>
      <c r="C886" s="186" t="s">
        <v>1058</v>
      </c>
      <c r="D886" s="186" t="s">
        <v>849</v>
      </c>
      <c r="E886" s="186"/>
      <c r="F886" s="184" t="n">
        <v>170000</v>
      </c>
      <c r="G886" s="184" t="n">
        <f aca="false">G887</f>
        <v>170000</v>
      </c>
      <c r="H886" s="187" t="n">
        <f aca="false">G886-F886</f>
        <v>0</v>
      </c>
      <c r="I886" s="184" t="n">
        <f aca="false">I887</f>
        <v>170000</v>
      </c>
      <c r="J886" s="188" t="n">
        <f aca="false">I886-G886</f>
        <v>0</v>
      </c>
      <c r="K886" s="184" t="n">
        <f aca="false">K887</f>
        <v>42499.98</v>
      </c>
      <c r="L886" s="188" t="n">
        <f aca="false">K886-I886</f>
        <v>-127500.02</v>
      </c>
      <c r="M886" s="189" t="n">
        <f aca="false">K886/F886*100</f>
        <v>24.9999882352941</v>
      </c>
      <c r="N886" s="189" t="n">
        <f aca="false">K886/I886*100</f>
        <v>24.9999882352941</v>
      </c>
    </row>
    <row r="887" customFormat="false" ht="25.5" hidden="false" customHeight="false" outlineLevel="0" collapsed="false">
      <c r="A887" s="185" t="s">
        <v>353</v>
      </c>
      <c r="B887" s="186" t="s">
        <v>210</v>
      </c>
      <c r="C887" s="186" t="s">
        <v>1058</v>
      </c>
      <c r="D887" s="186" t="s">
        <v>849</v>
      </c>
      <c r="E887" s="186" t="s">
        <v>354</v>
      </c>
      <c r="F887" s="184" t="n">
        <v>170000</v>
      </c>
      <c r="G887" s="184" t="n">
        <f aca="false">G888</f>
        <v>170000</v>
      </c>
      <c r="H887" s="187" t="n">
        <f aca="false">G887-F887</f>
        <v>0</v>
      </c>
      <c r="I887" s="184" t="n">
        <f aca="false">I888</f>
        <v>170000</v>
      </c>
      <c r="J887" s="188" t="n">
        <f aca="false">I887-G887</f>
        <v>0</v>
      </c>
      <c r="K887" s="184" t="n">
        <f aca="false">K888</f>
        <v>42499.98</v>
      </c>
      <c r="L887" s="188" t="n">
        <f aca="false">K887-I887</f>
        <v>-127500.02</v>
      </c>
      <c r="M887" s="189" t="n">
        <f aca="false">K887/F887*100</f>
        <v>24.9999882352941</v>
      </c>
      <c r="N887" s="189" t="n">
        <f aca="false">K887/I887*100</f>
        <v>24.9999882352941</v>
      </c>
    </row>
    <row r="888" customFormat="false" ht="12.75" hidden="false" customHeight="false" outlineLevel="0" collapsed="false">
      <c r="A888" s="185" t="s">
        <v>465</v>
      </c>
      <c r="B888" s="186" t="s">
        <v>210</v>
      </c>
      <c r="C888" s="186" t="s">
        <v>1058</v>
      </c>
      <c r="D888" s="186" t="s">
        <v>849</v>
      </c>
      <c r="E888" s="186" t="s">
        <v>466</v>
      </c>
      <c r="F888" s="184" t="n">
        <v>170000</v>
      </c>
      <c r="G888" s="184" t="n">
        <f aca="false">G889</f>
        <v>170000</v>
      </c>
      <c r="H888" s="187" t="n">
        <f aca="false">G888-F888</f>
        <v>0</v>
      </c>
      <c r="I888" s="184" t="n">
        <f aca="false">I889</f>
        <v>170000</v>
      </c>
      <c r="J888" s="188" t="n">
        <f aca="false">I888-G888</f>
        <v>0</v>
      </c>
      <c r="K888" s="184" t="n">
        <f aca="false">K889</f>
        <v>42499.98</v>
      </c>
      <c r="L888" s="188" t="n">
        <f aca="false">K888-I888</f>
        <v>-127500.02</v>
      </c>
      <c r="M888" s="189" t="n">
        <f aca="false">K888/F888*100</f>
        <v>24.9999882352941</v>
      </c>
      <c r="N888" s="189" t="n">
        <f aca="false">K888/I888*100</f>
        <v>24.9999882352941</v>
      </c>
    </row>
    <row r="889" customFormat="false" ht="12.75" hidden="false" customHeight="false" outlineLevel="0" collapsed="false">
      <c r="A889" s="185" t="s">
        <v>467</v>
      </c>
      <c r="B889" s="186" t="s">
        <v>210</v>
      </c>
      <c r="C889" s="186" t="s">
        <v>1058</v>
      </c>
      <c r="D889" s="186" t="s">
        <v>849</v>
      </c>
      <c r="E889" s="186" t="s">
        <v>468</v>
      </c>
      <c r="F889" s="184" t="n">
        <v>170000</v>
      </c>
      <c r="G889" s="184" t="n">
        <v>170000</v>
      </c>
      <c r="H889" s="187" t="n">
        <f aca="false">G889-F889</f>
        <v>0</v>
      </c>
      <c r="I889" s="184" t="n">
        <v>170000</v>
      </c>
      <c r="J889" s="188" t="n">
        <f aca="false">I889-G889</f>
        <v>0</v>
      </c>
      <c r="K889" s="184" t="n">
        <v>42499.98</v>
      </c>
      <c r="L889" s="188" t="n">
        <f aca="false">K889-I889</f>
        <v>-127500.02</v>
      </c>
      <c r="M889" s="189" t="n">
        <f aca="false">K889/F889*100</f>
        <v>24.9999882352941</v>
      </c>
      <c r="N889" s="189" t="n">
        <f aca="false">K889/I889*100</f>
        <v>24.9999882352941</v>
      </c>
    </row>
    <row r="890" customFormat="false" ht="37.5" hidden="false" customHeight="true" outlineLevel="0" collapsed="false">
      <c r="A890" s="185" t="s">
        <v>505</v>
      </c>
      <c r="B890" s="186" t="s">
        <v>210</v>
      </c>
      <c r="C890" s="186" t="s">
        <v>1058</v>
      </c>
      <c r="D890" s="186" t="s">
        <v>907</v>
      </c>
      <c r="E890" s="186"/>
      <c r="F890" s="184" t="n">
        <v>20900</v>
      </c>
      <c r="G890" s="184" t="n">
        <f aca="false">G891</f>
        <v>20900</v>
      </c>
      <c r="H890" s="187" t="n">
        <f aca="false">G890-F890</f>
        <v>0</v>
      </c>
      <c r="I890" s="184" t="n">
        <f aca="false">I891</f>
        <v>20900</v>
      </c>
      <c r="J890" s="188" t="n">
        <f aca="false">I890-G890</f>
        <v>0</v>
      </c>
      <c r="K890" s="184" t="n">
        <f aca="false">K891</f>
        <v>20900</v>
      </c>
      <c r="L890" s="188" t="n">
        <f aca="false">K890-I890</f>
        <v>0</v>
      </c>
      <c r="M890" s="189" t="n">
        <f aca="false">K890/F890*100</f>
        <v>100</v>
      </c>
      <c r="N890" s="189" t="n">
        <f aca="false">K890/I890*100</f>
        <v>100</v>
      </c>
    </row>
    <row r="891" customFormat="false" ht="89.25" hidden="false" customHeight="false" outlineLevel="0" collapsed="false">
      <c r="A891" s="191" t="s">
        <v>908</v>
      </c>
      <c r="B891" s="186" t="s">
        <v>210</v>
      </c>
      <c r="C891" s="186" t="s">
        <v>1058</v>
      </c>
      <c r="D891" s="186" t="s">
        <v>909</v>
      </c>
      <c r="E891" s="186"/>
      <c r="F891" s="184" t="n">
        <v>20900</v>
      </c>
      <c r="G891" s="184" t="n">
        <f aca="false">G892</f>
        <v>20900</v>
      </c>
      <c r="H891" s="187" t="n">
        <f aca="false">G891-F891</f>
        <v>0</v>
      </c>
      <c r="I891" s="184" t="n">
        <f aca="false">I892</f>
        <v>20900</v>
      </c>
      <c r="J891" s="188" t="n">
        <f aca="false">I891-G891</f>
        <v>0</v>
      </c>
      <c r="K891" s="184" t="n">
        <f aca="false">K892</f>
        <v>20900</v>
      </c>
      <c r="L891" s="188" t="n">
        <f aca="false">K891-I891</f>
        <v>0</v>
      </c>
      <c r="M891" s="189" t="n">
        <f aca="false">K891/F891*100</f>
        <v>100</v>
      </c>
      <c r="N891" s="189" t="n">
        <f aca="false">K891/I891*100</f>
        <v>100</v>
      </c>
    </row>
    <row r="892" customFormat="false" ht="12.75" hidden="false" customHeight="false" outlineLevel="0" collapsed="false">
      <c r="A892" s="185" t="s">
        <v>848</v>
      </c>
      <c r="B892" s="186" t="s">
        <v>210</v>
      </c>
      <c r="C892" s="186" t="s">
        <v>1058</v>
      </c>
      <c r="D892" s="186" t="s">
        <v>910</v>
      </c>
      <c r="E892" s="186"/>
      <c r="F892" s="184" t="n">
        <v>20900</v>
      </c>
      <c r="G892" s="184" t="n">
        <f aca="false">G893</f>
        <v>20900</v>
      </c>
      <c r="H892" s="187" t="n">
        <f aca="false">G892-F892</f>
        <v>0</v>
      </c>
      <c r="I892" s="184" t="n">
        <f aca="false">I893</f>
        <v>20900</v>
      </c>
      <c r="J892" s="188" t="n">
        <f aca="false">I892-G892</f>
        <v>0</v>
      </c>
      <c r="K892" s="184" t="n">
        <f aca="false">K893</f>
        <v>20900</v>
      </c>
      <c r="L892" s="188" t="n">
        <f aca="false">K892-I892</f>
        <v>0</v>
      </c>
      <c r="M892" s="189" t="n">
        <f aca="false">K892/F892*100</f>
        <v>100</v>
      </c>
      <c r="N892" s="189" t="n">
        <f aca="false">K892/I892*100</f>
        <v>100</v>
      </c>
    </row>
    <row r="893" customFormat="false" ht="25.5" hidden="false" customHeight="false" outlineLevel="0" collapsed="false">
      <c r="A893" s="185" t="s">
        <v>353</v>
      </c>
      <c r="B893" s="186" t="s">
        <v>210</v>
      </c>
      <c r="C893" s="186" t="s">
        <v>1058</v>
      </c>
      <c r="D893" s="186" t="s">
        <v>910</v>
      </c>
      <c r="E893" s="186" t="s">
        <v>354</v>
      </c>
      <c r="F893" s="184" t="n">
        <v>20900</v>
      </c>
      <c r="G893" s="184" t="n">
        <f aca="false">G894</f>
        <v>20900</v>
      </c>
      <c r="H893" s="187" t="n">
        <f aca="false">G893-F893</f>
        <v>0</v>
      </c>
      <c r="I893" s="184" t="n">
        <f aca="false">I894</f>
        <v>20900</v>
      </c>
      <c r="J893" s="188" t="n">
        <f aca="false">I893-G893</f>
        <v>0</v>
      </c>
      <c r="K893" s="184" t="n">
        <f aca="false">K894</f>
        <v>20900</v>
      </c>
      <c r="L893" s="188" t="n">
        <f aca="false">K893-I893</f>
        <v>0</v>
      </c>
      <c r="M893" s="189" t="n">
        <f aca="false">K893/F893*100</f>
        <v>100</v>
      </c>
      <c r="N893" s="189" t="n">
        <f aca="false">K893/I893*100</f>
        <v>100</v>
      </c>
    </row>
    <row r="894" customFormat="false" ht="12.75" hidden="false" customHeight="false" outlineLevel="0" collapsed="false">
      <c r="A894" s="185" t="s">
        <v>465</v>
      </c>
      <c r="B894" s="186" t="s">
        <v>210</v>
      </c>
      <c r="C894" s="186" t="s">
        <v>1058</v>
      </c>
      <c r="D894" s="186" t="s">
        <v>910</v>
      </c>
      <c r="E894" s="186" t="s">
        <v>466</v>
      </c>
      <c r="F894" s="184" t="n">
        <v>20900</v>
      </c>
      <c r="G894" s="184" t="n">
        <f aca="false">G895</f>
        <v>20900</v>
      </c>
      <c r="H894" s="187" t="n">
        <f aca="false">G894-F894</f>
        <v>0</v>
      </c>
      <c r="I894" s="184" t="n">
        <f aca="false">I895</f>
        <v>20900</v>
      </c>
      <c r="J894" s="188" t="n">
        <f aca="false">I894-G894</f>
        <v>0</v>
      </c>
      <c r="K894" s="184" t="n">
        <f aca="false">K895</f>
        <v>20900</v>
      </c>
      <c r="L894" s="188" t="n">
        <f aca="false">K894-I894</f>
        <v>0</v>
      </c>
      <c r="M894" s="189" t="n">
        <f aca="false">K894/F894*100</f>
        <v>100</v>
      </c>
      <c r="N894" s="189" t="n">
        <f aca="false">K894/I894*100</f>
        <v>100</v>
      </c>
    </row>
    <row r="895" customFormat="false" ht="12.75" hidden="false" customHeight="false" outlineLevel="0" collapsed="false">
      <c r="A895" s="185" t="s">
        <v>467</v>
      </c>
      <c r="B895" s="186" t="s">
        <v>210</v>
      </c>
      <c r="C895" s="186" t="s">
        <v>1058</v>
      </c>
      <c r="D895" s="186" t="s">
        <v>910</v>
      </c>
      <c r="E895" s="186" t="s">
        <v>468</v>
      </c>
      <c r="F895" s="184" t="n">
        <v>20900</v>
      </c>
      <c r="G895" s="184" t="n">
        <v>20900</v>
      </c>
      <c r="H895" s="187" t="n">
        <f aca="false">G895-F895</f>
        <v>0</v>
      </c>
      <c r="I895" s="184" t="n">
        <v>20900</v>
      </c>
      <c r="J895" s="188" t="n">
        <f aca="false">I895-G895</f>
        <v>0</v>
      </c>
      <c r="K895" s="184" t="n">
        <v>20900</v>
      </c>
      <c r="L895" s="188" t="n">
        <f aca="false">K895-I895</f>
        <v>0</v>
      </c>
      <c r="M895" s="189" t="n">
        <f aca="false">K895/F895*100</f>
        <v>100</v>
      </c>
      <c r="N895" s="189" t="n">
        <f aca="false">K895/I895*100</f>
        <v>100</v>
      </c>
    </row>
    <row r="896" customFormat="false" ht="12.75" hidden="false" customHeight="false" outlineLevel="0" collapsed="false">
      <c r="A896" s="185" t="s">
        <v>1070</v>
      </c>
      <c r="B896" s="186" t="s">
        <v>210</v>
      </c>
      <c r="C896" s="186" t="s">
        <v>510</v>
      </c>
      <c r="D896" s="186"/>
      <c r="E896" s="186"/>
      <c r="F896" s="184" t="n">
        <v>1238908</v>
      </c>
      <c r="G896" s="184" t="n">
        <f aca="false">G897</f>
        <v>1238908</v>
      </c>
      <c r="H896" s="187" t="n">
        <f aca="false">G896-F896</f>
        <v>0</v>
      </c>
      <c r="I896" s="184" t="n">
        <f aca="false">I897</f>
        <v>1238908</v>
      </c>
      <c r="J896" s="188" t="n">
        <f aca="false">I896-G896</f>
        <v>0</v>
      </c>
      <c r="K896" s="184" t="n">
        <f aca="false">K897</f>
        <v>0</v>
      </c>
      <c r="L896" s="188" t="n">
        <f aca="false">K896-I896</f>
        <v>-1238908</v>
      </c>
      <c r="M896" s="189" t="n">
        <f aca="false">K896/F896*100</f>
        <v>0</v>
      </c>
      <c r="N896" s="189" t="n">
        <f aca="false">K896/I896*100</f>
        <v>0</v>
      </c>
    </row>
    <row r="897" customFormat="false" ht="25.5" hidden="false" customHeight="false" outlineLevel="0" collapsed="false">
      <c r="A897" s="185" t="s">
        <v>933</v>
      </c>
      <c r="B897" s="186" t="s">
        <v>210</v>
      </c>
      <c r="C897" s="186" t="s">
        <v>510</v>
      </c>
      <c r="D897" s="186" t="s">
        <v>934</v>
      </c>
      <c r="E897" s="186"/>
      <c r="F897" s="184" t="n">
        <v>1238908</v>
      </c>
      <c r="G897" s="184" t="n">
        <f aca="false">G898</f>
        <v>1238908</v>
      </c>
      <c r="H897" s="187" t="n">
        <f aca="false">G897-F897</f>
        <v>0</v>
      </c>
      <c r="I897" s="184" t="n">
        <f aca="false">I898</f>
        <v>1238908</v>
      </c>
      <c r="J897" s="188" t="n">
        <f aca="false">I897-G897</f>
        <v>0</v>
      </c>
      <c r="K897" s="184" t="n">
        <f aca="false">K898</f>
        <v>0</v>
      </c>
      <c r="L897" s="188" t="n">
        <f aca="false">K897-I897</f>
        <v>-1238908</v>
      </c>
      <c r="M897" s="189" t="n">
        <f aca="false">K897/F897*100</f>
        <v>0</v>
      </c>
      <c r="N897" s="189" t="n">
        <f aca="false">K897/I897*100</f>
        <v>0</v>
      </c>
    </row>
    <row r="898" customFormat="false" ht="25.5" hidden="false" customHeight="false" outlineLevel="0" collapsed="false">
      <c r="A898" s="185" t="s">
        <v>935</v>
      </c>
      <c r="B898" s="186" t="s">
        <v>210</v>
      </c>
      <c r="C898" s="186" t="s">
        <v>510</v>
      </c>
      <c r="D898" s="186" t="s">
        <v>936</v>
      </c>
      <c r="E898" s="186"/>
      <c r="F898" s="184" t="n">
        <v>1238908</v>
      </c>
      <c r="G898" s="184" t="n">
        <f aca="false">G899</f>
        <v>1238908</v>
      </c>
      <c r="H898" s="187" t="n">
        <f aca="false">G898-F898</f>
        <v>0</v>
      </c>
      <c r="I898" s="184" t="n">
        <f aca="false">I899</f>
        <v>1238908</v>
      </c>
      <c r="J898" s="188" t="n">
        <f aca="false">I898-G898</f>
        <v>0</v>
      </c>
      <c r="K898" s="184" t="n">
        <f aca="false">K899</f>
        <v>0</v>
      </c>
      <c r="L898" s="188" t="n">
        <f aca="false">K898-I898</f>
        <v>-1238908</v>
      </c>
      <c r="M898" s="189" t="n">
        <f aca="false">K898/F898*100</f>
        <v>0</v>
      </c>
      <c r="N898" s="189" t="n">
        <f aca="false">K898/I898*100</f>
        <v>0</v>
      </c>
    </row>
    <row r="899" customFormat="false" ht="38.25" hidden="false" customHeight="false" outlineLevel="0" collapsed="false">
      <c r="A899" s="185" t="s">
        <v>937</v>
      </c>
      <c r="B899" s="186" t="s">
        <v>210</v>
      </c>
      <c r="C899" s="186" t="s">
        <v>510</v>
      </c>
      <c r="D899" s="186" t="s">
        <v>938</v>
      </c>
      <c r="E899" s="186"/>
      <c r="F899" s="184" t="n">
        <v>1238908</v>
      </c>
      <c r="G899" s="184" t="n">
        <f aca="false">G900+G904+G908</f>
        <v>1238908</v>
      </c>
      <c r="H899" s="187" t="n">
        <f aca="false">G899-F899</f>
        <v>0</v>
      </c>
      <c r="I899" s="184" t="n">
        <f aca="false">I900+I904+I908</f>
        <v>1238908</v>
      </c>
      <c r="J899" s="188" t="n">
        <f aca="false">I899-G899</f>
        <v>0</v>
      </c>
      <c r="K899" s="184" t="n">
        <f aca="false">K900+K904+K908</f>
        <v>0</v>
      </c>
      <c r="L899" s="188" t="n">
        <f aca="false">K899-I899</f>
        <v>-1238908</v>
      </c>
      <c r="M899" s="189" t="n">
        <f aca="false">K899/F899*100</f>
        <v>0</v>
      </c>
      <c r="N899" s="189" t="n">
        <f aca="false">K899/I899*100</f>
        <v>0</v>
      </c>
    </row>
    <row r="900" customFormat="false" ht="25.5" hidden="false" customHeight="false" outlineLevel="0" collapsed="false">
      <c r="A900" s="185" t="s">
        <v>1075</v>
      </c>
      <c r="B900" s="186" t="s">
        <v>210</v>
      </c>
      <c r="C900" s="186" t="s">
        <v>510</v>
      </c>
      <c r="D900" s="186" t="s">
        <v>1122</v>
      </c>
      <c r="E900" s="186"/>
      <c r="F900" s="184" t="n">
        <v>370338</v>
      </c>
      <c r="G900" s="184" t="n">
        <f aca="false">G901</f>
        <v>370338</v>
      </c>
      <c r="H900" s="187" t="n">
        <f aca="false">G900-F900</f>
        <v>0</v>
      </c>
      <c r="I900" s="184" t="n">
        <f aca="false">I901</f>
        <v>370338</v>
      </c>
      <c r="J900" s="188" t="n">
        <f aca="false">I900-G900</f>
        <v>0</v>
      </c>
      <c r="K900" s="184" t="n">
        <f aca="false">K901</f>
        <v>0</v>
      </c>
      <c r="L900" s="188" t="n">
        <f aca="false">K900-I900</f>
        <v>-370338</v>
      </c>
      <c r="M900" s="189" t="n">
        <f aca="false">K900/F900*100</f>
        <v>0</v>
      </c>
      <c r="N900" s="189" t="n">
        <f aca="false">K900/I900*100</f>
        <v>0</v>
      </c>
    </row>
    <row r="901" customFormat="false" ht="25.5" hidden="false" customHeight="false" outlineLevel="0" collapsed="false">
      <c r="A901" s="185" t="s">
        <v>353</v>
      </c>
      <c r="B901" s="186" t="s">
        <v>210</v>
      </c>
      <c r="C901" s="186" t="s">
        <v>510</v>
      </c>
      <c r="D901" s="186" t="s">
        <v>1122</v>
      </c>
      <c r="E901" s="186" t="s">
        <v>354</v>
      </c>
      <c r="F901" s="184" t="n">
        <v>370338</v>
      </c>
      <c r="G901" s="184" t="n">
        <f aca="false">G902</f>
        <v>370338</v>
      </c>
      <c r="H901" s="187" t="n">
        <f aca="false">G901-F901</f>
        <v>0</v>
      </c>
      <c r="I901" s="184" t="n">
        <f aca="false">I902</f>
        <v>370338</v>
      </c>
      <c r="J901" s="188" t="n">
        <f aca="false">I901-G901</f>
        <v>0</v>
      </c>
      <c r="K901" s="184" t="n">
        <f aca="false">K902</f>
        <v>0</v>
      </c>
      <c r="L901" s="188" t="n">
        <f aca="false">K901-I901</f>
        <v>-370338</v>
      </c>
      <c r="M901" s="189" t="n">
        <f aca="false">K901/F901*100</f>
        <v>0</v>
      </c>
      <c r="N901" s="189" t="n">
        <f aca="false">K901/I901*100</f>
        <v>0</v>
      </c>
    </row>
    <row r="902" customFormat="false" ht="12.75" hidden="false" customHeight="false" outlineLevel="0" collapsed="false">
      <c r="A902" s="185" t="s">
        <v>465</v>
      </c>
      <c r="B902" s="186" t="s">
        <v>210</v>
      </c>
      <c r="C902" s="186" t="s">
        <v>510</v>
      </c>
      <c r="D902" s="186" t="s">
        <v>1122</v>
      </c>
      <c r="E902" s="186" t="s">
        <v>466</v>
      </c>
      <c r="F902" s="184" t="n">
        <v>370338</v>
      </c>
      <c r="G902" s="184" t="n">
        <f aca="false">G903</f>
        <v>370338</v>
      </c>
      <c r="H902" s="187" t="n">
        <f aca="false">G902-F902</f>
        <v>0</v>
      </c>
      <c r="I902" s="184" t="n">
        <f aca="false">I903</f>
        <v>370338</v>
      </c>
      <c r="J902" s="188" t="n">
        <f aca="false">I902-G902</f>
        <v>0</v>
      </c>
      <c r="K902" s="184" t="n">
        <f aca="false">K903</f>
        <v>0</v>
      </c>
      <c r="L902" s="188" t="n">
        <f aca="false">K902-I902</f>
        <v>-370338</v>
      </c>
      <c r="M902" s="189" t="n">
        <f aca="false">K902/F902*100</f>
        <v>0</v>
      </c>
      <c r="N902" s="189" t="n">
        <f aca="false">K902/I902*100</f>
        <v>0</v>
      </c>
    </row>
    <row r="903" customFormat="false" ht="51" hidden="false" customHeight="false" outlineLevel="0" collapsed="false">
      <c r="A903" s="185" t="s">
        <v>475</v>
      </c>
      <c r="B903" s="186" t="s">
        <v>210</v>
      </c>
      <c r="C903" s="186" t="s">
        <v>510</v>
      </c>
      <c r="D903" s="186" t="s">
        <v>1122</v>
      </c>
      <c r="E903" s="186" t="s">
        <v>476</v>
      </c>
      <c r="F903" s="184" t="n">
        <v>370338</v>
      </c>
      <c r="G903" s="184" t="n">
        <v>370338</v>
      </c>
      <c r="H903" s="187" t="n">
        <f aca="false">G903-F903</f>
        <v>0</v>
      </c>
      <c r="I903" s="184" t="n">
        <v>370338</v>
      </c>
      <c r="J903" s="188" t="n">
        <f aca="false">I903-G903</f>
        <v>0</v>
      </c>
      <c r="K903" s="184" t="n">
        <v>0</v>
      </c>
      <c r="L903" s="188" t="n">
        <f aca="false">K903-I903</f>
        <v>-370338</v>
      </c>
      <c r="M903" s="189" t="n">
        <f aca="false">K903/F903*100</f>
        <v>0</v>
      </c>
      <c r="N903" s="189" t="n">
        <f aca="false">K903/I903*100</f>
        <v>0</v>
      </c>
    </row>
    <row r="904" customFormat="false" ht="51" hidden="false" customHeight="false" outlineLevel="0" collapsed="false">
      <c r="A904" s="185" t="s">
        <v>1077</v>
      </c>
      <c r="B904" s="186" t="s">
        <v>210</v>
      </c>
      <c r="C904" s="186" t="s">
        <v>510</v>
      </c>
      <c r="D904" s="186" t="s">
        <v>1123</v>
      </c>
      <c r="E904" s="186"/>
      <c r="F904" s="184" t="n">
        <v>607999</v>
      </c>
      <c r="G904" s="184" t="n">
        <f aca="false">G905</f>
        <v>607999</v>
      </c>
      <c r="H904" s="187" t="n">
        <f aca="false">G904-F904</f>
        <v>0</v>
      </c>
      <c r="I904" s="184" t="n">
        <f aca="false">I905</f>
        <v>607999</v>
      </c>
      <c r="J904" s="188" t="n">
        <f aca="false">I904-G904</f>
        <v>0</v>
      </c>
      <c r="K904" s="184" t="n">
        <f aca="false">K905</f>
        <v>0</v>
      </c>
      <c r="L904" s="188" t="n">
        <f aca="false">K904-I904</f>
        <v>-607999</v>
      </c>
      <c r="M904" s="189" t="n">
        <f aca="false">K904/F904*100</f>
        <v>0</v>
      </c>
      <c r="N904" s="189" t="n">
        <f aca="false">K904/I904*100</f>
        <v>0</v>
      </c>
    </row>
    <row r="905" customFormat="false" ht="25.5" hidden="false" customHeight="false" outlineLevel="0" collapsed="false">
      <c r="A905" s="185" t="s">
        <v>353</v>
      </c>
      <c r="B905" s="186" t="s">
        <v>210</v>
      </c>
      <c r="C905" s="186" t="s">
        <v>510</v>
      </c>
      <c r="D905" s="186" t="s">
        <v>1123</v>
      </c>
      <c r="E905" s="186" t="s">
        <v>354</v>
      </c>
      <c r="F905" s="184" t="n">
        <v>607999</v>
      </c>
      <c r="G905" s="184" t="n">
        <f aca="false">G906</f>
        <v>607999</v>
      </c>
      <c r="H905" s="187" t="n">
        <f aca="false">G905-F905</f>
        <v>0</v>
      </c>
      <c r="I905" s="184" t="n">
        <f aca="false">I906</f>
        <v>607999</v>
      </c>
      <c r="J905" s="188" t="n">
        <f aca="false">I905-G905</f>
        <v>0</v>
      </c>
      <c r="K905" s="184" t="n">
        <f aca="false">K906</f>
        <v>0</v>
      </c>
      <c r="L905" s="188" t="n">
        <f aca="false">K905-I905</f>
        <v>-607999</v>
      </c>
      <c r="M905" s="189" t="n">
        <f aca="false">K905/F905*100</f>
        <v>0</v>
      </c>
      <c r="N905" s="189" t="n">
        <f aca="false">K905/I905*100</f>
        <v>0</v>
      </c>
    </row>
    <row r="906" customFormat="false" ht="12.75" hidden="false" customHeight="false" outlineLevel="0" collapsed="false">
      <c r="A906" s="185" t="s">
        <v>465</v>
      </c>
      <c r="B906" s="186" t="s">
        <v>210</v>
      </c>
      <c r="C906" s="186" t="s">
        <v>510</v>
      </c>
      <c r="D906" s="186" t="s">
        <v>1123</v>
      </c>
      <c r="E906" s="186" t="s">
        <v>466</v>
      </c>
      <c r="F906" s="184" t="n">
        <v>607999</v>
      </c>
      <c r="G906" s="184" t="n">
        <f aca="false">G907</f>
        <v>607999</v>
      </c>
      <c r="H906" s="187" t="n">
        <f aca="false">G906-F906</f>
        <v>0</v>
      </c>
      <c r="I906" s="184" t="n">
        <f aca="false">I907</f>
        <v>607999</v>
      </c>
      <c r="J906" s="188" t="n">
        <f aca="false">I906-G906</f>
        <v>0</v>
      </c>
      <c r="K906" s="184" t="n">
        <f aca="false">K907</f>
        <v>0</v>
      </c>
      <c r="L906" s="188" t="n">
        <f aca="false">K906-I906</f>
        <v>-607999</v>
      </c>
      <c r="M906" s="189" t="n">
        <f aca="false">K906/F906*100</f>
        <v>0</v>
      </c>
      <c r="N906" s="189" t="n">
        <f aca="false">K906/I906*100</f>
        <v>0</v>
      </c>
    </row>
    <row r="907" customFormat="false" ht="51" hidden="false" customHeight="false" outlineLevel="0" collapsed="false">
      <c r="A907" s="185" t="s">
        <v>475</v>
      </c>
      <c r="B907" s="186" t="s">
        <v>210</v>
      </c>
      <c r="C907" s="186" t="s">
        <v>510</v>
      </c>
      <c r="D907" s="186" t="s">
        <v>1123</v>
      </c>
      <c r="E907" s="186" t="s">
        <v>476</v>
      </c>
      <c r="F907" s="184" t="n">
        <v>607999</v>
      </c>
      <c r="G907" s="184" t="n">
        <v>607999</v>
      </c>
      <c r="H907" s="187" t="n">
        <f aca="false">G907-F907</f>
        <v>0</v>
      </c>
      <c r="I907" s="184" t="n">
        <v>607999</v>
      </c>
      <c r="J907" s="188" t="n">
        <f aca="false">I907-G907</f>
        <v>0</v>
      </c>
      <c r="K907" s="184" t="n">
        <v>0</v>
      </c>
      <c r="L907" s="188" t="n">
        <f aca="false">K907-I907</f>
        <v>-607999</v>
      </c>
      <c r="M907" s="189" t="n">
        <f aca="false">K907/F907*100</f>
        <v>0</v>
      </c>
      <c r="N907" s="189" t="n">
        <f aca="false">K907/I907*100</f>
        <v>0</v>
      </c>
    </row>
    <row r="908" customFormat="false" ht="26.25" hidden="false" customHeight="true" outlineLevel="0" collapsed="false">
      <c r="A908" s="185" t="s">
        <v>1081</v>
      </c>
      <c r="B908" s="186" t="s">
        <v>210</v>
      </c>
      <c r="C908" s="186" t="s">
        <v>510</v>
      </c>
      <c r="D908" s="186" t="s">
        <v>1124</v>
      </c>
      <c r="E908" s="186"/>
      <c r="F908" s="184" t="n">
        <v>260571</v>
      </c>
      <c r="G908" s="184" t="n">
        <f aca="false">G909</f>
        <v>260571</v>
      </c>
      <c r="H908" s="187" t="n">
        <f aca="false">G908-F908</f>
        <v>0</v>
      </c>
      <c r="I908" s="184" t="n">
        <f aca="false">I909</f>
        <v>260571</v>
      </c>
      <c r="J908" s="188" t="n">
        <f aca="false">I908-G908</f>
        <v>0</v>
      </c>
      <c r="K908" s="184" t="n">
        <f aca="false">K909</f>
        <v>0</v>
      </c>
      <c r="L908" s="188" t="n">
        <f aca="false">K908-I908</f>
        <v>-260571</v>
      </c>
      <c r="M908" s="189" t="n">
        <f aca="false">K908/F908*100</f>
        <v>0</v>
      </c>
      <c r="N908" s="189" t="n">
        <f aca="false">K908/I908*100</f>
        <v>0</v>
      </c>
    </row>
    <row r="909" customFormat="false" ht="25.5" hidden="false" customHeight="false" outlineLevel="0" collapsed="false">
      <c r="A909" s="185" t="s">
        <v>353</v>
      </c>
      <c r="B909" s="186" t="s">
        <v>210</v>
      </c>
      <c r="C909" s="186" t="s">
        <v>510</v>
      </c>
      <c r="D909" s="186" t="s">
        <v>1124</v>
      </c>
      <c r="E909" s="186" t="s">
        <v>354</v>
      </c>
      <c r="F909" s="184" t="n">
        <v>260571</v>
      </c>
      <c r="G909" s="184" t="n">
        <f aca="false">G910</f>
        <v>260571</v>
      </c>
      <c r="H909" s="187" t="n">
        <f aca="false">G909-F909</f>
        <v>0</v>
      </c>
      <c r="I909" s="184" t="n">
        <f aca="false">I910</f>
        <v>260571</v>
      </c>
      <c r="J909" s="188" t="n">
        <f aca="false">I909-G909</f>
        <v>0</v>
      </c>
      <c r="K909" s="184" t="n">
        <f aca="false">K910</f>
        <v>0</v>
      </c>
      <c r="L909" s="188" t="n">
        <f aca="false">K909-I909</f>
        <v>-260571</v>
      </c>
      <c r="M909" s="189" t="n">
        <f aca="false">K909/F909*100</f>
        <v>0</v>
      </c>
      <c r="N909" s="189" t="n">
        <f aca="false">K909/I909*100</f>
        <v>0</v>
      </c>
    </row>
    <row r="910" customFormat="false" ht="12.75" hidden="false" customHeight="false" outlineLevel="0" collapsed="false">
      <c r="A910" s="185" t="s">
        <v>465</v>
      </c>
      <c r="B910" s="186" t="s">
        <v>210</v>
      </c>
      <c r="C910" s="186" t="s">
        <v>510</v>
      </c>
      <c r="D910" s="186" t="s">
        <v>1124</v>
      </c>
      <c r="E910" s="186" t="s">
        <v>466</v>
      </c>
      <c r="F910" s="184" t="n">
        <v>260571</v>
      </c>
      <c r="G910" s="184" t="n">
        <f aca="false">G911</f>
        <v>260571</v>
      </c>
      <c r="H910" s="187" t="n">
        <f aca="false">G910-F910</f>
        <v>0</v>
      </c>
      <c r="I910" s="184" t="n">
        <f aca="false">I911</f>
        <v>260571</v>
      </c>
      <c r="J910" s="188" t="n">
        <f aca="false">I910-G910</f>
        <v>0</v>
      </c>
      <c r="K910" s="184" t="n">
        <f aca="false">K911</f>
        <v>0</v>
      </c>
      <c r="L910" s="188" t="n">
        <f aca="false">K910-I910</f>
        <v>-260571</v>
      </c>
      <c r="M910" s="189" t="n">
        <f aca="false">K910/F910*100</f>
        <v>0</v>
      </c>
      <c r="N910" s="189" t="n">
        <f aca="false">K910/I910*100</f>
        <v>0</v>
      </c>
    </row>
    <row r="911" customFormat="false" ht="51" hidden="false" customHeight="false" outlineLevel="0" collapsed="false">
      <c r="A911" s="185" t="s">
        <v>475</v>
      </c>
      <c r="B911" s="186" t="s">
        <v>210</v>
      </c>
      <c r="C911" s="186" t="s">
        <v>510</v>
      </c>
      <c r="D911" s="186" t="s">
        <v>1124</v>
      </c>
      <c r="E911" s="186" t="s">
        <v>476</v>
      </c>
      <c r="F911" s="184" t="n">
        <v>260571</v>
      </c>
      <c r="G911" s="184" t="n">
        <v>260571</v>
      </c>
      <c r="H911" s="187" t="n">
        <f aca="false">G911-F911</f>
        <v>0</v>
      </c>
      <c r="I911" s="184" t="n">
        <v>260571</v>
      </c>
      <c r="J911" s="188" t="n">
        <f aca="false">I911-G911</f>
        <v>0</v>
      </c>
      <c r="K911" s="184" t="n">
        <v>0</v>
      </c>
      <c r="L911" s="188" t="n">
        <f aca="false">K911-I911</f>
        <v>-260571</v>
      </c>
      <c r="M911" s="189" t="n">
        <f aca="false">K911/F911*100</f>
        <v>0</v>
      </c>
      <c r="N911" s="189" t="n">
        <f aca="false">K911/I911*100</f>
        <v>0</v>
      </c>
    </row>
    <row r="912" customFormat="false" ht="12.75" hidden="false" customHeight="false" outlineLevel="0" collapsed="false">
      <c r="A912" s="185" t="s">
        <v>564</v>
      </c>
      <c r="B912" s="186" t="s">
        <v>210</v>
      </c>
      <c r="C912" s="186" t="s">
        <v>565</v>
      </c>
      <c r="D912" s="186"/>
      <c r="E912" s="186"/>
      <c r="F912" s="184" t="n">
        <v>276502397</v>
      </c>
      <c r="G912" s="184" t="n">
        <f aca="false">G913+G1038</f>
        <v>295799768</v>
      </c>
      <c r="H912" s="187" t="n">
        <f aca="false">G912-F912</f>
        <v>19297371</v>
      </c>
      <c r="I912" s="184" t="n">
        <f aca="false">I913+I1038</f>
        <v>295799768</v>
      </c>
      <c r="J912" s="188" t="n">
        <f aca="false">I912-G912</f>
        <v>0</v>
      </c>
      <c r="K912" s="184" t="n">
        <f aca="false">K913+K1038</f>
        <v>58646206.02</v>
      </c>
      <c r="L912" s="188" t="n">
        <f aca="false">K912-I912</f>
        <v>-237153561.98</v>
      </c>
      <c r="M912" s="189" t="n">
        <f aca="false">K912/F912*100</f>
        <v>21.2100172209357</v>
      </c>
      <c r="N912" s="189" t="n">
        <f aca="false">K912/I912*100</f>
        <v>19.8263191403179</v>
      </c>
    </row>
    <row r="913" customFormat="false" ht="12.75" hidden="false" customHeight="false" outlineLevel="0" collapsed="false">
      <c r="A913" s="185" t="s">
        <v>566</v>
      </c>
      <c r="B913" s="186" t="s">
        <v>210</v>
      </c>
      <c r="C913" s="186" t="s">
        <v>567</v>
      </c>
      <c r="D913" s="186"/>
      <c r="E913" s="186"/>
      <c r="F913" s="184" t="n">
        <v>253166197</v>
      </c>
      <c r="G913" s="184" t="n">
        <f aca="false">G914+G920+G1014+G1021+G1030</f>
        <v>272899868</v>
      </c>
      <c r="H913" s="187" t="n">
        <f aca="false">G913-F913</f>
        <v>19733671</v>
      </c>
      <c r="I913" s="184" t="n">
        <f aca="false">I914+I920+I1014+I1021+I1030</f>
        <v>272899868</v>
      </c>
      <c r="J913" s="188" t="n">
        <f aca="false">I913-G913</f>
        <v>0</v>
      </c>
      <c r="K913" s="184" t="n">
        <f aca="false">K914+K920+K1014+K1021+K1030</f>
        <v>51451709.5</v>
      </c>
      <c r="L913" s="188" t="n">
        <f aca="false">K913-I913</f>
        <v>-221448158.5</v>
      </c>
      <c r="M913" s="189" t="n">
        <f aca="false">K913/F913*100</f>
        <v>20.3232935951556</v>
      </c>
      <c r="N913" s="189" t="n">
        <f aca="false">K913/I913*100</f>
        <v>18.8536952681853</v>
      </c>
    </row>
    <row r="914" customFormat="false" ht="25.5" hidden="false" customHeight="false" outlineLevel="0" collapsed="false">
      <c r="A914" s="185" t="s">
        <v>1050</v>
      </c>
      <c r="B914" s="186" t="s">
        <v>210</v>
      </c>
      <c r="C914" s="186" t="s">
        <v>567</v>
      </c>
      <c r="D914" s="186" t="s">
        <v>1051</v>
      </c>
      <c r="E914" s="186"/>
      <c r="F914" s="184" t="n">
        <v>200621</v>
      </c>
      <c r="G914" s="184" t="n">
        <f aca="false">G915</f>
        <v>200621</v>
      </c>
      <c r="H914" s="187" t="n">
        <f aca="false">G914-F914</f>
        <v>0</v>
      </c>
      <c r="I914" s="184" t="n">
        <f aca="false">I915</f>
        <v>200621</v>
      </c>
      <c r="J914" s="188" t="n">
        <f aca="false">I914-G914</f>
        <v>0</v>
      </c>
      <c r="K914" s="184" t="n">
        <f aca="false">K915</f>
        <v>0</v>
      </c>
      <c r="L914" s="188" t="n">
        <f aca="false">K914-I914</f>
        <v>-200621</v>
      </c>
      <c r="M914" s="189" t="n">
        <f aca="false">K914/F914*100</f>
        <v>0</v>
      </c>
      <c r="N914" s="189" t="n">
        <f aca="false">K914/I914*100</f>
        <v>0</v>
      </c>
    </row>
    <row r="915" customFormat="false" ht="63.75" hidden="false" customHeight="false" outlineLevel="0" collapsed="false">
      <c r="A915" s="185" t="s">
        <v>1052</v>
      </c>
      <c r="B915" s="186" t="s">
        <v>210</v>
      </c>
      <c r="C915" s="186" t="s">
        <v>567</v>
      </c>
      <c r="D915" s="186" t="s">
        <v>1053</v>
      </c>
      <c r="E915" s="186"/>
      <c r="F915" s="184" t="n">
        <v>200621</v>
      </c>
      <c r="G915" s="184" t="n">
        <f aca="false">G916</f>
        <v>200621</v>
      </c>
      <c r="H915" s="187" t="n">
        <f aca="false">G915-F915</f>
        <v>0</v>
      </c>
      <c r="I915" s="184" t="n">
        <f aca="false">I916</f>
        <v>200621</v>
      </c>
      <c r="J915" s="188" t="n">
        <f aca="false">I915-G915</f>
        <v>0</v>
      </c>
      <c r="K915" s="184" t="n">
        <f aca="false">K916</f>
        <v>0</v>
      </c>
      <c r="L915" s="188" t="n">
        <f aca="false">K915-I915</f>
        <v>-200621</v>
      </c>
      <c r="M915" s="189" t="n">
        <f aca="false">K915/F915*100</f>
        <v>0</v>
      </c>
      <c r="N915" s="189" t="n">
        <f aca="false">K915/I915*100</f>
        <v>0</v>
      </c>
    </row>
    <row r="916" customFormat="false" ht="12.75" hidden="false" customHeight="false" outlineLevel="0" collapsed="false">
      <c r="A916" s="185" t="s">
        <v>848</v>
      </c>
      <c r="B916" s="186" t="s">
        <v>210</v>
      </c>
      <c r="C916" s="186" t="s">
        <v>567</v>
      </c>
      <c r="D916" s="186" t="s">
        <v>1054</v>
      </c>
      <c r="E916" s="186"/>
      <c r="F916" s="184" t="n">
        <v>200621</v>
      </c>
      <c r="G916" s="184" t="n">
        <f aca="false">G917</f>
        <v>200621</v>
      </c>
      <c r="H916" s="187" t="n">
        <f aca="false">G916-F916</f>
        <v>0</v>
      </c>
      <c r="I916" s="184" t="n">
        <f aca="false">I917</f>
        <v>200621</v>
      </c>
      <c r="J916" s="188" t="n">
        <f aca="false">I916-G916</f>
        <v>0</v>
      </c>
      <c r="K916" s="184" t="n">
        <f aca="false">K917</f>
        <v>0</v>
      </c>
      <c r="L916" s="188" t="n">
        <f aca="false">K916-I916</f>
        <v>-200621</v>
      </c>
      <c r="M916" s="189" t="n">
        <f aca="false">K916/F916*100</f>
        <v>0</v>
      </c>
      <c r="N916" s="189" t="n">
        <f aca="false">K916/I916*100</f>
        <v>0</v>
      </c>
    </row>
    <row r="917" customFormat="false" ht="25.5" hidden="false" customHeight="false" outlineLevel="0" collapsed="false">
      <c r="A917" s="185" t="s">
        <v>353</v>
      </c>
      <c r="B917" s="186" t="s">
        <v>210</v>
      </c>
      <c r="C917" s="186" t="s">
        <v>567</v>
      </c>
      <c r="D917" s="186" t="s">
        <v>1054</v>
      </c>
      <c r="E917" s="186" t="s">
        <v>354</v>
      </c>
      <c r="F917" s="184" t="n">
        <v>200621</v>
      </c>
      <c r="G917" s="184" t="n">
        <f aca="false">G918</f>
        <v>200621</v>
      </c>
      <c r="H917" s="187" t="n">
        <f aca="false">G917-F917</f>
        <v>0</v>
      </c>
      <c r="I917" s="184" t="n">
        <f aca="false">I918</f>
        <v>200621</v>
      </c>
      <c r="J917" s="188" t="n">
        <f aca="false">I917-G917</f>
        <v>0</v>
      </c>
      <c r="K917" s="184" t="n">
        <f aca="false">K918</f>
        <v>0</v>
      </c>
      <c r="L917" s="188" t="n">
        <f aca="false">K917-I917</f>
        <v>-200621</v>
      </c>
      <c r="M917" s="189" t="n">
        <f aca="false">K917/F917*100</f>
        <v>0</v>
      </c>
      <c r="N917" s="189" t="n">
        <f aca="false">K917/I917*100</f>
        <v>0</v>
      </c>
    </row>
    <row r="918" customFormat="false" ht="12.75" hidden="false" customHeight="false" outlineLevel="0" collapsed="false">
      <c r="A918" s="185" t="s">
        <v>465</v>
      </c>
      <c r="B918" s="186" t="s">
        <v>210</v>
      </c>
      <c r="C918" s="186" t="s">
        <v>567</v>
      </c>
      <c r="D918" s="186" t="s">
        <v>1054</v>
      </c>
      <c r="E918" s="186" t="s">
        <v>466</v>
      </c>
      <c r="F918" s="184" t="n">
        <v>200621</v>
      </c>
      <c r="G918" s="184" t="n">
        <f aca="false">G919</f>
        <v>200621</v>
      </c>
      <c r="H918" s="187" t="n">
        <f aca="false">G918-F918</f>
        <v>0</v>
      </c>
      <c r="I918" s="184" t="n">
        <f aca="false">I919</f>
        <v>200621</v>
      </c>
      <c r="J918" s="188" t="n">
        <f aca="false">I918-G918</f>
        <v>0</v>
      </c>
      <c r="K918" s="184" t="n">
        <f aca="false">K919</f>
        <v>0</v>
      </c>
      <c r="L918" s="188" t="n">
        <f aca="false">K918-I918</f>
        <v>-200621</v>
      </c>
      <c r="M918" s="189" t="n">
        <f aca="false">K918/F918*100</f>
        <v>0</v>
      </c>
      <c r="N918" s="189" t="n">
        <f aca="false">K918/I918*100</f>
        <v>0</v>
      </c>
    </row>
    <row r="919" customFormat="false" ht="12.75" hidden="false" customHeight="false" outlineLevel="0" collapsed="false">
      <c r="A919" s="185" t="s">
        <v>467</v>
      </c>
      <c r="B919" s="186" t="s">
        <v>210</v>
      </c>
      <c r="C919" s="186" t="s">
        <v>567</v>
      </c>
      <c r="D919" s="186" t="s">
        <v>1054</v>
      </c>
      <c r="E919" s="186" t="s">
        <v>468</v>
      </c>
      <c r="F919" s="184" t="n">
        <v>200621</v>
      </c>
      <c r="G919" s="184" t="n">
        <v>200621</v>
      </c>
      <c r="H919" s="187" t="n">
        <f aca="false">G919-F919</f>
        <v>0</v>
      </c>
      <c r="I919" s="184" t="n">
        <v>200621</v>
      </c>
      <c r="J919" s="188" t="n">
        <f aca="false">I919-G919</f>
        <v>0</v>
      </c>
      <c r="K919" s="184" t="n">
        <v>0</v>
      </c>
      <c r="L919" s="188" t="n">
        <f aca="false">K919-I919</f>
        <v>-200621</v>
      </c>
      <c r="M919" s="189" t="n">
        <f aca="false">K919/F919*100</f>
        <v>0</v>
      </c>
      <c r="N919" s="189" t="n">
        <f aca="false">K919/I919*100</f>
        <v>0</v>
      </c>
    </row>
    <row r="920" customFormat="false" ht="25.5" hidden="false" customHeight="false" outlineLevel="0" collapsed="false">
      <c r="A920" s="185" t="s">
        <v>933</v>
      </c>
      <c r="B920" s="186" t="s">
        <v>210</v>
      </c>
      <c r="C920" s="186" t="s">
        <v>567</v>
      </c>
      <c r="D920" s="186" t="s">
        <v>934</v>
      </c>
      <c r="E920" s="186"/>
      <c r="F920" s="184" t="n">
        <v>251706908</v>
      </c>
      <c r="G920" s="184" t="n">
        <f aca="false">G921</f>
        <v>271440579</v>
      </c>
      <c r="H920" s="187" t="n">
        <f aca="false">G920-F920</f>
        <v>19733671</v>
      </c>
      <c r="I920" s="184" t="n">
        <f aca="false">I921</f>
        <v>271440579</v>
      </c>
      <c r="J920" s="188" t="n">
        <f aca="false">I920-G920</f>
        <v>0</v>
      </c>
      <c r="K920" s="184" t="n">
        <f aca="false">K921</f>
        <v>51201802.03</v>
      </c>
      <c r="L920" s="188" t="n">
        <f aca="false">K920-I920</f>
        <v>-220238776.97</v>
      </c>
      <c r="M920" s="189" t="n">
        <f aca="false">K920/F920*100</f>
        <v>20.341834253512</v>
      </c>
      <c r="N920" s="189" t="n">
        <f aca="false">K920/I920*100</f>
        <v>18.8629873317504</v>
      </c>
    </row>
    <row r="921" customFormat="false" ht="25.5" hidden="false" customHeight="false" outlineLevel="0" collapsed="false">
      <c r="A921" s="185" t="s">
        <v>935</v>
      </c>
      <c r="B921" s="186" t="s">
        <v>210</v>
      </c>
      <c r="C921" s="186" t="s">
        <v>567</v>
      </c>
      <c r="D921" s="186" t="s">
        <v>936</v>
      </c>
      <c r="E921" s="186"/>
      <c r="F921" s="184" t="n">
        <v>251706908</v>
      </c>
      <c r="G921" s="184" t="n">
        <f aca="false">G922+G952+G978+G992+G1006</f>
        <v>271440579</v>
      </c>
      <c r="H921" s="187" t="n">
        <f aca="false">G921-F921</f>
        <v>19733671</v>
      </c>
      <c r="I921" s="184" t="n">
        <f aca="false">I922+I952+I978+I992+I1006</f>
        <v>271440579</v>
      </c>
      <c r="J921" s="188" t="n">
        <f aca="false">I921-G921</f>
        <v>0</v>
      </c>
      <c r="K921" s="184" t="n">
        <f aca="false">K922+K952+K978+K992+K1006</f>
        <v>51201802.03</v>
      </c>
      <c r="L921" s="188" t="n">
        <f aca="false">K921-I921</f>
        <v>-220238776.97</v>
      </c>
      <c r="M921" s="189" t="n">
        <f aca="false">K921/F921*100</f>
        <v>20.341834253512</v>
      </c>
      <c r="N921" s="189" t="n">
        <f aca="false">K921/I921*100</f>
        <v>18.8629873317504</v>
      </c>
    </row>
    <row r="922" customFormat="false" ht="12.75" hidden="false" customHeight="false" outlineLevel="0" collapsed="false">
      <c r="A922" s="185" t="s">
        <v>1125</v>
      </c>
      <c r="B922" s="186" t="s">
        <v>210</v>
      </c>
      <c r="C922" s="186" t="s">
        <v>567</v>
      </c>
      <c r="D922" s="186" t="s">
        <v>1126</v>
      </c>
      <c r="E922" s="186"/>
      <c r="F922" s="184" t="n">
        <v>66152011</v>
      </c>
      <c r="G922" s="184" t="n">
        <f aca="false">G923+G928+G932+G940+G944+G948+G936</f>
        <v>66152011</v>
      </c>
      <c r="H922" s="187" t="n">
        <f aca="false">G922-F922</f>
        <v>0</v>
      </c>
      <c r="I922" s="184" t="n">
        <f aca="false">I923+I928+I932+I940+I944+I948+I936</f>
        <v>66152011</v>
      </c>
      <c r="J922" s="188" t="n">
        <f aca="false">I922-G922</f>
        <v>0</v>
      </c>
      <c r="K922" s="184" t="n">
        <f aca="false">K923+K928+K932+K940+K944+K948+K936</f>
        <v>14606055</v>
      </c>
      <c r="L922" s="188" t="n">
        <f aca="false">K922-I922</f>
        <v>-51545956</v>
      </c>
      <c r="M922" s="189" t="n">
        <f aca="false">K922/F922*100</f>
        <v>22.0795328504828</v>
      </c>
      <c r="N922" s="189" t="n">
        <f aca="false">K922/I922*100</f>
        <v>22.0795328504828</v>
      </c>
    </row>
    <row r="923" customFormat="false" ht="25.5" hidden="false" customHeight="false" outlineLevel="0" collapsed="false">
      <c r="A923" s="185" t="s">
        <v>858</v>
      </c>
      <c r="B923" s="186" t="s">
        <v>210</v>
      </c>
      <c r="C923" s="186" t="s">
        <v>567</v>
      </c>
      <c r="D923" s="186" t="s">
        <v>1127</v>
      </c>
      <c r="E923" s="186"/>
      <c r="F923" s="184" t="n">
        <v>59759816</v>
      </c>
      <c r="G923" s="184" t="n">
        <f aca="false">G924</f>
        <v>59759816</v>
      </c>
      <c r="H923" s="187" t="n">
        <f aca="false">G923-F923</f>
        <v>0</v>
      </c>
      <c r="I923" s="184" t="n">
        <f aca="false">I924</f>
        <v>59759816</v>
      </c>
      <c r="J923" s="188" t="n">
        <f aca="false">I923-G923</f>
        <v>0</v>
      </c>
      <c r="K923" s="184" t="n">
        <f aca="false">K924</f>
        <v>13559791</v>
      </c>
      <c r="L923" s="188" t="n">
        <f aca="false">K923-I923</f>
        <v>-46200025</v>
      </c>
      <c r="M923" s="189" t="n">
        <f aca="false">K923/F923*100</f>
        <v>22.6904831835493</v>
      </c>
      <c r="N923" s="189" t="n">
        <f aca="false">K923/I923*100</f>
        <v>22.6904831835493</v>
      </c>
    </row>
    <row r="924" customFormat="false" ht="25.5" hidden="false" customHeight="false" outlineLevel="0" collapsed="false">
      <c r="A924" s="185" t="s">
        <v>353</v>
      </c>
      <c r="B924" s="186" t="s">
        <v>210</v>
      </c>
      <c r="C924" s="186" t="s">
        <v>567</v>
      </c>
      <c r="D924" s="186" t="s">
        <v>1127</v>
      </c>
      <c r="E924" s="186" t="s">
        <v>354</v>
      </c>
      <c r="F924" s="184" t="n">
        <v>59759816</v>
      </c>
      <c r="G924" s="184" t="n">
        <f aca="false">G925</f>
        <v>59759816</v>
      </c>
      <c r="H924" s="187" t="n">
        <f aca="false">G924-F924</f>
        <v>0</v>
      </c>
      <c r="I924" s="184" t="n">
        <f aca="false">I925</f>
        <v>59759816</v>
      </c>
      <c r="J924" s="188" t="n">
        <f aca="false">I924-G924</f>
        <v>0</v>
      </c>
      <c r="K924" s="184" t="n">
        <f aca="false">K925</f>
        <v>13559791</v>
      </c>
      <c r="L924" s="188" t="n">
        <f aca="false">K924-I924</f>
        <v>-46200025</v>
      </c>
      <c r="M924" s="189" t="n">
        <f aca="false">K924/F924*100</f>
        <v>22.6904831835493</v>
      </c>
      <c r="N924" s="189" t="n">
        <f aca="false">K924/I924*100</f>
        <v>22.6904831835493</v>
      </c>
    </row>
    <row r="925" customFormat="false" ht="12.75" hidden="false" customHeight="false" outlineLevel="0" collapsed="false">
      <c r="A925" s="185" t="s">
        <v>465</v>
      </c>
      <c r="B925" s="186" t="s">
        <v>210</v>
      </c>
      <c r="C925" s="186" t="s">
        <v>567</v>
      </c>
      <c r="D925" s="186" t="s">
        <v>1127</v>
      </c>
      <c r="E925" s="186" t="s">
        <v>466</v>
      </c>
      <c r="F925" s="184" t="n">
        <v>59759816</v>
      </c>
      <c r="G925" s="184" t="n">
        <f aca="false">G926+G927</f>
        <v>59759816</v>
      </c>
      <c r="H925" s="187" t="n">
        <f aca="false">G925-F925</f>
        <v>0</v>
      </c>
      <c r="I925" s="184" t="n">
        <f aca="false">I926+I927</f>
        <v>59759816</v>
      </c>
      <c r="J925" s="188" t="n">
        <f aca="false">I925-G925</f>
        <v>0</v>
      </c>
      <c r="K925" s="184" t="n">
        <f aca="false">K926+K927</f>
        <v>13559791</v>
      </c>
      <c r="L925" s="188" t="n">
        <f aca="false">K925-I925</f>
        <v>-46200025</v>
      </c>
      <c r="M925" s="189" t="n">
        <f aca="false">K925/F925*100</f>
        <v>22.6904831835493</v>
      </c>
      <c r="N925" s="189" t="n">
        <f aca="false">K925/I925*100</f>
        <v>22.6904831835493</v>
      </c>
    </row>
    <row r="926" customFormat="false" ht="51" hidden="false" customHeight="false" outlineLevel="0" collapsed="false">
      <c r="A926" s="185" t="s">
        <v>475</v>
      </c>
      <c r="B926" s="186" t="s">
        <v>210</v>
      </c>
      <c r="C926" s="186" t="s">
        <v>567</v>
      </c>
      <c r="D926" s="186" t="s">
        <v>1127</v>
      </c>
      <c r="E926" s="186" t="s">
        <v>476</v>
      </c>
      <c r="F926" s="184" t="n">
        <v>57613016</v>
      </c>
      <c r="G926" s="184" t="n">
        <v>57613016</v>
      </c>
      <c r="H926" s="187" t="n">
        <f aca="false">G926-F926</f>
        <v>0</v>
      </c>
      <c r="I926" s="184" t="n">
        <v>57613016</v>
      </c>
      <c r="J926" s="188" t="n">
        <f aca="false">I926-G926</f>
        <v>0</v>
      </c>
      <c r="K926" s="184" t="n">
        <v>13479344</v>
      </c>
      <c r="L926" s="188" t="n">
        <f aca="false">K926-I926</f>
        <v>-44133672</v>
      </c>
      <c r="M926" s="189" t="n">
        <f aca="false">K926/F926*100</f>
        <v>23.3963519632439</v>
      </c>
      <c r="N926" s="189" t="n">
        <f aca="false">K926/I926*100</f>
        <v>23.3963519632439</v>
      </c>
    </row>
    <row r="927" customFormat="false" ht="12.75" hidden="false" customHeight="false" outlineLevel="0" collapsed="false">
      <c r="A927" s="185" t="s">
        <v>467</v>
      </c>
      <c r="B927" s="186" t="s">
        <v>210</v>
      </c>
      <c r="C927" s="186" t="s">
        <v>567</v>
      </c>
      <c r="D927" s="186" t="s">
        <v>1127</v>
      </c>
      <c r="E927" s="186" t="s">
        <v>468</v>
      </c>
      <c r="F927" s="184" t="n">
        <v>2146800</v>
      </c>
      <c r="G927" s="184" t="n">
        <v>2146800</v>
      </c>
      <c r="H927" s="187" t="n">
        <f aca="false">G927-F927</f>
        <v>0</v>
      </c>
      <c r="I927" s="184" t="n">
        <v>2146800</v>
      </c>
      <c r="J927" s="188" t="n">
        <f aca="false">I927-G927</f>
        <v>0</v>
      </c>
      <c r="K927" s="184" t="n">
        <v>80447</v>
      </c>
      <c r="L927" s="188" t="n">
        <f aca="false">K927-I927</f>
        <v>-2066353</v>
      </c>
      <c r="M927" s="189" t="n">
        <f aca="false">K927/F927*100</f>
        <v>3.74729830445314</v>
      </c>
      <c r="N927" s="189" t="n">
        <f aca="false">K927/I927*100</f>
        <v>3.74729830445314</v>
      </c>
    </row>
    <row r="928" customFormat="false" ht="114.75" hidden="false" customHeight="false" outlineLevel="0" collapsed="false">
      <c r="A928" s="191" t="s">
        <v>1059</v>
      </c>
      <c r="B928" s="186" t="s">
        <v>210</v>
      </c>
      <c r="C928" s="186" t="s">
        <v>567</v>
      </c>
      <c r="D928" s="186" t="s">
        <v>1128</v>
      </c>
      <c r="E928" s="186"/>
      <c r="F928" s="184" t="n">
        <v>4887600</v>
      </c>
      <c r="G928" s="184" t="n">
        <f aca="false">G929</f>
        <v>4887600</v>
      </c>
      <c r="H928" s="187" t="n">
        <f aca="false">G928-F928</f>
        <v>0</v>
      </c>
      <c r="I928" s="184" t="n">
        <f aca="false">I929</f>
        <v>4887600</v>
      </c>
      <c r="J928" s="188" t="n">
        <f aca="false">I928-G928</f>
        <v>0</v>
      </c>
      <c r="K928" s="184" t="n">
        <f aca="false">K929</f>
        <v>930000</v>
      </c>
      <c r="L928" s="188" t="n">
        <f aca="false">K928-I928</f>
        <v>-3957600</v>
      </c>
      <c r="M928" s="189" t="n">
        <f aca="false">K928/F928*100</f>
        <v>19.0277436778787</v>
      </c>
      <c r="N928" s="189" t="n">
        <f aca="false">K928/I928*100</f>
        <v>19.0277436778787</v>
      </c>
    </row>
    <row r="929" customFormat="false" ht="25.5" hidden="false" customHeight="false" outlineLevel="0" collapsed="false">
      <c r="A929" s="185" t="s">
        <v>353</v>
      </c>
      <c r="B929" s="186" t="s">
        <v>210</v>
      </c>
      <c r="C929" s="186" t="s">
        <v>567</v>
      </c>
      <c r="D929" s="186" t="s">
        <v>1128</v>
      </c>
      <c r="E929" s="186" t="s">
        <v>354</v>
      </c>
      <c r="F929" s="184" t="n">
        <v>4887600</v>
      </c>
      <c r="G929" s="184" t="n">
        <f aca="false">G930</f>
        <v>4887600</v>
      </c>
      <c r="H929" s="187" t="n">
        <f aca="false">G929-F929</f>
        <v>0</v>
      </c>
      <c r="I929" s="184" t="n">
        <f aca="false">I930</f>
        <v>4887600</v>
      </c>
      <c r="J929" s="188" t="n">
        <f aca="false">I929-G929</f>
        <v>0</v>
      </c>
      <c r="K929" s="184" t="n">
        <f aca="false">K930</f>
        <v>930000</v>
      </c>
      <c r="L929" s="188" t="n">
        <f aca="false">K929-I929</f>
        <v>-3957600</v>
      </c>
      <c r="M929" s="189" t="n">
        <f aca="false">K929/F929*100</f>
        <v>19.0277436778787</v>
      </c>
      <c r="N929" s="189" t="n">
        <f aca="false">K929/I929*100</f>
        <v>19.0277436778787</v>
      </c>
    </row>
    <row r="930" customFormat="false" ht="12.75" hidden="false" customHeight="false" outlineLevel="0" collapsed="false">
      <c r="A930" s="185" t="s">
        <v>465</v>
      </c>
      <c r="B930" s="186" t="s">
        <v>210</v>
      </c>
      <c r="C930" s="186" t="s">
        <v>567</v>
      </c>
      <c r="D930" s="186" t="s">
        <v>1128</v>
      </c>
      <c r="E930" s="186" t="s">
        <v>466</v>
      </c>
      <c r="F930" s="184" t="n">
        <v>4887600</v>
      </c>
      <c r="G930" s="184" t="n">
        <f aca="false">G931</f>
        <v>4887600</v>
      </c>
      <c r="H930" s="187" t="n">
        <f aca="false">G930-F930</f>
        <v>0</v>
      </c>
      <c r="I930" s="184" t="n">
        <f aca="false">I931</f>
        <v>4887600</v>
      </c>
      <c r="J930" s="188" t="n">
        <f aca="false">I930-G930</f>
        <v>0</v>
      </c>
      <c r="K930" s="184" t="n">
        <f aca="false">K931</f>
        <v>930000</v>
      </c>
      <c r="L930" s="188" t="n">
        <f aca="false">K930-I930</f>
        <v>-3957600</v>
      </c>
      <c r="M930" s="189" t="n">
        <f aca="false">K930/F930*100</f>
        <v>19.0277436778787</v>
      </c>
      <c r="N930" s="189" t="n">
        <f aca="false">K930/I930*100</f>
        <v>19.0277436778787</v>
      </c>
    </row>
    <row r="931" customFormat="false" ht="51" hidden="false" customHeight="false" outlineLevel="0" collapsed="false">
      <c r="A931" s="185" t="s">
        <v>475</v>
      </c>
      <c r="B931" s="186" t="s">
        <v>210</v>
      </c>
      <c r="C931" s="186" t="s">
        <v>567</v>
      </c>
      <c r="D931" s="186" t="s">
        <v>1128</v>
      </c>
      <c r="E931" s="186" t="s">
        <v>476</v>
      </c>
      <c r="F931" s="184" t="n">
        <v>4887600</v>
      </c>
      <c r="G931" s="184" t="n">
        <v>4887600</v>
      </c>
      <c r="H931" s="187" t="n">
        <f aca="false">G931-F931</f>
        <v>0</v>
      </c>
      <c r="I931" s="184" t="n">
        <v>4887600</v>
      </c>
      <c r="J931" s="188" t="n">
        <f aca="false">I931-G931</f>
        <v>0</v>
      </c>
      <c r="K931" s="184" t="n">
        <v>930000</v>
      </c>
      <c r="L931" s="188" t="n">
        <f aca="false">K931-I931</f>
        <v>-3957600</v>
      </c>
      <c r="M931" s="189" t="n">
        <f aca="false">K931/F931*100</f>
        <v>19.0277436778787</v>
      </c>
      <c r="N931" s="189" t="n">
        <f aca="false">K931/I931*100</f>
        <v>19.0277436778787</v>
      </c>
    </row>
    <row r="932" customFormat="false" ht="38.25" hidden="false" customHeight="false" outlineLevel="0" collapsed="false">
      <c r="A932" s="185" t="s">
        <v>1129</v>
      </c>
      <c r="B932" s="186" t="s">
        <v>210</v>
      </c>
      <c r="C932" s="186" t="s">
        <v>567</v>
      </c>
      <c r="D932" s="186" t="s">
        <v>1130</v>
      </c>
      <c r="E932" s="186"/>
      <c r="F932" s="184" t="n">
        <v>1060200</v>
      </c>
      <c r="G932" s="184" t="n">
        <f aca="false">G933</f>
        <v>938800</v>
      </c>
      <c r="H932" s="187" t="n">
        <f aca="false">G932-F932</f>
        <v>-121400</v>
      </c>
      <c r="I932" s="184" t="n">
        <f aca="false">I933</f>
        <v>938800</v>
      </c>
      <c r="J932" s="188" t="n">
        <f aca="false">I932-G932</f>
        <v>0</v>
      </c>
      <c r="K932" s="184" t="n">
        <f aca="false">K933</f>
        <v>57231</v>
      </c>
      <c r="L932" s="188" t="n">
        <f aca="false">K932-I932</f>
        <v>-881569</v>
      </c>
      <c r="M932" s="189" t="n">
        <f aca="false">K932/F932*100</f>
        <v>5.3981324278438</v>
      </c>
      <c r="N932" s="189" t="n">
        <f aca="false">K932/I932*100</f>
        <v>6.09618662121858</v>
      </c>
    </row>
    <row r="933" customFormat="false" ht="25.5" hidden="false" customHeight="false" outlineLevel="0" collapsed="false">
      <c r="A933" s="185" t="s">
        <v>353</v>
      </c>
      <c r="B933" s="186" t="s">
        <v>210</v>
      </c>
      <c r="C933" s="186" t="s">
        <v>567</v>
      </c>
      <c r="D933" s="186" t="s">
        <v>1130</v>
      </c>
      <c r="E933" s="186" t="s">
        <v>354</v>
      </c>
      <c r="F933" s="184" t="n">
        <v>1060200</v>
      </c>
      <c r="G933" s="184" t="n">
        <f aca="false">G934</f>
        <v>938800</v>
      </c>
      <c r="H933" s="187" t="n">
        <f aca="false">G933-F933</f>
        <v>-121400</v>
      </c>
      <c r="I933" s="184" t="n">
        <f aca="false">I934</f>
        <v>938800</v>
      </c>
      <c r="J933" s="188" t="n">
        <f aca="false">I933-G933</f>
        <v>0</v>
      </c>
      <c r="K933" s="184" t="n">
        <f aca="false">K934</f>
        <v>57231</v>
      </c>
      <c r="L933" s="188" t="n">
        <f aca="false">K933-I933</f>
        <v>-881569</v>
      </c>
      <c r="M933" s="189" t="n">
        <f aca="false">K933/F933*100</f>
        <v>5.3981324278438</v>
      </c>
      <c r="N933" s="189" t="n">
        <f aca="false">K933/I933*100</f>
        <v>6.09618662121858</v>
      </c>
    </row>
    <row r="934" customFormat="false" ht="12.75" hidden="false" customHeight="false" outlineLevel="0" collapsed="false">
      <c r="A934" s="185" t="s">
        <v>465</v>
      </c>
      <c r="B934" s="186" t="s">
        <v>210</v>
      </c>
      <c r="C934" s="186" t="s">
        <v>567</v>
      </c>
      <c r="D934" s="186" t="s">
        <v>1130</v>
      </c>
      <c r="E934" s="186" t="s">
        <v>466</v>
      </c>
      <c r="F934" s="184" t="n">
        <v>1060200</v>
      </c>
      <c r="G934" s="184" t="n">
        <f aca="false">G935</f>
        <v>938800</v>
      </c>
      <c r="H934" s="187" t="n">
        <f aca="false">G934-F934</f>
        <v>-121400</v>
      </c>
      <c r="I934" s="184" t="n">
        <f aca="false">I935</f>
        <v>938800</v>
      </c>
      <c r="J934" s="188" t="n">
        <f aca="false">I934-G934</f>
        <v>0</v>
      </c>
      <c r="K934" s="184" t="n">
        <f aca="false">K935</f>
        <v>57231</v>
      </c>
      <c r="L934" s="188" t="n">
        <f aca="false">K934-I934</f>
        <v>-881569</v>
      </c>
      <c r="M934" s="189" t="n">
        <f aca="false">K934/F934*100</f>
        <v>5.3981324278438</v>
      </c>
      <c r="N934" s="189" t="n">
        <f aca="false">K934/I934*100</f>
        <v>6.09618662121858</v>
      </c>
    </row>
    <row r="935" customFormat="false" ht="51" hidden="false" customHeight="false" outlineLevel="0" collapsed="false">
      <c r="A935" s="185" t="s">
        <v>475</v>
      </c>
      <c r="B935" s="186" t="s">
        <v>210</v>
      </c>
      <c r="C935" s="186" t="s">
        <v>567</v>
      </c>
      <c r="D935" s="186" t="s">
        <v>1130</v>
      </c>
      <c r="E935" s="186" t="s">
        <v>476</v>
      </c>
      <c r="F935" s="184" t="n">
        <v>1060200</v>
      </c>
      <c r="G935" s="184" t="n">
        <v>938800</v>
      </c>
      <c r="H935" s="187" t="n">
        <f aca="false">G935-F935</f>
        <v>-121400</v>
      </c>
      <c r="I935" s="184" t="n">
        <v>938800</v>
      </c>
      <c r="J935" s="188" t="n">
        <f aca="false">I935-G935</f>
        <v>0</v>
      </c>
      <c r="K935" s="184" t="n">
        <v>57231</v>
      </c>
      <c r="L935" s="188" t="n">
        <f aca="false">K935-I935</f>
        <v>-881569</v>
      </c>
      <c r="M935" s="189" t="n">
        <f aca="false">K935/F935*100</f>
        <v>5.3981324278438</v>
      </c>
      <c r="N935" s="189" t="n">
        <f aca="false">K935/I935*100</f>
        <v>6.09618662121858</v>
      </c>
    </row>
    <row r="936" customFormat="false" ht="25.5" hidden="false" customHeight="false" outlineLevel="0" collapsed="false">
      <c r="A936" s="185" t="s">
        <v>1131</v>
      </c>
      <c r="B936" s="186" t="s">
        <v>210</v>
      </c>
      <c r="C936" s="186" t="s">
        <v>567</v>
      </c>
      <c r="D936" s="186" t="s">
        <v>1132</v>
      </c>
      <c r="E936" s="186"/>
      <c r="F936" s="184"/>
      <c r="G936" s="184" t="n">
        <f aca="false">G937</f>
        <v>121400</v>
      </c>
      <c r="H936" s="187" t="n">
        <f aca="false">G936-F936</f>
        <v>121400</v>
      </c>
      <c r="I936" s="184" t="n">
        <f aca="false">I937</f>
        <v>121400</v>
      </c>
      <c r="J936" s="188" t="n">
        <f aca="false">I936-G936</f>
        <v>0</v>
      </c>
      <c r="K936" s="184" t="n">
        <f aca="false">K937</f>
        <v>0</v>
      </c>
      <c r="L936" s="188" t="n">
        <f aca="false">K936-I936</f>
        <v>-121400</v>
      </c>
      <c r="M936" s="189"/>
      <c r="N936" s="189" t="n">
        <f aca="false">K936/I936*100</f>
        <v>0</v>
      </c>
    </row>
    <row r="937" customFormat="false" ht="25.5" hidden="false" customHeight="false" outlineLevel="0" collapsed="false">
      <c r="A937" s="185" t="s">
        <v>353</v>
      </c>
      <c r="B937" s="186" t="s">
        <v>210</v>
      </c>
      <c r="C937" s="186" t="s">
        <v>567</v>
      </c>
      <c r="D937" s="186" t="s">
        <v>1132</v>
      </c>
      <c r="E937" s="186" t="s">
        <v>354</v>
      </c>
      <c r="F937" s="184"/>
      <c r="G937" s="184" t="n">
        <f aca="false">G938</f>
        <v>121400</v>
      </c>
      <c r="H937" s="187" t="n">
        <f aca="false">G937-F937</f>
        <v>121400</v>
      </c>
      <c r="I937" s="184" t="n">
        <f aca="false">I938</f>
        <v>121400</v>
      </c>
      <c r="J937" s="188" t="n">
        <f aca="false">I937-G937</f>
        <v>0</v>
      </c>
      <c r="K937" s="184" t="n">
        <f aca="false">K938</f>
        <v>0</v>
      </c>
      <c r="L937" s="188" t="n">
        <f aca="false">K937-I937</f>
        <v>-121400</v>
      </c>
      <c r="M937" s="189"/>
      <c r="N937" s="189" t="n">
        <f aca="false">K937/I937*100</f>
        <v>0</v>
      </c>
    </row>
    <row r="938" customFormat="false" ht="12.75" hidden="false" customHeight="false" outlineLevel="0" collapsed="false">
      <c r="A938" s="185" t="s">
        <v>465</v>
      </c>
      <c r="B938" s="186" t="s">
        <v>210</v>
      </c>
      <c r="C938" s="186" t="s">
        <v>567</v>
      </c>
      <c r="D938" s="186" t="s">
        <v>1132</v>
      </c>
      <c r="E938" s="186" t="s">
        <v>466</v>
      </c>
      <c r="F938" s="184"/>
      <c r="G938" s="184" t="n">
        <f aca="false">G939</f>
        <v>121400</v>
      </c>
      <c r="H938" s="187" t="n">
        <f aca="false">G938-F938</f>
        <v>121400</v>
      </c>
      <c r="I938" s="184" t="n">
        <f aca="false">I939</f>
        <v>121400</v>
      </c>
      <c r="J938" s="188" t="n">
        <f aca="false">I938-G938</f>
        <v>0</v>
      </c>
      <c r="K938" s="184" t="n">
        <f aca="false">K939</f>
        <v>0</v>
      </c>
      <c r="L938" s="188" t="n">
        <f aca="false">K938-I938</f>
        <v>-121400</v>
      </c>
      <c r="M938" s="189"/>
      <c r="N938" s="189" t="n">
        <f aca="false">K938/I938*100</f>
        <v>0</v>
      </c>
    </row>
    <row r="939" customFormat="false" ht="51" hidden="false" customHeight="false" outlineLevel="0" collapsed="false">
      <c r="A939" s="185" t="s">
        <v>475</v>
      </c>
      <c r="B939" s="186" t="s">
        <v>210</v>
      </c>
      <c r="C939" s="186" t="s">
        <v>567</v>
      </c>
      <c r="D939" s="186" t="s">
        <v>1132</v>
      </c>
      <c r="E939" s="186" t="s">
        <v>476</v>
      </c>
      <c r="F939" s="184"/>
      <c r="G939" s="184" t="n">
        <v>121400</v>
      </c>
      <c r="H939" s="187" t="n">
        <f aca="false">G939-F939</f>
        <v>121400</v>
      </c>
      <c r="I939" s="184" t="n">
        <v>121400</v>
      </c>
      <c r="J939" s="188" t="n">
        <f aca="false">I939-G939</f>
        <v>0</v>
      </c>
      <c r="K939" s="184" t="n">
        <v>0</v>
      </c>
      <c r="L939" s="188" t="n">
        <f aca="false">K939-I939</f>
        <v>-121400</v>
      </c>
      <c r="M939" s="189"/>
      <c r="N939" s="189" t="n">
        <f aca="false">K939/I939*100</f>
        <v>0</v>
      </c>
    </row>
    <row r="940" customFormat="false" ht="89.25" hidden="false" customHeight="false" outlineLevel="0" collapsed="false">
      <c r="A940" s="191" t="s">
        <v>1061</v>
      </c>
      <c r="B940" s="186" t="s">
        <v>210</v>
      </c>
      <c r="C940" s="186" t="s">
        <v>567</v>
      </c>
      <c r="D940" s="186" t="s">
        <v>1133</v>
      </c>
      <c r="E940" s="186"/>
      <c r="F940" s="184" t="n">
        <v>257300</v>
      </c>
      <c r="G940" s="184" t="n">
        <f aca="false">G941</f>
        <v>257300</v>
      </c>
      <c r="H940" s="187" t="n">
        <f aca="false">G940-F940</f>
        <v>0</v>
      </c>
      <c r="I940" s="184" t="n">
        <f aca="false">I941</f>
        <v>257300</v>
      </c>
      <c r="J940" s="188" t="n">
        <f aca="false">I940-G940</f>
        <v>0</v>
      </c>
      <c r="K940" s="184" t="n">
        <f aca="false">K941</f>
        <v>48933</v>
      </c>
      <c r="L940" s="188" t="n">
        <f aca="false">K940-I940</f>
        <v>-208367</v>
      </c>
      <c r="M940" s="189" t="n">
        <f aca="false">K940/F940*100</f>
        <v>19.0178779634668</v>
      </c>
      <c r="N940" s="189" t="n">
        <f aca="false">K940/I940*100</f>
        <v>19.0178779634668</v>
      </c>
    </row>
    <row r="941" customFormat="false" ht="25.5" hidden="false" customHeight="false" outlineLevel="0" collapsed="false">
      <c r="A941" s="185" t="s">
        <v>353</v>
      </c>
      <c r="B941" s="186" t="s">
        <v>210</v>
      </c>
      <c r="C941" s="186" t="s">
        <v>567</v>
      </c>
      <c r="D941" s="186" t="s">
        <v>1133</v>
      </c>
      <c r="E941" s="186" t="s">
        <v>354</v>
      </c>
      <c r="F941" s="184" t="n">
        <v>257300</v>
      </c>
      <c r="G941" s="184" t="n">
        <f aca="false">G942</f>
        <v>257300</v>
      </c>
      <c r="H941" s="187" t="n">
        <f aca="false">G941-F941</f>
        <v>0</v>
      </c>
      <c r="I941" s="184" t="n">
        <f aca="false">I942</f>
        <v>257300</v>
      </c>
      <c r="J941" s="188" t="n">
        <f aca="false">I941-G941</f>
        <v>0</v>
      </c>
      <c r="K941" s="184" t="n">
        <f aca="false">K942</f>
        <v>48933</v>
      </c>
      <c r="L941" s="188" t="n">
        <f aca="false">K941-I941</f>
        <v>-208367</v>
      </c>
      <c r="M941" s="189" t="n">
        <f aca="false">K941/F941*100</f>
        <v>19.0178779634668</v>
      </c>
      <c r="N941" s="189" t="n">
        <f aca="false">K941/I941*100</f>
        <v>19.0178779634668</v>
      </c>
    </row>
    <row r="942" customFormat="false" ht="12.75" hidden="false" customHeight="false" outlineLevel="0" collapsed="false">
      <c r="A942" s="185" t="s">
        <v>465</v>
      </c>
      <c r="B942" s="186" t="s">
        <v>210</v>
      </c>
      <c r="C942" s="186" t="s">
        <v>567</v>
      </c>
      <c r="D942" s="186" t="s">
        <v>1133</v>
      </c>
      <c r="E942" s="186" t="s">
        <v>466</v>
      </c>
      <c r="F942" s="184" t="n">
        <v>257300</v>
      </c>
      <c r="G942" s="184" t="n">
        <f aca="false">G943</f>
        <v>257300</v>
      </c>
      <c r="H942" s="187" t="n">
        <f aca="false">G942-F942</f>
        <v>0</v>
      </c>
      <c r="I942" s="184" t="n">
        <f aca="false">I943</f>
        <v>257300</v>
      </c>
      <c r="J942" s="188" t="n">
        <f aca="false">I942-G942</f>
        <v>0</v>
      </c>
      <c r="K942" s="184" t="n">
        <f aca="false">K943</f>
        <v>48933</v>
      </c>
      <c r="L942" s="188" t="n">
        <f aca="false">K942-I942</f>
        <v>-208367</v>
      </c>
      <c r="M942" s="189" t="n">
        <f aca="false">K942/F942*100</f>
        <v>19.0178779634668</v>
      </c>
      <c r="N942" s="189" t="n">
        <f aca="false">K942/I942*100</f>
        <v>19.0178779634668</v>
      </c>
    </row>
    <row r="943" customFormat="false" ht="51" hidden="false" customHeight="false" outlineLevel="0" collapsed="false">
      <c r="A943" s="185" t="s">
        <v>475</v>
      </c>
      <c r="B943" s="186" t="s">
        <v>210</v>
      </c>
      <c r="C943" s="186" t="s">
        <v>567</v>
      </c>
      <c r="D943" s="186" t="s">
        <v>1133</v>
      </c>
      <c r="E943" s="186" t="s">
        <v>476</v>
      </c>
      <c r="F943" s="184" t="n">
        <v>257300</v>
      </c>
      <c r="G943" s="184" t="n">
        <v>257300</v>
      </c>
      <c r="H943" s="187" t="n">
        <f aca="false">G943-F943</f>
        <v>0</v>
      </c>
      <c r="I943" s="184" t="n">
        <v>257300</v>
      </c>
      <c r="J943" s="188" t="n">
        <f aca="false">I943-G943</f>
        <v>0</v>
      </c>
      <c r="K943" s="184" t="n">
        <v>48933</v>
      </c>
      <c r="L943" s="188" t="n">
        <f aca="false">K943-I943</f>
        <v>-208367</v>
      </c>
      <c r="M943" s="189" t="n">
        <f aca="false">K943/F943*100</f>
        <v>19.0178779634668</v>
      </c>
      <c r="N943" s="189" t="n">
        <f aca="false">K943/I943*100</f>
        <v>19.0178779634668</v>
      </c>
    </row>
    <row r="944" customFormat="false" ht="25.5" hidden="false" customHeight="false" outlineLevel="0" collapsed="false">
      <c r="A944" s="185" t="s">
        <v>1134</v>
      </c>
      <c r="B944" s="186" t="s">
        <v>210</v>
      </c>
      <c r="C944" s="186" t="s">
        <v>567</v>
      </c>
      <c r="D944" s="186" t="s">
        <v>1135</v>
      </c>
      <c r="E944" s="186"/>
      <c r="F944" s="184" t="n">
        <v>187095</v>
      </c>
      <c r="G944" s="184" t="n">
        <f aca="false">G945</f>
        <v>165671</v>
      </c>
      <c r="H944" s="187" t="n">
        <f aca="false">G944-F944</f>
        <v>-21424</v>
      </c>
      <c r="I944" s="184" t="n">
        <f aca="false">I945</f>
        <v>165671</v>
      </c>
      <c r="J944" s="188" t="n">
        <f aca="false">I944-G944</f>
        <v>0</v>
      </c>
      <c r="K944" s="184" t="n">
        <f aca="false">K945</f>
        <v>10100</v>
      </c>
      <c r="L944" s="188" t="n">
        <f aca="false">K944-I944</f>
        <v>-155571</v>
      </c>
      <c r="M944" s="189" t="n">
        <f aca="false">K944/F944*100</f>
        <v>5.39832705310137</v>
      </c>
      <c r="N944" s="189" t="n">
        <f aca="false">K944/I944*100</f>
        <v>6.09642001315861</v>
      </c>
    </row>
    <row r="945" customFormat="false" ht="25.5" hidden="false" customHeight="false" outlineLevel="0" collapsed="false">
      <c r="A945" s="185" t="s">
        <v>353</v>
      </c>
      <c r="B945" s="186" t="s">
        <v>210</v>
      </c>
      <c r="C945" s="186" t="s">
        <v>567</v>
      </c>
      <c r="D945" s="186" t="s">
        <v>1135</v>
      </c>
      <c r="E945" s="186" t="s">
        <v>354</v>
      </c>
      <c r="F945" s="184" t="n">
        <v>187095</v>
      </c>
      <c r="G945" s="184" t="n">
        <f aca="false">G946</f>
        <v>165671</v>
      </c>
      <c r="H945" s="187" t="n">
        <f aca="false">G945-F945</f>
        <v>-21424</v>
      </c>
      <c r="I945" s="184" t="n">
        <f aca="false">I946</f>
        <v>165671</v>
      </c>
      <c r="J945" s="188" t="n">
        <f aca="false">I945-G945</f>
        <v>0</v>
      </c>
      <c r="K945" s="184" t="n">
        <f aca="false">K946</f>
        <v>10100</v>
      </c>
      <c r="L945" s="188" t="n">
        <f aca="false">K945-I945</f>
        <v>-155571</v>
      </c>
      <c r="M945" s="189" t="n">
        <f aca="false">K945/F945*100</f>
        <v>5.39832705310137</v>
      </c>
      <c r="N945" s="189" t="n">
        <f aca="false">K945/I945*100</f>
        <v>6.09642001315861</v>
      </c>
    </row>
    <row r="946" customFormat="false" ht="12.75" hidden="false" customHeight="false" outlineLevel="0" collapsed="false">
      <c r="A946" s="185" t="s">
        <v>465</v>
      </c>
      <c r="B946" s="186" t="s">
        <v>210</v>
      </c>
      <c r="C946" s="186" t="s">
        <v>567</v>
      </c>
      <c r="D946" s="186" t="s">
        <v>1135</v>
      </c>
      <c r="E946" s="186" t="s">
        <v>466</v>
      </c>
      <c r="F946" s="184" t="n">
        <v>187095</v>
      </c>
      <c r="G946" s="184" t="n">
        <f aca="false">G947</f>
        <v>165671</v>
      </c>
      <c r="H946" s="187" t="n">
        <f aca="false">G946-F946</f>
        <v>-21424</v>
      </c>
      <c r="I946" s="184" t="n">
        <f aca="false">I947</f>
        <v>165671</v>
      </c>
      <c r="J946" s="188" t="n">
        <f aca="false">I946-G946</f>
        <v>0</v>
      </c>
      <c r="K946" s="184" t="n">
        <f aca="false">K947</f>
        <v>10100</v>
      </c>
      <c r="L946" s="188" t="n">
        <f aca="false">K946-I946</f>
        <v>-155571</v>
      </c>
      <c r="M946" s="189" t="n">
        <f aca="false">K946/F946*100</f>
        <v>5.39832705310137</v>
      </c>
      <c r="N946" s="189" t="n">
        <f aca="false">K946/I946*100</f>
        <v>6.09642001315861</v>
      </c>
    </row>
    <row r="947" customFormat="false" ht="51" hidden="false" customHeight="false" outlineLevel="0" collapsed="false">
      <c r="A947" s="185" t="s">
        <v>475</v>
      </c>
      <c r="B947" s="186" t="s">
        <v>210</v>
      </c>
      <c r="C947" s="186" t="s">
        <v>567</v>
      </c>
      <c r="D947" s="186" t="s">
        <v>1135</v>
      </c>
      <c r="E947" s="186" t="s">
        <v>476</v>
      </c>
      <c r="F947" s="184" t="n">
        <v>187095</v>
      </c>
      <c r="G947" s="184" t="n">
        <v>165671</v>
      </c>
      <c r="H947" s="187" t="n">
        <f aca="false">G947-F947</f>
        <v>-21424</v>
      </c>
      <c r="I947" s="184" t="n">
        <v>165671</v>
      </c>
      <c r="J947" s="188" t="n">
        <f aca="false">I947-G947</f>
        <v>0</v>
      </c>
      <c r="K947" s="184" t="n">
        <v>10100</v>
      </c>
      <c r="L947" s="188" t="n">
        <f aca="false">K947-I947</f>
        <v>-155571</v>
      </c>
      <c r="M947" s="189" t="n">
        <f aca="false">K947/F947*100</f>
        <v>5.39832705310137</v>
      </c>
      <c r="N947" s="189" t="n">
        <f aca="false">K947/I947*100</f>
        <v>6.09642001315861</v>
      </c>
    </row>
    <row r="948" customFormat="false" ht="12.75" hidden="false" customHeight="false" outlineLevel="0" collapsed="false">
      <c r="A948" s="185" t="s">
        <v>1136</v>
      </c>
      <c r="B948" s="186" t="s">
        <v>210</v>
      </c>
      <c r="C948" s="186" t="s">
        <v>567</v>
      </c>
      <c r="D948" s="186" t="s">
        <v>1137</v>
      </c>
      <c r="E948" s="186"/>
      <c r="F948" s="184"/>
      <c r="G948" s="184" t="n">
        <f aca="false">G949</f>
        <v>21424</v>
      </c>
      <c r="H948" s="187" t="n">
        <f aca="false">G948-F948</f>
        <v>21424</v>
      </c>
      <c r="I948" s="184" t="n">
        <f aca="false">I949</f>
        <v>21424</v>
      </c>
      <c r="J948" s="188" t="n">
        <f aca="false">I948-G948</f>
        <v>0</v>
      </c>
      <c r="K948" s="184" t="n">
        <f aca="false">K949</f>
        <v>0</v>
      </c>
      <c r="L948" s="188" t="n">
        <f aca="false">K948-I948</f>
        <v>-21424</v>
      </c>
      <c r="M948" s="189"/>
      <c r="N948" s="189" t="n">
        <f aca="false">K948/I948*100</f>
        <v>0</v>
      </c>
    </row>
    <row r="949" customFormat="false" ht="25.5" hidden="false" customHeight="false" outlineLevel="0" collapsed="false">
      <c r="A949" s="185" t="s">
        <v>353</v>
      </c>
      <c r="B949" s="186" t="s">
        <v>210</v>
      </c>
      <c r="C949" s="186" t="s">
        <v>567</v>
      </c>
      <c r="D949" s="186" t="s">
        <v>1137</v>
      </c>
      <c r="E949" s="186" t="s">
        <v>354</v>
      </c>
      <c r="F949" s="184"/>
      <c r="G949" s="184" t="n">
        <f aca="false">G950</f>
        <v>21424</v>
      </c>
      <c r="H949" s="187" t="n">
        <f aca="false">G949-F949</f>
        <v>21424</v>
      </c>
      <c r="I949" s="184" t="n">
        <f aca="false">I950</f>
        <v>21424</v>
      </c>
      <c r="J949" s="188" t="n">
        <f aca="false">I949-G949</f>
        <v>0</v>
      </c>
      <c r="K949" s="184" t="n">
        <f aca="false">K950</f>
        <v>0</v>
      </c>
      <c r="L949" s="188" t="n">
        <f aca="false">K949-I949</f>
        <v>-21424</v>
      </c>
      <c r="M949" s="189"/>
      <c r="N949" s="189" t="n">
        <f aca="false">K949/I949*100</f>
        <v>0</v>
      </c>
    </row>
    <row r="950" customFormat="false" ht="12.75" hidden="false" customHeight="false" outlineLevel="0" collapsed="false">
      <c r="A950" s="185" t="s">
        <v>465</v>
      </c>
      <c r="B950" s="186" t="s">
        <v>210</v>
      </c>
      <c r="C950" s="186" t="s">
        <v>567</v>
      </c>
      <c r="D950" s="186" t="s">
        <v>1137</v>
      </c>
      <c r="E950" s="186" t="s">
        <v>466</v>
      </c>
      <c r="F950" s="184"/>
      <c r="G950" s="184" t="n">
        <f aca="false">G951</f>
        <v>21424</v>
      </c>
      <c r="H950" s="187" t="n">
        <f aca="false">G950-F950</f>
        <v>21424</v>
      </c>
      <c r="I950" s="184" t="n">
        <f aca="false">I951</f>
        <v>21424</v>
      </c>
      <c r="J950" s="188" t="n">
        <f aca="false">I950-G950</f>
        <v>0</v>
      </c>
      <c r="K950" s="184" t="n">
        <f aca="false">K951</f>
        <v>0</v>
      </c>
      <c r="L950" s="188" t="n">
        <f aca="false">K950-I950</f>
        <v>-21424</v>
      </c>
      <c r="M950" s="189"/>
      <c r="N950" s="189" t="n">
        <f aca="false">K950/I950*100</f>
        <v>0</v>
      </c>
    </row>
    <row r="951" customFormat="false" ht="51" hidden="false" customHeight="false" outlineLevel="0" collapsed="false">
      <c r="A951" s="185" t="s">
        <v>475</v>
      </c>
      <c r="B951" s="186" t="s">
        <v>210</v>
      </c>
      <c r="C951" s="186" t="s">
        <v>567</v>
      </c>
      <c r="D951" s="186" t="s">
        <v>1137</v>
      </c>
      <c r="E951" s="186" t="s">
        <v>476</v>
      </c>
      <c r="F951" s="184"/>
      <c r="G951" s="184" t="n">
        <v>21424</v>
      </c>
      <c r="H951" s="187" t="n">
        <f aca="false">G951-F951</f>
        <v>21424</v>
      </c>
      <c r="I951" s="184" t="n">
        <v>21424</v>
      </c>
      <c r="J951" s="188" t="n">
        <f aca="false">I951-G951</f>
        <v>0</v>
      </c>
      <c r="K951" s="184" t="n">
        <v>0</v>
      </c>
      <c r="L951" s="188" t="n">
        <f aca="false">K951-I951</f>
        <v>-21424</v>
      </c>
      <c r="M951" s="189"/>
      <c r="N951" s="189" t="n">
        <f aca="false">K951/I951*100</f>
        <v>0</v>
      </c>
    </row>
    <row r="952" customFormat="false" ht="12.75" hidden="false" customHeight="false" outlineLevel="0" collapsed="false">
      <c r="A952" s="185" t="s">
        <v>1138</v>
      </c>
      <c r="B952" s="186" t="s">
        <v>210</v>
      </c>
      <c r="C952" s="186" t="s">
        <v>567</v>
      </c>
      <c r="D952" s="186" t="s">
        <v>1139</v>
      </c>
      <c r="E952" s="186"/>
      <c r="F952" s="184" t="n">
        <v>30531097</v>
      </c>
      <c r="G952" s="184" t="n">
        <f aca="false">G953+G958+G962+G966+G970+G974</f>
        <v>30531097</v>
      </c>
      <c r="H952" s="187" t="n">
        <f aca="false">G952-F952</f>
        <v>0</v>
      </c>
      <c r="I952" s="184" t="n">
        <f aca="false">I953+I958+I962+I966+I970+I974</f>
        <v>30531097</v>
      </c>
      <c r="J952" s="188" t="n">
        <f aca="false">I952-G952</f>
        <v>0</v>
      </c>
      <c r="K952" s="184" t="n">
        <f aca="false">K953+K958+K962+K966+K970+K974</f>
        <v>6928564</v>
      </c>
      <c r="L952" s="188" t="n">
        <f aca="false">K952-I952</f>
        <v>-23602533</v>
      </c>
      <c r="M952" s="189" t="n">
        <f aca="false">K952/F952*100</f>
        <v>22.6934656163845</v>
      </c>
      <c r="N952" s="189" t="n">
        <f aca="false">K952/I952*100</f>
        <v>22.6934656163845</v>
      </c>
    </row>
    <row r="953" customFormat="false" ht="25.5" hidden="false" customHeight="false" outlineLevel="0" collapsed="false">
      <c r="A953" s="185" t="s">
        <v>858</v>
      </c>
      <c r="B953" s="186" t="s">
        <v>210</v>
      </c>
      <c r="C953" s="186" t="s">
        <v>567</v>
      </c>
      <c r="D953" s="186" t="s">
        <v>1140</v>
      </c>
      <c r="E953" s="186"/>
      <c r="F953" s="184" t="n">
        <v>27299697</v>
      </c>
      <c r="G953" s="184" t="n">
        <f aca="false">G954</f>
        <v>27299697</v>
      </c>
      <c r="H953" s="187" t="n">
        <f aca="false">G953-F953</f>
        <v>0</v>
      </c>
      <c r="I953" s="184" t="n">
        <f aca="false">I954</f>
        <v>27299697</v>
      </c>
      <c r="J953" s="188" t="n">
        <f aca="false">I953-G953</f>
        <v>0</v>
      </c>
      <c r="K953" s="184" t="n">
        <f aca="false">K954</f>
        <v>6348064</v>
      </c>
      <c r="L953" s="188" t="n">
        <f aca="false">K953-I953</f>
        <v>-20951633</v>
      </c>
      <c r="M953" s="189" t="n">
        <f aca="false">K953/F953*100</f>
        <v>23.2532397703901</v>
      </c>
      <c r="N953" s="189" t="n">
        <f aca="false">K953/I953*100</f>
        <v>23.2532397703901</v>
      </c>
    </row>
    <row r="954" customFormat="false" ht="25.5" hidden="false" customHeight="false" outlineLevel="0" collapsed="false">
      <c r="A954" s="185" t="s">
        <v>353</v>
      </c>
      <c r="B954" s="186" t="s">
        <v>210</v>
      </c>
      <c r="C954" s="186" t="s">
        <v>567</v>
      </c>
      <c r="D954" s="186" t="s">
        <v>1140</v>
      </c>
      <c r="E954" s="186" t="s">
        <v>354</v>
      </c>
      <c r="F954" s="184" t="n">
        <v>27299697</v>
      </c>
      <c r="G954" s="184" t="n">
        <f aca="false">G955</f>
        <v>27299697</v>
      </c>
      <c r="H954" s="187" t="n">
        <f aca="false">G954-F954</f>
        <v>0</v>
      </c>
      <c r="I954" s="184" t="n">
        <f aca="false">I955</f>
        <v>27299697</v>
      </c>
      <c r="J954" s="188" t="n">
        <f aca="false">I954-G954</f>
        <v>0</v>
      </c>
      <c r="K954" s="184" t="n">
        <f aca="false">K955</f>
        <v>6348064</v>
      </c>
      <c r="L954" s="188" t="n">
        <f aca="false">K954-I954</f>
        <v>-20951633</v>
      </c>
      <c r="M954" s="189" t="n">
        <f aca="false">K954/F954*100</f>
        <v>23.2532397703901</v>
      </c>
      <c r="N954" s="189" t="n">
        <f aca="false">K954/I954*100</f>
        <v>23.2532397703901</v>
      </c>
    </row>
    <row r="955" customFormat="false" ht="12.75" hidden="false" customHeight="false" outlineLevel="0" collapsed="false">
      <c r="A955" s="185" t="s">
        <v>355</v>
      </c>
      <c r="B955" s="186" t="s">
        <v>210</v>
      </c>
      <c r="C955" s="186" t="s">
        <v>567</v>
      </c>
      <c r="D955" s="186" t="s">
        <v>1140</v>
      </c>
      <c r="E955" s="186" t="s">
        <v>356</v>
      </c>
      <c r="F955" s="184" t="n">
        <v>27299697</v>
      </c>
      <c r="G955" s="184" t="n">
        <f aca="false">G956+G957</f>
        <v>27299697</v>
      </c>
      <c r="H955" s="187" t="n">
        <f aca="false">G955-F955</f>
        <v>0</v>
      </c>
      <c r="I955" s="184" t="n">
        <f aca="false">I956+I957</f>
        <v>27299697</v>
      </c>
      <c r="J955" s="188" t="n">
        <f aca="false">I955-G955</f>
        <v>0</v>
      </c>
      <c r="K955" s="184" t="n">
        <f aca="false">K956+K957</f>
        <v>6348064</v>
      </c>
      <c r="L955" s="188" t="n">
        <f aca="false">K955-I955</f>
        <v>-20951633</v>
      </c>
      <c r="M955" s="189" t="n">
        <f aca="false">K955/F955*100</f>
        <v>23.2532397703901</v>
      </c>
      <c r="N955" s="189" t="n">
        <f aca="false">K955/I955*100</f>
        <v>23.2532397703901</v>
      </c>
    </row>
    <row r="956" customFormat="false" ht="51" hidden="false" customHeight="false" outlineLevel="0" collapsed="false">
      <c r="A956" s="185" t="s">
        <v>357</v>
      </c>
      <c r="B956" s="186" t="s">
        <v>210</v>
      </c>
      <c r="C956" s="186" t="s">
        <v>567</v>
      </c>
      <c r="D956" s="186" t="s">
        <v>1140</v>
      </c>
      <c r="E956" s="186" t="s">
        <v>358</v>
      </c>
      <c r="F956" s="184" t="n">
        <v>26261897</v>
      </c>
      <c r="G956" s="184" t="n">
        <v>26261897</v>
      </c>
      <c r="H956" s="187" t="n">
        <f aca="false">G956-F956</f>
        <v>0</v>
      </c>
      <c r="I956" s="184" t="n">
        <v>26261897</v>
      </c>
      <c r="J956" s="188" t="n">
        <f aca="false">I956-G956</f>
        <v>0</v>
      </c>
      <c r="K956" s="184" t="n">
        <v>6317339</v>
      </c>
      <c r="L956" s="188" t="n">
        <f aca="false">K956-I956</f>
        <v>-19944558</v>
      </c>
      <c r="M956" s="189" t="n">
        <f aca="false">K956/F956*100</f>
        <v>24.0551510806702</v>
      </c>
      <c r="N956" s="189" t="n">
        <f aca="false">K956/I956*100</f>
        <v>24.0551510806702</v>
      </c>
    </row>
    <row r="957" customFormat="false" ht="12.75" hidden="false" customHeight="false" outlineLevel="0" collapsed="false">
      <c r="A957" s="185" t="s">
        <v>359</v>
      </c>
      <c r="B957" s="186" t="s">
        <v>210</v>
      </c>
      <c r="C957" s="186" t="s">
        <v>567</v>
      </c>
      <c r="D957" s="186" t="s">
        <v>1140</v>
      </c>
      <c r="E957" s="186" t="s">
        <v>360</v>
      </c>
      <c r="F957" s="184" t="n">
        <v>1037800</v>
      </c>
      <c r="G957" s="184" t="n">
        <v>1037800</v>
      </c>
      <c r="H957" s="187" t="n">
        <f aca="false">G957-F957</f>
        <v>0</v>
      </c>
      <c r="I957" s="184" t="n">
        <v>1037800</v>
      </c>
      <c r="J957" s="188" t="n">
        <f aca="false">I957-G957</f>
        <v>0</v>
      </c>
      <c r="K957" s="184" t="n">
        <v>30725</v>
      </c>
      <c r="L957" s="188" t="n">
        <f aca="false">K957-I957</f>
        <v>-1007075</v>
      </c>
      <c r="M957" s="189" t="n">
        <f aca="false">K957/F957*100</f>
        <v>2.96058970899981</v>
      </c>
      <c r="N957" s="189" t="n">
        <f aca="false">K957/I957*100</f>
        <v>2.96058970899981</v>
      </c>
    </row>
    <row r="958" customFormat="false" ht="114.75" hidden="false" customHeight="false" outlineLevel="0" collapsed="false">
      <c r="A958" s="191" t="s">
        <v>1059</v>
      </c>
      <c r="B958" s="186" t="s">
        <v>210</v>
      </c>
      <c r="C958" s="186" t="s">
        <v>567</v>
      </c>
      <c r="D958" s="186" t="s">
        <v>1141</v>
      </c>
      <c r="E958" s="186"/>
      <c r="F958" s="184" t="n">
        <v>2205400</v>
      </c>
      <c r="G958" s="184" t="n">
        <f aca="false">G959</f>
        <v>2205400</v>
      </c>
      <c r="H958" s="187" t="n">
        <f aca="false">G958-F958</f>
        <v>0</v>
      </c>
      <c r="I958" s="184" t="n">
        <f aca="false">I959</f>
        <v>2205400</v>
      </c>
      <c r="J958" s="188" t="n">
        <f aca="false">I958-G958</f>
        <v>0</v>
      </c>
      <c r="K958" s="184" t="n">
        <f aca="false">K959</f>
        <v>551500</v>
      </c>
      <c r="L958" s="188" t="n">
        <f aca="false">K958-I958</f>
        <v>-1653900</v>
      </c>
      <c r="M958" s="189" t="n">
        <f aca="false">K958/F958*100</f>
        <v>25.0068014872585</v>
      </c>
      <c r="N958" s="189" t="n">
        <f aca="false">K958/I958*100</f>
        <v>25.0068014872585</v>
      </c>
    </row>
    <row r="959" customFormat="false" ht="25.5" hidden="false" customHeight="false" outlineLevel="0" collapsed="false">
      <c r="A959" s="185" t="s">
        <v>353</v>
      </c>
      <c r="B959" s="186" t="s">
        <v>210</v>
      </c>
      <c r="C959" s="186" t="s">
        <v>567</v>
      </c>
      <c r="D959" s="186" t="s">
        <v>1141</v>
      </c>
      <c r="E959" s="186" t="s">
        <v>354</v>
      </c>
      <c r="F959" s="184" t="n">
        <v>2205400</v>
      </c>
      <c r="G959" s="184" t="n">
        <f aca="false">G960</f>
        <v>2205400</v>
      </c>
      <c r="H959" s="187" t="n">
        <f aca="false">G959-F959</f>
        <v>0</v>
      </c>
      <c r="I959" s="184" t="n">
        <f aca="false">I960</f>
        <v>2205400</v>
      </c>
      <c r="J959" s="188" t="n">
        <f aca="false">I959-G959</f>
        <v>0</v>
      </c>
      <c r="K959" s="184" t="n">
        <f aca="false">K960</f>
        <v>551500</v>
      </c>
      <c r="L959" s="188" t="n">
        <f aca="false">K959-I959</f>
        <v>-1653900</v>
      </c>
      <c r="M959" s="189" t="n">
        <f aca="false">K959/F959*100</f>
        <v>25.0068014872585</v>
      </c>
      <c r="N959" s="189" t="n">
        <f aca="false">K959/I959*100</f>
        <v>25.0068014872585</v>
      </c>
    </row>
    <row r="960" customFormat="false" ht="12.75" hidden="false" customHeight="false" outlineLevel="0" collapsed="false">
      <c r="A960" s="185" t="s">
        <v>355</v>
      </c>
      <c r="B960" s="186" t="s">
        <v>210</v>
      </c>
      <c r="C960" s="186" t="s">
        <v>567</v>
      </c>
      <c r="D960" s="186" t="s">
        <v>1141</v>
      </c>
      <c r="E960" s="186" t="s">
        <v>356</v>
      </c>
      <c r="F960" s="184" t="n">
        <v>2205400</v>
      </c>
      <c r="G960" s="184" t="n">
        <f aca="false">G961</f>
        <v>2205400</v>
      </c>
      <c r="H960" s="187" t="n">
        <f aca="false">G960-F960</f>
        <v>0</v>
      </c>
      <c r="I960" s="184" t="n">
        <f aca="false">I961</f>
        <v>2205400</v>
      </c>
      <c r="J960" s="188" t="n">
        <f aca="false">I960-G960</f>
        <v>0</v>
      </c>
      <c r="K960" s="184" t="n">
        <f aca="false">K961</f>
        <v>551500</v>
      </c>
      <c r="L960" s="188" t="n">
        <f aca="false">K960-I960</f>
        <v>-1653900</v>
      </c>
      <c r="M960" s="189" t="n">
        <f aca="false">K960/F960*100</f>
        <v>25.0068014872585</v>
      </c>
      <c r="N960" s="189" t="n">
        <f aca="false">K960/I960*100</f>
        <v>25.0068014872585</v>
      </c>
    </row>
    <row r="961" s="194" customFormat="true" ht="51" hidden="false" customHeight="false" outlineLevel="0" collapsed="false">
      <c r="A961" s="185" t="s">
        <v>357</v>
      </c>
      <c r="B961" s="186" t="s">
        <v>210</v>
      </c>
      <c r="C961" s="186" t="s">
        <v>567</v>
      </c>
      <c r="D961" s="186" t="s">
        <v>1141</v>
      </c>
      <c r="E961" s="186" t="s">
        <v>358</v>
      </c>
      <c r="F961" s="184" t="n">
        <v>2205400</v>
      </c>
      <c r="G961" s="184" t="n">
        <v>2205400</v>
      </c>
      <c r="H961" s="187" t="n">
        <f aca="false">G961-F961</f>
        <v>0</v>
      </c>
      <c r="I961" s="184" t="n">
        <v>2205400</v>
      </c>
      <c r="J961" s="188" t="n">
        <f aca="false">I961-G961</f>
        <v>0</v>
      </c>
      <c r="K961" s="184" t="n">
        <v>551500</v>
      </c>
      <c r="L961" s="188" t="n">
        <f aca="false">K961-I961</f>
        <v>-1653900</v>
      </c>
      <c r="M961" s="189" t="n">
        <f aca="false">K961/F961*100</f>
        <v>25.0068014872585</v>
      </c>
      <c r="N961" s="189" t="n">
        <f aca="false">K961/I961*100</f>
        <v>25.0068014872585</v>
      </c>
    </row>
    <row r="962" customFormat="false" ht="38.25" hidden="false" customHeight="false" outlineLevel="0" collapsed="false">
      <c r="A962" s="185" t="s">
        <v>1129</v>
      </c>
      <c r="B962" s="186" t="s">
        <v>210</v>
      </c>
      <c r="C962" s="186" t="s">
        <v>567</v>
      </c>
      <c r="D962" s="186" t="s">
        <v>1142</v>
      </c>
      <c r="E962" s="186"/>
      <c r="F962" s="184" t="n">
        <v>637500</v>
      </c>
      <c r="G962" s="184" t="n">
        <f aca="false">G963</f>
        <v>637500</v>
      </c>
      <c r="H962" s="187" t="n">
        <f aca="false">G962-F962</f>
        <v>0</v>
      </c>
      <c r="I962" s="184" t="n">
        <f aca="false">I963</f>
        <v>637500</v>
      </c>
      <c r="J962" s="188" t="n">
        <f aca="false">I962-G962</f>
        <v>0</v>
      </c>
      <c r="K962" s="184" t="n">
        <f aca="false">K963</f>
        <v>0</v>
      </c>
      <c r="L962" s="188" t="n">
        <f aca="false">K962-I962</f>
        <v>-637500</v>
      </c>
      <c r="M962" s="189" t="n">
        <f aca="false">K962/F962*100</f>
        <v>0</v>
      </c>
      <c r="N962" s="189" t="n">
        <f aca="false">K962/I962*100</f>
        <v>0</v>
      </c>
    </row>
    <row r="963" customFormat="false" ht="25.5" hidden="false" customHeight="false" outlineLevel="0" collapsed="false">
      <c r="A963" s="185" t="s">
        <v>353</v>
      </c>
      <c r="B963" s="186" t="s">
        <v>210</v>
      </c>
      <c r="C963" s="186" t="s">
        <v>567</v>
      </c>
      <c r="D963" s="186" t="s">
        <v>1142</v>
      </c>
      <c r="E963" s="186" t="s">
        <v>354</v>
      </c>
      <c r="F963" s="184" t="n">
        <v>637500</v>
      </c>
      <c r="G963" s="184" t="n">
        <f aca="false">G964</f>
        <v>637500</v>
      </c>
      <c r="H963" s="187" t="n">
        <f aca="false">G963-F963</f>
        <v>0</v>
      </c>
      <c r="I963" s="184" t="n">
        <f aca="false">I964</f>
        <v>637500</v>
      </c>
      <c r="J963" s="188" t="n">
        <f aca="false">I963-G963</f>
        <v>0</v>
      </c>
      <c r="K963" s="184" t="n">
        <f aca="false">K964</f>
        <v>0</v>
      </c>
      <c r="L963" s="188" t="n">
        <f aca="false">K963-I963</f>
        <v>-637500</v>
      </c>
      <c r="M963" s="189" t="n">
        <f aca="false">K963/F963*100</f>
        <v>0</v>
      </c>
      <c r="N963" s="189" t="n">
        <f aca="false">K963/I963*100</f>
        <v>0</v>
      </c>
    </row>
    <row r="964" customFormat="false" ht="12.75" hidden="false" customHeight="false" outlineLevel="0" collapsed="false">
      <c r="A964" s="185" t="s">
        <v>355</v>
      </c>
      <c r="B964" s="186" t="s">
        <v>210</v>
      </c>
      <c r="C964" s="186" t="s">
        <v>567</v>
      </c>
      <c r="D964" s="186" t="s">
        <v>1142</v>
      </c>
      <c r="E964" s="186" t="s">
        <v>356</v>
      </c>
      <c r="F964" s="184" t="n">
        <v>637500</v>
      </c>
      <c r="G964" s="184" t="n">
        <f aca="false">G965</f>
        <v>637500</v>
      </c>
      <c r="H964" s="187" t="n">
        <f aca="false">G964-F964</f>
        <v>0</v>
      </c>
      <c r="I964" s="184" t="n">
        <f aca="false">I965</f>
        <v>637500</v>
      </c>
      <c r="J964" s="188" t="n">
        <f aca="false">I964-G964</f>
        <v>0</v>
      </c>
      <c r="K964" s="184" t="n">
        <f aca="false">K965</f>
        <v>0</v>
      </c>
      <c r="L964" s="188" t="n">
        <f aca="false">K964-I964</f>
        <v>-637500</v>
      </c>
      <c r="M964" s="189" t="n">
        <f aca="false">K964/F964*100</f>
        <v>0</v>
      </c>
      <c r="N964" s="189" t="n">
        <f aca="false">K964/I964*100</f>
        <v>0</v>
      </c>
    </row>
    <row r="965" customFormat="false" ht="51" hidden="false" customHeight="false" outlineLevel="0" collapsed="false">
      <c r="A965" s="185" t="s">
        <v>357</v>
      </c>
      <c r="B965" s="186" t="s">
        <v>210</v>
      </c>
      <c r="C965" s="186" t="s">
        <v>567</v>
      </c>
      <c r="D965" s="186" t="s">
        <v>1142</v>
      </c>
      <c r="E965" s="186" t="s">
        <v>358</v>
      </c>
      <c r="F965" s="184" t="n">
        <v>637500</v>
      </c>
      <c r="G965" s="184" t="n">
        <v>637500</v>
      </c>
      <c r="H965" s="187" t="n">
        <f aca="false">G965-F965</f>
        <v>0</v>
      </c>
      <c r="I965" s="184" t="n">
        <v>637500</v>
      </c>
      <c r="J965" s="188" t="n">
        <f aca="false">I965-G965</f>
        <v>0</v>
      </c>
      <c r="K965" s="184" t="n">
        <v>0</v>
      </c>
      <c r="L965" s="188" t="n">
        <f aca="false">K965-I965</f>
        <v>-637500</v>
      </c>
      <c r="M965" s="189" t="n">
        <f aca="false">K965/F965*100</f>
        <v>0</v>
      </c>
      <c r="N965" s="189" t="n">
        <f aca="false">K965/I965*100</f>
        <v>0</v>
      </c>
    </row>
    <row r="966" customFormat="false" ht="38.25" hidden="false" customHeight="false" outlineLevel="0" collapsed="false">
      <c r="A966" s="185" t="s">
        <v>1143</v>
      </c>
      <c r="B966" s="186" t="s">
        <v>210</v>
      </c>
      <c r="C966" s="186" t="s">
        <v>567</v>
      </c>
      <c r="D966" s="186" t="s">
        <v>1144</v>
      </c>
      <c r="E966" s="186"/>
      <c r="F966" s="184" t="n">
        <v>160000</v>
      </c>
      <c r="G966" s="184" t="n">
        <f aca="false">G967</f>
        <v>160000</v>
      </c>
      <c r="H966" s="187" t="n">
        <f aca="false">G966-F966</f>
        <v>0</v>
      </c>
      <c r="I966" s="184" t="n">
        <f aca="false">I967</f>
        <v>160000</v>
      </c>
      <c r="J966" s="188" t="n">
        <f aca="false">I966-G966</f>
        <v>0</v>
      </c>
      <c r="K966" s="184" t="n">
        <f aca="false">K967</f>
        <v>0</v>
      </c>
      <c r="L966" s="188" t="n">
        <f aca="false">K966-I966</f>
        <v>-160000</v>
      </c>
      <c r="M966" s="189" t="n">
        <f aca="false">K966/F966*100</f>
        <v>0</v>
      </c>
      <c r="N966" s="189" t="n">
        <f aca="false">K966/I966*100</f>
        <v>0</v>
      </c>
    </row>
    <row r="967" customFormat="false" ht="25.5" hidden="false" customHeight="false" outlineLevel="0" collapsed="false">
      <c r="A967" s="185" t="s">
        <v>353</v>
      </c>
      <c r="B967" s="186" t="s">
        <v>210</v>
      </c>
      <c r="C967" s="186" t="s">
        <v>567</v>
      </c>
      <c r="D967" s="186" t="s">
        <v>1144</v>
      </c>
      <c r="E967" s="186" t="s">
        <v>354</v>
      </c>
      <c r="F967" s="184" t="n">
        <v>160000</v>
      </c>
      <c r="G967" s="184" t="n">
        <f aca="false">G968</f>
        <v>160000</v>
      </c>
      <c r="H967" s="187" t="n">
        <f aca="false">G967-F967</f>
        <v>0</v>
      </c>
      <c r="I967" s="184" t="n">
        <f aca="false">I968</f>
        <v>160000</v>
      </c>
      <c r="J967" s="188" t="n">
        <f aca="false">I967-G967</f>
        <v>0</v>
      </c>
      <c r="K967" s="184" t="n">
        <f aca="false">K968</f>
        <v>0</v>
      </c>
      <c r="L967" s="188" t="n">
        <f aca="false">K967-I967</f>
        <v>-160000</v>
      </c>
      <c r="M967" s="189" t="n">
        <f aca="false">K967/F967*100</f>
        <v>0</v>
      </c>
      <c r="N967" s="189" t="n">
        <f aca="false">K967/I967*100</f>
        <v>0</v>
      </c>
    </row>
    <row r="968" customFormat="false" ht="12.75" hidden="false" customHeight="false" outlineLevel="0" collapsed="false">
      <c r="A968" s="185" t="s">
        <v>355</v>
      </c>
      <c r="B968" s="186" t="s">
        <v>210</v>
      </c>
      <c r="C968" s="186" t="s">
        <v>567</v>
      </c>
      <c r="D968" s="186" t="s">
        <v>1144</v>
      </c>
      <c r="E968" s="186" t="s">
        <v>356</v>
      </c>
      <c r="F968" s="184" t="n">
        <v>160000</v>
      </c>
      <c r="G968" s="184" t="n">
        <f aca="false">G969</f>
        <v>160000</v>
      </c>
      <c r="H968" s="187" t="n">
        <f aca="false">G968-F968</f>
        <v>0</v>
      </c>
      <c r="I968" s="184" t="n">
        <f aca="false">I969</f>
        <v>160000</v>
      </c>
      <c r="J968" s="188" t="n">
        <f aca="false">I968-G968</f>
        <v>0</v>
      </c>
      <c r="K968" s="184" t="n">
        <f aca="false">K969</f>
        <v>0</v>
      </c>
      <c r="L968" s="188" t="n">
        <f aca="false">K968-I968</f>
        <v>-160000</v>
      </c>
      <c r="M968" s="189" t="n">
        <f aca="false">K968/F968*100</f>
        <v>0</v>
      </c>
      <c r="N968" s="189" t="n">
        <f aca="false">K968/I968*100</f>
        <v>0</v>
      </c>
    </row>
    <row r="969" customFormat="false" ht="36.75" hidden="false" customHeight="true" outlineLevel="0" collapsed="false">
      <c r="A969" s="185" t="s">
        <v>357</v>
      </c>
      <c r="B969" s="186" t="s">
        <v>210</v>
      </c>
      <c r="C969" s="186" t="s">
        <v>567</v>
      </c>
      <c r="D969" s="186" t="s">
        <v>1144</v>
      </c>
      <c r="E969" s="186" t="s">
        <v>358</v>
      </c>
      <c r="F969" s="184" t="n">
        <v>160000</v>
      </c>
      <c r="G969" s="184" t="n">
        <v>160000</v>
      </c>
      <c r="H969" s="187" t="n">
        <f aca="false">G969-F969</f>
        <v>0</v>
      </c>
      <c r="I969" s="184" t="n">
        <v>160000</v>
      </c>
      <c r="J969" s="188" t="n">
        <f aca="false">I969-G969</f>
        <v>0</v>
      </c>
      <c r="K969" s="184" t="n">
        <v>0</v>
      </c>
      <c r="L969" s="188" t="n">
        <f aca="false">K969-I969</f>
        <v>-160000</v>
      </c>
      <c r="M969" s="189" t="n">
        <f aca="false">K969/F969*100</f>
        <v>0</v>
      </c>
      <c r="N969" s="189" t="n">
        <f aca="false">K969/I969*100</f>
        <v>0</v>
      </c>
    </row>
    <row r="970" customFormat="false" ht="89.25" hidden="false" customHeight="false" outlineLevel="0" collapsed="false">
      <c r="A970" s="191" t="s">
        <v>1061</v>
      </c>
      <c r="B970" s="186" t="s">
        <v>210</v>
      </c>
      <c r="C970" s="186" t="s">
        <v>567</v>
      </c>
      <c r="D970" s="186" t="s">
        <v>1145</v>
      </c>
      <c r="E970" s="186"/>
      <c r="F970" s="184" t="n">
        <v>116000</v>
      </c>
      <c r="G970" s="184" t="n">
        <f aca="false">G971</f>
        <v>116000</v>
      </c>
      <c r="H970" s="187" t="n">
        <f aca="false">G970-F970</f>
        <v>0</v>
      </c>
      <c r="I970" s="184" t="n">
        <f aca="false">I971</f>
        <v>116000</v>
      </c>
      <c r="J970" s="188" t="n">
        <f aca="false">I970-G970</f>
        <v>0</v>
      </c>
      <c r="K970" s="184" t="n">
        <f aca="false">K971</f>
        <v>29000</v>
      </c>
      <c r="L970" s="188" t="n">
        <f aca="false">K970-I970</f>
        <v>-87000</v>
      </c>
      <c r="M970" s="189" t="n">
        <f aca="false">K970/F970*100</f>
        <v>25</v>
      </c>
      <c r="N970" s="189" t="n">
        <f aca="false">K970/I970*100</f>
        <v>25</v>
      </c>
    </row>
    <row r="971" customFormat="false" ht="25.5" hidden="false" customHeight="false" outlineLevel="0" collapsed="false">
      <c r="A971" s="185" t="s">
        <v>353</v>
      </c>
      <c r="B971" s="186" t="s">
        <v>210</v>
      </c>
      <c r="C971" s="186" t="s">
        <v>567</v>
      </c>
      <c r="D971" s="186" t="s">
        <v>1145</v>
      </c>
      <c r="E971" s="186" t="s">
        <v>354</v>
      </c>
      <c r="F971" s="184" t="n">
        <v>116000</v>
      </c>
      <c r="G971" s="184" t="n">
        <f aca="false">G972</f>
        <v>116000</v>
      </c>
      <c r="H971" s="187" t="n">
        <f aca="false">G971-F971</f>
        <v>0</v>
      </c>
      <c r="I971" s="184" t="n">
        <f aca="false">I972</f>
        <v>116000</v>
      </c>
      <c r="J971" s="188" t="n">
        <f aca="false">I971-G971</f>
        <v>0</v>
      </c>
      <c r="K971" s="184" t="n">
        <f aca="false">K972</f>
        <v>29000</v>
      </c>
      <c r="L971" s="188" t="n">
        <f aca="false">K971-I971</f>
        <v>-87000</v>
      </c>
      <c r="M971" s="189" t="n">
        <f aca="false">K971/F971*100</f>
        <v>25</v>
      </c>
      <c r="N971" s="189" t="n">
        <f aca="false">K971/I971*100</f>
        <v>25</v>
      </c>
    </row>
    <row r="972" customFormat="false" ht="12.75" hidden="false" customHeight="false" outlineLevel="0" collapsed="false">
      <c r="A972" s="185" t="s">
        <v>355</v>
      </c>
      <c r="B972" s="186" t="s">
        <v>210</v>
      </c>
      <c r="C972" s="186" t="s">
        <v>567</v>
      </c>
      <c r="D972" s="186" t="s">
        <v>1145</v>
      </c>
      <c r="E972" s="186" t="s">
        <v>356</v>
      </c>
      <c r="F972" s="184" t="n">
        <v>116000</v>
      </c>
      <c r="G972" s="184" t="n">
        <f aca="false">G973</f>
        <v>116000</v>
      </c>
      <c r="H972" s="187" t="n">
        <f aca="false">G972-F972</f>
        <v>0</v>
      </c>
      <c r="I972" s="184" t="n">
        <f aca="false">I973</f>
        <v>116000</v>
      </c>
      <c r="J972" s="188" t="n">
        <f aca="false">I972-G972</f>
        <v>0</v>
      </c>
      <c r="K972" s="184" t="n">
        <f aca="false">K973</f>
        <v>29000</v>
      </c>
      <c r="L972" s="188" t="n">
        <f aca="false">K972-I972</f>
        <v>-87000</v>
      </c>
      <c r="M972" s="189" t="n">
        <f aca="false">K972/F972*100</f>
        <v>25</v>
      </c>
      <c r="N972" s="189" t="n">
        <f aca="false">K972/I972*100</f>
        <v>25</v>
      </c>
    </row>
    <row r="973" customFormat="false" ht="51" hidden="false" customHeight="false" outlineLevel="0" collapsed="false">
      <c r="A973" s="185" t="s">
        <v>357</v>
      </c>
      <c r="B973" s="186" t="s">
        <v>210</v>
      </c>
      <c r="C973" s="186" t="s">
        <v>567</v>
      </c>
      <c r="D973" s="186" t="s">
        <v>1145</v>
      </c>
      <c r="E973" s="186" t="s">
        <v>358</v>
      </c>
      <c r="F973" s="184" t="n">
        <v>116000</v>
      </c>
      <c r="G973" s="184" t="n">
        <v>116000</v>
      </c>
      <c r="H973" s="187" t="n">
        <f aca="false">G973-F973</f>
        <v>0</v>
      </c>
      <c r="I973" s="184" t="n">
        <v>116000</v>
      </c>
      <c r="J973" s="188" t="n">
        <f aca="false">I973-G973</f>
        <v>0</v>
      </c>
      <c r="K973" s="184" t="n">
        <v>29000</v>
      </c>
      <c r="L973" s="188" t="n">
        <f aca="false">K973-I973</f>
        <v>-87000</v>
      </c>
      <c r="M973" s="189" t="n">
        <f aca="false">K973/F973*100</f>
        <v>25</v>
      </c>
      <c r="N973" s="189" t="n">
        <f aca="false">K973/I973*100</f>
        <v>25</v>
      </c>
    </row>
    <row r="974" customFormat="false" ht="25.5" hidden="false" customHeight="false" outlineLevel="0" collapsed="false">
      <c r="A974" s="185" t="s">
        <v>1134</v>
      </c>
      <c r="B974" s="186" t="s">
        <v>210</v>
      </c>
      <c r="C974" s="186" t="s">
        <v>567</v>
      </c>
      <c r="D974" s="186" t="s">
        <v>1146</v>
      </c>
      <c r="E974" s="186"/>
      <c r="F974" s="184" t="n">
        <v>112500</v>
      </c>
      <c r="G974" s="184" t="n">
        <f aca="false">G975</f>
        <v>112500</v>
      </c>
      <c r="H974" s="187" t="n">
        <f aca="false">G974-F974</f>
        <v>0</v>
      </c>
      <c r="I974" s="184" t="n">
        <f aca="false">I975</f>
        <v>112500</v>
      </c>
      <c r="J974" s="188" t="n">
        <f aca="false">I974-G974</f>
        <v>0</v>
      </c>
      <c r="K974" s="184" t="n">
        <f aca="false">K975</f>
        <v>0</v>
      </c>
      <c r="L974" s="188" t="n">
        <f aca="false">K974-I974</f>
        <v>-112500</v>
      </c>
      <c r="M974" s="189" t="n">
        <f aca="false">K974/F974*100</f>
        <v>0</v>
      </c>
      <c r="N974" s="189" t="n">
        <f aca="false">K974/I974*100</f>
        <v>0</v>
      </c>
    </row>
    <row r="975" customFormat="false" ht="25.5" hidden="false" customHeight="false" outlineLevel="0" collapsed="false">
      <c r="A975" s="185" t="s">
        <v>353</v>
      </c>
      <c r="B975" s="186" t="s">
        <v>210</v>
      </c>
      <c r="C975" s="186" t="s">
        <v>567</v>
      </c>
      <c r="D975" s="186" t="s">
        <v>1146</v>
      </c>
      <c r="E975" s="186" t="s">
        <v>354</v>
      </c>
      <c r="F975" s="184" t="n">
        <v>112500</v>
      </c>
      <c r="G975" s="184" t="n">
        <f aca="false">G976</f>
        <v>112500</v>
      </c>
      <c r="H975" s="187" t="n">
        <f aca="false">G975-F975</f>
        <v>0</v>
      </c>
      <c r="I975" s="184" t="n">
        <f aca="false">I976</f>
        <v>112500</v>
      </c>
      <c r="J975" s="188" t="n">
        <f aca="false">I975-G975</f>
        <v>0</v>
      </c>
      <c r="K975" s="184" t="n">
        <f aca="false">K976</f>
        <v>0</v>
      </c>
      <c r="L975" s="188" t="n">
        <f aca="false">K975-I975</f>
        <v>-112500</v>
      </c>
      <c r="M975" s="189" t="n">
        <f aca="false">K975/F975*100</f>
        <v>0</v>
      </c>
      <c r="N975" s="189" t="n">
        <f aca="false">K975/I975*100</f>
        <v>0</v>
      </c>
    </row>
    <row r="976" customFormat="false" ht="12.75" hidden="false" customHeight="false" outlineLevel="0" collapsed="false">
      <c r="A976" s="185" t="s">
        <v>355</v>
      </c>
      <c r="B976" s="186" t="s">
        <v>210</v>
      </c>
      <c r="C976" s="186" t="s">
        <v>567</v>
      </c>
      <c r="D976" s="186" t="s">
        <v>1146</v>
      </c>
      <c r="E976" s="186" t="s">
        <v>356</v>
      </c>
      <c r="F976" s="184" t="n">
        <v>112500</v>
      </c>
      <c r="G976" s="184" t="n">
        <f aca="false">G977</f>
        <v>112500</v>
      </c>
      <c r="H976" s="187" t="n">
        <f aca="false">G976-F976</f>
        <v>0</v>
      </c>
      <c r="I976" s="184" t="n">
        <f aca="false">I977</f>
        <v>112500</v>
      </c>
      <c r="J976" s="188" t="n">
        <f aca="false">I976-G976</f>
        <v>0</v>
      </c>
      <c r="K976" s="184" t="n">
        <f aca="false">K977</f>
        <v>0</v>
      </c>
      <c r="L976" s="188" t="n">
        <f aca="false">K976-I976</f>
        <v>-112500</v>
      </c>
      <c r="M976" s="189" t="n">
        <f aca="false">K976/F976*100</f>
        <v>0</v>
      </c>
      <c r="N976" s="189" t="n">
        <f aca="false">K976/I976*100</f>
        <v>0</v>
      </c>
    </row>
    <row r="977" customFormat="false" ht="51" hidden="false" customHeight="false" outlineLevel="0" collapsed="false">
      <c r="A977" s="185" t="s">
        <v>357</v>
      </c>
      <c r="B977" s="186" t="s">
        <v>210</v>
      </c>
      <c r="C977" s="186" t="s">
        <v>567</v>
      </c>
      <c r="D977" s="186" t="s">
        <v>1146</v>
      </c>
      <c r="E977" s="186" t="s">
        <v>358</v>
      </c>
      <c r="F977" s="184" t="n">
        <v>112500</v>
      </c>
      <c r="G977" s="184" t="n">
        <v>112500</v>
      </c>
      <c r="H977" s="187" t="n">
        <f aca="false">G977-F977</f>
        <v>0</v>
      </c>
      <c r="I977" s="184" t="n">
        <v>112500</v>
      </c>
      <c r="J977" s="188" t="n">
        <f aca="false">I977-G977</f>
        <v>0</v>
      </c>
      <c r="K977" s="184" t="n">
        <v>0</v>
      </c>
      <c r="L977" s="188" t="n">
        <f aca="false">K977-I977</f>
        <v>-112500</v>
      </c>
      <c r="M977" s="189" t="n">
        <f aca="false">K977/F977*100</f>
        <v>0</v>
      </c>
      <c r="N977" s="189" t="n">
        <f aca="false">K977/I977*100</f>
        <v>0</v>
      </c>
    </row>
    <row r="978" customFormat="false" ht="25.5" hidden="false" customHeight="false" outlineLevel="0" collapsed="false">
      <c r="A978" s="185" t="s">
        <v>1147</v>
      </c>
      <c r="B978" s="186" t="s">
        <v>210</v>
      </c>
      <c r="C978" s="186" t="s">
        <v>567</v>
      </c>
      <c r="D978" s="186" t="s">
        <v>1148</v>
      </c>
      <c r="E978" s="186"/>
      <c r="F978" s="184" t="n">
        <v>31058700</v>
      </c>
      <c r="G978" s="184" t="n">
        <f aca="false">G979+G984+G988</f>
        <v>31058700</v>
      </c>
      <c r="H978" s="187" t="n">
        <f aca="false">G978-F978</f>
        <v>0</v>
      </c>
      <c r="I978" s="184" t="n">
        <f aca="false">I979+I984+I988</f>
        <v>31058700</v>
      </c>
      <c r="J978" s="188" t="n">
        <f aca="false">I978-G978</f>
        <v>0</v>
      </c>
      <c r="K978" s="184" t="n">
        <f aca="false">K979+K984+K988</f>
        <v>5679000</v>
      </c>
      <c r="L978" s="188" t="n">
        <f aca="false">K978-I978</f>
        <v>-25379700</v>
      </c>
      <c r="M978" s="189" t="n">
        <f aca="false">K978/F978*100</f>
        <v>18.2847318142743</v>
      </c>
      <c r="N978" s="189" t="n">
        <f aca="false">K978/I978*100</f>
        <v>18.2847318142743</v>
      </c>
    </row>
    <row r="979" customFormat="false" ht="25.5" hidden="false" customHeight="false" outlineLevel="0" collapsed="false">
      <c r="A979" s="185" t="s">
        <v>858</v>
      </c>
      <c r="B979" s="186" t="s">
        <v>210</v>
      </c>
      <c r="C979" s="186" t="s">
        <v>567</v>
      </c>
      <c r="D979" s="186" t="s">
        <v>1149</v>
      </c>
      <c r="E979" s="186"/>
      <c r="F979" s="184" t="n">
        <v>28454900</v>
      </c>
      <c r="G979" s="184" t="n">
        <f aca="false">G980</f>
        <v>28454900</v>
      </c>
      <c r="H979" s="187" t="n">
        <f aca="false">G979-F979</f>
        <v>0</v>
      </c>
      <c r="I979" s="184" t="n">
        <f aca="false">I980</f>
        <v>28454900</v>
      </c>
      <c r="J979" s="188" t="n">
        <f aca="false">I979-G979</f>
        <v>0</v>
      </c>
      <c r="K979" s="184" t="n">
        <f aca="false">K980</f>
        <v>5028000</v>
      </c>
      <c r="L979" s="188" t="n">
        <f aca="false">K979-I979</f>
        <v>-23426900</v>
      </c>
      <c r="M979" s="189" t="n">
        <f aca="false">K979/F979*100</f>
        <v>17.6700673697676</v>
      </c>
      <c r="N979" s="189" t="n">
        <f aca="false">K979/I979*100</f>
        <v>17.6700673697676</v>
      </c>
    </row>
    <row r="980" customFormat="false" ht="25.5" hidden="false" customHeight="false" outlineLevel="0" collapsed="false">
      <c r="A980" s="185" t="s">
        <v>353</v>
      </c>
      <c r="B980" s="186" t="s">
        <v>210</v>
      </c>
      <c r="C980" s="186" t="s">
        <v>567</v>
      </c>
      <c r="D980" s="186" t="s">
        <v>1149</v>
      </c>
      <c r="E980" s="186" t="s">
        <v>354</v>
      </c>
      <c r="F980" s="184" t="n">
        <v>28454900</v>
      </c>
      <c r="G980" s="184" t="n">
        <f aca="false">G981</f>
        <v>28454900</v>
      </c>
      <c r="H980" s="187" t="n">
        <f aca="false">G980-F980</f>
        <v>0</v>
      </c>
      <c r="I980" s="184" t="n">
        <f aca="false">I981</f>
        <v>28454900</v>
      </c>
      <c r="J980" s="188" t="n">
        <f aca="false">I980-G980</f>
        <v>0</v>
      </c>
      <c r="K980" s="184" t="n">
        <f aca="false">K981</f>
        <v>5028000</v>
      </c>
      <c r="L980" s="188" t="n">
        <f aca="false">K980-I980</f>
        <v>-23426900</v>
      </c>
      <c r="M980" s="189" t="n">
        <f aca="false">K980/F980*100</f>
        <v>17.6700673697676</v>
      </c>
      <c r="N980" s="189" t="n">
        <f aca="false">K980/I980*100</f>
        <v>17.6700673697676</v>
      </c>
    </row>
    <row r="981" customFormat="false" ht="12.75" hidden="false" customHeight="false" outlineLevel="0" collapsed="false">
      <c r="A981" s="185" t="s">
        <v>465</v>
      </c>
      <c r="B981" s="186" t="s">
        <v>210</v>
      </c>
      <c r="C981" s="186" t="s">
        <v>567</v>
      </c>
      <c r="D981" s="186" t="s">
        <v>1149</v>
      </c>
      <c r="E981" s="186" t="s">
        <v>466</v>
      </c>
      <c r="F981" s="184" t="n">
        <v>28454900</v>
      </c>
      <c r="G981" s="184" t="n">
        <f aca="false">G982+G983</f>
        <v>28454900</v>
      </c>
      <c r="H981" s="187" t="n">
        <f aca="false">G981-F981</f>
        <v>0</v>
      </c>
      <c r="I981" s="184" t="n">
        <f aca="false">I982+I983</f>
        <v>28454900</v>
      </c>
      <c r="J981" s="188" t="n">
        <f aca="false">I981-G981</f>
        <v>0</v>
      </c>
      <c r="K981" s="184" t="n">
        <f aca="false">K982+K983</f>
        <v>5028000</v>
      </c>
      <c r="L981" s="188" t="n">
        <f aca="false">K981-I981</f>
        <v>-23426900</v>
      </c>
      <c r="M981" s="189" t="n">
        <f aca="false">K981/F981*100</f>
        <v>17.6700673697676</v>
      </c>
      <c r="N981" s="189" t="n">
        <f aca="false">K981/I981*100</f>
        <v>17.6700673697676</v>
      </c>
    </row>
    <row r="982" customFormat="false" ht="52.5" hidden="false" customHeight="true" outlineLevel="0" collapsed="false">
      <c r="A982" s="185" t="s">
        <v>475</v>
      </c>
      <c r="B982" s="186" t="s">
        <v>210</v>
      </c>
      <c r="C982" s="186" t="s">
        <v>567</v>
      </c>
      <c r="D982" s="186" t="s">
        <v>1149</v>
      </c>
      <c r="E982" s="186" t="s">
        <v>476</v>
      </c>
      <c r="F982" s="184" t="n">
        <v>27520800</v>
      </c>
      <c r="G982" s="184" t="n">
        <v>27520800</v>
      </c>
      <c r="H982" s="187" t="n">
        <f aca="false">G982-F982</f>
        <v>0</v>
      </c>
      <c r="I982" s="184" t="n">
        <v>27520800</v>
      </c>
      <c r="J982" s="188" t="n">
        <f aca="false">I982-G982</f>
        <v>0</v>
      </c>
      <c r="K982" s="184" t="n">
        <v>5028000</v>
      </c>
      <c r="L982" s="188" t="n">
        <f aca="false">K982-I982</f>
        <v>-22492800</v>
      </c>
      <c r="M982" s="189" t="n">
        <f aca="false">K982/F982*100</f>
        <v>18.2698177378565</v>
      </c>
      <c r="N982" s="189" t="n">
        <f aca="false">K982/I982*100</f>
        <v>18.2698177378565</v>
      </c>
    </row>
    <row r="983" customFormat="false" ht="12.75" hidden="false" customHeight="false" outlineLevel="0" collapsed="false">
      <c r="A983" s="185" t="s">
        <v>467</v>
      </c>
      <c r="B983" s="186" t="s">
        <v>210</v>
      </c>
      <c r="C983" s="186" t="s">
        <v>567</v>
      </c>
      <c r="D983" s="186" t="s">
        <v>1149</v>
      </c>
      <c r="E983" s="186" t="s">
        <v>468</v>
      </c>
      <c r="F983" s="184" t="n">
        <v>934100</v>
      </c>
      <c r="G983" s="184" t="n">
        <v>934100</v>
      </c>
      <c r="H983" s="187" t="n">
        <f aca="false">G983-F983</f>
        <v>0</v>
      </c>
      <c r="I983" s="184" t="n">
        <v>934100</v>
      </c>
      <c r="J983" s="188" t="n">
        <f aca="false">I983-G983</f>
        <v>0</v>
      </c>
      <c r="K983" s="184" t="n">
        <v>0</v>
      </c>
      <c r="L983" s="188" t="n">
        <f aca="false">K983-I983</f>
        <v>-934100</v>
      </c>
      <c r="M983" s="189" t="n">
        <f aca="false">K983/F983*100</f>
        <v>0</v>
      </c>
      <c r="N983" s="189" t="n">
        <f aca="false">K983/I983*100</f>
        <v>0</v>
      </c>
    </row>
    <row r="984" customFormat="false" ht="114.75" hidden="false" customHeight="false" outlineLevel="0" collapsed="false">
      <c r="A984" s="191" t="s">
        <v>1059</v>
      </c>
      <c r="B984" s="186" t="s">
        <v>210</v>
      </c>
      <c r="C984" s="186" t="s">
        <v>567</v>
      </c>
      <c r="D984" s="186" t="s">
        <v>1150</v>
      </c>
      <c r="E984" s="186"/>
      <c r="F984" s="184" t="n">
        <v>2473600</v>
      </c>
      <c r="G984" s="184" t="n">
        <v>2473600</v>
      </c>
      <c r="H984" s="187" t="n">
        <f aca="false">G984-F984</f>
        <v>0</v>
      </c>
      <c r="I984" s="184" t="n">
        <f aca="false">I985</f>
        <v>2473600</v>
      </c>
      <c r="J984" s="188" t="n">
        <f aca="false">I984-G984</f>
        <v>0</v>
      </c>
      <c r="K984" s="184" t="n">
        <f aca="false">K985</f>
        <v>618450</v>
      </c>
      <c r="L984" s="188" t="n">
        <f aca="false">K984-I984</f>
        <v>-1855150</v>
      </c>
      <c r="M984" s="189" t="n">
        <f aca="false">K984/F984*100</f>
        <v>25.0020213454075</v>
      </c>
      <c r="N984" s="189" t="n">
        <f aca="false">K984/I984*100</f>
        <v>25.0020213454075</v>
      </c>
    </row>
    <row r="985" customFormat="false" ht="25.5" hidden="false" customHeight="false" outlineLevel="0" collapsed="false">
      <c r="A985" s="185" t="s">
        <v>353</v>
      </c>
      <c r="B985" s="186" t="s">
        <v>210</v>
      </c>
      <c r="C985" s="186" t="s">
        <v>567</v>
      </c>
      <c r="D985" s="186" t="s">
        <v>1150</v>
      </c>
      <c r="E985" s="186" t="s">
        <v>354</v>
      </c>
      <c r="F985" s="184" t="n">
        <v>2473600</v>
      </c>
      <c r="G985" s="184" t="n">
        <f aca="false">G986</f>
        <v>2473600</v>
      </c>
      <c r="H985" s="187" t="n">
        <f aca="false">G985-F985</f>
        <v>0</v>
      </c>
      <c r="I985" s="184" t="n">
        <f aca="false">I986</f>
        <v>2473600</v>
      </c>
      <c r="J985" s="188" t="n">
        <f aca="false">I985-G985</f>
        <v>0</v>
      </c>
      <c r="K985" s="184" t="n">
        <f aca="false">K986</f>
        <v>618450</v>
      </c>
      <c r="L985" s="188" t="n">
        <f aca="false">K985-I985</f>
        <v>-1855150</v>
      </c>
      <c r="M985" s="189" t="n">
        <f aca="false">K985/F985*100</f>
        <v>25.0020213454075</v>
      </c>
      <c r="N985" s="189" t="n">
        <f aca="false">K985/I985*100</f>
        <v>25.0020213454075</v>
      </c>
    </row>
    <row r="986" customFormat="false" ht="12.75" hidden="false" customHeight="false" outlineLevel="0" collapsed="false">
      <c r="A986" s="185" t="s">
        <v>465</v>
      </c>
      <c r="B986" s="186" t="s">
        <v>210</v>
      </c>
      <c r="C986" s="186" t="s">
        <v>567</v>
      </c>
      <c r="D986" s="186" t="s">
        <v>1150</v>
      </c>
      <c r="E986" s="186" t="s">
        <v>466</v>
      </c>
      <c r="F986" s="184" t="n">
        <v>2473600</v>
      </c>
      <c r="G986" s="184" t="n">
        <f aca="false">G987</f>
        <v>2473600</v>
      </c>
      <c r="H986" s="187" t="n">
        <f aca="false">G986-F986</f>
        <v>0</v>
      </c>
      <c r="I986" s="184" t="n">
        <f aca="false">I987</f>
        <v>2473600</v>
      </c>
      <c r="J986" s="188" t="n">
        <f aca="false">I986-G986</f>
        <v>0</v>
      </c>
      <c r="K986" s="184" t="n">
        <f aca="false">K987</f>
        <v>618450</v>
      </c>
      <c r="L986" s="188" t="n">
        <f aca="false">K986-I986</f>
        <v>-1855150</v>
      </c>
      <c r="M986" s="189" t="n">
        <f aca="false">K986/F986*100</f>
        <v>25.0020213454075</v>
      </c>
      <c r="N986" s="189" t="n">
        <f aca="false">K986/I986*100</f>
        <v>25.0020213454075</v>
      </c>
    </row>
    <row r="987" customFormat="false" ht="51" hidden="false" customHeight="false" outlineLevel="0" collapsed="false">
      <c r="A987" s="185" t="s">
        <v>475</v>
      </c>
      <c r="B987" s="186" t="s">
        <v>210</v>
      </c>
      <c r="C987" s="186" t="s">
        <v>567</v>
      </c>
      <c r="D987" s="186" t="s">
        <v>1150</v>
      </c>
      <c r="E987" s="186" t="s">
        <v>476</v>
      </c>
      <c r="F987" s="184" t="n">
        <v>2473600</v>
      </c>
      <c r="G987" s="184" t="n">
        <v>2473600</v>
      </c>
      <c r="H987" s="187" t="n">
        <f aca="false">G987-F987</f>
        <v>0</v>
      </c>
      <c r="I987" s="184" t="n">
        <v>2473600</v>
      </c>
      <c r="J987" s="188" t="n">
        <f aca="false">I987-G987</f>
        <v>0</v>
      </c>
      <c r="K987" s="184" t="n">
        <v>618450</v>
      </c>
      <c r="L987" s="188" t="n">
        <f aca="false">K987-I987</f>
        <v>-1855150</v>
      </c>
      <c r="M987" s="189" t="n">
        <f aca="false">K987/F987*100</f>
        <v>25.0020213454075</v>
      </c>
      <c r="N987" s="189" t="n">
        <f aca="false">K987/I987*100</f>
        <v>25.0020213454075</v>
      </c>
    </row>
    <row r="988" customFormat="false" ht="89.25" hidden="false" customHeight="false" outlineLevel="0" collapsed="false">
      <c r="A988" s="191" t="s">
        <v>1061</v>
      </c>
      <c r="B988" s="186" t="s">
        <v>210</v>
      </c>
      <c r="C988" s="186" t="s">
        <v>567</v>
      </c>
      <c r="D988" s="186" t="s">
        <v>1151</v>
      </c>
      <c r="E988" s="186"/>
      <c r="F988" s="184" t="n">
        <v>130200</v>
      </c>
      <c r="G988" s="184" t="n">
        <f aca="false">G989</f>
        <v>130200</v>
      </c>
      <c r="H988" s="187" t="n">
        <f aca="false">G988-F988</f>
        <v>0</v>
      </c>
      <c r="I988" s="184" t="n">
        <f aca="false">I989</f>
        <v>130200</v>
      </c>
      <c r="J988" s="188" t="n">
        <f aca="false">I988-G988</f>
        <v>0</v>
      </c>
      <c r="K988" s="184" t="n">
        <f aca="false">K989</f>
        <v>32550</v>
      </c>
      <c r="L988" s="188" t="n">
        <f aca="false">K988-I988</f>
        <v>-97650</v>
      </c>
      <c r="M988" s="189" t="n">
        <f aca="false">K988/F988*100</f>
        <v>25</v>
      </c>
      <c r="N988" s="189" t="n">
        <f aca="false">K988/I988*100</f>
        <v>25</v>
      </c>
    </row>
    <row r="989" customFormat="false" ht="25.5" hidden="false" customHeight="false" outlineLevel="0" collapsed="false">
      <c r="A989" s="185" t="s">
        <v>353</v>
      </c>
      <c r="B989" s="186" t="s">
        <v>210</v>
      </c>
      <c r="C989" s="186" t="s">
        <v>567</v>
      </c>
      <c r="D989" s="186" t="s">
        <v>1151</v>
      </c>
      <c r="E989" s="186" t="s">
        <v>354</v>
      </c>
      <c r="F989" s="184" t="n">
        <v>130200</v>
      </c>
      <c r="G989" s="184" t="n">
        <f aca="false">G990</f>
        <v>130200</v>
      </c>
      <c r="H989" s="187" t="n">
        <f aca="false">G989-F989</f>
        <v>0</v>
      </c>
      <c r="I989" s="184" t="n">
        <f aca="false">I990</f>
        <v>130200</v>
      </c>
      <c r="J989" s="188" t="n">
        <f aca="false">I989-G989</f>
        <v>0</v>
      </c>
      <c r="K989" s="184" t="n">
        <f aca="false">K990</f>
        <v>32550</v>
      </c>
      <c r="L989" s="188" t="n">
        <f aca="false">K989-I989</f>
        <v>-97650</v>
      </c>
      <c r="M989" s="189" t="n">
        <f aca="false">K989/F989*100</f>
        <v>25</v>
      </c>
      <c r="N989" s="189" t="n">
        <f aca="false">K989/I989*100</f>
        <v>25</v>
      </c>
    </row>
    <row r="990" customFormat="false" ht="12.75" hidden="false" customHeight="false" outlineLevel="0" collapsed="false">
      <c r="A990" s="185" t="s">
        <v>465</v>
      </c>
      <c r="B990" s="186" t="s">
        <v>210</v>
      </c>
      <c r="C990" s="186" t="s">
        <v>567</v>
      </c>
      <c r="D990" s="186" t="s">
        <v>1151</v>
      </c>
      <c r="E990" s="186" t="s">
        <v>466</v>
      </c>
      <c r="F990" s="184" t="n">
        <v>130200</v>
      </c>
      <c r="G990" s="184" t="n">
        <f aca="false">G991</f>
        <v>130200</v>
      </c>
      <c r="H990" s="187" t="n">
        <f aca="false">G990-F990</f>
        <v>0</v>
      </c>
      <c r="I990" s="184" t="n">
        <f aca="false">I991</f>
        <v>130200</v>
      </c>
      <c r="J990" s="188" t="n">
        <f aca="false">I990-G990</f>
        <v>0</v>
      </c>
      <c r="K990" s="184" t="n">
        <f aca="false">K991</f>
        <v>32550</v>
      </c>
      <c r="L990" s="188" t="n">
        <f aca="false">K990-I990</f>
        <v>-97650</v>
      </c>
      <c r="M990" s="189" t="n">
        <f aca="false">K990/F990*100</f>
        <v>25</v>
      </c>
      <c r="N990" s="189" t="n">
        <f aca="false">K990/I990*100</f>
        <v>25</v>
      </c>
    </row>
    <row r="991" customFormat="false" ht="51" hidden="false" customHeight="false" outlineLevel="0" collapsed="false">
      <c r="A991" s="185" t="s">
        <v>475</v>
      </c>
      <c r="B991" s="186" t="s">
        <v>210</v>
      </c>
      <c r="C991" s="186" t="s">
        <v>567</v>
      </c>
      <c r="D991" s="186" t="s">
        <v>1151</v>
      </c>
      <c r="E991" s="186" t="s">
        <v>476</v>
      </c>
      <c r="F991" s="184" t="n">
        <v>130200</v>
      </c>
      <c r="G991" s="184" t="n">
        <v>130200</v>
      </c>
      <c r="H991" s="187" t="n">
        <f aca="false">G991-F991</f>
        <v>0</v>
      </c>
      <c r="I991" s="184" t="n">
        <v>130200</v>
      </c>
      <c r="J991" s="188" t="n">
        <f aca="false">I991-G991</f>
        <v>0</v>
      </c>
      <c r="K991" s="184" t="n">
        <v>32550</v>
      </c>
      <c r="L991" s="188" t="n">
        <f aca="false">K991-I991</f>
        <v>-97650</v>
      </c>
      <c r="M991" s="189" t="n">
        <f aca="false">K991/F991*100</f>
        <v>25</v>
      </c>
      <c r="N991" s="189" t="n">
        <f aca="false">K991/I991*100</f>
        <v>25</v>
      </c>
    </row>
    <row r="992" customFormat="false" ht="38.25" hidden="false" customHeight="false" outlineLevel="0" collapsed="false">
      <c r="A992" s="185" t="s">
        <v>1152</v>
      </c>
      <c r="B992" s="186" t="s">
        <v>210</v>
      </c>
      <c r="C992" s="186" t="s">
        <v>567</v>
      </c>
      <c r="D992" s="186" t="s">
        <v>1153</v>
      </c>
      <c r="E992" s="186"/>
      <c r="F992" s="184" t="n">
        <v>121982100</v>
      </c>
      <c r="G992" s="184" t="n">
        <f aca="false">G993+G998+G1002</f>
        <v>121982100</v>
      </c>
      <c r="H992" s="187" t="n">
        <f aca="false">G992-F992</f>
        <v>0</v>
      </c>
      <c r="I992" s="184" t="n">
        <f aca="false">I993+I998+I1002</f>
        <v>121982100</v>
      </c>
      <c r="J992" s="188" t="n">
        <f aca="false">I992-G992</f>
        <v>0</v>
      </c>
      <c r="K992" s="184" t="n">
        <f aca="false">K993+K998+K1002</f>
        <v>23493183.03</v>
      </c>
      <c r="L992" s="188" t="n">
        <f aca="false">K992-I992</f>
        <v>-98488916.97</v>
      </c>
      <c r="M992" s="189" t="n">
        <f aca="false">K992/F992*100</f>
        <v>19.2595331856067</v>
      </c>
      <c r="N992" s="189" t="n">
        <f aca="false">K992/I992*100</f>
        <v>19.2595331856067</v>
      </c>
    </row>
    <row r="993" s="194" customFormat="true" ht="25.5" hidden="false" customHeight="false" outlineLevel="0" collapsed="false">
      <c r="A993" s="185" t="s">
        <v>858</v>
      </c>
      <c r="B993" s="186" t="s">
        <v>210</v>
      </c>
      <c r="C993" s="186" t="s">
        <v>567</v>
      </c>
      <c r="D993" s="186" t="s">
        <v>1154</v>
      </c>
      <c r="E993" s="186"/>
      <c r="F993" s="184" t="n">
        <v>113731500</v>
      </c>
      <c r="G993" s="184" t="n">
        <f aca="false">G994</f>
        <v>113731500</v>
      </c>
      <c r="H993" s="187" t="n">
        <f aca="false">G993-F993</f>
        <v>0</v>
      </c>
      <c r="I993" s="184" t="n">
        <f aca="false">I994</f>
        <v>113731500</v>
      </c>
      <c r="J993" s="188" t="n">
        <f aca="false">I993-G993</f>
        <v>0</v>
      </c>
      <c r="K993" s="184" t="n">
        <f aca="false">K994</f>
        <v>22017639.03</v>
      </c>
      <c r="L993" s="188" t="n">
        <f aca="false">K993-I993</f>
        <v>-91713860.97</v>
      </c>
      <c r="M993" s="189" t="n">
        <f aca="false">K993/F993*100</f>
        <v>19.3593147281096</v>
      </c>
      <c r="N993" s="189" t="n">
        <f aca="false">K993/I993*100</f>
        <v>19.3593147281096</v>
      </c>
    </row>
    <row r="994" customFormat="false" ht="25.5" hidden="false" customHeight="false" outlineLevel="0" collapsed="false">
      <c r="A994" s="185" t="s">
        <v>353</v>
      </c>
      <c r="B994" s="186" t="s">
        <v>210</v>
      </c>
      <c r="C994" s="186" t="s">
        <v>567</v>
      </c>
      <c r="D994" s="186" t="s">
        <v>1154</v>
      </c>
      <c r="E994" s="186" t="s">
        <v>354</v>
      </c>
      <c r="F994" s="184" t="n">
        <v>113731500</v>
      </c>
      <c r="G994" s="184" t="n">
        <f aca="false">G995</f>
        <v>113731500</v>
      </c>
      <c r="H994" s="187" t="n">
        <f aca="false">G994-F994</f>
        <v>0</v>
      </c>
      <c r="I994" s="184" t="n">
        <f aca="false">I995</f>
        <v>113731500</v>
      </c>
      <c r="J994" s="188" t="n">
        <f aca="false">I994-G994</f>
        <v>0</v>
      </c>
      <c r="K994" s="184" t="n">
        <f aca="false">K995</f>
        <v>22017639.03</v>
      </c>
      <c r="L994" s="188" t="n">
        <f aca="false">K994-I994</f>
        <v>-91713860.97</v>
      </c>
      <c r="M994" s="189" t="n">
        <f aca="false">K994/F994*100</f>
        <v>19.3593147281096</v>
      </c>
      <c r="N994" s="189" t="n">
        <f aca="false">K994/I994*100</f>
        <v>19.3593147281096</v>
      </c>
    </row>
    <row r="995" customFormat="false" ht="12.75" hidden="false" customHeight="false" outlineLevel="0" collapsed="false">
      <c r="A995" s="185" t="s">
        <v>465</v>
      </c>
      <c r="B995" s="186" t="s">
        <v>210</v>
      </c>
      <c r="C995" s="186" t="s">
        <v>567</v>
      </c>
      <c r="D995" s="186" t="s">
        <v>1154</v>
      </c>
      <c r="E995" s="186" t="s">
        <v>466</v>
      </c>
      <c r="F995" s="184" t="n">
        <v>113731500</v>
      </c>
      <c r="G995" s="184" t="n">
        <f aca="false">G996+G997</f>
        <v>113731500</v>
      </c>
      <c r="H995" s="187" t="n">
        <f aca="false">G995-F995</f>
        <v>0</v>
      </c>
      <c r="I995" s="184" t="n">
        <f aca="false">I996+I997</f>
        <v>113731500</v>
      </c>
      <c r="J995" s="188" t="n">
        <f aca="false">I995-G995</f>
        <v>0</v>
      </c>
      <c r="K995" s="184" t="n">
        <f aca="false">K996+K997</f>
        <v>22017639.03</v>
      </c>
      <c r="L995" s="188" t="n">
        <f aca="false">K995-I995</f>
        <v>-91713860.97</v>
      </c>
      <c r="M995" s="189" t="n">
        <f aca="false">K995/F995*100</f>
        <v>19.3593147281096</v>
      </c>
      <c r="N995" s="189" t="n">
        <f aca="false">K995/I995*100</f>
        <v>19.3593147281096</v>
      </c>
    </row>
    <row r="996" customFormat="false" ht="51" hidden="false" customHeight="false" outlineLevel="0" collapsed="false">
      <c r="A996" s="185" t="s">
        <v>475</v>
      </c>
      <c r="B996" s="186" t="s">
        <v>210</v>
      </c>
      <c r="C996" s="186" t="s">
        <v>567</v>
      </c>
      <c r="D996" s="186" t="s">
        <v>1154</v>
      </c>
      <c r="E996" s="186" t="s">
        <v>476</v>
      </c>
      <c r="F996" s="184" t="n">
        <v>110382400</v>
      </c>
      <c r="G996" s="184" t="n">
        <v>110382400</v>
      </c>
      <c r="H996" s="187" t="n">
        <f aca="false">G996-F996</f>
        <v>0</v>
      </c>
      <c r="I996" s="184" t="n">
        <v>110382400</v>
      </c>
      <c r="J996" s="188" t="n">
        <f aca="false">I996-G996</f>
        <v>0</v>
      </c>
      <c r="K996" s="184" t="n">
        <v>21926074</v>
      </c>
      <c r="L996" s="188" t="n">
        <f aca="false">K996-I996</f>
        <v>-88456326</v>
      </c>
      <c r="M996" s="189" t="n">
        <f aca="false">K996/F996*100</f>
        <v>19.8637409587036</v>
      </c>
      <c r="N996" s="189" t="n">
        <f aca="false">K996/I996*100</f>
        <v>19.8637409587036</v>
      </c>
    </row>
    <row r="997" customFormat="false" ht="12.75" hidden="false" customHeight="false" outlineLevel="0" collapsed="false">
      <c r="A997" s="185" t="s">
        <v>467</v>
      </c>
      <c r="B997" s="186" t="s">
        <v>210</v>
      </c>
      <c r="C997" s="186" t="s">
        <v>567</v>
      </c>
      <c r="D997" s="186" t="s">
        <v>1154</v>
      </c>
      <c r="E997" s="186" t="s">
        <v>468</v>
      </c>
      <c r="F997" s="184" t="n">
        <v>3349100</v>
      </c>
      <c r="G997" s="184" t="n">
        <v>3349100</v>
      </c>
      <c r="H997" s="187" t="n">
        <f aca="false">G997-F997</f>
        <v>0</v>
      </c>
      <c r="I997" s="184" t="n">
        <v>3349100</v>
      </c>
      <c r="J997" s="188" t="n">
        <f aca="false">I997-G997</f>
        <v>0</v>
      </c>
      <c r="K997" s="184" t="n">
        <v>91565.03</v>
      </c>
      <c r="L997" s="188" t="n">
        <f aca="false">K997-I997</f>
        <v>-3257534.97</v>
      </c>
      <c r="M997" s="189" t="n">
        <f aca="false">K997/F997*100</f>
        <v>2.73401899017647</v>
      </c>
      <c r="N997" s="189" t="n">
        <f aca="false">K997/I997*100</f>
        <v>2.73401899017647</v>
      </c>
    </row>
    <row r="998" customFormat="false" ht="114.75" hidden="false" customHeight="false" outlineLevel="0" collapsed="false">
      <c r="A998" s="191" t="s">
        <v>1059</v>
      </c>
      <c r="B998" s="186" t="s">
        <v>210</v>
      </c>
      <c r="C998" s="186" t="s">
        <v>567</v>
      </c>
      <c r="D998" s="186" t="s">
        <v>1155</v>
      </c>
      <c r="E998" s="186"/>
      <c r="F998" s="184" t="n">
        <v>7838100</v>
      </c>
      <c r="G998" s="184" t="n">
        <f aca="false">G999</f>
        <v>7838100</v>
      </c>
      <c r="H998" s="187" t="n">
        <f aca="false">G998-F998</f>
        <v>0</v>
      </c>
      <c r="I998" s="184" t="n">
        <f aca="false">I999</f>
        <v>7838100</v>
      </c>
      <c r="J998" s="188" t="n">
        <f aca="false">I998-G998</f>
        <v>0</v>
      </c>
      <c r="K998" s="184" t="n">
        <f aca="false">K999</f>
        <v>1390900</v>
      </c>
      <c r="L998" s="188" t="n">
        <f aca="false">K998-I998</f>
        <v>-6447200</v>
      </c>
      <c r="M998" s="189" t="n">
        <f aca="false">K998/F998*100</f>
        <v>17.7453719651446</v>
      </c>
      <c r="N998" s="189" t="n">
        <f aca="false">K998/I998*100</f>
        <v>17.7453719651446</v>
      </c>
    </row>
    <row r="999" customFormat="false" ht="25.5" hidden="false" customHeight="false" outlineLevel="0" collapsed="false">
      <c r="A999" s="185" t="s">
        <v>353</v>
      </c>
      <c r="B999" s="186" t="s">
        <v>210</v>
      </c>
      <c r="C999" s="186" t="s">
        <v>567</v>
      </c>
      <c r="D999" s="186" t="s">
        <v>1155</v>
      </c>
      <c r="E999" s="186" t="s">
        <v>354</v>
      </c>
      <c r="F999" s="184" t="n">
        <v>7838100</v>
      </c>
      <c r="G999" s="184" t="n">
        <f aca="false">G1000</f>
        <v>7838100</v>
      </c>
      <c r="H999" s="187" t="n">
        <f aca="false">G999-F999</f>
        <v>0</v>
      </c>
      <c r="I999" s="184" t="n">
        <f aca="false">I1000</f>
        <v>7838100</v>
      </c>
      <c r="J999" s="188" t="n">
        <f aca="false">I999-G999</f>
        <v>0</v>
      </c>
      <c r="K999" s="184" t="n">
        <f aca="false">K1000</f>
        <v>1390900</v>
      </c>
      <c r="L999" s="188" t="n">
        <f aca="false">K999-I999</f>
        <v>-6447200</v>
      </c>
      <c r="M999" s="189" t="n">
        <f aca="false">K999/F999*100</f>
        <v>17.7453719651446</v>
      </c>
      <c r="N999" s="189" t="n">
        <f aca="false">K999/I999*100</f>
        <v>17.7453719651446</v>
      </c>
    </row>
    <row r="1000" customFormat="false" ht="12.75" hidden="false" customHeight="false" outlineLevel="0" collapsed="false">
      <c r="A1000" s="185" t="s">
        <v>465</v>
      </c>
      <c r="B1000" s="186" t="s">
        <v>210</v>
      </c>
      <c r="C1000" s="186" t="s">
        <v>567</v>
      </c>
      <c r="D1000" s="186" t="s">
        <v>1155</v>
      </c>
      <c r="E1000" s="186" t="s">
        <v>466</v>
      </c>
      <c r="F1000" s="184" t="n">
        <v>7838100</v>
      </c>
      <c r="G1000" s="184" t="n">
        <f aca="false">G1001</f>
        <v>7838100</v>
      </c>
      <c r="H1000" s="187" t="n">
        <f aca="false">G1000-F1000</f>
        <v>0</v>
      </c>
      <c r="I1000" s="184" t="n">
        <f aca="false">I1001</f>
        <v>7838100</v>
      </c>
      <c r="J1000" s="188" t="n">
        <f aca="false">I1000-G1000</f>
        <v>0</v>
      </c>
      <c r="K1000" s="184" t="n">
        <f aca="false">K1001</f>
        <v>1390900</v>
      </c>
      <c r="L1000" s="188" t="n">
        <f aca="false">K1000-I1000</f>
        <v>-6447200</v>
      </c>
      <c r="M1000" s="189" t="n">
        <f aca="false">K1000/F1000*100</f>
        <v>17.7453719651446</v>
      </c>
      <c r="N1000" s="189" t="n">
        <f aca="false">K1000/I1000*100</f>
        <v>17.7453719651446</v>
      </c>
    </row>
    <row r="1001" s="172" customFormat="true" ht="51" hidden="false" customHeight="false" outlineLevel="0" collapsed="false">
      <c r="A1001" s="185" t="s">
        <v>475</v>
      </c>
      <c r="B1001" s="186" t="s">
        <v>210</v>
      </c>
      <c r="C1001" s="186" t="s">
        <v>567</v>
      </c>
      <c r="D1001" s="186" t="s">
        <v>1155</v>
      </c>
      <c r="E1001" s="186" t="s">
        <v>476</v>
      </c>
      <c r="F1001" s="184" t="n">
        <v>7838100</v>
      </c>
      <c r="G1001" s="184" t="n">
        <v>7838100</v>
      </c>
      <c r="H1001" s="187" t="n">
        <f aca="false">G1001-F1001</f>
        <v>0</v>
      </c>
      <c r="I1001" s="184" t="n">
        <v>7838100</v>
      </c>
      <c r="J1001" s="188" t="n">
        <f aca="false">I1001-G1001</f>
        <v>0</v>
      </c>
      <c r="K1001" s="184" t="n">
        <v>1390900</v>
      </c>
      <c r="L1001" s="188" t="n">
        <f aca="false">K1001-I1001</f>
        <v>-6447200</v>
      </c>
      <c r="M1001" s="189" t="n">
        <f aca="false">K1001/F1001*100</f>
        <v>17.7453719651446</v>
      </c>
      <c r="N1001" s="189" t="n">
        <f aca="false">K1001/I1001*100</f>
        <v>17.7453719651446</v>
      </c>
    </row>
    <row r="1002" customFormat="false" ht="89.25" hidden="false" customHeight="false" outlineLevel="0" collapsed="false">
      <c r="A1002" s="191" t="s">
        <v>1061</v>
      </c>
      <c r="B1002" s="186" t="s">
        <v>210</v>
      </c>
      <c r="C1002" s="186" t="s">
        <v>567</v>
      </c>
      <c r="D1002" s="186" t="s">
        <v>1156</v>
      </c>
      <c r="E1002" s="186"/>
      <c r="F1002" s="184" t="n">
        <v>412500</v>
      </c>
      <c r="G1002" s="184" t="n">
        <f aca="false">G1003</f>
        <v>412500</v>
      </c>
      <c r="H1002" s="187" t="n">
        <f aca="false">G1002-F1002</f>
        <v>0</v>
      </c>
      <c r="I1002" s="184" t="n">
        <f aca="false">I1003</f>
        <v>412500</v>
      </c>
      <c r="J1002" s="188" t="n">
        <f aca="false">I1002-G1002</f>
        <v>0</v>
      </c>
      <c r="K1002" s="184" t="n">
        <f aca="false">K1003</f>
        <v>84644</v>
      </c>
      <c r="L1002" s="188" t="n">
        <f aca="false">K1002-I1002</f>
        <v>-327856</v>
      </c>
      <c r="M1002" s="189" t="n">
        <f aca="false">K1002/F1002*100</f>
        <v>20.5197575757576</v>
      </c>
      <c r="N1002" s="189" t="n">
        <f aca="false">K1002/I1002*100</f>
        <v>20.5197575757576</v>
      </c>
    </row>
    <row r="1003" customFormat="false" ht="25.5" hidden="false" customHeight="false" outlineLevel="0" collapsed="false">
      <c r="A1003" s="185" t="s">
        <v>353</v>
      </c>
      <c r="B1003" s="186" t="s">
        <v>210</v>
      </c>
      <c r="C1003" s="186" t="s">
        <v>567</v>
      </c>
      <c r="D1003" s="186" t="s">
        <v>1156</v>
      </c>
      <c r="E1003" s="186" t="s">
        <v>354</v>
      </c>
      <c r="F1003" s="184" t="n">
        <v>412500</v>
      </c>
      <c r="G1003" s="184" t="n">
        <f aca="false">G1004</f>
        <v>412500</v>
      </c>
      <c r="H1003" s="187" t="n">
        <f aca="false">G1003-F1003</f>
        <v>0</v>
      </c>
      <c r="I1003" s="184" t="n">
        <f aca="false">I1004</f>
        <v>412500</v>
      </c>
      <c r="J1003" s="188" t="n">
        <f aca="false">I1003-G1003</f>
        <v>0</v>
      </c>
      <c r="K1003" s="184" t="n">
        <f aca="false">K1004</f>
        <v>84644</v>
      </c>
      <c r="L1003" s="188" t="n">
        <f aca="false">K1003-I1003</f>
        <v>-327856</v>
      </c>
      <c r="M1003" s="189" t="n">
        <f aca="false">K1003/F1003*100</f>
        <v>20.5197575757576</v>
      </c>
      <c r="N1003" s="189" t="n">
        <f aca="false">K1003/I1003*100</f>
        <v>20.5197575757576</v>
      </c>
    </row>
    <row r="1004" customFormat="false" ht="12.75" hidden="false" customHeight="false" outlineLevel="0" collapsed="false">
      <c r="A1004" s="185" t="s">
        <v>465</v>
      </c>
      <c r="B1004" s="186" t="s">
        <v>210</v>
      </c>
      <c r="C1004" s="186" t="s">
        <v>567</v>
      </c>
      <c r="D1004" s="186" t="s">
        <v>1156</v>
      </c>
      <c r="E1004" s="186" t="s">
        <v>466</v>
      </c>
      <c r="F1004" s="184" t="n">
        <v>412500</v>
      </c>
      <c r="G1004" s="184" t="n">
        <f aca="false">G1005</f>
        <v>412500</v>
      </c>
      <c r="H1004" s="187" t="n">
        <f aca="false">G1004-F1004</f>
        <v>0</v>
      </c>
      <c r="I1004" s="184" t="n">
        <f aca="false">I1005</f>
        <v>412500</v>
      </c>
      <c r="J1004" s="188" t="n">
        <f aca="false">I1004-G1004</f>
        <v>0</v>
      </c>
      <c r="K1004" s="184" t="n">
        <f aca="false">K1005</f>
        <v>84644</v>
      </c>
      <c r="L1004" s="188" t="n">
        <f aca="false">K1004-I1004</f>
        <v>-327856</v>
      </c>
      <c r="M1004" s="189" t="n">
        <f aca="false">K1004/F1004*100</f>
        <v>20.5197575757576</v>
      </c>
      <c r="N1004" s="189" t="n">
        <f aca="false">K1004/I1004*100</f>
        <v>20.5197575757576</v>
      </c>
    </row>
    <row r="1005" customFormat="false" ht="51" hidden="false" customHeight="false" outlineLevel="0" collapsed="false">
      <c r="A1005" s="185" t="s">
        <v>475</v>
      </c>
      <c r="B1005" s="186" t="s">
        <v>210</v>
      </c>
      <c r="C1005" s="186" t="s">
        <v>567</v>
      </c>
      <c r="D1005" s="186" t="s">
        <v>1156</v>
      </c>
      <c r="E1005" s="186" t="s">
        <v>476</v>
      </c>
      <c r="F1005" s="184" t="n">
        <v>412500</v>
      </c>
      <c r="G1005" s="184" t="n">
        <v>412500</v>
      </c>
      <c r="H1005" s="187" t="n">
        <f aca="false">G1005-F1005</f>
        <v>0</v>
      </c>
      <c r="I1005" s="184" t="n">
        <v>412500</v>
      </c>
      <c r="J1005" s="188" t="n">
        <f aca="false">I1005-G1005</f>
        <v>0</v>
      </c>
      <c r="K1005" s="184" t="n">
        <v>84644</v>
      </c>
      <c r="L1005" s="188" t="n">
        <f aca="false">K1005-I1005</f>
        <v>-327856</v>
      </c>
      <c r="M1005" s="189" t="n">
        <f aca="false">K1005/F1005*100</f>
        <v>20.5197575757576</v>
      </c>
      <c r="N1005" s="189" t="n">
        <f aca="false">K1005/I1005*100</f>
        <v>20.5197575757576</v>
      </c>
    </row>
    <row r="1006" customFormat="false" ht="38.25" hidden="false" customHeight="false" outlineLevel="0" collapsed="false">
      <c r="A1006" s="185" t="s">
        <v>937</v>
      </c>
      <c r="B1006" s="186" t="s">
        <v>210</v>
      </c>
      <c r="C1006" s="186" t="s">
        <v>567</v>
      </c>
      <c r="D1006" s="186" t="s">
        <v>938</v>
      </c>
      <c r="E1006" s="186"/>
      <c r="F1006" s="184" t="n">
        <v>1983000</v>
      </c>
      <c r="G1006" s="184" t="n">
        <f aca="false">G1007</f>
        <v>21716671</v>
      </c>
      <c r="H1006" s="187" t="n">
        <f aca="false">G1006-F1006</f>
        <v>19733671</v>
      </c>
      <c r="I1006" s="184" t="n">
        <f aca="false">I1007</f>
        <v>21716671</v>
      </c>
      <c r="J1006" s="188" t="n">
        <f aca="false">I1006-G1006</f>
        <v>0</v>
      </c>
      <c r="K1006" s="184" t="n">
        <f aca="false">K1007</f>
        <v>495000</v>
      </c>
      <c r="L1006" s="188" t="n">
        <f aca="false">K1006-I1006</f>
        <v>-21221671</v>
      </c>
      <c r="M1006" s="189" t="n">
        <f aca="false">K1006/F1006*100</f>
        <v>24.9621785173979</v>
      </c>
      <c r="N1006" s="189" t="n">
        <f aca="false">K1006/I1006*100</f>
        <v>2.27935487902359</v>
      </c>
    </row>
    <row r="1007" customFormat="false" ht="12.75" hidden="false" customHeight="false" outlineLevel="0" collapsed="false">
      <c r="A1007" s="185" t="s">
        <v>848</v>
      </c>
      <c r="B1007" s="186" t="s">
        <v>210</v>
      </c>
      <c r="C1007" s="186" t="s">
        <v>567</v>
      </c>
      <c r="D1007" s="186" t="s">
        <v>939</v>
      </c>
      <c r="E1007" s="186"/>
      <c r="F1007" s="184" t="n">
        <v>1983000</v>
      </c>
      <c r="G1007" s="184" t="n">
        <f aca="false">G1008</f>
        <v>21716671</v>
      </c>
      <c r="H1007" s="187" t="n">
        <f aca="false">G1007-F1007</f>
        <v>19733671</v>
      </c>
      <c r="I1007" s="184" t="n">
        <f aca="false">I1008</f>
        <v>21716671</v>
      </c>
      <c r="J1007" s="188" t="n">
        <f aca="false">I1007-G1007</f>
        <v>0</v>
      </c>
      <c r="K1007" s="184" t="n">
        <f aca="false">K1008</f>
        <v>495000</v>
      </c>
      <c r="L1007" s="188" t="n">
        <f aca="false">K1007-I1007</f>
        <v>-21221671</v>
      </c>
      <c r="M1007" s="189" t="n">
        <f aca="false">K1007/F1007*100</f>
        <v>24.9621785173979</v>
      </c>
      <c r="N1007" s="189" t="n">
        <f aca="false">K1007/I1007*100</f>
        <v>2.27935487902359</v>
      </c>
    </row>
    <row r="1008" customFormat="false" ht="25.5" hidden="false" customHeight="false" outlineLevel="0" collapsed="false">
      <c r="A1008" s="185" t="s">
        <v>353</v>
      </c>
      <c r="B1008" s="186" t="s">
        <v>210</v>
      </c>
      <c r="C1008" s="186" t="s">
        <v>567</v>
      </c>
      <c r="D1008" s="186" t="s">
        <v>939</v>
      </c>
      <c r="E1008" s="186" t="s">
        <v>354</v>
      </c>
      <c r="F1008" s="184" t="n">
        <v>1983000</v>
      </c>
      <c r="G1008" s="184" t="n">
        <f aca="false">G1009+G1012</f>
        <v>21716671</v>
      </c>
      <c r="H1008" s="187" t="n">
        <f aca="false">G1008-F1008</f>
        <v>19733671</v>
      </c>
      <c r="I1008" s="184" t="n">
        <f aca="false">I1009+I1012</f>
        <v>21716671</v>
      </c>
      <c r="J1008" s="188" t="n">
        <f aca="false">I1008-G1008</f>
        <v>0</v>
      </c>
      <c r="K1008" s="184" t="n">
        <f aca="false">K1009+K1012</f>
        <v>495000</v>
      </c>
      <c r="L1008" s="188" t="n">
        <f aca="false">K1008-I1008</f>
        <v>-21221671</v>
      </c>
      <c r="M1008" s="189" t="n">
        <f aca="false">K1008/F1008*100</f>
        <v>24.9621785173979</v>
      </c>
      <c r="N1008" s="189" t="n">
        <f aca="false">K1008/I1008*100</f>
        <v>2.27935487902359</v>
      </c>
    </row>
    <row r="1009" customFormat="false" ht="12.75" hidden="false" customHeight="false" outlineLevel="0" collapsed="false">
      <c r="A1009" s="185" t="s">
        <v>465</v>
      </c>
      <c r="B1009" s="186" t="s">
        <v>210</v>
      </c>
      <c r="C1009" s="186" t="s">
        <v>567</v>
      </c>
      <c r="D1009" s="186" t="s">
        <v>939</v>
      </c>
      <c r="E1009" s="186" t="s">
        <v>466</v>
      </c>
      <c r="F1009" s="184" t="n">
        <v>1883000</v>
      </c>
      <c r="G1009" s="184" t="n">
        <f aca="false">G1010+G1011</f>
        <v>15371799</v>
      </c>
      <c r="H1009" s="187" t="n">
        <f aca="false">G1009-F1009</f>
        <v>13488799</v>
      </c>
      <c r="I1009" s="184" t="n">
        <f aca="false">I1010+I1011</f>
        <v>15371799</v>
      </c>
      <c r="J1009" s="188" t="n">
        <f aca="false">I1009-G1009</f>
        <v>0</v>
      </c>
      <c r="K1009" s="184" t="n">
        <f aca="false">K1010+K1011</f>
        <v>395000</v>
      </c>
      <c r="L1009" s="188" t="n">
        <f aca="false">K1009-I1009</f>
        <v>-14976799</v>
      </c>
      <c r="M1009" s="189" t="n">
        <f aca="false">K1009/F1009*100</f>
        <v>20.9771640998407</v>
      </c>
      <c r="N1009" s="189" t="n">
        <f aca="false">K1009/I1009*100</f>
        <v>2.56964067771118</v>
      </c>
    </row>
    <row r="1010" customFormat="false" ht="51" hidden="false" customHeight="false" outlineLevel="0" collapsed="false">
      <c r="A1010" s="185" t="s">
        <v>475</v>
      </c>
      <c r="B1010" s="186" t="s">
        <v>210</v>
      </c>
      <c r="C1010" s="186" t="s">
        <v>567</v>
      </c>
      <c r="D1010" s="186" t="s">
        <v>939</v>
      </c>
      <c r="E1010" s="186" t="s">
        <v>476</v>
      </c>
      <c r="F1010" s="184" t="n">
        <v>1823000</v>
      </c>
      <c r="G1010" s="184" t="n">
        <v>1823000</v>
      </c>
      <c r="H1010" s="187" t="n">
        <f aca="false">G1010-F1010</f>
        <v>0</v>
      </c>
      <c r="I1010" s="184" t="n">
        <v>1823000</v>
      </c>
      <c r="J1010" s="188" t="n">
        <f aca="false">I1010-G1010</f>
        <v>0</v>
      </c>
      <c r="K1010" s="184" t="n">
        <v>395000</v>
      </c>
      <c r="L1010" s="188" t="n">
        <f aca="false">K1010-I1010</f>
        <v>-1428000</v>
      </c>
      <c r="M1010" s="189" t="n">
        <f aca="false">K1010/F1010*100</f>
        <v>21.6675809105869</v>
      </c>
      <c r="N1010" s="189" t="n">
        <f aca="false">K1010/I1010*100</f>
        <v>21.6675809105869</v>
      </c>
    </row>
    <row r="1011" customFormat="false" ht="12.75" hidden="false" customHeight="false" outlineLevel="0" collapsed="false">
      <c r="A1011" s="185" t="s">
        <v>467</v>
      </c>
      <c r="B1011" s="186" t="s">
        <v>210</v>
      </c>
      <c r="C1011" s="186" t="s">
        <v>567</v>
      </c>
      <c r="D1011" s="186" t="s">
        <v>939</v>
      </c>
      <c r="E1011" s="186" t="s">
        <v>468</v>
      </c>
      <c r="F1011" s="184" t="n">
        <v>60000</v>
      </c>
      <c r="G1011" s="184" t="n">
        <v>13548799</v>
      </c>
      <c r="H1011" s="187" t="n">
        <f aca="false">G1011-F1011</f>
        <v>13488799</v>
      </c>
      <c r="I1011" s="184" t="n">
        <v>13548799</v>
      </c>
      <c r="J1011" s="188" t="n">
        <f aca="false">I1011-G1011</f>
        <v>0</v>
      </c>
      <c r="K1011" s="184" t="n">
        <v>0</v>
      </c>
      <c r="L1011" s="188" t="n">
        <f aca="false">K1011-I1011</f>
        <v>-13548799</v>
      </c>
      <c r="M1011" s="189" t="n">
        <f aca="false">K1011/F1011*100</f>
        <v>0</v>
      </c>
      <c r="N1011" s="189" t="n">
        <f aca="false">K1011/I1011*100</f>
        <v>0</v>
      </c>
    </row>
    <row r="1012" customFormat="false" ht="12.75" hidden="false" customHeight="false" outlineLevel="0" collapsed="false">
      <c r="A1012" s="185" t="s">
        <v>355</v>
      </c>
      <c r="B1012" s="186" t="s">
        <v>210</v>
      </c>
      <c r="C1012" s="186" t="s">
        <v>567</v>
      </c>
      <c r="D1012" s="186" t="s">
        <v>939</v>
      </c>
      <c r="E1012" s="186" t="s">
        <v>356</v>
      </c>
      <c r="F1012" s="184" t="n">
        <v>100000</v>
      </c>
      <c r="G1012" s="184" t="n">
        <f aca="false">G1013</f>
        <v>6344872</v>
      </c>
      <c r="H1012" s="187" t="n">
        <f aca="false">G1012-F1012</f>
        <v>6244872</v>
      </c>
      <c r="I1012" s="184" t="n">
        <f aca="false">I1013</f>
        <v>6344872</v>
      </c>
      <c r="J1012" s="188" t="n">
        <f aca="false">I1012-G1012</f>
        <v>0</v>
      </c>
      <c r="K1012" s="184" t="n">
        <f aca="false">K1013</f>
        <v>100000</v>
      </c>
      <c r="L1012" s="188" t="n">
        <f aca="false">K1012-I1012</f>
        <v>-6244872</v>
      </c>
      <c r="M1012" s="189" t="n">
        <f aca="false">K1012/F1012*100</f>
        <v>100</v>
      </c>
      <c r="N1012" s="189" t="n">
        <f aca="false">K1012/I1012*100</f>
        <v>1.57607592399027</v>
      </c>
    </row>
    <row r="1013" customFormat="false" ht="12.75" hidden="false" customHeight="false" outlineLevel="0" collapsed="false">
      <c r="A1013" s="185" t="s">
        <v>359</v>
      </c>
      <c r="B1013" s="186" t="s">
        <v>210</v>
      </c>
      <c r="C1013" s="186" t="s">
        <v>567</v>
      </c>
      <c r="D1013" s="186" t="s">
        <v>939</v>
      </c>
      <c r="E1013" s="186" t="s">
        <v>360</v>
      </c>
      <c r="F1013" s="184" t="n">
        <v>100000</v>
      </c>
      <c r="G1013" s="184" t="n">
        <v>6344872</v>
      </c>
      <c r="H1013" s="187" t="n">
        <f aca="false">G1013-F1013</f>
        <v>6244872</v>
      </c>
      <c r="I1013" s="184" t="n">
        <v>6344872</v>
      </c>
      <c r="J1013" s="188" t="n">
        <f aca="false">I1013-G1013</f>
        <v>0</v>
      </c>
      <c r="K1013" s="184" t="n">
        <v>100000</v>
      </c>
      <c r="L1013" s="188" t="n">
        <f aca="false">K1013-I1013</f>
        <v>-6244872</v>
      </c>
      <c r="M1013" s="189" t="n">
        <f aca="false">K1013/F1013*100</f>
        <v>100</v>
      </c>
      <c r="N1013" s="189" t="n">
        <f aca="false">K1013/I1013*100</f>
        <v>1.57607592399027</v>
      </c>
    </row>
    <row r="1014" customFormat="false" ht="38.25" hidden="false" customHeight="false" outlineLevel="0" collapsed="false">
      <c r="A1014" s="185" t="s">
        <v>245</v>
      </c>
      <c r="B1014" s="186" t="s">
        <v>210</v>
      </c>
      <c r="C1014" s="186" t="s">
        <v>567</v>
      </c>
      <c r="D1014" s="186" t="s">
        <v>835</v>
      </c>
      <c r="E1014" s="186"/>
      <c r="F1014" s="184" t="n">
        <v>200000</v>
      </c>
      <c r="G1014" s="184" t="n">
        <f aca="false">G1015</f>
        <v>200000</v>
      </c>
      <c r="H1014" s="187" t="n">
        <f aca="false">G1014-F1014</f>
        <v>0</v>
      </c>
      <c r="I1014" s="184" t="n">
        <f aca="false">I1015</f>
        <v>200000</v>
      </c>
      <c r="J1014" s="188" t="n">
        <f aca="false">I1014-G1014</f>
        <v>0</v>
      </c>
      <c r="K1014" s="184" t="n">
        <f aca="false">K1015</f>
        <v>0</v>
      </c>
      <c r="L1014" s="188" t="n">
        <f aca="false">K1014-I1014</f>
        <v>-200000</v>
      </c>
      <c r="M1014" s="189" t="n">
        <f aca="false">K1014/F1014*100</f>
        <v>0</v>
      </c>
      <c r="N1014" s="189" t="n">
        <f aca="false">K1014/I1014*100</f>
        <v>0</v>
      </c>
    </row>
    <row r="1015" customFormat="false" ht="25.5" hidden="false" customHeight="false" outlineLevel="0" collapsed="false">
      <c r="A1015" s="185" t="s">
        <v>836</v>
      </c>
      <c r="B1015" s="186" t="s">
        <v>210</v>
      </c>
      <c r="C1015" s="186" t="s">
        <v>567</v>
      </c>
      <c r="D1015" s="186" t="s">
        <v>837</v>
      </c>
      <c r="E1015" s="186"/>
      <c r="F1015" s="184" t="n">
        <v>200000</v>
      </c>
      <c r="G1015" s="184" t="n">
        <f aca="false">G1016</f>
        <v>200000</v>
      </c>
      <c r="H1015" s="187" t="n">
        <f aca="false">G1015-F1015</f>
        <v>0</v>
      </c>
      <c r="I1015" s="184" t="n">
        <f aca="false">I1016</f>
        <v>200000</v>
      </c>
      <c r="J1015" s="188" t="n">
        <f aca="false">I1015-G1015</f>
        <v>0</v>
      </c>
      <c r="K1015" s="184" t="n">
        <f aca="false">K1016</f>
        <v>0</v>
      </c>
      <c r="L1015" s="188" t="n">
        <f aca="false">K1015-I1015</f>
        <v>-200000</v>
      </c>
      <c r="M1015" s="189" t="n">
        <f aca="false">K1015/F1015*100</f>
        <v>0</v>
      </c>
      <c r="N1015" s="189" t="n">
        <f aca="false">K1015/I1015*100</f>
        <v>0</v>
      </c>
    </row>
    <row r="1016" customFormat="false" ht="25.5" hidden="false" customHeight="false" outlineLevel="0" collapsed="false">
      <c r="A1016" s="185" t="s">
        <v>838</v>
      </c>
      <c r="B1016" s="186" t="s">
        <v>210</v>
      </c>
      <c r="C1016" s="186" t="s">
        <v>567</v>
      </c>
      <c r="D1016" s="186" t="s">
        <v>839</v>
      </c>
      <c r="E1016" s="186"/>
      <c r="F1016" s="184" t="n">
        <v>200000</v>
      </c>
      <c r="G1016" s="184" t="n">
        <f aca="false">G1017</f>
        <v>200000</v>
      </c>
      <c r="H1016" s="187" t="n">
        <f aca="false">G1016-F1016</f>
        <v>0</v>
      </c>
      <c r="I1016" s="184" t="n">
        <f aca="false">I1017</f>
        <v>200000</v>
      </c>
      <c r="J1016" s="188" t="n">
        <f aca="false">I1016-G1016</f>
        <v>0</v>
      </c>
      <c r="K1016" s="184" t="n">
        <f aca="false">K1017</f>
        <v>0</v>
      </c>
      <c r="L1016" s="188" t="n">
        <f aca="false">K1016-I1016</f>
        <v>-200000</v>
      </c>
      <c r="M1016" s="189" t="n">
        <f aca="false">K1016/F1016*100</f>
        <v>0</v>
      </c>
      <c r="N1016" s="189" t="n">
        <f aca="false">K1016/I1016*100</f>
        <v>0</v>
      </c>
    </row>
    <row r="1017" customFormat="false" ht="25.5" hidden="false" customHeight="false" outlineLevel="0" collapsed="false">
      <c r="A1017" s="185" t="s">
        <v>840</v>
      </c>
      <c r="B1017" s="186" t="s">
        <v>210</v>
      </c>
      <c r="C1017" s="186" t="s">
        <v>567</v>
      </c>
      <c r="D1017" s="186" t="s">
        <v>841</v>
      </c>
      <c r="E1017" s="186"/>
      <c r="F1017" s="184" t="n">
        <v>200000</v>
      </c>
      <c r="G1017" s="184" t="n">
        <f aca="false">G1018</f>
        <v>200000</v>
      </c>
      <c r="H1017" s="187" t="n">
        <f aca="false">G1017-F1017</f>
        <v>0</v>
      </c>
      <c r="I1017" s="184" t="n">
        <f aca="false">I1018</f>
        <v>200000</v>
      </c>
      <c r="J1017" s="188" t="n">
        <f aca="false">I1017-G1017</f>
        <v>0</v>
      </c>
      <c r="K1017" s="184" t="n">
        <f aca="false">K1018</f>
        <v>0</v>
      </c>
      <c r="L1017" s="188" t="n">
        <f aca="false">K1017-I1017</f>
        <v>-200000</v>
      </c>
      <c r="M1017" s="189" t="n">
        <f aca="false">K1017/F1017*100</f>
        <v>0</v>
      </c>
      <c r="N1017" s="189" t="n">
        <f aca="false">K1017/I1017*100</f>
        <v>0</v>
      </c>
    </row>
    <row r="1018" customFormat="false" ht="25.5" hidden="false" customHeight="false" outlineLevel="0" collapsed="false">
      <c r="A1018" s="185" t="s">
        <v>353</v>
      </c>
      <c r="B1018" s="186" t="s">
        <v>210</v>
      </c>
      <c r="C1018" s="186" t="s">
        <v>567</v>
      </c>
      <c r="D1018" s="186" t="s">
        <v>841</v>
      </c>
      <c r="E1018" s="186" t="s">
        <v>354</v>
      </c>
      <c r="F1018" s="184" t="n">
        <v>200000</v>
      </c>
      <c r="G1018" s="184" t="n">
        <f aca="false">G1019</f>
        <v>200000</v>
      </c>
      <c r="H1018" s="187" t="n">
        <f aca="false">G1018-F1018</f>
        <v>0</v>
      </c>
      <c r="I1018" s="184" t="n">
        <f aca="false">I1019</f>
        <v>200000</v>
      </c>
      <c r="J1018" s="188" t="n">
        <f aca="false">I1018-G1018</f>
        <v>0</v>
      </c>
      <c r="K1018" s="184" t="n">
        <f aca="false">K1019</f>
        <v>0</v>
      </c>
      <c r="L1018" s="188" t="n">
        <f aca="false">K1018-I1018</f>
        <v>-200000</v>
      </c>
      <c r="M1018" s="189" t="n">
        <f aca="false">K1018/F1018*100</f>
        <v>0</v>
      </c>
      <c r="N1018" s="189" t="n">
        <f aca="false">K1018/I1018*100</f>
        <v>0</v>
      </c>
    </row>
    <row r="1019" customFormat="false" ht="12.75" hidden="false" customHeight="false" outlineLevel="0" collapsed="false">
      <c r="A1019" s="185" t="s">
        <v>465</v>
      </c>
      <c r="B1019" s="186" t="s">
        <v>210</v>
      </c>
      <c r="C1019" s="186" t="s">
        <v>567</v>
      </c>
      <c r="D1019" s="186" t="s">
        <v>841</v>
      </c>
      <c r="E1019" s="186" t="s">
        <v>466</v>
      </c>
      <c r="F1019" s="184" t="n">
        <v>200000</v>
      </c>
      <c r="G1019" s="184" t="n">
        <f aca="false">G1020</f>
        <v>200000</v>
      </c>
      <c r="H1019" s="187" t="n">
        <f aca="false">G1019-F1019</f>
        <v>0</v>
      </c>
      <c r="I1019" s="184" t="n">
        <f aca="false">I1020</f>
        <v>200000</v>
      </c>
      <c r="J1019" s="188" t="n">
        <f aca="false">I1019-G1019</f>
        <v>0</v>
      </c>
      <c r="K1019" s="184" t="n">
        <f aca="false">K1020</f>
        <v>0</v>
      </c>
      <c r="L1019" s="188" t="n">
        <f aca="false">K1019-I1019</f>
        <v>-200000</v>
      </c>
      <c r="M1019" s="189" t="n">
        <f aca="false">K1019/F1019*100</f>
        <v>0</v>
      </c>
      <c r="N1019" s="189" t="n">
        <f aca="false">K1019/I1019*100</f>
        <v>0</v>
      </c>
    </row>
    <row r="1020" customFormat="false" ht="12.75" hidden="false" customHeight="false" outlineLevel="0" collapsed="false">
      <c r="A1020" s="185" t="s">
        <v>467</v>
      </c>
      <c r="B1020" s="186" t="s">
        <v>210</v>
      </c>
      <c r="C1020" s="186" t="s">
        <v>567</v>
      </c>
      <c r="D1020" s="186" t="s">
        <v>841</v>
      </c>
      <c r="E1020" s="186" t="s">
        <v>468</v>
      </c>
      <c r="F1020" s="184" t="n">
        <v>200000</v>
      </c>
      <c r="G1020" s="184" t="n">
        <v>200000</v>
      </c>
      <c r="H1020" s="187" t="n">
        <f aca="false">G1020-F1020</f>
        <v>0</v>
      </c>
      <c r="I1020" s="184" t="n">
        <v>200000</v>
      </c>
      <c r="J1020" s="188" t="n">
        <f aca="false">I1020-G1020</f>
        <v>0</v>
      </c>
      <c r="K1020" s="184" t="n">
        <v>0</v>
      </c>
      <c r="L1020" s="188" t="n">
        <f aca="false">K1020-I1020</f>
        <v>-200000</v>
      </c>
      <c r="M1020" s="189" t="n">
        <f aca="false">K1020/F1020*100</f>
        <v>0</v>
      </c>
      <c r="N1020" s="189" t="n">
        <f aca="false">K1020/I1020*100</f>
        <v>0</v>
      </c>
    </row>
    <row r="1021" customFormat="false" ht="51" hidden="false" customHeight="false" outlineLevel="0" collapsed="false">
      <c r="A1021" s="185" t="s">
        <v>842</v>
      </c>
      <c r="B1021" s="186" t="s">
        <v>210</v>
      </c>
      <c r="C1021" s="186" t="s">
        <v>567</v>
      </c>
      <c r="D1021" s="186" t="s">
        <v>843</v>
      </c>
      <c r="E1021" s="186"/>
      <c r="F1021" s="184" t="n">
        <v>895668</v>
      </c>
      <c r="G1021" s="184" t="n">
        <f aca="false">G1022</f>
        <v>895668</v>
      </c>
      <c r="H1021" s="187" t="n">
        <f aca="false">G1021-F1021</f>
        <v>0</v>
      </c>
      <c r="I1021" s="184" t="n">
        <f aca="false">I1022</f>
        <v>895668</v>
      </c>
      <c r="J1021" s="188" t="n">
        <f aca="false">I1021-G1021</f>
        <v>0</v>
      </c>
      <c r="K1021" s="184" t="n">
        <f aca="false">K1022</f>
        <v>193907.47</v>
      </c>
      <c r="L1021" s="188" t="n">
        <f aca="false">K1021-I1021</f>
        <v>-701760.53</v>
      </c>
      <c r="M1021" s="189" t="n">
        <f aca="false">K1021/F1021*100</f>
        <v>21.6494806111193</v>
      </c>
      <c r="N1021" s="189" t="n">
        <f aca="false">K1021/I1021*100</f>
        <v>21.6494806111193</v>
      </c>
    </row>
    <row r="1022" customFormat="false" ht="25.5" hidden="false" customHeight="false" outlineLevel="0" collapsed="false">
      <c r="A1022" s="185" t="s">
        <v>844</v>
      </c>
      <c r="B1022" s="186" t="s">
        <v>210</v>
      </c>
      <c r="C1022" s="186" t="s">
        <v>567</v>
      </c>
      <c r="D1022" s="186" t="s">
        <v>845</v>
      </c>
      <c r="E1022" s="186"/>
      <c r="F1022" s="184" t="n">
        <v>895668</v>
      </c>
      <c r="G1022" s="184" t="n">
        <f aca="false">G1023</f>
        <v>895668</v>
      </c>
      <c r="H1022" s="187" t="n">
        <f aca="false">G1022-F1022</f>
        <v>0</v>
      </c>
      <c r="I1022" s="184" t="n">
        <f aca="false">I1023</f>
        <v>895668</v>
      </c>
      <c r="J1022" s="188" t="n">
        <f aca="false">I1022-G1022</f>
        <v>0</v>
      </c>
      <c r="K1022" s="184" t="n">
        <f aca="false">K1023</f>
        <v>193907.47</v>
      </c>
      <c r="L1022" s="188" t="n">
        <f aca="false">K1022-I1022</f>
        <v>-701760.53</v>
      </c>
      <c r="M1022" s="189" t="n">
        <f aca="false">K1022/F1022*100</f>
        <v>21.6494806111193</v>
      </c>
      <c r="N1022" s="189" t="n">
        <f aca="false">K1022/I1022*100</f>
        <v>21.6494806111193</v>
      </c>
    </row>
    <row r="1023" customFormat="false" ht="38.25" hidden="false" customHeight="false" outlineLevel="0" collapsed="false">
      <c r="A1023" s="185" t="s">
        <v>846</v>
      </c>
      <c r="B1023" s="186" t="s">
        <v>210</v>
      </c>
      <c r="C1023" s="186" t="s">
        <v>567</v>
      </c>
      <c r="D1023" s="186" t="s">
        <v>847</v>
      </c>
      <c r="E1023" s="186"/>
      <c r="F1023" s="184" t="n">
        <v>895668</v>
      </c>
      <c r="G1023" s="184" t="n">
        <f aca="false">G1024</f>
        <v>895668</v>
      </c>
      <c r="H1023" s="187" t="n">
        <f aca="false">G1023-F1023</f>
        <v>0</v>
      </c>
      <c r="I1023" s="184" t="n">
        <f aca="false">I1024</f>
        <v>895668</v>
      </c>
      <c r="J1023" s="188" t="n">
        <f aca="false">I1023-G1023</f>
        <v>0</v>
      </c>
      <c r="K1023" s="184" t="n">
        <f aca="false">K1024</f>
        <v>193907.47</v>
      </c>
      <c r="L1023" s="188" t="n">
        <f aca="false">K1023-I1023</f>
        <v>-701760.53</v>
      </c>
      <c r="M1023" s="189" t="n">
        <f aca="false">K1023/F1023*100</f>
        <v>21.6494806111193</v>
      </c>
      <c r="N1023" s="189" t="n">
        <f aca="false">K1023/I1023*100</f>
        <v>21.6494806111193</v>
      </c>
    </row>
    <row r="1024" customFormat="false" ht="12.75" hidden="false" customHeight="false" outlineLevel="0" collapsed="false">
      <c r="A1024" s="185" t="s">
        <v>848</v>
      </c>
      <c r="B1024" s="186" t="s">
        <v>210</v>
      </c>
      <c r="C1024" s="186" t="s">
        <v>567</v>
      </c>
      <c r="D1024" s="186" t="s">
        <v>849</v>
      </c>
      <c r="E1024" s="186"/>
      <c r="F1024" s="184" t="n">
        <v>895668</v>
      </c>
      <c r="G1024" s="184" t="n">
        <f aca="false">G1025</f>
        <v>895668</v>
      </c>
      <c r="H1024" s="187" t="n">
        <f aca="false">G1024-F1024</f>
        <v>0</v>
      </c>
      <c r="I1024" s="184" t="n">
        <f aca="false">I1025</f>
        <v>895668</v>
      </c>
      <c r="J1024" s="188" t="n">
        <f aca="false">I1024-G1024</f>
        <v>0</v>
      </c>
      <c r="K1024" s="184" t="n">
        <f aca="false">K1025</f>
        <v>193907.47</v>
      </c>
      <c r="L1024" s="188" t="n">
        <f aca="false">K1024-I1024</f>
        <v>-701760.53</v>
      </c>
      <c r="M1024" s="189" t="n">
        <f aca="false">K1024/F1024*100</f>
        <v>21.6494806111193</v>
      </c>
      <c r="N1024" s="189" t="n">
        <f aca="false">K1024/I1024*100</f>
        <v>21.6494806111193</v>
      </c>
    </row>
    <row r="1025" customFormat="false" ht="25.5" hidden="false" customHeight="false" outlineLevel="0" collapsed="false">
      <c r="A1025" s="185" t="s">
        <v>353</v>
      </c>
      <c r="B1025" s="186" t="s">
        <v>210</v>
      </c>
      <c r="C1025" s="186" t="s">
        <v>567</v>
      </c>
      <c r="D1025" s="186" t="s">
        <v>849</v>
      </c>
      <c r="E1025" s="186" t="s">
        <v>354</v>
      </c>
      <c r="F1025" s="184" t="n">
        <v>895668</v>
      </c>
      <c r="G1025" s="184" t="n">
        <f aca="false">G1026+G1028</f>
        <v>895668</v>
      </c>
      <c r="H1025" s="187" t="n">
        <f aca="false">G1025-F1025</f>
        <v>0</v>
      </c>
      <c r="I1025" s="184" t="n">
        <f aca="false">I1026+I1028</f>
        <v>895668</v>
      </c>
      <c r="J1025" s="188" t="n">
        <f aca="false">I1025-G1025</f>
        <v>0</v>
      </c>
      <c r="K1025" s="184" t="n">
        <f aca="false">K1026+K1028</f>
        <v>193907.47</v>
      </c>
      <c r="L1025" s="188" t="n">
        <f aca="false">K1025-I1025</f>
        <v>-701760.53</v>
      </c>
      <c r="M1025" s="189" t="n">
        <f aca="false">K1025/F1025*100</f>
        <v>21.6494806111193</v>
      </c>
      <c r="N1025" s="189" t="n">
        <f aca="false">K1025/I1025*100</f>
        <v>21.6494806111193</v>
      </c>
    </row>
    <row r="1026" customFormat="false" ht="12.75" hidden="false" customHeight="false" outlineLevel="0" collapsed="false">
      <c r="A1026" s="185" t="s">
        <v>465</v>
      </c>
      <c r="B1026" s="186" t="s">
        <v>210</v>
      </c>
      <c r="C1026" s="186" t="s">
        <v>567</v>
      </c>
      <c r="D1026" s="186" t="s">
        <v>849</v>
      </c>
      <c r="E1026" s="186" t="s">
        <v>466</v>
      </c>
      <c r="F1026" s="184" t="n">
        <v>721668</v>
      </c>
      <c r="G1026" s="184" t="n">
        <f aca="false">G1027</f>
        <v>721668</v>
      </c>
      <c r="H1026" s="187" t="n">
        <f aca="false">G1026-F1026</f>
        <v>0</v>
      </c>
      <c r="I1026" s="184" t="n">
        <f aca="false">I1027</f>
        <v>721668</v>
      </c>
      <c r="J1026" s="188" t="n">
        <f aca="false">I1026-G1026</f>
        <v>0</v>
      </c>
      <c r="K1026" s="184" t="n">
        <f aca="false">K1027</f>
        <v>154004.47</v>
      </c>
      <c r="L1026" s="188" t="n">
        <f aca="false">K1026-I1026</f>
        <v>-567663.53</v>
      </c>
      <c r="M1026" s="189" t="n">
        <f aca="false">K1026/F1026*100</f>
        <v>21.3400718890127</v>
      </c>
      <c r="N1026" s="189" t="n">
        <f aca="false">K1026/I1026*100</f>
        <v>21.3400718890127</v>
      </c>
    </row>
    <row r="1027" customFormat="false" ht="12.75" hidden="false" customHeight="false" outlineLevel="0" collapsed="false">
      <c r="A1027" s="185" t="s">
        <v>467</v>
      </c>
      <c r="B1027" s="186" t="s">
        <v>210</v>
      </c>
      <c r="C1027" s="186" t="s">
        <v>567</v>
      </c>
      <c r="D1027" s="186" t="s">
        <v>849</v>
      </c>
      <c r="E1027" s="186" t="s">
        <v>468</v>
      </c>
      <c r="F1027" s="184" t="n">
        <v>721668</v>
      </c>
      <c r="G1027" s="184" t="n">
        <v>721668</v>
      </c>
      <c r="H1027" s="187" t="n">
        <f aca="false">G1027-F1027</f>
        <v>0</v>
      </c>
      <c r="I1027" s="184" t="n">
        <v>721668</v>
      </c>
      <c r="J1027" s="188" t="n">
        <f aca="false">I1027-G1027</f>
        <v>0</v>
      </c>
      <c r="K1027" s="184" t="n">
        <v>154004.47</v>
      </c>
      <c r="L1027" s="188" t="n">
        <f aca="false">K1027-I1027</f>
        <v>-567663.53</v>
      </c>
      <c r="M1027" s="189" t="n">
        <f aca="false">K1027/F1027*100</f>
        <v>21.3400718890127</v>
      </c>
      <c r="N1027" s="189" t="n">
        <f aca="false">K1027/I1027*100</f>
        <v>21.3400718890127</v>
      </c>
    </row>
    <row r="1028" customFormat="false" ht="12.75" hidden="false" customHeight="false" outlineLevel="0" collapsed="false">
      <c r="A1028" s="185" t="s">
        <v>355</v>
      </c>
      <c r="B1028" s="186" t="s">
        <v>210</v>
      </c>
      <c r="C1028" s="186" t="s">
        <v>567</v>
      </c>
      <c r="D1028" s="186" t="s">
        <v>849</v>
      </c>
      <c r="E1028" s="186" t="s">
        <v>356</v>
      </c>
      <c r="F1028" s="184" t="n">
        <v>174000</v>
      </c>
      <c r="G1028" s="184" t="n">
        <f aca="false">G1029</f>
        <v>174000</v>
      </c>
      <c r="H1028" s="187" t="n">
        <f aca="false">G1028-F1028</f>
        <v>0</v>
      </c>
      <c r="I1028" s="184" t="n">
        <f aca="false">I1029</f>
        <v>174000</v>
      </c>
      <c r="J1028" s="188" t="n">
        <f aca="false">I1028-G1028</f>
        <v>0</v>
      </c>
      <c r="K1028" s="184" t="n">
        <f aca="false">K1029</f>
        <v>39903</v>
      </c>
      <c r="L1028" s="188" t="n">
        <f aca="false">K1028-I1028</f>
        <v>-134097</v>
      </c>
      <c r="M1028" s="189" t="n">
        <f aca="false">K1028/F1028*100</f>
        <v>22.9327586206897</v>
      </c>
      <c r="N1028" s="189" t="n">
        <f aca="false">K1028/I1028*100</f>
        <v>22.9327586206897</v>
      </c>
    </row>
    <row r="1029" customFormat="false" ht="12.75" hidden="false" customHeight="false" outlineLevel="0" collapsed="false">
      <c r="A1029" s="185" t="s">
        <v>359</v>
      </c>
      <c r="B1029" s="186" t="s">
        <v>210</v>
      </c>
      <c r="C1029" s="186" t="s">
        <v>567</v>
      </c>
      <c r="D1029" s="186" t="s">
        <v>849</v>
      </c>
      <c r="E1029" s="186" t="s">
        <v>360</v>
      </c>
      <c r="F1029" s="184" t="n">
        <v>174000</v>
      </c>
      <c r="G1029" s="184" t="n">
        <v>174000</v>
      </c>
      <c r="H1029" s="187" t="n">
        <f aca="false">G1029-F1029</f>
        <v>0</v>
      </c>
      <c r="I1029" s="184" t="n">
        <v>174000</v>
      </c>
      <c r="J1029" s="188" t="n">
        <f aca="false">I1029-G1029</f>
        <v>0</v>
      </c>
      <c r="K1029" s="184" t="n">
        <v>39903</v>
      </c>
      <c r="L1029" s="188" t="n">
        <f aca="false">K1029-I1029</f>
        <v>-134097</v>
      </c>
      <c r="M1029" s="189" t="n">
        <f aca="false">K1029/F1029*100</f>
        <v>22.9327586206897</v>
      </c>
      <c r="N1029" s="189" t="n">
        <f aca="false">K1029/I1029*100</f>
        <v>22.9327586206897</v>
      </c>
    </row>
    <row r="1030" customFormat="false" ht="37.5" hidden="false" customHeight="true" outlineLevel="0" collapsed="false">
      <c r="A1030" s="185" t="s">
        <v>505</v>
      </c>
      <c r="B1030" s="186" t="s">
        <v>210</v>
      </c>
      <c r="C1030" s="186" t="s">
        <v>567</v>
      </c>
      <c r="D1030" s="186" t="s">
        <v>907</v>
      </c>
      <c r="E1030" s="186"/>
      <c r="F1030" s="184" t="n">
        <v>163000</v>
      </c>
      <c r="G1030" s="184" t="n">
        <f aca="false">G1031</f>
        <v>163000</v>
      </c>
      <c r="H1030" s="187" t="n">
        <f aca="false">G1030-F1030</f>
        <v>0</v>
      </c>
      <c r="I1030" s="184" t="n">
        <f aca="false">I1031</f>
        <v>163000</v>
      </c>
      <c r="J1030" s="188" t="n">
        <f aca="false">I1030-G1030</f>
        <v>0</v>
      </c>
      <c r="K1030" s="184" t="n">
        <f aca="false">K1031</f>
        <v>56000</v>
      </c>
      <c r="L1030" s="188" t="n">
        <f aca="false">K1030-I1030</f>
        <v>-107000</v>
      </c>
      <c r="M1030" s="189" t="n">
        <f aca="false">K1030/F1030*100</f>
        <v>34.3558282208589</v>
      </c>
      <c r="N1030" s="189" t="n">
        <f aca="false">K1030/I1030*100</f>
        <v>34.3558282208589</v>
      </c>
    </row>
    <row r="1031" customFormat="false" ht="89.25" hidden="false" customHeight="false" outlineLevel="0" collapsed="false">
      <c r="A1031" s="191" t="s">
        <v>908</v>
      </c>
      <c r="B1031" s="186" t="s">
        <v>210</v>
      </c>
      <c r="C1031" s="186" t="s">
        <v>567</v>
      </c>
      <c r="D1031" s="186" t="s">
        <v>909</v>
      </c>
      <c r="E1031" s="186"/>
      <c r="F1031" s="184" t="n">
        <v>163000</v>
      </c>
      <c r="G1031" s="184" t="n">
        <f aca="false">G1032</f>
        <v>163000</v>
      </c>
      <c r="H1031" s="187" t="n">
        <f aca="false">G1031-F1031</f>
        <v>0</v>
      </c>
      <c r="I1031" s="184" t="n">
        <f aca="false">I1032</f>
        <v>163000</v>
      </c>
      <c r="J1031" s="188" t="n">
        <f aca="false">I1031-G1031</f>
        <v>0</v>
      </c>
      <c r="K1031" s="184" t="n">
        <f aca="false">K1032</f>
        <v>56000</v>
      </c>
      <c r="L1031" s="188" t="n">
        <f aca="false">K1031-I1031</f>
        <v>-107000</v>
      </c>
      <c r="M1031" s="189" t="n">
        <f aca="false">K1031/F1031*100</f>
        <v>34.3558282208589</v>
      </c>
      <c r="N1031" s="189" t="n">
        <f aca="false">K1031/I1031*100</f>
        <v>34.3558282208589</v>
      </c>
    </row>
    <row r="1032" customFormat="false" ht="12.75" hidden="false" customHeight="false" outlineLevel="0" collapsed="false">
      <c r="A1032" s="185" t="s">
        <v>848</v>
      </c>
      <c r="B1032" s="186" t="s">
        <v>210</v>
      </c>
      <c r="C1032" s="186" t="s">
        <v>567</v>
      </c>
      <c r="D1032" s="186" t="s">
        <v>910</v>
      </c>
      <c r="E1032" s="186"/>
      <c r="F1032" s="184" t="n">
        <v>163000</v>
      </c>
      <c r="G1032" s="184" t="n">
        <f aca="false">G1033</f>
        <v>163000</v>
      </c>
      <c r="H1032" s="187" t="n">
        <f aca="false">G1032-F1032</f>
        <v>0</v>
      </c>
      <c r="I1032" s="184" t="n">
        <f aca="false">I1033</f>
        <v>163000</v>
      </c>
      <c r="J1032" s="188" t="n">
        <f aca="false">I1032-G1032</f>
        <v>0</v>
      </c>
      <c r="K1032" s="184" t="n">
        <f aca="false">K1033</f>
        <v>56000</v>
      </c>
      <c r="L1032" s="188" t="n">
        <f aca="false">K1032-I1032</f>
        <v>-107000</v>
      </c>
      <c r="M1032" s="189" t="n">
        <f aca="false">K1032/F1032*100</f>
        <v>34.3558282208589</v>
      </c>
      <c r="N1032" s="189" t="n">
        <f aca="false">K1032/I1032*100</f>
        <v>34.3558282208589</v>
      </c>
    </row>
    <row r="1033" customFormat="false" ht="25.5" hidden="false" customHeight="false" outlineLevel="0" collapsed="false">
      <c r="A1033" s="185" t="s">
        <v>353</v>
      </c>
      <c r="B1033" s="186" t="s">
        <v>210</v>
      </c>
      <c r="C1033" s="186" t="s">
        <v>567</v>
      </c>
      <c r="D1033" s="186" t="s">
        <v>910</v>
      </c>
      <c r="E1033" s="186" t="s">
        <v>354</v>
      </c>
      <c r="F1033" s="184" t="n">
        <v>163000</v>
      </c>
      <c r="G1033" s="184" t="n">
        <f aca="false">G1034+G1036</f>
        <v>163000</v>
      </c>
      <c r="H1033" s="187" t="n">
        <f aca="false">G1033-F1033</f>
        <v>0</v>
      </c>
      <c r="I1033" s="184" t="n">
        <f aca="false">I1034+I1036</f>
        <v>163000</v>
      </c>
      <c r="J1033" s="188" t="n">
        <f aca="false">I1033-G1033</f>
        <v>0</v>
      </c>
      <c r="K1033" s="184" t="n">
        <f aca="false">K1034+K1036</f>
        <v>56000</v>
      </c>
      <c r="L1033" s="188" t="n">
        <f aca="false">K1033-I1033</f>
        <v>-107000</v>
      </c>
      <c r="M1033" s="189" t="n">
        <f aca="false">K1033/F1033*100</f>
        <v>34.3558282208589</v>
      </c>
      <c r="N1033" s="189" t="n">
        <f aca="false">K1033/I1033*100</f>
        <v>34.3558282208589</v>
      </c>
    </row>
    <row r="1034" customFormat="false" ht="12.75" hidden="false" customHeight="false" outlineLevel="0" collapsed="false">
      <c r="A1034" s="185" t="s">
        <v>465</v>
      </c>
      <c r="B1034" s="186" t="s">
        <v>210</v>
      </c>
      <c r="C1034" s="186" t="s">
        <v>567</v>
      </c>
      <c r="D1034" s="186" t="s">
        <v>910</v>
      </c>
      <c r="E1034" s="186" t="s">
        <v>466</v>
      </c>
      <c r="F1034" s="184" t="n">
        <v>149500</v>
      </c>
      <c r="G1034" s="184" t="n">
        <f aca="false">G1035</f>
        <v>149500</v>
      </c>
      <c r="H1034" s="187" t="n">
        <f aca="false">G1034-F1034</f>
        <v>0</v>
      </c>
      <c r="I1034" s="184" t="n">
        <f aca="false">I1035</f>
        <v>149500</v>
      </c>
      <c r="J1034" s="188" t="n">
        <f aca="false">I1034-G1034</f>
        <v>0</v>
      </c>
      <c r="K1034" s="184" t="n">
        <f aca="false">K1035</f>
        <v>42500</v>
      </c>
      <c r="L1034" s="188" t="n">
        <f aca="false">K1034-I1034</f>
        <v>-107000</v>
      </c>
      <c r="M1034" s="189" t="n">
        <f aca="false">K1034/F1034*100</f>
        <v>28.4280936454849</v>
      </c>
      <c r="N1034" s="189" t="n">
        <f aca="false">K1034/I1034*100</f>
        <v>28.4280936454849</v>
      </c>
    </row>
    <row r="1035" customFormat="false" ht="12.75" hidden="false" customHeight="false" outlineLevel="0" collapsed="false">
      <c r="A1035" s="185" t="s">
        <v>467</v>
      </c>
      <c r="B1035" s="186" t="s">
        <v>210</v>
      </c>
      <c r="C1035" s="186" t="s">
        <v>567</v>
      </c>
      <c r="D1035" s="186" t="s">
        <v>910</v>
      </c>
      <c r="E1035" s="186" t="s">
        <v>468</v>
      </c>
      <c r="F1035" s="184" t="n">
        <v>149500</v>
      </c>
      <c r="G1035" s="184" t="n">
        <v>149500</v>
      </c>
      <c r="H1035" s="187" t="n">
        <f aca="false">G1035-F1035</f>
        <v>0</v>
      </c>
      <c r="I1035" s="184" t="n">
        <v>149500</v>
      </c>
      <c r="J1035" s="188" t="n">
        <f aca="false">I1035-G1035</f>
        <v>0</v>
      </c>
      <c r="K1035" s="184" t="n">
        <v>42500</v>
      </c>
      <c r="L1035" s="188" t="n">
        <f aca="false">K1035-I1035</f>
        <v>-107000</v>
      </c>
      <c r="M1035" s="189" t="n">
        <f aca="false">K1035/F1035*100</f>
        <v>28.4280936454849</v>
      </c>
      <c r="N1035" s="189" t="n">
        <f aca="false">K1035/I1035*100</f>
        <v>28.4280936454849</v>
      </c>
    </row>
    <row r="1036" customFormat="false" ht="12.75" hidden="false" customHeight="false" outlineLevel="0" collapsed="false">
      <c r="A1036" s="185" t="s">
        <v>355</v>
      </c>
      <c r="B1036" s="186" t="s">
        <v>210</v>
      </c>
      <c r="C1036" s="186" t="s">
        <v>567</v>
      </c>
      <c r="D1036" s="186" t="s">
        <v>910</v>
      </c>
      <c r="E1036" s="186" t="s">
        <v>356</v>
      </c>
      <c r="F1036" s="184" t="n">
        <v>13500</v>
      </c>
      <c r="G1036" s="184" t="n">
        <f aca="false">G1037</f>
        <v>13500</v>
      </c>
      <c r="H1036" s="187" t="n">
        <f aca="false">G1036-F1036</f>
        <v>0</v>
      </c>
      <c r="I1036" s="184" t="n">
        <f aca="false">I1037</f>
        <v>13500</v>
      </c>
      <c r="J1036" s="188" t="n">
        <f aca="false">I1036-G1036</f>
        <v>0</v>
      </c>
      <c r="K1036" s="184" t="n">
        <f aca="false">K1037</f>
        <v>13500</v>
      </c>
      <c r="L1036" s="188" t="n">
        <f aca="false">K1036-I1036</f>
        <v>0</v>
      </c>
      <c r="M1036" s="189" t="n">
        <f aca="false">K1036/F1036*100</f>
        <v>100</v>
      </c>
      <c r="N1036" s="189" t="n">
        <f aca="false">K1036/I1036*100</f>
        <v>100</v>
      </c>
    </row>
    <row r="1037" customFormat="false" ht="12.75" hidden="false" customHeight="false" outlineLevel="0" collapsed="false">
      <c r="A1037" s="185" t="s">
        <v>359</v>
      </c>
      <c r="B1037" s="186" t="s">
        <v>210</v>
      </c>
      <c r="C1037" s="186" t="s">
        <v>567</v>
      </c>
      <c r="D1037" s="186" t="s">
        <v>910</v>
      </c>
      <c r="E1037" s="186" t="s">
        <v>360</v>
      </c>
      <c r="F1037" s="184" t="n">
        <v>13500</v>
      </c>
      <c r="G1037" s="184" t="n">
        <v>13500</v>
      </c>
      <c r="H1037" s="187" t="n">
        <f aca="false">G1037-F1037</f>
        <v>0</v>
      </c>
      <c r="I1037" s="184" t="n">
        <v>13500</v>
      </c>
      <c r="J1037" s="188" t="n">
        <f aca="false">I1037-G1037</f>
        <v>0</v>
      </c>
      <c r="K1037" s="184" t="n">
        <v>13500</v>
      </c>
      <c r="L1037" s="188" t="n">
        <f aca="false">K1037-I1037</f>
        <v>0</v>
      </c>
      <c r="M1037" s="189" t="n">
        <f aca="false">K1037/F1037*100</f>
        <v>100</v>
      </c>
      <c r="N1037" s="189" t="n">
        <f aca="false">K1037/I1037*100</f>
        <v>100</v>
      </c>
    </row>
    <row r="1038" customFormat="false" ht="12.75" hidden="false" customHeight="false" outlineLevel="0" collapsed="false">
      <c r="A1038" s="185" t="s">
        <v>569</v>
      </c>
      <c r="B1038" s="186" t="s">
        <v>210</v>
      </c>
      <c r="C1038" s="186" t="s">
        <v>570</v>
      </c>
      <c r="D1038" s="186"/>
      <c r="E1038" s="186"/>
      <c r="F1038" s="184" t="n">
        <v>23336200</v>
      </c>
      <c r="G1038" s="184" t="n">
        <f aca="false">G1039+G1055</f>
        <v>22899900</v>
      </c>
      <c r="H1038" s="187" t="n">
        <f aca="false">G1038-F1038</f>
        <v>-436300</v>
      </c>
      <c r="I1038" s="184" t="n">
        <f aca="false">I1039+I1055</f>
        <v>22899900</v>
      </c>
      <c r="J1038" s="188" t="n">
        <f aca="false">I1038-G1038</f>
        <v>0</v>
      </c>
      <c r="K1038" s="184" t="n">
        <f aca="false">K1039+K1055</f>
        <v>7194496.52</v>
      </c>
      <c r="L1038" s="188" t="n">
        <f aca="false">K1038-I1038</f>
        <v>-15705403.48</v>
      </c>
      <c r="M1038" s="189" t="n">
        <f aca="false">K1038/F1038*100</f>
        <v>30.829768856969</v>
      </c>
      <c r="N1038" s="189" t="n">
        <f aca="false">K1038/I1038*100</f>
        <v>31.417152563985</v>
      </c>
    </row>
    <row r="1039" customFormat="false" ht="25.5" hidden="false" customHeight="false" outlineLevel="0" collapsed="false">
      <c r="A1039" s="185" t="s">
        <v>933</v>
      </c>
      <c r="B1039" s="186" t="s">
        <v>210</v>
      </c>
      <c r="C1039" s="186" t="s">
        <v>570</v>
      </c>
      <c r="D1039" s="186" t="s">
        <v>934</v>
      </c>
      <c r="E1039" s="186"/>
      <c r="F1039" s="184" t="n">
        <v>23251700</v>
      </c>
      <c r="G1039" s="184" t="n">
        <f aca="false">G1040</f>
        <v>22815400</v>
      </c>
      <c r="H1039" s="187" t="n">
        <f aca="false">G1039-F1039</f>
        <v>-436300</v>
      </c>
      <c r="I1039" s="184" t="n">
        <f aca="false">I1040</f>
        <v>22815400</v>
      </c>
      <c r="J1039" s="188" t="n">
        <f aca="false">I1039-G1039</f>
        <v>0</v>
      </c>
      <c r="K1039" s="184" t="n">
        <f aca="false">K1040</f>
        <v>7189496.52</v>
      </c>
      <c r="L1039" s="188" t="n">
        <f aca="false">K1039-I1039</f>
        <v>-15625903.48</v>
      </c>
      <c r="M1039" s="189" t="n">
        <f aca="false">K1039/F1039*100</f>
        <v>30.9203048379258</v>
      </c>
      <c r="N1039" s="189" t="n">
        <f aca="false">K1039/I1039*100</f>
        <v>31.511595325964</v>
      </c>
    </row>
    <row r="1040" customFormat="false" ht="25.5" hidden="false" customHeight="false" outlineLevel="0" collapsed="false">
      <c r="A1040" s="185" t="s">
        <v>1110</v>
      </c>
      <c r="B1040" s="186" t="s">
        <v>210</v>
      </c>
      <c r="C1040" s="186" t="s">
        <v>570</v>
      </c>
      <c r="D1040" s="186" t="s">
        <v>1111</v>
      </c>
      <c r="E1040" s="186"/>
      <c r="F1040" s="184" t="n">
        <v>23251700</v>
      </c>
      <c r="G1040" s="184" t="n">
        <f aca="false">G1041</f>
        <v>22815400</v>
      </c>
      <c r="H1040" s="187" t="n">
        <f aca="false">G1040-F1040</f>
        <v>-436300</v>
      </c>
      <c r="I1040" s="184" t="n">
        <f aca="false">I1041</f>
        <v>22815400</v>
      </c>
      <c r="J1040" s="188" t="n">
        <f aca="false">I1040-G1040</f>
        <v>0</v>
      </c>
      <c r="K1040" s="184" t="n">
        <f aca="false">K1041</f>
        <v>7189496.52</v>
      </c>
      <c r="L1040" s="188" t="n">
        <f aca="false">K1040-I1040</f>
        <v>-15625903.48</v>
      </c>
      <c r="M1040" s="189" t="n">
        <f aca="false">K1040/F1040*100</f>
        <v>30.9203048379258</v>
      </c>
      <c r="N1040" s="189" t="n">
        <f aca="false">K1040/I1040*100</f>
        <v>31.511595325964</v>
      </c>
    </row>
    <row r="1041" customFormat="false" ht="25.5" hidden="false" customHeight="false" outlineLevel="0" collapsed="false">
      <c r="A1041" s="185" t="s">
        <v>1112</v>
      </c>
      <c r="B1041" s="186" t="s">
        <v>210</v>
      </c>
      <c r="C1041" s="186" t="s">
        <v>570</v>
      </c>
      <c r="D1041" s="186" t="s">
        <v>1113</v>
      </c>
      <c r="E1041" s="186"/>
      <c r="F1041" s="184" t="n">
        <v>23251700</v>
      </c>
      <c r="G1041" s="184" t="n">
        <f aca="false">G1042</f>
        <v>22815400</v>
      </c>
      <c r="H1041" s="187" t="n">
        <f aca="false">G1041-F1041</f>
        <v>-436300</v>
      </c>
      <c r="I1041" s="184" t="n">
        <f aca="false">I1042</f>
        <v>22815400</v>
      </c>
      <c r="J1041" s="188" t="n">
        <f aca="false">I1041-G1041</f>
        <v>0</v>
      </c>
      <c r="K1041" s="184" t="n">
        <f aca="false">K1042</f>
        <v>7189496.52</v>
      </c>
      <c r="L1041" s="188" t="n">
        <f aca="false">K1041-I1041</f>
        <v>-15625903.48</v>
      </c>
      <c r="M1041" s="189" t="n">
        <f aca="false">K1041/F1041*100</f>
        <v>30.9203048379258</v>
      </c>
      <c r="N1041" s="189" t="n">
        <f aca="false">K1041/I1041*100</f>
        <v>31.511595325964</v>
      </c>
    </row>
    <row r="1042" customFormat="false" ht="25.5" hidden="false" customHeight="false" outlineLevel="0" collapsed="false">
      <c r="A1042" s="185" t="s">
        <v>808</v>
      </c>
      <c r="B1042" s="186" t="s">
        <v>210</v>
      </c>
      <c r="C1042" s="186" t="s">
        <v>570</v>
      </c>
      <c r="D1042" s="186" t="s">
        <v>1157</v>
      </c>
      <c r="E1042" s="186"/>
      <c r="F1042" s="184" t="n">
        <v>23251700</v>
      </c>
      <c r="G1042" s="184" t="n">
        <f aca="false">G1043+G1048+G1052</f>
        <v>22815400</v>
      </c>
      <c r="H1042" s="187" t="n">
        <f aca="false">G1042-F1042</f>
        <v>-436300</v>
      </c>
      <c r="I1042" s="184" t="n">
        <f aca="false">I1043+I1048+I1052</f>
        <v>22815400</v>
      </c>
      <c r="J1042" s="188" t="n">
        <f aca="false">I1042-G1042</f>
        <v>0</v>
      </c>
      <c r="K1042" s="184" t="n">
        <f aca="false">K1043+K1048+K1052</f>
        <v>7189496.52</v>
      </c>
      <c r="L1042" s="188" t="n">
        <f aca="false">K1042-I1042</f>
        <v>-15625903.48</v>
      </c>
      <c r="M1042" s="189" t="n">
        <f aca="false">K1042/F1042*100</f>
        <v>30.9203048379258</v>
      </c>
      <c r="N1042" s="189" t="n">
        <f aca="false">K1042/I1042*100</f>
        <v>31.511595325964</v>
      </c>
    </row>
    <row r="1043" customFormat="false" ht="63.75" hidden="false" customHeight="false" outlineLevel="0" collapsed="false">
      <c r="A1043" s="185" t="s">
        <v>193</v>
      </c>
      <c r="B1043" s="186" t="s">
        <v>210</v>
      </c>
      <c r="C1043" s="186" t="s">
        <v>570</v>
      </c>
      <c r="D1043" s="186" t="s">
        <v>1157</v>
      </c>
      <c r="E1043" s="186" t="s">
        <v>194</v>
      </c>
      <c r="F1043" s="184" t="n">
        <v>20273000</v>
      </c>
      <c r="G1043" s="184" t="n">
        <f aca="false">G1044</f>
        <v>20273000</v>
      </c>
      <c r="H1043" s="187" t="n">
        <f aca="false">G1043-F1043</f>
        <v>0</v>
      </c>
      <c r="I1043" s="184" t="n">
        <f aca="false">I1044</f>
        <v>20273000</v>
      </c>
      <c r="J1043" s="188" t="n">
        <f aca="false">I1043-G1043</f>
        <v>0</v>
      </c>
      <c r="K1043" s="184" t="n">
        <f aca="false">K1044</f>
        <v>6719577.93</v>
      </c>
      <c r="L1043" s="188" t="n">
        <f aca="false">K1043-I1043</f>
        <v>-13553422.07</v>
      </c>
      <c r="M1043" s="189" t="n">
        <f aca="false">K1043/F1043*100</f>
        <v>33.1454542001677</v>
      </c>
      <c r="N1043" s="189" t="n">
        <f aca="false">K1043/I1043*100</f>
        <v>33.1454542001677</v>
      </c>
    </row>
    <row r="1044" customFormat="false" ht="25.5" hidden="false" customHeight="false" outlineLevel="0" collapsed="false">
      <c r="A1044" s="185" t="s">
        <v>195</v>
      </c>
      <c r="B1044" s="186" t="s">
        <v>210</v>
      </c>
      <c r="C1044" s="186" t="s">
        <v>570</v>
      </c>
      <c r="D1044" s="186" t="s">
        <v>1157</v>
      </c>
      <c r="E1044" s="186" t="s">
        <v>196</v>
      </c>
      <c r="F1044" s="184" t="n">
        <v>20273000</v>
      </c>
      <c r="G1044" s="184" t="n">
        <f aca="false">G1045+G1046+G1047</f>
        <v>20273000</v>
      </c>
      <c r="H1044" s="187" t="n">
        <f aca="false">G1044-F1044</f>
        <v>0</v>
      </c>
      <c r="I1044" s="184" t="n">
        <f aca="false">I1045+I1046+I1047</f>
        <v>20273000</v>
      </c>
      <c r="J1044" s="188" t="n">
        <f aca="false">I1044-G1044</f>
        <v>0</v>
      </c>
      <c r="K1044" s="184" t="n">
        <f aca="false">K1045+K1046+K1047</f>
        <v>6719577.93</v>
      </c>
      <c r="L1044" s="188" t="n">
        <f aca="false">K1044-I1044</f>
        <v>-13553422.07</v>
      </c>
      <c r="M1044" s="189" t="n">
        <f aca="false">K1044/F1044*100</f>
        <v>33.1454542001677</v>
      </c>
      <c r="N1044" s="189" t="n">
        <f aca="false">K1044/I1044*100</f>
        <v>33.1454542001677</v>
      </c>
    </row>
    <row r="1045" customFormat="false" ht="25.5" hidden="false" customHeight="false" outlineLevel="0" collapsed="false">
      <c r="A1045" s="185" t="s">
        <v>810</v>
      </c>
      <c r="B1045" s="186" t="s">
        <v>210</v>
      </c>
      <c r="C1045" s="186" t="s">
        <v>570</v>
      </c>
      <c r="D1045" s="186" t="s">
        <v>1157</v>
      </c>
      <c r="E1045" s="186" t="s">
        <v>198</v>
      </c>
      <c r="F1045" s="184" t="n">
        <v>15436800</v>
      </c>
      <c r="G1045" s="184" t="n">
        <v>15436800</v>
      </c>
      <c r="H1045" s="187" t="n">
        <f aca="false">G1045-F1045</f>
        <v>0</v>
      </c>
      <c r="I1045" s="184" t="n">
        <v>15436800</v>
      </c>
      <c r="J1045" s="188" t="n">
        <f aca="false">I1045-G1045</f>
        <v>0</v>
      </c>
      <c r="K1045" s="184" t="n">
        <v>5484266.81</v>
      </c>
      <c r="L1045" s="188" t="n">
        <f aca="false">K1045-I1045</f>
        <v>-9952533.19</v>
      </c>
      <c r="M1045" s="189" t="n">
        <f aca="false">K1045/F1045*100</f>
        <v>35.5272259146973</v>
      </c>
      <c r="N1045" s="189" t="n">
        <f aca="false">K1045/I1045*100</f>
        <v>35.5272259146973</v>
      </c>
    </row>
    <row r="1046" customFormat="false" ht="38.25" hidden="false" customHeight="false" outlineLevel="0" collapsed="false">
      <c r="A1046" s="185" t="s">
        <v>203</v>
      </c>
      <c r="B1046" s="186" t="s">
        <v>210</v>
      </c>
      <c r="C1046" s="186" t="s">
        <v>570</v>
      </c>
      <c r="D1046" s="186" t="s">
        <v>1157</v>
      </c>
      <c r="E1046" s="186" t="s">
        <v>204</v>
      </c>
      <c r="F1046" s="184" t="n">
        <v>807200</v>
      </c>
      <c r="G1046" s="184" t="n">
        <v>807200</v>
      </c>
      <c r="H1046" s="187" t="n">
        <f aca="false">G1046-F1046</f>
        <v>0</v>
      </c>
      <c r="I1046" s="184" t="n">
        <v>807200</v>
      </c>
      <c r="J1046" s="188" t="n">
        <f aca="false">I1046-G1046</f>
        <v>0</v>
      </c>
      <c r="K1046" s="184" t="n">
        <v>26068</v>
      </c>
      <c r="L1046" s="188" t="n">
        <f aca="false">K1046-I1046</f>
        <v>-781132</v>
      </c>
      <c r="M1046" s="189" t="n">
        <f aca="false">K1046/F1046*100</f>
        <v>3.22943508424182</v>
      </c>
      <c r="N1046" s="189" t="n">
        <f aca="false">K1046/I1046*100</f>
        <v>3.22943508424182</v>
      </c>
    </row>
    <row r="1047" customFormat="false" ht="38.25" hidden="false" customHeight="false" outlineLevel="0" collapsed="false">
      <c r="A1047" s="185" t="s">
        <v>813</v>
      </c>
      <c r="B1047" s="186" t="s">
        <v>210</v>
      </c>
      <c r="C1047" s="186" t="s">
        <v>570</v>
      </c>
      <c r="D1047" s="186" t="s">
        <v>1157</v>
      </c>
      <c r="E1047" s="186" t="s">
        <v>814</v>
      </c>
      <c r="F1047" s="184" t="n">
        <v>4029000</v>
      </c>
      <c r="G1047" s="184" t="n">
        <v>4029000</v>
      </c>
      <c r="H1047" s="187" t="n">
        <f aca="false">G1047-F1047</f>
        <v>0</v>
      </c>
      <c r="I1047" s="184" t="n">
        <v>4029000</v>
      </c>
      <c r="J1047" s="188" t="n">
        <f aca="false">I1047-G1047</f>
        <v>0</v>
      </c>
      <c r="K1047" s="184" t="n">
        <v>1209243.12</v>
      </c>
      <c r="L1047" s="188" t="n">
        <f aca="false">K1047-I1047</f>
        <v>-2819756.88</v>
      </c>
      <c r="M1047" s="189" t="n">
        <f aca="false">K1047/F1047*100</f>
        <v>30.0134802680566</v>
      </c>
      <c r="N1047" s="189" t="n">
        <f aca="false">K1047/I1047*100</f>
        <v>30.0134802680566</v>
      </c>
    </row>
    <row r="1048" customFormat="false" ht="25.5" hidden="false" customHeight="false" outlineLevel="0" collapsed="false">
      <c r="A1048" s="185" t="s">
        <v>815</v>
      </c>
      <c r="B1048" s="186" t="s">
        <v>210</v>
      </c>
      <c r="C1048" s="186" t="s">
        <v>570</v>
      </c>
      <c r="D1048" s="186" t="s">
        <v>1157</v>
      </c>
      <c r="E1048" s="186" t="s">
        <v>206</v>
      </c>
      <c r="F1048" s="184" t="n">
        <v>2569500</v>
      </c>
      <c r="G1048" s="184" t="n">
        <f aca="false">G1049</f>
        <v>2133200</v>
      </c>
      <c r="H1048" s="187" t="n">
        <f aca="false">G1048-F1048</f>
        <v>-436300</v>
      </c>
      <c r="I1048" s="184" t="n">
        <f aca="false">I1049</f>
        <v>2133200</v>
      </c>
      <c r="J1048" s="188" t="n">
        <f aca="false">I1048-G1048</f>
        <v>0</v>
      </c>
      <c r="K1048" s="184" t="n">
        <f aca="false">K1049</f>
        <v>362318.59</v>
      </c>
      <c r="L1048" s="188" t="n">
        <f aca="false">K1048-I1048</f>
        <v>-1770881.41</v>
      </c>
      <c r="M1048" s="189" t="n">
        <f aca="false">K1048/F1048*100</f>
        <v>14.1007429460985</v>
      </c>
      <c r="N1048" s="189" t="n">
        <f aca="false">K1048/I1048*100</f>
        <v>16.9847454528408</v>
      </c>
    </row>
    <row r="1049" customFormat="false" ht="25.5" hidden="false" customHeight="false" outlineLevel="0" collapsed="false">
      <c r="A1049" s="185" t="s">
        <v>816</v>
      </c>
      <c r="B1049" s="186" t="s">
        <v>210</v>
      </c>
      <c r="C1049" s="186" t="s">
        <v>570</v>
      </c>
      <c r="D1049" s="186" t="s">
        <v>1157</v>
      </c>
      <c r="E1049" s="186" t="s">
        <v>208</v>
      </c>
      <c r="F1049" s="184" t="n">
        <v>2569500</v>
      </c>
      <c r="G1049" s="184" t="n">
        <f aca="false">G1050+G1051</f>
        <v>2133200</v>
      </c>
      <c r="H1049" s="187" t="n">
        <f aca="false">G1049-F1049</f>
        <v>-436300</v>
      </c>
      <c r="I1049" s="184" t="n">
        <f aca="false">I1050+I1051</f>
        <v>2133200</v>
      </c>
      <c r="J1049" s="188" t="n">
        <f aca="false">I1049-G1049</f>
        <v>0</v>
      </c>
      <c r="K1049" s="184" t="n">
        <f aca="false">K1050+K1051</f>
        <v>362318.59</v>
      </c>
      <c r="L1049" s="188" t="n">
        <f aca="false">K1049-I1049</f>
        <v>-1770881.41</v>
      </c>
      <c r="M1049" s="189" t="n">
        <f aca="false">K1049/F1049*100</f>
        <v>14.1007429460985</v>
      </c>
      <c r="N1049" s="189" t="n">
        <f aca="false">K1049/I1049*100</f>
        <v>16.9847454528408</v>
      </c>
    </row>
    <row r="1050" customFormat="false" ht="25.5" hidden="false" customHeight="false" outlineLevel="0" collapsed="false">
      <c r="A1050" s="185" t="s">
        <v>209</v>
      </c>
      <c r="B1050" s="186" t="s">
        <v>210</v>
      </c>
      <c r="C1050" s="186" t="s">
        <v>570</v>
      </c>
      <c r="D1050" s="186" t="s">
        <v>1157</v>
      </c>
      <c r="E1050" s="186" t="s">
        <v>210</v>
      </c>
      <c r="F1050" s="184" t="n">
        <v>992300</v>
      </c>
      <c r="G1050" s="184" t="n">
        <v>556000</v>
      </c>
      <c r="H1050" s="187" t="n">
        <f aca="false">G1050-F1050</f>
        <v>-436300</v>
      </c>
      <c r="I1050" s="184" t="n">
        <v>556000</v>
      </c>
      <c r="J1050" s="188" t="n">
        <f aca="false">I1050-G1050</f>
        <v>0</v>
      </c>
      <c r="K1050" s="184" t="n">
        <v>63442.64</v>
      </c>
      <c r="L1050" s="188" t="n">
        <f aca="false">K1050-I1050</f>
        <v>-492557.36</v>
      </c>
      <c r="M1050" s="189" t="n">
        <f aca="false">K1050/F1050*100</f>
        <v>6.39349390305351</v>
      </c>
      <c r="N1050" s="189" t="n">
        <f aca="false">K1050/I1050*100</f>
        <v>11.4105467625899</v>
      </c>
    </row>
    <row r="1051" customFormat="false" ht="25.5" hidden="false" customHeight="false" outlineLevel="0" collapsed="false">
      <c r="A1051" s="185" t="s">
        <v>211</v>
      </c>
      <c r="B1051" s="186" t="s">
        <v>210</v>
      </c>
      <c r="C1051" s="186" t="s">
        <v>570</v>
      </c>
      <c r="D1051" s="186" t="s">
        <v>1157</v>
      </c>
      <c r="E1051" s="186" t="s">
        <v>212</v>
      </c>
      <c r="F1051" s="184" t="n">
        <v>1577200</v>
      </c>
      <c r="G1051" s="184" t="n">
        <v>1577200</v>
      </c>
      <c r="H1051" s="187" t="n">
        <f aca="false">G1051-F1051</f>
        <v>0</v>
      </c>
      <c r="I1051" s="184" t="n">
        <v>1577200</v>
      </c>
      <c r="J1051" s="188" t="n">
        <f aca="false">I1051-G1051</f>
        <v>0</v>
      </c>
      <c r="K1051" s="184" t="n">
        <v>298875.95</v>
      </c>
      <c r="L1051" s="188" t="n">
        <f aca="false">K1051-I1051</f>
        <v>-1278324.05</v>
      </c>
      <c r="M1051" s="189" t="n">
        <f aca="false">K1051/F1051*100</f>
        <v>18.9497812579254</v>
      </c>
      <c r="N1051" s="189" t="n">
        <f aca="false">K1051/I1051*100</f>
        <v>18.9497812579254</v>
      </c>
    </row>
    <row r="1052" customFormat="false" ht="12.75" hidden="false" customHeight="false" outlineLevel="0" collapsed="false">
      <c r="A1052" s="185" t="s">
        <v>225</v>
      </c>
      <c r="B1052" s="186" t="s">
        <v>210</v>
      </c>
      <c r="C1052" s="186" t="s">
        <v>570</v>
      </c>
      <c r="D1052" s="186" t="s">
        <v>1157</v>
      </c>
      <c r="E1052" s="186" t="s">
        <v>226</v>
      </c>
      <c r="F1052" s="184" t="n">
        <v>409200</v>
      </c>
      <c r="G1052" s="184" t="n">
        <f aca="false">G1053</f>
        <v>409200</v>
      </c>
      <c r="H1052" s="187" t="n">
        <f aca="false">G1052-F1052</f>
        <v>0</v>
      </c>
      <c r="I1052" s="184" t="n">
        <f aca="false">I1053</f>
        <v>409200</v>
      </c>
      <c r="J1052" s="188" t="n">
        <f aca="false">I1052-G1052</f>
        <v>0</v>
      </c>
      <c r="K1052" s="184" t="n">
        <f aca="false">K1053</f>
        <v>107600</v>
      </c>
      <c r="L1052" s="188" t="n">
        <f aca="false">K1052-I1052</f>
        <v>-301600</v>
      </c>
      <c r="M1052" s="189" t="n">
        <f aca="false">K1052/F1052*100</f>
        <v>26.2952101661779</v>
      </c>
      <c r="N1052" s="189" t="n">
        <f aca="false">K1052/I1052*100</f>
        <v>26.2952101661779</v>
      </c>
    </row>
    <row r="1053" customFormat="false" ht="12.75" hidden="false" customHeight="false" outlineLevel="0" collapsed="false">
      <c r="A1053" s="185" t="s">
        <v>227</v>
      </c>
      <c r="B1053" s="186" t="s">
        <v>210</v>
      </c>
      <c r="C1053" s="186" t="s">
        <v>570</v>
      </c>
      <c r="D1053" s="186" t="s">
        <v>1157</v>
      </c>
      <c r="E1053" s="186" t="s">
        <v>228</v>
      </c>
      <c r="F1053" s="184" t="n">
        <v>409200</v>
      </c>
      <c r="G1053" s="184" t="n">
        <f aca="false">G1054</f>
        <v>409200</v>
      </c>
      <c r="H1053" s="187" t="n">
        <f aca="false">G1053-F1053</f>
        <v>0</v>
      </c>
      <c r="I1053" s="184" t="n">
        <f aca="false">I1054</f>
        <v>409200</v>
      </c>
      <c r="J1053" s="188" t="n">
        <f aca="false">I1053-G1053</f>
        <v>0</v>
      </c>
      <c r="K1053" s="184" t="n">
        <f aca="false">K1054</f>
        <v>107600</v>
      </c>
      <c r="L1053" s="188" t="n">
        <f aca="false">K1053-I1053</f>
        <v>-301600</v>
      </c>
      <c r="M1053" s="189" t="n">
        <f aca="false">K1053/F1053*100</f>
        <v>26.2952101661779</v>
      </c>
      <c r="N1053" s="189" t="n">
        <f aca="false">K1053/I1053*100</f>
        <v>26.2952101661779</v>
      </c>
    </row>
    <row r="1054" customFormat="false" ht="25.5" hidden="false" customHeight="false" outlineLevel="0" collapsed="false">
      <c r="A1054" s="185" t="s">
        <v>817</v>
      </c>
      <c r="B1054" s="186" t="s">
        <v>210</v>
      </c>
      <c r="C1054" s="186" t="s">
        <v>570</v>
      </c>
      <c r="D1054" s="186" t="s">
        <v>1157</v>
      </c>
      <c r="E1054" s="186" t="s">
        <v>818</v>
      </c>
      <c r="F1054" s="184" t="n">
        <v>409200</v>
      </c>
      <c r="G1054" s="184" t="n">
        <v>409200</v>
      </c>
      <c r="H1054" s="187" t="n">
        <f aca="false">G1054-F1054</f>
        <v>0</v>
      </c>
      <c r="I1054" s="184" t="n">
        <v>409200</v>
      </c>
      <c r="J1054" s="188" t="n">
        <f aca="false">I1054-G1054</f>
        <v>0</v>
      </c>
      <c r="K1054" s="184" t="n">
        <v>107600</v>
      </c>
      <c r="L1054" s="188" t="n">
        <f aca="false">K1054-I1054</f>
        <v>-301600</v>
      </c>
      <c r="M1054" s="189" t="n">
        <f aca="false">K1054/F1054*100</f>
        <v>26.2952101661779</v>
      </c>
      <c r="N1054" s="189" t="n">
        <f aca="false">K1054/I1054*100</f>
        <v>26.2952101661779</v>
      </c>
    </row>
    <row r="1055" customFormat="false" ht="51" hidden="false" customHeight="false" outlineLevel="0" collapsed="false">
      <c r="A1055" s="185" t="s">
        <v>842</v>
      </c>
      <c r="B1055" s="186" t="s">
        <v>210</v>
      </c>
      <c r="C1055" s="186" t="s">
        <v>570</v>
      </c>
      <c r="D1055" s="186" t="s">
        <v>843</v>
      </c>
      <c r="E1055" s="186"/>
      <c r="F1055" s="184" t="n">
        <v>84500</v>
      </c>
      <c r="G1055" s="184" t="n">
        <f aca="false">G1056</f>
        <v>84500</v>
      </c>
      <c r="H1055" s="187" t="n">
        <f aca="false">G1055-F1055</f>
        <v>0</v>
      </c>
      <c r="I1055" s="184" t="n">
        <f aca="false">I1056</f>
        <v>84500</v>
      </c>
      <c r="J1055" s="188" t="n">
        <f aca="false">I1055-G1055</f>
        <v>0</v>
      </c>
      <c r="K1055" s="184" t="n">
        <f aca="false">K1056</f>
        <v>5000</v>
      </c>
      <c r="L1055" s="188" t="n">
        <f aca="false">K1055-I1055</f>
        <v>-79500</v>
      </c>
      <c r="M1055" s="189" t="n">
        <f aca="false">K1055/F1055*100</f>
        <v>5.91715976331361</v>
      </c>
      <c r="N1055" s="189" t="n">
        <f aca="false">K1055/I1055*100</f>
        <v>5.91715976331361</v>
      </c>
    </row>
    <row r="1056" customFormat="false" ht="25.5" hidden="false" customHeight="false" outlineLevel="0" collapsed="false">
      <c r="A1056" s="185" t="s">
        <v>844</v>
      </c>
      <c r="B1056" s="186" t="s">
        <v>210</v>
      </c>
      <c r="C1056" s="186" t="s">
        <v>570</v>
      </c>
      <c r="D1056" s="186" t="s">
        <v>845</v>
      </c>
      <c r="E1056" s="186"/>
      <c r="F1056" s="184" t="n">
        <v>84500</v>
      </c>
      <c r="G1056" s="184" t="n">
        <f aca="false">G1057</f>
        <v>84500</v>
      </c>
      <c r="H1056" s="187" t="n">
        <f aca="false">G1056-F1056</f>
        <v>0</v>
      </c>
      <c r="I1056" s="184" t="n">
        <f aca="false">I1057</f>
        <v>84500</v>
      </c>
      <c r="J1056" s="188" t="n">
        <f aca="false">I1056-G1056</f>
        <v>0</v>
      </c>
      <c r="K1056" s="184" t="n">
        <f aca="false">K1057</f>
        <v>5000</v>
      </c>
      <c r="L1056" s="188" t="n">
        <f aca="false">K1056-I1056</f>
        <v>-79500</v>
      </c>
      <c r="M1056" s="189" t="n">
        <f aca="false">K1056/F1056*100</f>
        <v>5.91715976331361</v>
      </c>
      <c r="N1056" s="189" t="n">
        <f aca="false">K1056/I1056*100</f>
        <v>5.91715976331361</v>
      </c>
    </row>
    <row r="1057" customFormat="false" ht="38.25" hidden="false" customHeight="false" outlineLevel="0" collapsed="false">
      <c r="A1057" s="185" t="s">
        <v>846</v>
      </c>
      <c r="B1057" s="186" t="s">
        <v>210</v>
      </c>
      <c r="C1057" s="186" t="s">
        <v>570</v>
      </c>
      <c r="D1057" s="186" t="s">
        <v>847</v>
      </c>
      <c r="E1057" s="186"/>
      <c r="F1057" s="184" t="n">
        <v>84500</v>
      </c>
      <c r="G1057" s="184" t="n">
        <f aca="false">G1058</f>
        <v>84500</v>
      </c>
      <c r="H1057" s="187" t="n">
        <f aca="false">G1057-F1057</f>
        <v>0</v>
      </c>
      <c r="I1057" s="184" t="n">
        <f aca="false">I1058</f>
        <v>84500</v>
      </c>
      <c r="J1057" s="188" t="n">
        <f aca="false">I1057-G1057</f>
        <v>0</v>
      </c>
      <c r="K1057" s="184" t="n">
        <f aca="false">K1058</f>
        <v>5000</v>
      </c>
      <c r="L1057" s="188" t="n">
        <f aca="false">K1057-I1057</f>
        <v>-79500</v>
      </c>
      <c r="M1057" s="189" t="n">
        <f aca="false">K1057/F1057*100</f>
        <v>5.91715976331361</v>
      </c>
      <c r="N1057" s="189" t="n">
        <f aca="false">K1057/I1057*100</f>
        <v>5.91715976331361</v>
      </c>
    </row>
    <row r="1058" customFormat="false" ht="12.75" hidden="false" customHeight="false" outlineLevel="0" collapsed="false">
      <c r="A1058" s="185" t="s">
        <v>848</v>
      </c>
      <c r="B1058" s="186" t="s">
        <v>210</v>
      </c>
      <c r="C1058" s="186" t="s">
        <v>570</v>
      </c>
      <c r="D1058" s="186" t="s">
        <v>849</v>
      </c>
      <c r="E1058" s="186"/>
      <c r="F1058" s="184" t="n">
        <v>84500</v>
      </c>
      <c r="G1058" s="184" t="n">
        <f aca="false">G1059</f>
        <v>84500</v>
      </c>
      <c r="H1058" s="187" t="n">
        <f aca="false">G1058-F1058</f>
        <v>0</v>
      </c>
      <c r="I1058" s="184" t="n">
        <f aca="false">I1059</f>
        <v>84500</v>
      </c>
      <c r="J1058" s="188" t="n">
        <f aca="false">I1058-G1058</f>
        <v>0</v>
      </c>
      <c r="K1058" s="184" t="n">
        <f aca="false">K1059</f>
        <v>5000</v>
      </c>
      <c r="L1058" s="188" t="n">
        <f aca="false">K1058-I1058</f>
        <v>-79500</v>
      </c>
      <c r="M1058" s="189" t="n">
        <f aca="false">K1058/F1058*100</f>
        <v>5.91715976331361</v>
      </c>
      <c r="N1058" s="189" t="n">
        <f aca="false">K1058/I1058*100</f>
        <v>5.91715976331361</v>
      </c>
    </row>
    <row r="1059" customFormat="false" ht="25.5" hidden="false" customHeight="false" outlineLevel="0" collapsed="false">
      <c r="A1059" s="185" t="s">
        <v>815</v>
      </c>
      <c r="B1059" s="186" t="s">
        <v>210</v>
      </c>
      <c r="C1059" s="186" t="s">
        <v>570</v>
      </c>
      <c r="D1059" s="186" t="s">
        <v>849</v>
      </c>
      <c r="E1059" s="186" t="s">
        <v>206</v>
      </c>
      <c r="F1059" s="184" t="n">
        <v>84500</v>
      </c>
      <c r="G1059" s="184" t="n">
        <f aca="false">G1060</f>
        <v>84500</v>
      </c>
      <c r="H1059" s="187" t="n">
        <f aca="false">G1059-F1059</f>
        <v>0</v>
      </c>
      <c r="I1059" s="184" t="n">
        <f aca="false">I1060</f>
        <v>84500</v>
      </c>
      <c r="J1059" s="188" t="n">
        <f aca="false">I1059-G1059</f>
        <v>0</v>
      </c>
      <c r="K1059" s="184" t="n">
        <f aca="false">K1060</f>
        <v>5000</v>
      </c>
      <c r="L1059" s="188" t="n">
        <f aca="false">K1059-I1059</f>
        <v>-79500</v>
      </c>
      <c r="M1059" s="189" t="n">
        <f aca="false">K1059/F1059*100</f>
        <v>5.91715976331361</v>
      </c>
      <c r="N1059" s="189" t="n">
        <f aca="false">K1059/I1059*100</f>
        <v>5.91715976331361</v>
      </c>
    </row>
    <row r="1060" customFormat="false" ht="25.5" hidden="false" customHeight="false" outlineLevel="0" collapsed="false">
      <c r="A1060" s="185" t="s">
        <v>816</v>
      </c>
      <c r="B1060" s="186" t="s">
        <v>210</v>
      </c>
      <c r="C1060" s="186" t="s">
        <v>570</v>
      </c>
      <c r="D1060" s="186" t="s">
        <v>849</v>
      </c>
      <c r="E1060" s="186" t="s">
        <v>208</v>
      </c>
      <c r="F1060" s="184" t="n">
        <v>84500</v>
      </c>
      <c r="G1060" s="184" t="n">
        <f aca="false">G1061</f>
        <v>84500</v>
      </c>
      <c r="H1060" s="187" t="n">
        <f aca="false">G1060-F1060</f>
        <v>0</v>
      </c>
      <c r="I1060" s="184" t="n">
        <f aca="false">I1061</f>
        <v>84500</v>
      </c>
      <c r="J1060" s="188" t="n">
        <f aca="false">I1060-G1060</f>
        <v>0</v>
      </c>
      <c r="K1060" s="184" t="n">
        <f aca="false">K1061</f>
        <v>5000</v>
      </c>
      <c r="L1060" s="188" t="n">
        <f aca="false">K1060-I1060</f>
        <v>-79500</v>
      </c>
      <c r="M1060" s="189" t="n">
        <f aca="false">K1060/F1060*100</f>
        <v>5.91715976331361</v>
      </c>
      <c r="N1060" s="189" t="n">
        <f aca="false">K1060/I1060*100</f>
        <v>5.91715976331361</v>
      </c>
    </row>
    <row r="1061" customFormat="false" ht="25.5" hidden="false" customHeight="false" outlineLevel="0" collapsed="false">
      <c r="A1061" s="185" t="s">
        <v>211</v>
      </c>
      <c r="B1061" s="186" t="s">
        <v>210</v>
      </c>
      <c r="C1061" s="186" t="s">
        <v>570</v>
      </c>
      <c r="D1061" s="186" t="s">
        <v>849</v>
      </c>
      <c r="E1061" s="186" t="s">
        <v>212</v>
      </c>
      <c r="F1061" s="184" t="n">
        <v>84500</v>
      </c>
      <c r="G1061" s="184" t="n">
        <v>84500</v>
      </c>
      <c r="H1061" s="187" t="n">
        <f aca="false">G1061-F1061</f>
        <v>0</v>
      </c>
      <c r="I1061" s="184" t="n">
        <v>84500</v>
      </c>
      <c r="J1061" s="188" t="n">
        <f aca="false">I1061-G1061</f>
        <v>0</v>
      </c>
      <c r="K1061" s="184" t="n">
        <v>5000</v>
      </c>
      <c r="L1061" s="188" t="n">
        <f aca="false">K1061-I1061</f>
        <v>-79500</v>
      </c>
      <c r="M1061" s="189" t="n">
        <f aca="false">K1061/F1061*100</f>
        <v>5.91715976331361</v>
      </c>
      <c r="N1061" s="189" t="n">
        <f aca="false">K1061/I1061*100</f>
        <v>5.91715976331361</v>
      </c>
    </row>
    <row r="1062" customFormat="false" ht="12.75" hidden="false" customHeight="false" outlineLevel="0" collapsed="false">
      <c r="A1062" s="185" t="s">
        <v>666</v>
      </c>
      <c r="B1062" s="186" t="s">
        <v>210</v>
      </c>
      <c r="C1062" s="186" t="s">
        <v>667</v>
      </c>
      <c r="D1062" s="186"/>
      <c r="E1062" s="186"/>
      <c r="F1062" s="184" t="n">
        <v>20032</v>
      </c>
      <c r="G1062" s="184" t="n">
        <f aca="false">G1063</f>
        <v>20032</v>
      </c>
      <c r="H1062" s="187" t="n">
        <f aca="false">G1062-F1062</f>
        <v>0</v>
      </c>
      <c r="I1062" s="184" t="n">
        <f aca="false">I1063</f>
        <v>20032</v>
      </c>
      <c r="J1062" s="188" t="n">
        <f aca="false">I1062-G1062</f>
        <v>0</v>
      </c>
      <c r="K1062" s="184" t="n">
        <f aca="false">K1063</f>
        <v>0</v>
      </c>
      <c r="L1062" s="188" t="n">
        <f aca="false">K1062-I1062</f>
        <v>-20032</v>
      </c>
      <c r="M1062" s="189" t="n">
        <f aca="false">K1062/F1062*100</f>
        <v>0</v>
      </c>
      <c r="N1062" s="189" t="n">
        <f aca="false">K1062/I1062*100</f>
        <v>0</v>
      </c>
    </row>
    <row r="1063" customFormat="false" ht="12.75" hidden="false" customHeight="false" outlineLevel="0" collapsed="false">
      <c r="A1063" s="185" t="s">
        <v>668</v>
      </c>
      <c r="B1063" s="186" t="s">
        <v>210</v>
      </c>
      <c r="C1063" s="186" t="s">
        <v>669</v>
      </c>
      <c r="D1063" s="186"/>
      <c r="E1063" s="186"/>
      <c r="F1063" s="184" t="n">
        <v>20032</v>
      </c>
      <c r="G1063" s="184" t="n">
        <f aca="false">G1064</f>
        <v>20032</v>
      </c>
      <c r="H1063" s="187" t="n">
        <f aca="false">G1063-F1063</f>
        <v>0</v>
      </c>
      <c r="I1063" s="184" t="n">
        <f aca="false">I1064</f>
        <v>20032</v>
      </c>
      <c r="J1063" s="188" t="n">
        <f aca="false">I1063-G1063</f>
        <v>0</v>
      </c>
      <c r="K1063" s="184" t="n">
        <f aca="false">K1064</f>
        <v>0</v>
      </c>
      <c r="L1063" s="188" t="n">
        <f aca="false">K1063-I1063</f>
        <v>-20032</v>
      </c>
      <c r="M1063" s="189" t="n">
        <f aca="false">K1063/F1063*100</f>
        <v>0</v>
      </c>
      <c r="N1063" s="189" t="n">
        <f aca="false">K1063/I1063*100</f>
        <v>0</v>
      </c>
    </row>
    <row r="1064" customFormat="false" ht="27.75" hidden="false" customHeight="true" outlineLevel="0" collapsed="false">
      <c r="A1064" s="185" t="s">
        <v>850</v>
      </c>
      <c r="B1064" s="186" t="s">
        <v>210</v>
      </c>
      <c r="C1064" s="186" t="s">
        <v>669</v>
      </c>
      <c r="D1064" s="186" t="s">
        <v>851</v>
      </c>
      <c r="E1064" s="186"/>
      <c r="F1064" s="184" t="n">
        <v>20032</v>
      </c>
      <c r="G1064" s="184" t="n">
        <f aca="false">G1065</f>
        <v>20032</v>
      </c>
      <c r="H1064" s="187" t="n">
        <f aca="false">G1064-F1064</f>
        <v>0</v>
      </c>
      <c r="I1064" s="184" t="n">
        <f aca="false">I1065</f>
        <v>20032</v>
      </c>
      <c r="J1064" s="188" t="n">
        <f aca="false">I1064-G1064</f>
        <v>0</v>
      </c>
      <c r="K1064" s="184" t="n">
        <f aca="false">K1065</f>
        <v>0</v>
      </c>
      <c r="L1064" s="188" t="n">
        <f aca="false">K1064-I1064</f>
        <v>-20032</v>
      </c>
      <c r="M1064" s="189" t="n">
        <f aca="false">K1064/F1064*100</f>
        <v>0</v>
      </c>
      <c r="N1064" s="189" t="n">
        <f aca="false">K1064/I1064*100</f>
        <v>0</v>
      </c>
    </row>
    <row r="1065" customFormat="false" ht="25.5" hidden="false" customHeight="false" outlineLevel="0" collapsed="false">
      <c r="A1065" s="185" t="s">
        <v>867</v>
      </c>
      <c r="B1065" s="186" t="s">
        <v>210</v>
      </c>
      <c r="C1065" s="186" t="s">
        <v>669</v>
      </c>
      <c r="D1065" s="186" t="s">
        <v>868</v>
      </c>
      <c r="E1065" s="186"/>
      <c r="F1065" s="184" t="n">
        <v>20032</v>
      </c>
      <c r="G1065" s="184" t="n">
        <f aca="false">G1066</f>
        <v>20032</v>
      </c>
      <c r="H1065" s="187" t="n">
        <f aca="false">G1065-F1065</f>
        <v>0</v>
      </c>
      <c r="I1065" s="184" t="n">
        <f aca="false">I1066</f>
        <v>20032</v>
      </c>
      <c r="J1065" s="188" t="n">
        <f aca="false">I1065-G1065</f>
        <v>0</v>
      </c>
      <c r="K1065" s="184" t="n">
        <f aca="false">K1066</f>
        <v>0</v>
      </c>
      <c r="L1065" s="188" t="n">
        <f aca="false">K1065-I1065</f>
        <v>-20032</v>
      </c>
      <c r="M1065" s="189" t="n">
        <f aca="false">K1065/F1065*100</f>
        <v>0</v>
      </c>
      <c r="N1065" s="189" t="n">
        <f aca="false">K1065/I1065*100</f>
        <v>0</v>
      </c>
    </row>
    <row r="1066" customFormat="false" ht="38.25" hidden="false" customHeight="false" outlineLevel="0" collapsed="false">
      <c r="A1066" s="185" t="s">
        <v>1102</v>
      </c>
      <c r="B1066" s="186" t="s">
        <v>210</v>
      </c>
      <c r="C1066" s="186" t="s">
        <v>669</v>
      </c>
      <c r="D1066" s="186" t="s">
        <v>1103</v>
      </c>
      <c r="E1066" s="186"/>
      <c r="F1066" s="184" t="n">
        <v>20032</v>
      </c>
      <c r="G1066" s="184" t="n">
        <f aca="false">G1067</f>
        <v>20032</v>
      </c>
      <c r="H1066" s="187" t="n">
        <f aca="false">G1066-F1066</f>
        <v>0</v>
      </c>
      <c r="I1066" s="184" t="n">
        <f aca="false">I1067</f>
        <v>20032</v>
      </c>
      <c r="J1066" s="188" t="n">
        <f aca="false">I1066-G1066</f>
        <v>0</v>
      </c>
      <c r="K1066" s="184" t="n">
        <f aca="false">K1067</f>
        <v>0</v>
      </c>
      <c r="L1066" s="188" t="n">
        <f aca="false">K1066-I1066</f>
        <v>-20032</v>
      </c>
      <c r="M1066" s="189" t="n">
        <f aca="false">K1066/F1066*100</f>
        <v>0</v>
      </c>
      <c r="N1066" s="189" t="n">
        <f aca="false">K1066/I1066*100</f>
        <v>0</v>
      </c>
    </row>
    <row r="1067" customFormat="false" ht="51" hidden="false" customHeight="false" outlineLevel="0" collapsed="false">
      <c r="A1067" s="185" t="s">
        <v>1104</v>
      </c>
      <c r="B1067" s="186" t="s">
        <v>210</v>
      </c>
      <c r="C1067" s="186" t="s">
        <v>669</v>
      </c>
      <c r="D1067" s="186" t="s">
        <v>1105</v>
      </c>
      <c r="E1067" s="186"/>
      <c r="F1067" s="184" t="n">
        <v>20032</v>
      </c>
      <c r="G1067" s="184" t="n">
        <f aca="false">G1068</f>
        <v>20032</v>
      </c>
      <c r="H1067" s="187" t="n">
        <f aca="false">G1067-F1067</f>
        <v>0</v>
      </c>
      <c r="I1067" s="184" t="n">
        <f aca="false">I1068</f>
        <v>20032</v>
      </c>
      <c r="J1067" s="188" t="n">
        <f aca="false">I1067-G1067</f>
        <v>0</v>
      </c>
      <c r="K1067" s="184" t="n">
        <f aca="false">K1068</f>
        <v>0</v>
      </c>
      <c r="L1067" s="188" t="n">
        <f aca="false">K1067-I1067</f>
        <v>-20032</v>
      </c>
      <c r="M1067" s="189" t="n">
        <f aca="false">K1067/F1067*100</f>
        <v>0</v>
      </c>
      <c r="N1067" s="189" t="n">
        <f aca="false">K1067/I1067*100</f>
        <v>0</v>
      </c>
    </row>
    <row r="1068" customFormat="false" ht="25.5" hidden="false" customHeight="false" outlineLevel="0" collapsed="false">
      <c r="A1068" s="185" t="s">
        <v>353</v>
      </c>
      <c r="B1068" s="186" t="s">
        <v>210</v>
      </c>
      <c r="C1068" s="186" t="s">
        <v>669</v>
      </c>
      <c r="D1068" s="186" t="s">
        <v>1105</v>
      </c>
      <c r="E1068" s="186" t="s">
        <v>354</v>
      </c>
      <c r="F1068" s="184" t="n">
        <v>20032</v>
      </c>
      <c r="G1068" s="184" t="n">
        <f aca="false">G1069</f>
        <v>20032</v>
      </c>
      <c r="H1068" s="187" t="n">
        <f aca="false">G1068-F1068</f>
        <v>0</v>
      </c>
      <c r="I1068" s="184" t="n">
        <f aca="false">I1069</f>
        <v>20032</v>
      </c>
      <c r="J1068" s="188" t="n">
        <f aca="false">I1068-G1068</f>
        <v>0</v>
      </c>
      <c r="K1068" s="184" t="n">
        <f aca="false">K1069</f>
        <v>0</v>
      </c>
      <c r="L1068" s="188" t="n">
        <f aca="false">K1068-I1068</f>
        <v>-20032</v>
      </c>
      <c r="M1068" s="189" t="n">
        <f aca="false">K1068/F1068*100</f>
        <v>0</v>
      </c>
      <c r="N1068" s="189" t="n">
        <f aca="false">K1068/I1068*100</f>
        <v>0</v>
      </c>
    </row>
    <row r="1069" customFormat="false" ht="12.75" hidden="false" customHeight="false" outlineLevel="0" collapsed="false">
      <c r="A1069" s="185" t="s">
        <v>465</v>
      </c>
      <c r="B1069" s="186" t="s">
        <v>210</v>
      </c>
      <c r="C1069" s="186" t="s">
        <v>669</v>
      </c>
      <c r="D1069" s="186" t="s">
        <v>1105</v>
      </c>
      <c r="E1069" s="186" t="s">
        <v>466</v>
      </c>
      <c r="F1069" s="184" t="n">
        <v>20032</v>
      </c>
      <c r="G1069" s="184" t="n">
        <f aca="false">G1070</f>
        <v>20032</v>
      </c>
      <c r="H1069" s="187" t="n">
        <f aca="false">G1069-F1069</f>
        <v>0</v>
      </c>
      <c r="I1069" s="184" t="n">
        <f aca="false">I1070</f>
        <v>20032</v>
      </c>
      <c r="J1069" s="188" t="n">
        <f aca="false">I1069-G1069</f>
        <v>0</v>
      </c>
      <c r="K1069" s="184" t="n">
        <f aca="false">K1070</f>
        <v>0</v>
      </c>
      <c r="L1069" s="188" t="n">
        <f aca="false">K1069-I1069</f>
        <v>-20032</v>
      </c>
      <c r="M1069" s="189" t="n">
        <f aca="false">K1069/F1069*100</f>
        <v>0</v>
      </c>
      <c r="N1069" s="189" t="n">
        <f aca="false">K1069/I1069*100</f>
        <v>0</v>
      </c>
    </row>
    <row r="1070" customFormat="false" ht="12.75" hidden="false" customHeight="false" outlineLevel="0" collapsed="false">
      <c r="A1070" s="185" t="s">
        <v>467</v>
      </c>
      <c r="B1070" s="186" t="s">
        <v>210</v>
      </c>
      <c r="C1070" s="186" t="s">
        <v>669</v>
      </c>
      <c r="D1070" s="186" t="s">
        <v>1105</v>
      </c>
      <c r="E1070" s="186" t="s">
        <v>468</v>
      </c>
      <c r="F1070" s="184" t="n">
        <v>20032</v>
      </c>
      <c r="G1070" s="184" t="n">
        <v>20032</v>
      </c>
      <c r="H1070" s="187" t="n">
        <f aca="false">G1070-F1070</f>
        <v>0</v>
      </c>
      <c r="I1070" s="184" t="n">
        <v>20032</v>
      </c>
      <c r="J1070" s="188" t="n">
        <f aca="false">I1070-G1070</f>
        <v>0</v>
      </c>
      <c r="K1070" s="184" t="n">
        <v>0</v>
      </c>
      <c r="L1070" s="188" t="n">
        <f aca="false">K1070-I1070</f>
        <v>-20032</v>
      </c>
      <c r="M1070" s="189" t="n">
        <f aca="false">K1070/F1070*100</f>
        <v>0</v>
      </c>
      <c r="N1070" s="189" t="n">
        <f aca="false">K1070/I1070*100</f>
        <v>0</v>
      </c>
    </row>
    <row r="1071" s="172" customFormat="true" ht="25.5" hidden="false" customHeight="false" outlineLevel="0" collapsed="false">
      <c r="A1071" s="177" t="s">
        <v>575</v>
      </c>
      <c r="B1071" s="178" t="s">
        <v>576</v>
      </c>
      <c r="C1071" s="178"/>
      <c r="D1071" s="178"/>
      <c r="E1071" s="178"/>
      <c r="F1071" s="179" t="n">
        <v>481630128</v>
      </c>
      <c r="G1071" s="179" t="n">
        <f aca="false">G1072+G1081+G1157+G1166</f>
        <v>482593702</v>
      </c>
      <c r="H1071" s="180" t="n">
        <f aca="false">G1071-F1071</f>
        <v>963574</v>
      </c>
      <c r="I1071" s="179" t="n">
        <f aca="false">I1072+I1081+I1157+I1166</f>
        <v>482549702</v>
      </c>
      <c r="J1071" s="181" t="n">
        <f aca="false">I1071-G1071</f>
        <v>-44000</v>
      </c>
      <c r="K1071" s="179" t="n">
        <f aca="false">K1072+K1081+K1157+K1166</f>
        <v>117122683.85</v>
      </c>
      <c r="L1071" s="181" t="n">
        <f aca="false">K1071-I1071</f>
        <v>-365427018.15</v>
      </c>
      <c r="M1071" s="182" t="n">
        <f aca="false">K1071/F1071*100</f>
        <v>24.3179728677605</v>
      </c>
      <c r="N1071" s="182" t="n">
        <f aca="false">K1071/I1071*100</f>
        <v>24.2716311634983</v>
      </c>
    </row>
    <row r="1072" customFormat="false" ht="12.75" hidden="false" customHeight="false" outlineLevel="0" collapsed="false">
      <c r="A1072" s="185" t="s">
        <v>319</v>
      </c>
      <c r="B1072" s="186" t="s">
        <v>576</v>
      </c>
      <c r="C1072" s="186" t="s">
        <v>320</v>
      </c>
      <c r="D1072" s="186"/>
      <c r="E1072" s="186"/>
      <c r="F1072" s="184"/>
      <c r="G1072" s="184" t="n">
        <f aca="false">G1073</f>
        <v>312000</v>
      </c>
      <c r="H1072" s="187" t="n">
        <f aca="false">G1072-F1072</f>
        <v>312000</v>
      </c>
      <c r="I1072" s="184" t="n">
        <f aca="false">I1073</f>
        <v>312000</v>
      </c>
      <c r="J1072" s="188" t="n">
        <f aca="false">I1072-G1072</f>
        <v>0</v>
      </c>
      <c r="K1072" s="184" t="n">
        <f aca="false">K1073</f>
        <v>82854.09</v>
      </c>
      <c r="L1072" s="188" t="n">
        <f aca="false">K1072-I1072</f>
        <v>-229145.91</v>
      </c>
      <c r="M1072" s="189"/>
      <c r="N1072" s="189" t="n">
        <f aca="false">K1072/I1072*100</f>
        <v>26.5557980769231</v>
      </c>
    </row>
    <row r="1073" customFormat="false" ht="12.75" hidden="false" customHeight="false" outlineLevel="0" collapsed="false">
      <c r="A1073" s="185" t="s">
        <v>830</v>
      </c>
      <c r="B1073" s="186" t="s">
        <v>576</v>
      </c>
      <c r="C1073" s="186" t="s">
        <v>831</v>
      </c>
      <c r="D1073" s="186"/>
      <c r="E1073" s="186"/>
      <c r="F1073" s="184"/>
      <c r="G1073" s="184" t="n">
        <f aca="false">G1074</f>
        <v>312000</v>
      </c>
      <c r="H1073" s="187" t="n">
        <f aca="false">G1073-F1073</f>
        <v>312000</v>
      </c>
      <c r="I1073" s="184" t="n">
        <f aca="false">I1074</f>
        <v>312000</v>
      </c>
      <c r="J1073" s="188" t="n">
        <f aca="false">I1073-G1073</f>
        <v>0</v>
      </c>
      <c r="K1073" s="184" t="n">
        <f aca="false">K1074</f>
        <v>82854.09</v>
      </c>
      <c r="L1073" s="188" t="n">
        <f aca="false">K1073-I1073</f>
        <v>-229145.91</v>
      </c>
      <c r="M1073" s="189"/>
      <c r="N1073" s="189" t="n">
        <f aca="false">K1073/I1073*100</f>
        <v>26.5557980769231</v>
      </c>
    </row>
    <row r="1074" customFormat="false" ht="38.25" hidden="false" customHeight="false" outlineLevel="0" collapsed="false">
      <c r="A1074" s="185" t="s">
        <v>1063</v>
      </c>
      <c r="B1074" s="186" t="s">
        <v>576</v>
      </c>
      <c r="C1074" s="186" t="s">
        <v>831</v>
      </c>
      <c r="D1074" s="186" t="s">
        <v>1064</v>
      </c>
      <c r="E1074" s="186"/>
      <c r="F1074" s="184"/>
      <c r="G1074" s="184" t="n">
        <f aca="false">G1075</f>
        <v>312000</v>
      </c>
      <c r="H1074" s="187" t="n">
        <f aca="false">G1074-F1074</f>
        <v>312000</v>
      </c>
      <c r="I1074" s="184" t="n">
        <f aca="false">I1075</f>
        <v>312000</v>
      </c>
      <c r="J1074" s="188" t="n">
        <f aca="false">I1074-G1074</f>
        <v>0</v>
      </c>
      <c r="K1074" s="184" t="n">
        <f aca="false">K1075</f>
        <v>82854.09</v>
      </c>
      <c r="L1074" s="188" t="n">
        <f aca="false">K1074-I1074</f>
        <v>-229145.91</v>
      </c>
      <c r="M1074" s="189"/>
      <c r="N1074" s="189" t="n">
        <f aca="false">K1074/I1074*100</f>
        <v>26.5557980769231</v>
      </c>
    </row>
    <row r="1075" customFormat="false" ht="38.25" hidden="false" customHeight="false" outlineLevel="0" collapsed="false">
      <c r="A1075" s="185" t="s">
        <v>1158</v>
      </c>
      <c r="B1075" s="186" t="s">
        <v>576</v>
      </c>
      <c r="C1075" s="186" t="s">
        <v>831</v>
      </c>
      <c r="D1075" s="186" t="s">
        <v>1159</v>
      </c>
      <c r="E1075" s="186"/>
      <c r="F1075" s="184"/>
      <c r="G1075" s="184" t="n">
        <f aca="false">G1076</f>
        <v>312000</v>
      </c>
      <c r="H1075" s="187" t="n">
        <f aca="false">G1075-F1075</f>
        <v>312000</v>
      </c>
      <c r="I1075" s="184" t="n">
        <f aca="false">I1076</f>
        <v>312000</v>
      </c>
      <c r="J1075" s="188" t="n">
        <f aca="false">I1075-G1075</f>
        <v>0</v>
      </c>
      <c r="K1075" s="184" t="n">
        <f aca="false">K1076</f>
        <v>82854.09</v>
      </c>
      <c r="L1075" s="188" t="n">
        <f aca="false">K1075-I1075</f>
        <v>-229145.91</v>
      </c>
      <c r="M1075" s="189"/>
      <c r="N1075" s="189" t="n">
        <f aca="false">K1075/I1075*100</f>
        <v>26.5557980769231</v>
      </c>
    </row>
    <row r="1076" customFormat="false" ht="25.5" hidden="false" customHeight="false" outlineLevel="0" collapsed="false">
      <c r="A1076" s="185" t="s">
        <v>1160</v>
      </c>
      <c r="B1076" s="186" t="s">
        <v>576</v>
      </c>
      <c r="C1076" s="186" t="s">
        <v>831</v>
      </c>
      <c r="D1076" s="186" t="s">
        <v>1161</v>
      </c>
      <c r="E1076" s="186"/>
      <c r="F1076" s="184"/>
      <c r="G1076" s="184" t="n">
        <f aca="false">G1077</f>
        <v>312000</v>
      </c>
      <c r="H1076" s="187" t="n">
        <f aca="false">G1076-F1076</f>
        <v>312000</v>
      </c>
      <c r="I1076" s="184" t="n">
        <f aca="false">I1077</f>
        <v>312000</v>
      </c>
      <c r="J1076" s="188" t="n">
        <f aca="false">I1076-G1076</f>
        <v>0</v>
      </c>
      <c r="K1076" s="184" t="n">
        <f aca="false">K1077</f>
        <v>82854.09</v>
      </c>
      <c r="L1076" s="188" t="n">
        <f aca="false">K1076-I1076</f>
        <v>-229145.91</v>
      </c>
      <c r="M1076" s="189"/>
      <c r="N1076" s="189" t="n">
        <f aca="false">K1076/I1076*100</f>
        <v>26.5557980769231</v>
      </c>
    </row>
    <row r="1077" customFormat="false" ht="12.75" hidden="false" customHeight="false" outlineLevel="0" collapsed="false">
      <c r="A1077" s="185" t="s">
        <v>832</v>
      </c>
      <c r="B1077" s="186" t="s">
        <v>576</v>
      </c>
      <c r="C1077" s="186" t="s">
        <v>831</v>
      </c>
      <c r="D1077" s="186" t="s">
        <v>1162</v>
      </c>
      <c r="E1077" s="186"/>
      <c r="F1077" s="184"/>
      <c r="G1077" s="184" t="n">
        <f aca="false">G1078</f>
        <v>312000</v>
      </c>
      <c r="H1077" s="187" t="n">
        <f aca="false">G1077-F1077</f>
        <v>312000</v>
      </c>
      <c r="I1077" s="184" t="n">
        <f aca="false">I1078</f>
        <v>312000</v>
      </c>
      <c r="J1077" s="188" t="n">
        <f aca="false">I1077-G1077</f>
        <v>0</v>
      </c>
      <c r="K1077" s="184" t="n">
        <f aca="false">K1078</f>
        <v>82854.09</v>
      </c>
      <c r="L1077" s="188" t="n">
        <f aca="false">K1077-I1077</f>
        <v>-229145.91</v>
      </c>
      <c r="M1077" s="189"/>
      <c r="N1077" s="189" t="n">
        <f aca="false">K1077/I1077*100</f>
        <v>26.5557980769231</v>
      </c>
    </row>
    <row r="1078" customFormat="false" ht="25.5" hidden="false" customHeight="false" outlineLevel="0" collapsed="false">
      <c r="A1078" s="185" t="s">
        <v>815</v>
      </c>
      <c r="B1078" s="186" t="s">
        <v>576</v>
      </c>
      <c r="C1078" s="186" t="s">
        <v>831</v>
      </c>
      <c r="D1078" s="186" t="s">
        <v>1162</v>
      </c>
      <c r="E1078" s="186" t="s">
        <v>206</v>
      </c>
      <c r="F1078" s="184"/>
      <c r="G1078" s="184" t="n">
        <f aca="false">G1079</f>
        <v>312000</v>
      </c>
      <c r="H1078" s="187" t="n">
        <f aca="false">G1078-F1078</f>
        <v>312000</v>
      </c>
      <c r="I1078" s="184" t="n">
        <f aca="false">I1079</f>
        <v>312000</v>
      </c>
      <c r="J1078" s="188" t="n">
        <f aca="false">I1078-G1078</f>
        <v>0</v>
      </c>
      <c r="K1078" s="184" t="n">
        <f aca="false">K1079</f>
        <v>82854.09</v>
      </c>
      <c r="L1078" s="188" t="n">
        <f aca="false">K1078-I1078</f>
        <v>-229145.91</v>
      </c>
      <c r="M1078" s="189"/>
      <c r="N1078" s="189" t="n">
        <f aca="false">K1078/I1078*100</f>
        <v>26.5557980769231</v>
      </c>
    </row>
    <row r="1079" customFormat="false" ht="25.5" hidden="false" customHeight="false" outlineLevel="0" collapsed="false">
      <c r="A1079" s="185" t="s">
        <v>816</v>
      </c>
      <c r="B1079" s="186" t="s">
        <v>576</v>
      </c>
      <c r="C1079" s="186" t="s">
        <v>831</v>
      </c>
      <c r="D1079" s="186" t="s">
        <v>1162</v>
      </c>
      <c r="E1079" s="186" t="s">
        <v>208</v>
      </c>
      <c r="F1079" s="184"/>
      <c r="G1079" s="184" t="n">
        <f aca="false">G1080</f>
        <v>312000</v>
      </c>
      <c r="H1079" s="187" t="n">
        <f aca="false">G1079-F1079</f>
        <v>312000</v>
      </c>
      <c r="I1079" s="184" t="n">
        <f aca="false">I1080</f>
        <v>312000</v>
      </c>
      <c r="J1079" s="188" t="n">
        <f aca="false">I1079-G1079</f>
        <v>0</v>
      </c>
      <c r="K1079" s="184" t="n">
        <f aca="false">K1080</f>
        <v>82854.09</v>
      </c>
      <c r="L1079" s="188" t="n">
        <f aca="false">K1079-I1079</f>
        <v>-229145.91</v>
      </c>
      <c r="M1079" s="189"/>
      <c r="N1079" s="189" t="n">
        <f aca="false">K1079/I1079*100</f>
        <v>26.5557980769231</v>
      </c>
    </row>
    <row r="1080" customFormat="false" ht="25.5" hidden="false" customHeight="false" outlineLevel="0" collapsed="false">
      <c r="A1080" s="185" t="s">
        <v>209</v>
      </c>
      <c r="B1080" s="186" t="s">
        <v>576</v>
      </c>
      <c r="C1080" s="186" t="s">
        <v>831</v>
      </c>
      <c r="D1080" s="186" t="s">
        <v>1162</v>
      </c>
      <c r="E1080" s="186" t="s">
        <v>210</v>
      </c>
      <c r="F1080" s="184"/>
      <c r="G1080" s="184" t="n">
        <v>312000</v>
      </c>
      <c r="H1080" s="187" t="n">
        <f aca="false">G1080-F1080</f>
        <v>312000</v>
      </c>
      <c r="I1080" s="184" t="n">
        <v>312000</v>
      </c>
      <c r="J1080" s="188" t="n">
        <f aca="false">I1080-G1080</f>
        <v>0</v>
      </c>
      <c r="K1080" s="184" t="n">
        <v>82854.09</v>
      </c>
      <c r="L1080" s="188" t="n">
        <f aca="false">K1080-I1080</f>
        <v>-229145.91</v>
      </c>
      <c r="M1080" s="189"/>
      <c r="N1080" s="189" t="n">
        <f aca="false">K1080/I1080*100</f>
        <v>26.5557980769231</v>
      </c>
    </row>
    <row r="1081" customFormat="false" ht="12.75" hidden="false" customHeight="false" outlineLevel="0" collapsed="false">
      <c r="A1081" s="185" t="s">
        <v>432</v>
      </c>
      <c r="B1081" s="186" t="s">
        <v>576</v>
      </c>
      <c r="C1081" s="186" t="s">
        <v>433</v>
      </c>
      <c r="D1081" s="186"/>
      <c r="E1081" s="186"/>
      <c r="F1081" s="184" t="n">
        <v>281768252</v>
      </c>
      <c r="G1081" s="184" t="n">
        <f aca="false">G1082+G1141</f>
        <v>281357278</v>
      </c>
      <c r="H1081" s="187" t="n">
        <f aca="false">G1081-F1081</f>
        <v>-410974</v>
      </c>
      <c r="I1081" s="184" t="n">
        <f aca="false">I1082+I1141</f>
        <v>281313278</v>
      </c>
      <c r="J1081" s="188" t="n">
        <f aca="false">I1081-G1081</f>
        <v>-44000</v>
      </c>
      <c r="K1081" s="184" t="n">
        <f aca="false">K1082+K1141</f>
        <v>61227270.71</v>
      </c>
      <c r="L1081" s="188" t="n">
        <f aca="false">K1081-I1081</f>
        <v>-220086007.29</v>
      </c>
      <c r="M1081" s="189" t="n">
        <f aca="false">K1081/F1081*100</f>
        <v>21.7296555858962</v>
      </c>
      <c r="N1081" s="189" t="n">
        <f aca="false">K1081/I1081*100</f>
        <v>21.7647994240784</v>
      </c>
    </row>
    <row r="1082" customFormat="false" ht="12.75" hidden="false" customHeight="false" outlineLevel="0" collapsed="false">
      <c r="A1082" s="185" t="s">
        <v>1057</v>
      </c>
      <c r="B1082" s="186" t="s">
        <v>576</v>
      </c>
      <c r="C1082" s="186" t="s">
        <v>1058</v>
      </c>
      <c r="D1082" s="186"/>
      <c r="E1082" s="186"/>
      <c r="F1082" s="184" t="n">
        <v>279296955</v>
      </c>
      <c r="G1082" s="184" t="n">
        <f aca="false">G1083+G1123+G1132</f>
        <v>278885981</v>
      </c>
      <c r="H1082" s="187" t="n">
        <f aca="false">G1082-F1082</f>
        <v>-410974</v>
      </c>
      <c r="I1082" s="184" t="n">
        <f aca="false">I1083+I1123+I1132</f>
        <v>278841981</v>
      </c>
      <c r="J1082" s="188" t="n">
        <f aca="false">I1082-G1082</f>
        <v>-44000</v>
      </c>
      <c r="K1082" s="184" t="n">
        <f aca="false">K1083+K1123+K1132</f>
        <v>61227270.71</v>
      </c>
      <c r="L1082" s="188" t="n">
        <f aca="false">K1082-I1082</f>
        <v>-217614710.29</v>
      </c>
      <c r="M1082" s="189" t="n">
        <f aca="false">K1082/F1082*100</f>
        <v>21.9219256113981</v>
      </c>
      <c r="N1082" s="189" t="n">
        <f aca="false">K1082/I1082*100</f>
        <v>21.9576946378099</v>
      </c>
    </row>
    <row r="1083" customFormat="false" ht="38.25" hidden="false" customHeight="false" outlineLevel="0" collapsed="false">
      <c r="A1083" s="185" t="s">
        <v>1063</v>
      </c>
      <c r="B1083" s="186" t="s">
        <v>576</v>
      </c>
      <c r="C1083" s="186" t="s">
        <v>1058</v>
      </c>
      <c r="D1083" s="186" t="s">
        <v>1064</v>
      </c>
      <c r="E1083" s="186"/>
      <c r="F1083" s="184" t="n">
        <v>277875155</v>
      </c>
      <c r="G1083" s="184" t="n">
        <f aca="false">G1084</f>
        <v>277464181</v>
      </c>
      <c r="H1083" s="187" t="n">
        <f aca="false">G1083-F1083</f>
        <v>-410974</v>
      </c>
      <c r="I1083" s="184" t="n">
        <f aca="false">I1084</f>
        <v>277420181</v>
      </c>
      <c r="J1083" s="188" t="n">
        <f aca="false">I1083-G1083</f>
        <v>-44000</v>
      </c>
      <c r="K1083" s="184" t="n">
        <f aca="false">K1084</f>
        <v>60768932.05</v>
      </c>
      <c r="L1083" s="188" t="n">
        <f aca="false">K1083-I1083</f>
        <v>-216651248.95</v>
      </c>
      <c r="M1083" s="189" t="n">
        <f aca="false">K1083/F1083*100</f>
        <v>21.8691491328183</v>
      </c>
      <c r="N1083" s="189" t="n">
        <f aca="false">K1083/I1083*100</f>
        <v>21.9050149239143</v>
      </c>
    </row>
    <row r="1084" customFormat="false" ht="38.25" hidden="false" customHeight="false" outlineLevel="0" collapsed="false">
      <c r="A1084" s="185" t="s">
        <v>1065</v>
      </c>
      <c r="B1084" s="186" t="s">
        <v>576</v>
      </c>
      <c r="C1084" s="186" t="s">
        <v>1058</v>
      </c>
      <c r="D1084" s="186" t="s">
        <v>1066</v>
      </c>
      <c r="E1084" s="186"/>
      <c r="F1084" s="184" t="n">
        <v>277875155</v>
      </c>
      <c r="G1084" s="184" t="n">
        <f aca="false">G1085+G1090</f>
        <v>277464181</v>
      </c>
      <c r="H1084" s="187" t="n">
        <f aca="false">G1084-F1084</f>
        <v>-410974</v>
      </c>
      <c r="I1084" s="184" t="n">
        <f aca="false">I1085+I1090</f>
        <v>277420181</v>
      </c>
      <c r="J1084" s="188" t="n">
        <f aca="false">I1084-G1084</f>
        <v>-44000</v>
      </c>
      <c r="K1084" s="184" t="n">
        <f aca="false">K1085+K1090</f>
        <v>60768932.05</v>
      </c>
      <c r="L1084" s="188" t="n">
        <f aca="false">K1084-I1084</f>
        <v>-216651248.95</v>
      </c>
      <c r="M1084" s="189" t="n">
        <f aca="false">K1084/F1084*100</f>
        <v>21.8691491328183</v>
      </c>
      <c r="N1084" s="189" t="n">
        <f aca="false">K1084/I1084*100</f>
        <v>21.9050149239143</v>
      </c>
    </row>
    <row r="1085" customFormat="false" ht="51" hidden="false" customHeight="false" outlineLevel="0" collapsed="false">
      <c r="A1085" s="185" t="s">
        <v>1067</v>
      </c>
      <c r="B1085" s="186" t="s">
        <v>576</v>
      </c>
      <c r="C1085" s="186" t="s">
        <v>1058</v>
      </c>
      <c r="D1085" s="186" t="s">
        <v>1068</v>
      </c>
      <c r="E1085" s="186"/>
      <c r="F1085" s="184"/>
      <c r="G1085" s="184" t="n">
        <f aca="false">G1086</f>
        <v>448531</v>
      </c>
      <c r="H1085" s="187" t="n">
        <f aca="false">G1085-F1085</f>
        <v>448531</v>
      </c>
      <c r="I1085" s="184" t="n">
        <f aca="false">I1086</f>
        <v>448531</v>
      </c>
      <c r="J1085" s="188" t="n">
        <f aca="false">I1085-G1085</f>
        <v>0</v>
      </c>
      <c r="K1085" s="184" t="n">
        <f aca="false">K1086</f>
        <v>0</v>
      </c>
      <c r="L1085" s="188" t="n">
        <f aca="false">K1085-I1085</f>
        <v>-448531</v>
      </c>
      <c r="M1085" s="189"/>
      <c r="N1085" s="189" t="n">
        <f aca="false">K1085/I1085*100</f>
        <v>0</v>
      </c>
    </row>
    <row r="1086" customFormat="false" ht="12.75" hidden="false" customHeight="false" outlineLevel="0" collapsed="false">
      <c r="A1086" s="185" t="s">
        <v>848</v>
      </c>
      <c r="B1086" s="186" t="s">
        <v>576</v>
      </c>
      <c r="C1086" s="186" t="s">
        <v>1058</v>
      </c>
      <c r="D1086" s="186" t="s">
        <v>1069</v>
      </c>
      <c r="E1086" s="186"/>
      <c r="F1086" s="184"/>
      <c r="G1086" s="184" t="n">
        <f aca="false">G1087</f>
        <v>448531</v>
      </c>
      <c r="H1086" s="187" t="n">
        <f aca="false">G1086-F1086</f>
        <v>448531</v>
      </c>
      <c r="I1086" s="184" t="n">
        <f aca="false">I1087</f>
        <v>448531</v>
      </c>
      <c r="J1086" s="188" t="n">
        <f aca="false">I1086-G1086</f>
        <v>0</v>
      </c>
      <c r="K1086" s="184" t="n">
        <f aca="false">K1087</f>
        <v>0</v>
      </c>
      <c r="L1086" s="188" t="n">
        <f aca="false">K1086-I1086</f>
        <v>-448531</v>
      </c>
      <c r="M1086" s="189"/>
      <c r="N1086" s="189" t="n">
        <f aca="false">K1086/I1086*100</f>
        <v>0</v>
      </c>
    </row>
    <row r="1087" customFormat="false" ht="25.5" hidden="false" customHeight="false" outlineLevel="0" collapsed="false">
      <c r="A1087" s="185" t="s">
        <v>353</v>
      </c>
      <c r="B1087" s="186" t="s">
        <v>576</v>
      </c>
      <c r="C1087" s="186" t="s">
        <v>1058</v>
      </c>
      <c r="D1087" s="186" t="s">
        <v>1069</v>
      </c>
      <c r="E1087" s="186" t="s">
        <v>354</v>
      </c>
      <c r="F1087" s="184"/>
      <c r="G1087" s="184" t="n">
        <f aca="false">G1088</f>
        <v>448531</v>
      </c>
      <c r="H1087" s="187" t="n">
        <f aca="false">G1087-F1087</f>
        <v>448531</v>
      </c>
      <c r="I1087" s="184" t="n">
        <f aca="false">I1088</f>
        <v>448531</v>
      </c>
      <c r="J1087" s="188" t="n">
        <f aca="false">I1087-G1087</f>
        <v>0</v>
      </c>
      <c r="K1087" s="184" t="n">
        <f aca="false">K1088</f>
        <v>0</v>
      </c>
      <c r="L1087" s="188" t="n">
        <f aca="false">K1087-I1087</f>
        <v>-448531</v>
      </c>
      <c r="M1087" s="189"/>
      <c r="N1087" s="189" t="n">
        <f aca="false">K1087/I1087*100</f>
        <v>0</v>
      </c>
    </row>
    <row r="1088" customFormat="false" ht="12.75" hidden="false" customHeight="false" outlineLevel="0" collapsed="false">
      <c r="A1088" s="185" t="s">
        <v>465</v>
      </c>
      <c r="B1088" s="186" t="s">
        <v>576</v>
      </c>
      <c r="C1088" s="186" t="s">
        <v>1058</v>
      </c>
      <c r="D1088" s="186" t="s">
        <v>1069</v>
      </c>
      <c r="E1088" s="186" t="s">
        <v>466</v>
      </c>
      <c r="F1088" s="184"/>
      <c r="G1088" s="184" t="n">
        <f aca="false">G1089</f>
        <v>448531</v>
      </c>
      <c r="H1088" s="187" t="n">
        <f aca="false">G1088-F1088</f>
        <v>448531</v>
      </c>
      <c r="I1088" s="184" t="n">
        <f aca="false">I1089</f>
        <v>448531</v>
      </c>
      <c r="J1088" s="188" t="n">
        <f aca="false">I1088-G1088</f>
        <v>0</v>
      </c>
      <c r="K1088" s="184" t="n">
        <f aca="false">K1089</f>
        <v>0</v>
      </c>
      <c r="L1088" s="188" t="n">
        <f aca="false">K1088-I1088</f>
        <v>-448531</v>
      </c>
      <c r="M1088" s="189"/>
      <c r="N1088" s="189" t="n">
        <f aca="false">K1088/I1088*100</f>
        <v>0</v>
      </c>
    </row>
    <row r="1089" customFormat="false" ht="12.75" hidden="false" customHeight="false" outlineLevel="0" collapsed="false">
      <c r="A1089" s="185" t="s">
        <v>467</v>
      </c>
      <c r="B1089" s="186" t="s">
        <v>576</v>
      </c>
      <c r="C1089" s="186" t="s">
        <v>1058</v>
      </c>
      <c r="D1089" s="186" t="s">
        <v>1069</v>
      </c>
      <c r="E1089" s="186" t="s">
        <v>468</v>
      </c>
      <c r="F1089" s="184"/>
      <c r="G1089" s="184" t="n">
        <v>448531</v>
      </c>
      <c r="H1089" s="187" t="n">
        <f aca="false">G1089-F1089</f>
        <v>448531</v>
      </c>
      <c r="I1089" s="184" t="n">
        <v>448531</v>
      </c>
      <c r="J1089" s="188" t="n">
        <f aca="false">I1089-G1089</f>
        <v>0</v>
      </c>
      <c r="K1089" s="184" t="n">
        <v>0</v>
      </c>
      <c r="L1089" s="188" t="n">
        <f aca="false">K1089-I1089</f>
        <v>-448531</v>
      </c>
      <c r="M1089" s="189"/>
      <c r="N1089" s="189" t="n">
        <f aca="false">K1089/I1089*100</f>
        <v>0</v>
      </c>
    </row>
    <row r="1090" customFormat="false" ht="38.25" hidden="false" customHeight="false" outlineLevel="0" collapsed="false">
      <c r="A1090" s="185" t="s">
        <v>1163</v>
      </c>
      <c r="B1090" s="186" t="s">
        <v>576</v>
      </c>
      <c r="C1090" s="186" t="s">
        <v>1058</v>
      </c>
      <c r="D1090" s="186" t="s">
        <v>1164</v>
      </c>
      <c r="E1090" s="186"/>
      <c r="F1090" s="184" t="n">
        <v>277875155</v>
      </c>
      <c r="G1090" s="184" t="n">
        <f aca="false">G1091+G1099+G1105+G1111+G1117</f>
        <v>277015650</v>
      </c>
      <c r="H1090" s="187" t="n">
        <f aca="false">G1090-F1090</f>
        <v>-859505</v>
      </c>
      <c r="I1090" s="184" t="n">
        <f aca="false">I1091+I1099+I1105+I1111+I1117</f>
        <v>276971650</v>
      </c>
      <c r="J1090" s="188" t="n">
        <f aca="false">I1090-G1090</f>
        <v>-44000</v>
      </c>
      <c r="K1090" s="184" t="n">
        <f aca="false">K1091+K1099+K1105+K1111+K1117</f>
        <v>60768932.05</v>
      </c>
      <c r="L1090" s="188" t="n">
        <f aca="false">K1090-I1090</f>
        <v>-216202717.95</v>
      </c>
      <c r="M1090" s="189" t="n">
        <f aca="false">K1090/F1090*100</f>
        <v>21.8691491328183</v>
      </c>
      <c r="N1090" s="189" t="n">
        <f aca="false">K1090/I1090*100</f>
        <v>21.9404881510436</v>
      </c>
    </row>
    <row r="1091" customFormat="false" ht="25.5" hidden="false" customHeight="false" outlineLevel="0" collapsed="false">
      <c r="A1091" s="185" t="s">
        <v>858</v>
      </c>
      <c r="B1091" s="186" t="s">
        <v>576</v>
      </c>
      <c r="C1091" s="186" t="s">
        <v>1058</v>
      </c>
      <c r="D1091" s="186" t="s">
        <v>1165</v>
      </c>
      <c r="E1091" s="186"/>
      <c r="F1091" s="184" t="n">
        <v>259222718</v>
      </c>
      <c r="G1091" s="184" t="n">
        <f aca="false">G1092</f>
        <v>258363213</v>
      </c>
      <c r="H1091" s="187" t="n">
        <f aca="false">G1091-F1091</f>
        <v>-859505</v>
      </c>
      <c r="I1091" s="184" t="n">
        <f aca="false">I1092</f>
        <v>258363213</v>
      </c>
      <c r="J1091" s="188" t="n">
        <f aca="false">I1091-G1091</f>
        <v>0</v>
      </c>
      <c r="K1091" s="184" t="n">
        <f aca="false">K1092</f>
        <v>59678931.05</v>
      </c>
      <c r="L1091" s="188" t="n">
        <f aca="false">K1091-I1091</f>
        <v>-198684281.95</v>
      </c>
      <c r="M1091" s="189" t="n">
        <f aca="false">K1091/F1091*100</f>
        <v>23.0222611314491</v>
      </c>
      <c r="N1091" s="189" t="n">
        <f aca="false">K1091/I1091*100</f>
        <v>23.0988500092697</v>
      </c>
    </row>
    <row r="1092" customFormat="false" ht="25.5" hidden="false" customHeight="false" outlineLevel="0" collapsed="false">
      <c r="A1092" s="185" t="s">
        <v>353</v>
      </c>
      <c r="B1092" s="186" t="s">
        <v>576</v>
      </c>
      <c r="C1092" s="186" t="s">
        <v>1058</v>
      </c>
      <c r="D1092" s="186" t="s">
        <v>1165</v>
      </c>
      <c r="E1092" s="186" t="s">
        <v>354</v>
      </c>
      <c r="F1092" s="184" t="n">
        <v>259222718</v>
      </c>
      <c r="G1092" s="184" t="n">
        <f aca="false">G1093+G1096</f>
        <v>258363213</v>
      </c>
      <c r="H1092" s="187" t="n">
        <f aca="false">G1092-F1092</f>
        <v>-859505</v>
      </c>
      <c r="I1092" s="184" t="n">
        <f aca="false">I1093+I1096</f>
        <v>258363213</v>
      </c>
      <c r="J1092" s="188" t="n">
        <f aca="false">I1092-G1092</f>
        <v>0</v>
      </c>
      <c r="K1092" s="184" t="n">
        <f aca="false">K1093+K1096</f>
        <v>59678931.05</v>
      </c>
      <c r="L1092" s="188" t="n">
        <f aca="false">K1092-I1092</f>
        <v>-198684281.95</v>
      </c>
      <c r="M1092" s="189" t="n">
        <f aca="false">K1092/F1092*100</f>
        <v>23.0222611314491</v>
      </c>
      <c r="N1092" s="189" t="n">
        <f aca="false">K1092/I1092*100</f>
        <v>23.0988500092697</v>
      </c>
    </row>
    <row r="1093" customFormat="false" ht="12.75" hidden="false" customHeight="false" outlineLevel="0" collapsed="false">
      <c r="A1093" s="185" t="s">
        <v>465</v>
      </c>
      <c r="B1093" s="186" t="s">
        <v>576</v>
      </c>
      <c r="C1093" s="186" t="s">
        <v>1058</v>
      </c>
      <c r="D1093" s="186" t="s">
        <v>1165</v>
      </c>
      <c r="E1093" s="186" t="s">
        <v>466</v>
      </c>
      <c r="F1093" s="184" t="n">
        <v>184045567</v>
      </c>
      <c r="G1093" s="184" t="n">
        <f aca="false">G1094+G1095</f>
        <v>184045567</v>
      </c>
      <c r="H1093" s="187" t="n">
        <f aca="false">G1093-F1093</f>
        <v>0</v>
      </c>
      <c r="I1093" s="184" t="n">
        <f aca="false">I1094+I1095</f>
        <v>184045567</v>
      </c>
      <c r="J1093" s="188" t="n">
        <f aca="false">I1093-G1093</f>
        <v>0</v>
      </c>
      <c r="K1093" s="184" t="n">
        <f aca="false">K1094+K1095</f>
        <v>42248918.88</v>
      </c>
      <c r="L1093" s="188" t="n">
        <f aca="false">K1093-I1093</f>
        <v>-141796648.12</v>
      </c>
      <c r="M1093" s="189" t="n">
        <f aca="false">K1093/F1093*100</f>
        <v>22.9556840562207</v>
      </c>
      <c r="N1093" s="189" t="n">
        <f aca="false">K1093/I1093*100</f>
        <v>22.9556840562207</v>
      </c>
    </row>
    <row r="1094" customFormat="false" ht="51" hidden="false" customHeight="false" outlineLevel="0" collapsed="false">
      <c r="A1094" s="185" t="s">
        <v>475</v>
      </c>
      <c r="B1094" s="186" t="s">
        <v>576</v>
      </c>
      <c r="C1094" s="186" t="s">
        <v>1058</v>
      </c>
      <c r="D1094" s="186" t="s">
        <v>1165</v>
      </c>
      <c r="E1094" s="186" t="s">
        <v>476</v>
      </c>
      <c r="F1094" s="184" t="n">
        <v>180491367</v>
      </c>
      <c r="G1094" s="184" t="n">
        <v>180491367</v>
      </c>
      <c r="H1094" s="187" t="n">
        <f aca="false">G1094-F1094</f>
        <v>0</v>
      </c>
      <c r="I1094" s="184" t="n">
        <v>180491367</v>
      </c>
      <c r="J1094" s="188" t="n">
        <f aca="false">I1094-G1094</f>
        <v>0</v>
      </c>
      <c r="K1094" s="184" t="n">
        <v>42013270</v>
      </c>
      <c r="L1094" s="188" t="n">
        <f aca="false">K1094-I1094</f>
        <v>-138478097</v>
      </c>
      <c r="M1094" s="189" t="n">
        <f aca="false">K1094/F1094*100</f>
        <v>23.277163167588</v>
      </c>
      <c r="N1094" s="189" t="n">
        <f aca="false">K1094/I1094*100</f>
        <v>23.277163167588</v>
      </c>
    </row>
    <row r="1095" customFormat="false" ht="12.75" hidden="false" customHeight="false" outlineLevel="0" collapsed="false">
      <c r="A1095" s="185" t="s">
        <v>467</v>
      </c>
      <c r="B1095" s="186" t="s">
        <v>576</v>
      </c>
      <c r="C1095" s="186" t="s">
        <v>1058</v>
      </c>
      <c r="D1095" s="186" t="s">
        <v>1165</v>
      </c>
      <c r="E1095" s="186" t="s">
        <v>468</v>
      </c>
      <c r="F1095" s="184" t="n">
        <v>3554200</v>
      </c>
      <c r="G1095" s="184" t="n">
        <v>3554200</v>
      </c>
      <c r="H1095" s="187" t="n">
        <f aca="false">G1095-F1095</f>
        <v>0</v>
      </c>
      <c r="I1095" s="184" t="n">
        <v>3554200</v>
      </c>
      <c r="J1095" s="188" t="n">
        <f aca="false">I1095-G1095</f>
        <v>0</v>
      </c>
      <c r="K1095" s="184" t="n">
        <v>235648.88</v>
      </c>
      <c r="L1095" s="188" t="n">
        <f aca="false">K1095-I1095</f>
        <v>-3318551.12</v>
      </c>
      <c r="M1095" s="189" t="n">
        <f aca="false">K1095/F1095*100</f>
        <v>6.63015249563896</v>
      </c>
      <c r="N1095" s="189" t="n">
        <f aca="false">K1095/I1095*100</f>
        <v>6.63015249563896</v>
      </c>
    </row>
    <row r="1096" customFormat="false" ht="12.75" hidden="false" customHeight="false" outlineLevel="0" collapsed="false">
      <c r="A1096" s="185" t="s">
        <v>355</v>
      </c>
      <c r="B1096" s="186" t="s">
        <v>576</v>
      </c>
      <c r="C1096" s="186" t="s">
        <v>1058</v>
      </c>
      <c r="D1096" s="186" t="s">
        <v>1165</v>
      </c>
      <c r="E1096" s="186" t="s">
        <v>356</v>
      </c>
      <c r="F1096" s="184" t="n">
        <v>75177151</v>
      </c>
      <c r="G1096" s="184" t="n">
        <f aca="false">G1097+G1098</f>
        <v>74317646</v>
      </c>
      <c r="H1096" s="187" t="n">
        <f aca="false">G1096-F1096</f>
        <v>-859505</v>
      </c>
      <c r="I1096" s="184" t="n">
        <f aca="false">I1097+I1098</f>
        <v>74317646</v>
      </c>
      <c r="J1096" s="188" t="n">
        <f aca="false">I1096-G1096</f>
        <v>0</v>
      </c>
      <c r="K1096" s="184" t="n">
        <f aca="false">K1097+K1098</f>
        <v>17430012.17</v>
      </c>
      <c r="L1096" s="188" t="n">
        <f aca="false">K1096-I1096</f>
        <v>-56887633.83</v>
      </c>
      <c r="M1096" s="189" t="n">
        <f aca="false">K1096/F1096*100</f>
        <v>23.1852523514758</v>
      </c>
      <c r="N1096" s="189" t="n">
        <f aca="false">K1096/I1096*100</f>
        <v>23.4533964786775</v>
      </c>
    </row>
    <row r="1097" customFormat="false" ht="51" hidden="false" customHeight="false" outlineLevel="0" collapsed="false">
      <c r="A1097" s="185" t="s">
        <v>357</v>
      </c>
      <c r="B1097" s="186" t="s">
        <v>576</v>
      </c>
      <c r="C1097" s="186" t="s">
        <v>1058</v>
      </c>
      <c r="D1097" s="186" t="s">
        <v>1165</v>
      </c>
      <c r="E1097" s="186" t="s">
        <v>358</v>
      </c>
      <c r="F1097" s="184" t="n">
        <v>73421951</v>
      </c>
      <c r="G1097" s="184" t="n">
        <v>70336155</v>
      </c>
      <c r="H1097" s="187" t="n">
        <f aca="false">G1097-F1097</f>
        <v>-3085796</v>
      </c>
      <c r="I1097" s="184" t="n">
        <v>70336155</v>
      </c>
      <c r="J1097" s="188" t="n">
        <f aca="false">I1097-G1097</f>
        <v>0</v>
      </c>
      <c r="K1097" s="184" t="n">
        <v>16591783</v>
      </c>
      <c r="L1097" s="188" t="n">
        <f aca="false">K1097-I1097</f>
        <v>-53744372</v>
      </c>
      <c r="M1097" s="189" t="n">
        <f aca="false">K1097/F1097*100</f>
        <v>22.597850879773</v>
      </c>
      <c r="N1097" s="189" t="n">
        <f aca="false">K1097/I1097*100</f>
        <v>23.5892664306145</v>
      </c>
    </row>
    <row r="1098" customFormat="false" ht="12.75" hidden="false" customHeight="false" outlineLevel="0" collapsed="false">
      <c r="A1098" s="185" t="s">
        <v>359</v>
      </c>
      <c r="B1098" s="186" t="s">
        <v>576</v>
      </c>
      <c r="C1098" s="186" t="s">
        <v>1058</v>
      </c>
      <c r="D1098" s="186" t="s">
        <v>1165</v>
      </c>
      <c r="E1098" s="186" t="s">
        <v>360</v>
      </c>
      <c r="F1098" s="184" t="n">
        <v>1755200</v>
      </c>
      <c r="G1098" s="184" t="n">
        <v>3981491</v>
      </c>
      <c r="H1098" s="187" t="n">
        <f aca="false">G1098-F1098</f>
        <v>2226291</v>
      </c>
      <c r="I1098" s="184" t="n">
        <v>3981491</v>
      </c>
      <c r="J1098" s="188" t="n">
        <f aca="false">I1098-G1098</f>
        <v>0</v>
      </c>
      <c r="K1098" s="184" t="n">
        <v>838229.17</v>
      </c>
      <c r="L1098" s="188" t="n">
        <f aca="false">K1098-I1098</f>
        <v>-3143261.83</v>
      </c>
      <c r="M1098" s="189" t="n">
        <f aca="false">K1098/F1098*100</f>
        <v>47.7569034867821</v>
      </c>
      <c r="N1098" s="189" t="n">
        <f aca="false">K1098/I1098*100</f>
        <v>21.0531474264289</v>
      </c>
    </row>
    <row r="1099" customFormat="false" ht="51" hidden="false" customHeight="false" outlineLevel="0" collapsed="false">
      <c r="A1099" s="185" t="s">
        <v>1166</v>
      </c>
      <c r="B1099" s="186" t="s">
        <v>576</v>
      </c>
      <c r="C1099" s="186" t="s">
        <v>1058</v>
      </c>
      <c r="D1099" s="186" t="s">
        <v>1167</v>
      </c>
      <c r="E1099" s="186"/>
      <c r="F1099" s="184" t="n">
        <v>2142000</v>
      </c>
      <c r="G1099" s="184" t="n">
        <f aca="false">G1100</f>
        <v>2142000</v>
      </c>
      <c r="H1099" s="187" t="n">
        <f aca="false">G1099-F1099</f>
        <v>0</v>
      </c>
      <c r="I1099" s="184" t="n">
        <f aca="false">I1100</f>
        <v>2098000</v>
      </c>
      <c r="J1099" s="188" t="n">
        <f aca="false">I1099-G1099</f>
        <v>-44000</v>
      </c>
      <c r="K1099" s="184" t="n">
        <f aca="false">K1100</f>
        <v>0</v>
      </c>
      <c r="L1099" s="188" t="n">
        <f aca="false">K1099-I1099</f>
        <v>-2098000</v>
      </c>
      <c r="M1099" s="189" t="n">
        <f aca="false">K1099/F1099*100</f>
        <v>0</v>
      </c>
      <c r="N1099" s="189" t="n">
        <f aca="false">K1099/I1099*100</f>
        <v>0</v>
      </c>
    </row>
    <row r="1100" customFormat="false" ht="25.5" hidden="false" customHeight="false" outlineLevel="0" collapsed="false">
      <c r="A1100" s="185" t="s">
        <v>353</v>
      </c>
      <c r="B1100" s="186" t="s">
        <v>576</v>
      </c>
      <c r="C1100" s="186" t="s">
        <v>1058</v>
      </c>
      <c r="D1100" s="186" t="s">
        <v>1167</v>
      </c>
      <c r="E1100" s="186" t="s">
        <v>354</v>
      </c>
      <c r="F1100" s="184" t="n">
        <v>2142000</v>
      </c>
      <c r="G1100" s="184" t="n">
        <f aca="false">G1101+G1103</f>
        <v>2142000</v>
      </c>
      <c r="H1100" s="187" t="n">
        <f aca="false">G1100-F1100</f>
        <v>0</v>
      </c>
      <c r="I1100" s="184" t="n">
        <f aca="false">I1101+I1103</f>
        <v>2098000</v>
      </c>
      <c r="J1100" s="188" t="n">
        <f aca="false">I1100-G1100</f>
        <v>-44000</v>
      </c>
      <c r="K1100" s="184" t="n">
        <f aca="false">K1101+K1103</f>
        <v>0</v>
      </c>
      <c r="L1100" s="188" t="n">
        <f aca="false">K1100-I1100</f>
        <v>-2098000</v>
      </c>
      <c r="M1100" s="189" t="n">
        <f aca="false">K1100/F1100*100</f>
        <v>0</v>
      </c>
      <c r="N1100" s="189" t="n">
        <f aca="false">K1100/I1100*100</f>
        <v>0</v>
      </c>
    </row>
    <row r="1101" customFormat="false" ht="12.75" hidden="false" customHeight="false" outlineLevel="0" collapsed="false">
      <c r="A1101" s="185" t="s">
        <v>465</v>
      </c>
      <c r="B1101" s="186" t="s">
        <v>576</v>
      </c>
      <c r="C1101" s="186" t="s">
        <v>1058</v>
      </c>
      <c r="D1101" s="186" t="s">
        <v>1167</v>
      </c>
      <c r="E1101" s="186" t="s">
        <v>466</v>
      </c>
      <c r="F1101" s="184" t="n">
        <v>1511000</v>
      </c>
      <c r="G1101" s="184" t="n">
        <f aca="false">G1102</f>
        <v>1511000</v>
      </c>
      <c r="H1101" s="187" t="n">
        <f aca="false">G1101-F1101</f>
        <v>0</v>
      </c>
      <c r="I1101" s="184" t="n">
        <f aca="false">I1102</f>
        <v>1511000</v>
      </c>
      <c r="J1101" s="188" t="n">
        <f aca="false">I1101-G1101</f>
        <v>0</v>
      </c>
      <c r="K1101" s="184" t="n">
        <f aca="false">K1102</f>
        <v>0</v>
      </c>
      <c r="L1101" s="188" t="n">
        <f aca="false">K1101-I1101</f>
        <v>-1511000</v>
      </c>
      <c r="M1101" s="189" t="n">
        <f aca="false">K1101/F1101*100</f>
        <v>0</v>
      </c>
      <c r="N1101" s="189" t="n">
        <f aca="false">K1101/I1101*100</f>
        <v>0</v>
      </c>
    </row>
    <row r="1102" customFormat="false" ht="51" hidden="false" customHeight="false" outlineLevel="0" collapsed="false">
      <c r="A1102" s="185" t="s">
        <v>475</v>
      </c>
      <c r="B1102" s="186" t="s">
        <v>576</v>
      </c>
      <c r="C1102" s="186" t="s">
        <v>1058</v>
      </c>
      <c r="D1102" s="186" t="s">
        <v>1167</v>
      </c>
      <c r="E1102" s="186" t="s">
        <v>476</v>
      </c>
      <c r="F1102" s="184" t="n">
        <v>1511000</v>
      </c>
      <c r="G1102" s="184" t="n">
        <v>1511000</v>
      </c>
      <c r="H1102" s="187" t="n">
        <f aca="false">G1102-F1102</f>
        <v>0</v>
      </c>
      <c r="I1102" s="184" t="n">
        <v>1511000</v>
      </c>
      <c r="J1102" s="188" t="n">
        <f aca="false">I1102-G1102</f>
        <v>0</v>
      </c>
      <c r="K1102" s="184" t="n">
        <v>0</v>
      </c>
      <c r="L1102" s="188" t="n">
        <f aca="false">K1102-I1102</f>
        <v>-1511000</v>
      </c>
      <c r="M1102" s="189" t="n">
        <f aca="false">K1102/F1102*100</f>
        <v>0</v>
      </c>
      <c r="N1102" s="189" t="n">
        <f aca="false">K1102/I1102*100</f>
        <v>0</v>
      </c>
    </row>
    <row r="1103" customFormat="false" ht="12.75" hidden="false" customHeight="false" outlineLevel="0" collapsed="false">
      <c r="A1103" s="185" t="s">
        <v>355</v>
      </c>
      <c r="B1103" s="186" t="s">
        <v>576</v>
      </c>
      <c r="C1103" s="186" t="s">
        <v>1058</v>
      </c>
      <c r="D1103" s="186" t="s">
        <v>1167</v>
      </c>
      <c r="E1103" s="186" t="s">
        <v>356</v>
      </c>
      <c r="F1103" s="184" t="n">
        <v>631000</v>
      </c>
      <c r="G1103" s="184" t="n">
        <f aca="false">G1104</f>
        <v>631000</v>
      </c>
      <c r="H1103" s="187" t="n">
        <f aca="false">G1103-F1103</f>
        <v>0</v>
      </c>
      <c r="I1103" s="184" t="n">
        <f aca="false">I1104</f>
        <v>587000</v>
      </c>
      <c r="J1103" s="188" t="n">
        <f aca="false">I1103-G1103</f>
        <v>-44000</v>
      </c>
      <c r="K1103" s="184" t="n">
        <f aca="false">K1104</f>
        <v>0</v>
      </c>
      <c r="L1103" s="188" t="n">
        <f aca="false">K1103-I1103</f>
        <v>-587000</v>
      </c>
      <c r="M1103" s="189" t="n">
        <f aca="false">K1103/F1103*100</f>
        <v>0</v>
      </c>
      <c r="N1103" s="189" t="n">
        <f aca="false">K1103/I1103*100</f>
        <v>0</v>
      </c>
    </row>
    <row r="1104" customFormat="false" ht="51" hidden="false" customHeight="false" outlineLevel="0" collapsed="false">
      <c r="A1104" s="185" t="s">
        <v>357</v>
      </c>
      <c r="B1104" s="186" t="s">
        <v>576</v>
      </c>
      <c r="C1104" s="186" t="s">
        <v>1058</v>
      </c>
      <c r="D1104" s="186" t="s">
        <v>1167</v>
      </c>
      <c r="E1104" s="186" t="s">
        <v>358</v>
      </c>
      <c r="F1104" s="184" t="n">
        <v>631000</v>
      </c>
      <c r="G1104" s="184" t="n">
        <v>631000</v>
      </c>
      <c r="H1104" s="187" t="n">
        <f aca="false">G1104-F1104</f>
        <v>0</v>
      </c>
      <c r="I1104" s="184" t="n">
        <v>587000</v>
      </c>
      <c r="J1104" s="188" t="n">
        <f aca="false">I1104-G1104</f>
        <v>-44000</v>
      </c>
      <c r="K1104" s="184" t="n">
        <v>0</v>
      </c>
      <c r="L1104" s="188" t="n">
        <f aca="false">K1104-I1104</f>
        <v>-587000</v>
      </c>
      <c r="M1104" s="189" t="n">
        <f aca="false">K1104/F1104*100</f>
        <v>0</v>
      </c>
      <c r="N1104" s="189" t="n">
        <f aca="false">K1104/I1104*100</f>
        <v>0</v>
      </c>
    </row>
    <row r="1105" customFormat="false" ht="114" hidden="false" customHeight="true" outlineLevel="0" collapsed="false">
      <c r="A1105" s="191" t="s">
        <v>1059</v>
      </c>
      <c r="B1105" s="186" t="s">
        <v>576</v>
      </c>
      <c r="C1105" s="186" t="s">
        <v>1058</v>
      </c>
      <c r="D1105" s="186" t="s">
        <v>1168</v>
      </c>
      <c r="E1105" s="186"/>
      <c r="F1105" s="184" t="n">
        <v>15577800</v>
      </c>
      <c r="G1105" s="184" t="n">
        <f aca="false">G1106</f>
        <v>15577800</v>
      </c>
      <c r="H1105" s="187" t="n">
        <f aca="false">G1105-F1105</f>
        <v>0</v>
      </c>
      <c r="I1105" s="184" t="n">
        <f aca="false">I1106</f>
        <v>15577800</v>
      </c>
      <c r="J1105" s="188" t="n">
        <f aca="false">I1105-G1105</f>
        <v>0</v>
      </c>
      <c r="K1105" s="184" t="n">
        <f aca="false">K1106</f>
        <v>927700</v>
      </c>
      <c r="L1105" s="188" t="n">
        <f aca="false">K1105-I1105</f>
        <v>-14650100</v>
      </c>
      <c r="M1105" s="189" t="n">
        <f aca="false">K1105/F1105*100</f>
        <v>5.95526967864525</v>
      </c>
      <c r="N1105" s="189" t="n">
        <f aca="false">K1105/I1105*100</f>
        <v>5.95526967864525</v>
      </c>
    </row>
    <row r="1106" customFormat="false" ht="25.5" hidden="false" customHeight="false" outlineLevel="0" collapsed="false">
      <c r="A1106" s="185" t="s">
        <v>353</v>
      </c>
      <c r="B1106" s="186" t="s">
        <v>576</v>
      </c>
      <c r="C1106" s="186" t="s">
        <v>1058</v>
      </c>
      <c r="D1106" s="186" t="s">
        <v>1168</v>
      </c>
      <c r="E1106" s="186" t="s">
        <v>354</v>
      </c>
      <c r="F1106" s="184" t="n">
        <v>15577800</v>
      </c>
      <c r="G1106" s="184" t="n">
        <f aca="false">G1107+G1109</f>
        <v>15577800</v>
      </c>
      <c r="H1106" s="187" t="n">
        <f aca="false">G1106-F1106</f>
        <v>0</v>
      </c>
      <c r="I1106" s="184" t="n">
        <f aca="false">I1107+I1109</f>
        <v>15577800</v>
      </c>
      <c r="J1106" s="188" t="n">
        <f aca="false">I1106-G1106</f>
        <v>0</v>
      </c>
      <c r="K1106" s="184" t="n">
        <f aca="false">K1107+K1109</f>
        <v>927700</v>
      </c>
      <c r="L1106" s="188" t="n">
        <f aca="false">K1106-I1106</f>
        <v>-14650100</v>
      </c>
      <c r="M1106" s="189" t="n">
        <f aca="false">K1106/F1106*100</f>
        <v>5.95526967864525</v>
      </c>
      <c r="N1106" s="189" t="n">
        <f aca="false">K1106/I1106*100</f>
        <v>5.95526967864525</v>
      </c>
    </row>
    <row r="1107" customFormat="false" ht="12.75" hidden="false" customHeight="false" outlineLevel="0" collapsed="false">
      <c r="A1107" s="185" t="s">
        <v>465</v>
      </c>
      <c r="B1107" s="186" t="s">
        <v>576</v>
      </c>
      <c r="C1107" s="186" t="s">
        <v>1058</v>
      </c>
      <c r="D1107" s="186" t="s">
        <v>1168</v>
      </c>
      <c r="E1107" s="186" t="s">
        <v>466</v>
      </c>
      <c r="F1107" s="184" t="n">
        <v>10650200</v>
      </c>
      <c r="G1107" s="184" t="n">
        <f aca="false">G1108</f>
        <v>10650200</v>
      </c>
      <c r="H1107" s="187" t="n">
        <f aca="false">G1107-F1107</f>
        <v>0</v>
      </c>
      <c r="I1107" s="184" t="n">
        <f aca="false">I1108</f>
        <v>10650200</v>
      </c>
      <c r="J1107" s="188" t="n">
        <f aca="false">I1107-G1107</f>
        <v>0</v>
      </c>
      <c r="K1107" s="184" t="n">
        <f aca="false">K1108</f>
        <v>927700</v>
      </c>
      <c r="L1107" s="188" t="n">
        <f aca="false">K1107-I1107</f>
        <v>-9722500</v>
      </c>
      <c r="M1107" s="189" t="n">
        <f aca="false">K1107/F1107*100</f>
        <v>8.71063454207433</v>
      </c>
      <c r="N1107" s="189" t="n">
        <f aca="false">K1107/I1107*100</f>
        <v>8.71063454207433</v>
      </c>
    </row>
    <row r="1108" customFormat="false" ht="51" hidden="false" customHeight="false" outlineLevel="0" collapsed="false">
      <c r="A1108" s="185" t="s">
        <v>475</v>
      </c>
      <c r="B1108" s="186" t="s">
        <v>576</v>
      </c>
      <c r="C1108" s="186" t="s">
        <v>1058</v>
      </c>
      <c r="D1108" s="186" t="s">
        <v>1168</v>
      </c>
      <c r="E1108" s="186" t="s">
        <v>476</v>
      </c>
      <c r="F1108" s="184" t="n">
        <v>10650200</v>
      </c>
      <c r="G1108" s="184" t="n">
        <v>10650200</v>
      </c>
      <c r="H1108" s="187" t="n">
        <f aca="false">G1108-F1108</f>
        <v>0</v>
      </c>
      <c r="I1108" s="184" t="n">
        <v>10650200</v>
      </c>
      <c r="J1108" s="188" t="n">
        <f aca="false">I1108-G1108</f>
        <v>0</v>
      </c>
      <c r="K1108" s="184" t="n">
        <v>927700</v>
      </c>
      <c r="L1108" s="188" t="n">
        <f aca="false">K1108-I1108</f>
        <v>-9722500</v>
      </c>
      <c r="M1108" s="189" t="n">
        <f aca="false">K1108/F1108*100</f>
        <v>8.71063454207433</v>
      </c>
      <c r="N1108" s="189" t="n">
        <f aca="false">K1108/I1108*100</f>
        <v>8.71063454207433</v>
      </c>
    </row>
    <row r="1109" customFormat="false" ht="12.75" hidden="false" customHeight="false" outlineLevel="0" collapsed="false">
      <c r="A1109" s="185" t="s">
        <v>355</v>
      </c>
      <c r="B1109" s="186" t="s">
        <v>576</v>
      </c>
      <c r="C1109" s="186" t="s">
        <v>1058</v>
      </c>
      <c r="D1109" s="186" t="s">
        <v>1168</v>
      </c>
      <c r="E1109" s="186" t="s">
        <v>356</v>
      </c>
      <c r="F1109" s="184" t="n">
        <v>4927600</v>
      </c>
      <c r="G1109" s="184" t="n">
        <f aca="false">G1110</f>
        <v>4927600</v>
      </c>
      <c r="H1109" s="187" t="n">
        <f aca="false">G1109-F1109</f>
        <v>0</v>
      </c>
      <c r="I1109" s="184" t="n">
        <f aca="false">I1110</f>
        <v>4927600</v>
      </c>
      <c r="J1109" s="188" t="n">
        <f aca="false">I1109-G1109</f>
        <v>0</v>
      </c>
      <c r="K1109" s="184" t="n">
        <f aca="false">K1110</f>
        <v>0</v>
      </c>
      <c r="L1109" s="188" t="n">
        <f aca="false">K1109-I1109</f>
        <v>-4927600</v>
      </c>
      <c r="M1109" s="189" t="n">
        <f aca="false">K1109/F1109*100</f>
        <v>0</v>
      </c>
      <c r="N1109" s="189" t="n">
        <f aca="false">K1109/I1109*100</f>
        <v>0</v>
      </c>
    </row>
    <row r="1110" customFormat="false" ht="51" hidden="false" customHeight="false" outlineLevel="0" collapsed="false">
      <c r="A1110" s="185" t="s">
        <v>357</v>
      </c>
      <c r="B1110" s="186" t="s">
        <v>576</v>
      </c>
      <c r="C1110" s="186" t="s">
        <v>1058</v>
      </c>
      <c r="D1110" s="186" t="s">
        <v>1168</v>
      </c>
      <c r="E1110" s="186" t="s">
        <v>358</v>
      </c>
      <c r="F1110" s="184" t="n">
        <v>4927600</v>
      </c>
      <c r="G1110" s="184" t="n">
        <v>4927600</v>
      </c>
      <c r="H1110" s="187" t="n">
        <f aca="false">G1110-F1110</f>
        <v>0</v>
      </c>
      <c r="I1110" s="184" t="n">
        <v>4927600</v>
      </c>
      <c r="J1110" s="188" t="n">
        <f aca="false">I1110-G1110</f>
        <v>0</v>
      </c>
      <c r="K1110" s="184" t="n">
        <v>0</v>
      </c>
      <c r="L1110" s="188" t="n">
        <f aca="false">K1110-I1110</f>
        <v>-4927600</v>
      </c>
      <c r="M1110" s="189" t="n">
        <f aca="false">K1110/F1110*100</f>
        <v>0</v>
      </c>
      <c r="N1110" s="189" t="n">
        <f aca="false">K1110/I1110*100</f>
        <v>0</v>
      </c>
    </row>
    <row r="1111" customFormat="false" ht="38.25" hidden="false" customHeight="false" outlineLevel="0" collapsed="false">
      <c r="A1111" s="185" t="s">
        <v>1169</v>
      </c>
      <c r="B1111" s="186" t="s">
        <v>576</v>
      </c>
      <c r="C1111" s="186" t="s">
        <v>1058</v>
      </c>
      <c r="D1111" s="186" t="s">
        <v>1170</v>
      </c>
      <c r="E1111" s="186"/>
      <c r="F1111" s="184" t="n">
        <v>112737</v>
      </c>
      <c r="G1111" s="184" t="n">
        <f aca="false">G1112</f>
        <v>112737</v>
      </c>
      <c r="H1111" s="187" t="n">
        <f aca="false">G1111-F1111</f>
        <v>0</v>
      </c>
      <c r="I1111" s="184" t="n">
        <f aca="false">I1112</f>
        <v>112737</v>
      </c>
      <c r="J1111" s="188" t="n">
        <f aca="false">I1111-G1111</f>
        <v>0</v>
      </c>
      <c r="K1111" s="184" t="n">
        <f aca="false">K1112</f>
        <v>63948</v>
      </c>
      <c r="L1111" s="188" t="n">
        <f aca="false">K1111-I1111</f>
        <v>-48789</v>
      </c>
      <c r="M1111" s="189" t="n">
        <f aca="false">K1111/F1111*100</f>
        <v>56.7231698555044</v>
      </c>
      <c r="N1111" s="189" t="n">
        <f aca="false">K1111/I1111*100</f>
        <v>56.7231698555044</v>
      </c>
    </row>
    <row r="1112" customFormat="false" ht="25.5" hidden="false" customHeight="false" outlineLevel="0" collapsed="false">
      <c r="A1112" s="185" t="s">
        <v>353</v>
      </c>
      <c r="B1112" s="186" t="s">
        <v>576</v>
      </c>
      <c r="C1112" s="186" t="s">
        <v>1058</v>
      </c>
      <c r="D1112" s="186" t="s">
        <v>1170</v>
      </c>
      <c r="E1112" s="186" t="s">
        <v>354</v>
      </c>
      <c r="F1112" s="184" t="n">
        <v>112737</v>
      </c>
      <c r="G1112" s="184" t="n">
        <f aca="false">G1113+G1115</f>
        <v>112737</v>
      </c>
      <c r="H1112" s="187" t="n">
        <f aca="false">G1112-F1112</f>
        <v>0</v>
      </c>
      <c r="I1112" s="184" t="n">
        <f aca="false">I1113+I1115</f>
        <v>112737</v>
      </c>
      <c r="J1112" s="188" t="n">
        <f aca="false">I1112-G1112</f>
        <v>0</v>
      </c>
      <c r="K1112" s="184" t="n">
        <f aca="false">K1113+K1115</f>
        <v>63948</v>
      </c>
      <c r="L1112" s="188" t="n">
        <f aca="false">K1112-I1112</f>
        <v>-48789</v>
      </c>
      <c r="M1112" s="189" t="n">
        <f aca="false">K1112/F1112*100</f>
        <v>56.7231698555044</v>
      </c>
      <c r="N1112" s="189" t="n">
        <f aca="false">K1112/I1112*100</f>
        <v>56.7231698555044</v>
      </c>
    </row>
    <row r="1113" customFormat="false" ht="12.75" hidden="false" customHeight="false" outlineLevel="0" collapsed="false">
      <c r="A1113" s="185" t="s">
        <v>465</v>
      </c>
      <c r="B1113" s="186" t="s">
        <v>576</v>
      </c>
      <c r="C1113" s="186" t="s">
        <v>1058</v>
      </c>
      <c r="D1113" s="186" t="s">
        <v>1170</v>
      </c>
      <c r="E1113" s="186" t="s">
        <v>466</v>
      </c>
      <c r="F1113" s="184" t="n">
        <v>79526</v>
      </c>
      <c r="G1113" s="184" t="n">
        <f aca="false">G1114</f>
        <v>79526</v>
      </c>
      <c r="H1113" s="187" t="n">
        <f aca="false">G1113-F1113</f>
        <v>0</v>
      </c>
      <c r="I1113" s="184" t="n">
        <f aca="false">I1114</f>
        <v>79526</v>
      </c>
      <c r="J1113" s="188" t="n">
        <f aca="false">I1113-G1113</f>
        <v>0</v>
      </c>
      <c r="K1113" s="184" t="n">
        <f aca="false">K1114</f>
        <v>63948</v>
      </c>
      <c r="L1113" s="188" t="n">
        <f aca="false">K1113-I1113</f>
        <v>-15578</v>
      </c>
      <c r="M1113" s="189" t="n">
        <f aca="false">K1113/F1113*100</f>
        <v>80.41143776878</v>
      </c>
      <c r="N1113" s="189" t="n">
        <f aca="false">K1113/I1113*100</f>
        <v>80.41143776878</v>
      </c>
    </row>
    <row r="1114" customFormat="false" ht="51" hidden="false" customHeight="false" outlineLevel="0" collapsed="false">
      <c r="A1114" s="185" t="s">
        <v>475</v>
      </c>
      <c r="B1114" s="186" t="s">
        <v>576</v>
      </c>
      <c r="C1114" s="186" t="s">
        <v>1058</v>
      </c>
      <c r="D1114" s="186" t="s">
        <v>1170</v>
      </c>
      <c r="E1114" s="186" t="s">
        <v>476</v>
      </c>
      <c r="F1114" s="184" t="n">
        <v>79526</v>
      </c>
      <c r="G1114" s="184" t="n">
        <v>79526</v>
      </c>
      <c r="H1114" s="187" t="n">
        <f aca="false">G1114-F1114</f>
        <v>0</v>
      </c>
      <c r="I1114" s="184" t="n">
        <v>79526</v>
      </c>
      <c r="J1114" s="188" t="n">
        <f aca="false">I1114-G1114</f>
        <v>0</v>
      </c>
      <c r="K1114" s="184" t="n">
        <v>63948</v>
      </c>
      <c r="L1114" s="188" t="n">
        <f aca="false">K1114-I1114</f>
        <v>-15578</v>
      </c>
      <c r="M1114" s="189" t="n">
        <f aca="false">K1114/F1114*100</f>
        <v>80.41143776878</v>
      </c>
      <c r="N1114" s="189" t="n">
        <f aca="false">K1114/I1114*100</f>
        <v>80.41143776878</v>
      </c>
    </row>
    <row r="1115" customFormat="false" ht="12.75" hidden="false" customHeight="false" outlineLevel="0" collapsed="false">
      <c r="A1115" s="185" t="s">
        <v>355</v>
      </c>
      <c r="B1115" s="186" t="s">
        <v>576</v>
      </c>
      <c r="C1115" s="186" t="s">
        <v>1058</v>
      </c>
      <c r="D1115" s="186" t="s">
        <v>1170</v>
      </c>
      <c r="E1115" s="186" t="s">
        <v>356</v>
      </c>
      <c r="F1115" s="184" t="n">
        <v>33211</v>
      </c>
      <c r="G1115" s="184" t="n">
        <f aca="false">G1116</f>
        <v>33211</v>
      </c>
      <c r="H1115" s="187" t="n">
        <f aca="false">G1115-F1115</f>
        <v>0</v>
      </c>
      <c r="I1115" s="184" t="n">
        <f aca="false">I1116</f>
        <v>33211</v>
      </c>
      <c r="J1115" s="188" t="n">
        <f aca="false">I1115-G1115</f>
        <v>0</v>
      </c>
      <c r="K1115" s="184" t="n">
        <f aca="false">K1116</f>
        <v>0</v>
      </c>
      <c r="L1115" s="188" t="n">
        <f aca="false">K1115-I1115</f>
        <v>-33211</v>
      </c>
      <c r="M1115" s="189" t="n">
        <f aca="false">K1115/F1115*100</f>
        <v>0</v>
      </c>
      <c r="N1115" s="189" t="n">
        <f aca="false">K1115/I1115*100</f>
        <v>0</v>
      </c>
    </row>
    <row r="1116" customFormat="false" ht="51" hidden="false" customHeight="false" outlineLevel="0" collapsed="false">
      <c r="A1116" s="185" t="s">
        <v>357</v>
      </c>
      <c r="B1116" s="186" t="s">
        <v>576</v>
      </c>
      <c r="C1116" s="186" t="s">
        <v>1058</v>
      </c>
      <c r="D1116" s="186" t="s">
        <v>1170</v>
      </c>
      <c r="E1116" s="186" t="s">
        <v>358</v>
      </c>
      <c r="F1116" s="184" t="n">
        <v>33211</v>
      </c>
      <c r="G1116" s="184" t="n">
        <v>33211</v>
      </c>
      <c r="H1116" s="187" t="n">
        <f aca="false">G1116-F1116</f>
        <v>0</v>
      </c>
      <c r="I1116" s="184" t="n">
        <v>33211</v>
      </c>
      <c r="J1116" s="188" t="n">
        <f aca="false">I1116-G1116</f>
        <v>0</v>
      </c>
      <c r="K1116" s="184" t="n">
        <v>0</v>
      </c>
      <c r="L1116" s="188" t="n">
        <f aca="false">K1116-I1116</f>
        <v>-33211</v>
      </c>
      <c r="M1116" s="189" t="n">
        <f aca="false">K1116/F1116*100</f>
        <v>0</v>
      </c>
      <c r="N1116" s="189" t="n">
        <f aca="false">K1116/I1116*100</f>
        <v>0</v>
      </c>
    </row>
    <row r="1117" customFormat="false" ht="87.75" hidden="false" customHeight="true" outlineLevel="0" collapsed="false">
      <c r="A1117" s="191" t="s">
        <v>1061</v>
      </c>
      <c r="B1117" s="186" t="s">
        <v>576</v>
      </c>
      <c r="C1117" s="186" t="s">
        <v>1058</v>
      </c>
      <c r="D1117" s="186" t="s">
        <v>1171</v>
      </c>
      <c r="E1117" s="186"/>
      <c r="F1117" s="184" t="n">
        <v>819900</v>
      </c>
      <c r="G1117" s="184" t="n">
        <f aca="false">G1118</f>
        <v>819900</v>
      </c>
      <c r="H1117" s="187" t="n">
        <f aca="false">G1117-F1117</f>
        <v>0</v>
      </c>
      <c r="I1117" s="184" t="n">
        <f aca="false">I1118</f>
        <v>819900</v>
      </c>
      <c r="J1117" s="188" t="n">
        <f aca="false">I1117-G1117</f>
        <v>0</v>
      </c>
      <c r="K1117" s="184" t="n">
        <f aca="false">K1118</f>
        <v>98353</v>
      </c>
      <c r="L1117" s="188" t="n">
        <f aca="false">K1117-I1117</f>
        <v>-721547</v>
      </c>
      <c r="M1117" s="189" t="n">
        <f aca="false">K1117/F1117*100</f>
        <v>11.9957311867301</v>
      </c>
      <c r="N1117" s="189" t="n">
        <f aca="false">K1117/I1117*100</f>
        <v>11.9957311867301</v>
      </c>
    </row>
    <row r="1118" customFormat="false" ht="25.5" hidden="false" customHeight="false" outlineLevel="0" collapsed="false">
      <c r="A1118" s="185" t="s">
        <v>353</v>
      </c>
      <c r="B1118" s="186" t="s">
        <v>576</v>
      </c>
      <c r="C1118" s="186" t="s">
        <v>1058</v>
      </c>
      <c r="D1118" s="186" t="s">
        <v>1171</v>
      </c>
      <c r="E1118" s="186" t="s">
        <v>354</v>
      </c>
      <c r="F1118" s="184" t="n">
        <v>819900</v>
      </c>
      <c r="G1118" s="184" t="n">
        <f aca="false">G1119+G1121</f>
        <v>819900</v>
      </c>
      <c r="H1118" s="187" t="n">
        <f aca="false">G1118-F1118</f>
        <v>0</v>
      </c>
      <c r="I1118" s="184" t="n">
        <f aca="false">I1119+I1121</f>
        <v>819900</v>
      </c>
      <c r="J1118" s="188" t="n">
        <f aca="false">I1118-G1118</f>
        <v>0</v>
      </c>
      <c r="K1118" s="184" t="n">
        <f aca="false">K1119+K1121</f>
        <v>98353</v>
      </c>
      <c r="L1118" s="188" t="n">
        <f aca="false">K1118-I1118</f>
        <v>-721547</v>
      </c>
      <c r="M1118" s="189" t="n">
        <f aca="false">K1118/F1118*100</f>
        <v>11.9957311867301</v>
      </c>
      <c r="N1118" s="189" t="n">
        <f aca="false">K1118/I1118*100</f>
        <v>11.9957311867301</v>
      </c>
    </row>
    <row r="1119" customFormat="false" ht="12.75" hidden="false" customHeight="false" outlineLevel="0" collapsed="false">
      <c r="A1119" s="185" t="s">
        <v>465</v>
      </c>
      <c r="B1119" s="186" t="s">
        <v>576</v>
      </c>
      <c r="C1119" s="186" t="s">
        <v>1058</v>
      </c>
      <c r="D1119" s="186" t="s">
        <v>1171</v>
      </c>
      <c r="E1119" s="186" t="s">
        <v>466</v>
      </c>
      <c r="F1119" s="184" t="n">
        <v>560500</v>
      </c>
      <c r="G1119" s="184" t="n">
        <f aca="false">G1120</f>
        <v>560500</v>
      </c>
      <c r="H1119" s="187" t="n">
        <f aca="false">G1119-F1119</f>
        <v>0</v>
      </c>
      <c r="I1119" s="184" t="n">
        <f aca="false">I1120</f>
        <v>560500</v>
      </c>
      <c r="J1119" s="188" t="n">
        <f aca="false">I1119-G1119</f>
        <v>0</v>
      </c>
      <c r="K1119" s="184" t="n">
        <f aca="false">K1120</f>
        <v>70490</v>
      </c>
      <c r="L1119" s="188" t="n">
        <f aca="false">K1119-I1119</f>
        <v>-490010</v>
      </c>
      <c r="M1119" s="189" t="n">
        <f aca="false">K1119/F1119*100</f>
        <v>12.5762711864407</v>
      </c>
      <c r="N1119" s="189" t="n">
        <f aca="false">K1119/I1119*100</f>
        <v>12.5762711864407</v>
      </c>
    </row>
    <row r="1120" customFormat="false" ht="51" hidden="false" customHeight="false" outlineLevel="0" collapsed="false">
      <c r="A1120" s="185" t="s">
        <v>475</v>
      </c>
      <c r="B1120" s="186" t="s">
        <v>576</v>
      </c>
      <c r="C1120" s="186" t="s">
        <v>1058</v>
      </c>
      <c r="D1120" s="186" t="s">
        <v>1171</v>
      </c>
      <c r="E1120" s="186" t="s">
        <v>476</v>
      </c>
      <c r="F1120" s="184" t="n">
        <v>560500</v>
      </c>
      <c r="G1120" s="184" t="n">
        <v>560500</v>
      </c>
      <c r="H1120" s="187" t="n">
        <f aca="false">G1120-F1120</f>
        <v>0</v>
      </c>
      <c r="I1120" s="184" t="n">
        <v>560500</v>
      </c>
      <c r="J1120" s="188" t="n">
        <f aca="false">I1120-G1120</f>
        <v>0</v>
      </c>
      <c r="K1120" s="184" t="n">
        <v>70490</v>
      </c>
      <c r="L1120" s="188" t="n">
        <f aca="false">K1120-I1120</f>
        <v>-490010</v>
      </c>
      <c r="M1120" s="189" t="n">
        <f aca="false">K1120/F1120*100</f>
        <v>12.5762711864407</v>
      </c>
      <c r="N1120" s="189" t="n">
        <f aca="false">K1120/I1120*100</f>
        <v>12.5762711864407</v>
      </c>
    </row>
    <row r="1121" customFormat="false" ht="12.75" hidden="false" customHeight="false" outlineLevel="0" collapsed="false">
      <c r="A1121" s="185" t="s">
        <v>355</v>
      </c>
      <c r="B1121" s="186" t="s">
        <v>576</v>
      </c>
      <c r="C1121" s="186" t="s">
        <v>1058</v>
      </c>
      <c r="D1121" s="186" t="s">
        <v>1171</v>
      </c>
      <c r="E1121" s="186" t="s">
        <v>356</v>
      </c>
      <c r="F1121" s="184" t="n">
        <v>259400</v>
      </c>
      <c r="G1121" s="184" t="n">
        <f aca="false">G1122</f>
        <v>259400</v>
      </c>
      <c r="H1121" s="187" t="n">
        <f aca="false">G1121-F1121</f>
        <v>0</v>
      </c>
      <c r="I1121" s="184" t="n">
        <f aca="false">I1122</f>
        <v>259400</v>
      </c>
      <c r="J1121" s="188" t="n">
        <f aca="false">I1121-G1121</f>
        <v>0</v>
      </c>
      <c r="K1121" s="184" t="n">
        <f aca="false">K1122</f>
        <v>27863</v>
      </c>
      <c r="L1121" s="188" t="n">
        <f aca="false">K1121-I1121</f>
        <v>-231537</v>
      </c>
      <c r="M1121" s="189" t="n">
        <f aca="false">K1121/F1121*100</f>
        <v>10.7413261372398</v>
      </c>
      <c r="N1121" s="189" t="n">
        <f aca="false">K1121/I1121*100</f>
        <v>10.7413261372398</v>
      </c>
    </row>
    <row r="1122" customFormat="false" ht="51" hidden="false" customHeight="false" outlineLevel="0" collapsed="false">
      <c r="A1122" s="185" t="s">
        <v>357</v>
      </c>
      <c r="B1122" s="186" t="s">
        <v>576</v>
      </c>
      <c r="C1122" s="186" t="s">
        <v>1058</v>
      </c>
      <c r="D1122" s="186" t="s">
        <v>1171</v>
      </c>
      <c r="E1122" s="186" t="s">
        <v>358</v>
      </c>
      <c r="F1122" s="184" t="n">
        <v>259400</v>
      </c>
      <c r="G1122" s="184" t="n">
        <v>259400</v>
      </c>
      <c r="H1122" s="187" t="n">
        <f aca="false">G1122-F1122</f>
        <v>0</v>
      </c>
      <c r="I1122" s="184" t="n">
        <v>259400</v>
      </c>
      <c r="J1122" s="188" t="n">
        <f aca="false">I1122-G1122</f>
        <v>0</v>
      </c>
      <c r="K1122" s="184" t="n">
        <v>27863</v>
      </c>
      <c r="L1122" s="188" t="n">
        <f aca="false">K1122-I1122</f>
        <v>-231537</v>
      </c>
      <c r="M1122" s="189" t="n">
        <f aca="false">K1122/F1122*100</f>
        <v>10.7413261372398</v>
      </c>
      <c r="N1122" s="189" t="n">
        <f aca="false">K1122/I1122*100</f>
        <v>10.7413261372398</v>
      </c>
    </row>
    <row r="1123" customFormat="false" ht="38.25" hidden="false" customHeight="false" outlineLevel="0" collapsed="false">
      <c r="A1123" s="185" t="s">
        <v>245</v>
      </c>
      <c r="B1123" s="186" t="s">
        <v>576</v>
      </c>
      <c r="C1123" s="186" t="s">
        <v>1058</v>
      </c>
      <c r="D1123" s="186" t="s">
        <v>835</v>
      </c>
      <c r="E1123" s="186"/>
      <c r="F1123" s="184" t="n">
        <v>595000</v>
      </c>
      <c r="G1123" s="184" t="n">
        <f aca="false">G1124</f>
        <v>595000</v>
      </c>
      <c r="H1123" s="187" t="n">
        <f aca="false">G1123-F1123</f>
        <v>0</v>
      </c>
      <c r="I1123" s="184" t="n">
        <f aca="false">I1124</f>
        <v>595000</v>
      </c>
      <c r="J1123" s="188" t="n">
        <f aca="false">I1123-G1123</f>
        <v>0</v>
      </c>
      <c r="K1123" s="184" t="n">
        <f aca="false">K1124</f>
        <v>295000</v>
      </c>
      <c r="L1123" s="188" t="n">
        <f aca="false">K1123-I1123</f>
        <v>-300000</v>
      </c>
      <c r="M1123" s="189" t="n">
        <f aca="false">K1123/F1123*100</f>
        <v>49.5798319327731</v>
      </c>
      <c r="N1123" s="189" t="n">
        <f aca="false">K1123/I1123*100</f>
        <v>49.5798319327731</v>
      </c>
    </row>
    <row r="1124" customFormat="false" ht="25.5" hidden="false" customHeight="false" outlineLevel="0" collapsed="false">
      <c r="A1124" s="185" t="s">
        <v>836</v>
      </c>
      <c r="B1124" s="186" t="s">
        <v>576</v>
      </c>
      <c r="C1124" s="186" t="s">
        <v>1058</v>
      </c>
      <c r="D1124" s="186" t="s">
        <v>837</v>
      </c>
      <c r="E1124" s="186"/>
      <c r="F1124" s="184" t="n">
        <v>595000</v>
      </c>
      <c r="G1124" s="184" t="n">
        <f aca="false">G1125</f>
        <v>595000</v>
      </c>
      <c r="H1124" s="187" t="n">
        <f aca="false">G1124-F1124</f>
        <v>0</v>
      </c>
      <c r="I1124" s="184" t="n">
        <f aca="false">I1125</f>
        <v>595000</v>
      </c>
      <c r="J1124" s="188" t="n">
        <f aca="false">I1124-G1124</f>
        <v>0</v>
      </c>
      <c r="K1124" s="184" t="n">
        <f aca="false">K1125</f>
        <v>295000</v>
      </c>
      <c r="L1124" s="188" t="n">
        <f aca="false">K1124-I1124</f>
        <v>-300000</v>
      </c>
      <c r="M1124" s="189" t="n">
        <f aca="false">K1124/F1124*100</f>
        <v>49.5798319327731</v>
      </c>
      <c r="N1124" s="189" t="n">
        <f aca="false">K1124/I1124*100</f>
        <v>49.5798319327731</v>
      </c>
    </row>
    <row r="1125" customFormat="false" ht="25.5" hidden="false" customHeight="false" outlineLevel="0" collapsed="false">
      <c r="A1125" s="185" t="s">
        <v>838</v>
      </c>
      <c r="B1125" s="186" t="s">
        <v>576</v>
      </c>
      <c r="C1125" s="186" t="s">
        <v>1058</v>
      </c>
      <c r="D1125" s="186" t="s">
        <v>839</v>
      </c>
      <c r="E1125" s="186"/>
      <c r="F1125" s="184" t="n">
        <v>595000</v>
      </c>
      <c r="G1125" s="184" t="n">
        <f aca="false">G1126</f>
        <v>595000</v>
      </c>
      <c r="H1125" s="187" t="n">
        <f aca="false">G1125-F1125</f>
        <v>0</v>
      </c>
      <c r="I1125" s="184" t="n">
        <f aca="false">I1126</f>
        <v>595000</v>
      </c>
      <c r="J1125" s="188" t="n">
        <f aca="false">I1125-G1125</f>
        <v>0</v>
      </c>
      <c r="K1125" s="184" t="n">
        <f aca="false">K1126</f>
        <v>295000</v>
      </c>
      <c r="L1125" s="188" t="n">
        <f aca="false">K1125-I1125</f>
        <v>-300000</v>
      </c>
      <c r="M1125" s="189" t="n">
        <f aca="false">K1125/F1125*100</f>
        <v>49.5798319327731</v>
      </c>
      <c r="N1125" s="189" t="n">
        <f aca="false">K1125/I1125*100</f>
        <v>49.5798319327731</v>
      </c>
    </row>
    <row r="1126" customFormat="false" ht="25.5" hidden="false" customHeight="false" outlineLevel="0" collapsed="false">
      <c r="A1126" s="185" t="s">
        <v>840</v>
      </c>
      <c r="B1126" s="186" t="s">
        <v>576</v>
      </c>
      <c r="C1126" s="186" t="s">
        <v>1058</v>
      </c>
      <c r="D1126" s="186" t="s">
        <v>841</v>
      </c>
      <c r="E1126" s="186"/>
      <c r="F1126" s="184" t="n">
        <v>595000</v>
      </c>
      <c r="G1126" s="184" t="n">
        <f aca="false">G1127</f>
        <v>595000</v>
      </c>
      <c r="H1126" s="187" t="n">
        <f aca="false">G1126-F1126</f>
        <v>0</v>
      </c>
      <c r="I1126" s="184" t="n">
        <f aca="false">I1127</f>
        <v>595000</v>
      </c>
      <c r="J1126" s="188" t="n">
        <f aca="false">I1126-G1126</f>
        <v>0</v>
      </c>
      <c r="K1126" s="184" t="n">
        <f aca="false">K1127</f>
        <v>295000</v>
      </c>
      <c r="L1126" s="188" t="n">
        <f aca="false">K1126-I1126</f>
        <v>-300000</v>
      </c>
      <c r="M1126" s="189" t="n">
        <f aca="false">K1126/F1126*100</f>
        <v>49.5798319327731</v>
      </c>
      <c r="N1126" s="189" t="n">
        <f aca="false">K1126/I1126*100</f>
        <v>49.5798319327731</v>
      </c>
    </row>
    <row r="1127" customFormat="false" ht="25.5" hidden="false" customHeight="false" outlineLevel="0" collapsed="false">
      <c r="A1127" s="185" t="s">
        <v>353</v>
      </c>
      <c r="B1127" s="186" t="s">
        <v>576</v>
      </c>
      <c r="C1127" s="186" t="s">
        <v>1058</v>
      </c>
      <c r="D1127" s="186" t="s">
        <v>841</v>
      </c>
      <c r="E1127" s="186" t="s">
        <v>354</v>
      </c>
      <c r="F1127" s="184" t="n">
        <v>595000</v>
      </c>
      <c r="G1127" s="184" t="n">
        <f aca="false">G1128+G1130</f>
        <v>595000</v>
      </c>
      <c r="H1127" s="187" t="n">
        <f aca="false">G1127-F1127</f>
        <v>0</v>
      </c>
      <c r="I1127" s="184" t="n">
        <f aca="false">I1128+I1130</f>
        <v>595000</v>
      </c>
      <c r="J1127" s="188" t="n">
        <f aca="false">I1127-G1127</f>
        <v>0</v>
      </c>
      <c r="K1127" s="184" t="n">
        <f aca="false">K1128+K1130</f>
        <v>295000</v>
      </c>
      <c r="L1127" s="188" t="n">
        <f aca="false">K1127-I1127</f>
        <v>-300000</v>
      </c>
      <c r="M1127" s="189" t="n">
        <f aca="false">K1127/F1127*100</f>
        <v>49.5798319327731</v>
      </c>
      <c r="N1127" s="189" t="n">
        <f aca="false">K1127/I1127*100</f>
        <v>49.5798319327731</v>
      </c>
    </row>
    <row r="1128" customFormat="false" ht="12.75" hidden="false" customHeight="false" outlineLevel="0" collapsed="false">
      <c r="A1128" s="185" t="s">
        <v>465</v>
      </c>
      <c r="B1128" s="186" t="s">
        <v>576</v>
      </c>
      <c r="C1128" s="186" t="s">
        <v>1058</v>
      </c>
      <c r="D1128" s="186" t="s">
        <v>841</v>
      </c>
      <c r="E1128" s="186" t="s">
        <v>466</v>
      </c>
      <c r="F1128" s="184" t="n">
        <v>495000</v>
      </c>
      <c r="G1128" s="184" t="n">
        <f aca="false">G1129</f>
        <v>495000</v>
      </c>
      <c r="H1128" s="187" t="n">
        <f aca="false">G1128-F1128</f>
        <v>0</v>
      </c>
      <c r="I1128" s="184" t="n">
        <f aca="false">I1129</f>
        <v>495000</v>
      </c>
      <c r="J1128" s="188" t="n">
        <f aca="false">I1128-G1128</f>
        <v>0</v>
      </c>
      <c r="K1128" s="184" t="n">
        <f aca="false">K1129</f>
        <v>295000</v>
      </c>
      <c r="L1128" s="188" t="n">
        <f aca="false">K1128-I1128</f>
        <v>-200000</v>
      </c>
      <c r="M1128" s="189" t="n">
        <f aca="false">K1128/F1128*100</f>
        <v>59.5959595959596</v>
      </c>
      <c r="N1128" s="189" t="n">
        <f aca="false">K1128/I1128*100</f>
        <v>59.5959595959596</v>
      </c>
    </row>
    <row r="1129" customFormat="false" ht="12.75" hidden="false" customHeight="false" outlineLevel="0" collapsed="false">
      <c r="A1129" s="185" t="s">
        <v>467</v>
      </c>
      <c r="B1129" s="186" t="s">
        <v>576</v>
      </c>
      <c r="C1129" s="186" t="s">
        <v>1058</v>
      </c>
      <c r="D1129" s="186" t="s">
        <v>841</v>
      </c>
      <c r="E1129" s="186" t="s">
        <v>468</v>
      </c>
      <c r="F1129" s="184" t="n">
        <v>495000</v>
      </c>
      <c r="G1129" s="184" t="n">
        <v>495000</v>
      </c>
      <c r="H1129" s="187" t="n">
        <f aca="false">G1129-F1129</f>
        <v>0</v>
      </c>
      <c r="I1129" s="184" t="n">
        <v>495000</v>
      </c>
      <c r="J1129" s="188" t="n">
        <f aca="false">I1129-G1129</f>
        <v>0</v>
      </c>
      <c r="K1129" s="184" t="n">
        <v>295000</v>
      </c>
      <c r="L1129" s="188" t="n">
        <f aca="false">K1129-I1129</f>
        <v>-200000</v>
      </c>
      <c r="M1129" s="189" t="n">
        <f aca="false">K1129/F1129*100</f>
        <v>59.5959595959596</v>
      </c>
      <c r="N1129" s="189" t="n">
        <f aca="false">K1129/I1129*100</f>
        <v>59.5959595959596</v>
      </c>
    </row>
    <row r="1130" s="172" customFormat="true" ht="12.75" hidden="false" customHeight="false" outlineLevel="0" collapsed="false">
      <c r="A1130" s="185" t="s">
        <v>355</v>
      </c>
      <c r="B1130" s="186" t="s">
        <v>576</v>
      </c>
      <c r="C1130" s="186" t="s">
        <v>1058</v>
      </c>
      <c r="D1130" s="186" t="s">
        <v>841</v>
      </c>
      <c r="E1130" s="186" t="s">
        <v>356</v>
      </c>
      <c r="F1130" s="184" t="n">
        <v>100000</v>
      </c>
      <c r="G1130" s="184" t="n">
        <f aca="false">G1131</f>
        <v>100000</v>
      </c>
      <c r="H1130" s="187" t="n">
        <f aca="false">G1130-F1130</f>
        <v>0</v>
      </c>
      <c r="I1130" s="184" t="n">
        <f aca="false">I1131</f>
        <v>100000</v>
      </c>
      <c r="J1130" s="188" t="n">
        <f aca="false">I1130-G1130</f>
        <v>0</v>
      </c>
      <c r="K1130" s="184" t="n">
        <f aca="false">K1131</f>
        <v>0</v>
      </c>
      <c r="L1130" s="188" t="n">
        <f aca="false">K1130-I1130</f>
        <v>-100000</v>
      </c>
      <c r="M1130" s="189" t="n">
        <f aca="false">K1130/F1130*100</f>
        <v>0</v>
      </c>
      <c r="N1130" s="189" t="n">
        <f aca="false">K1130/I1130*100</f>
        <v>0</v>
      </c>
    </row>
    <row r="1131" customFormat="false" ht="12.75" hidden="false" customHeight="false" outlineLevel="0" collapsed="false">
      <c r="A1131" s="185" t="s">
        <v>359</v>
      </c>
      <c r="B1131" s="186" t="s">
        <v>576</v>
      </c>
      <c r="C1131" s="186" t="s">
        <v>1058</v>
      </c>
      <c r="D1131" s="186" t="s">
        <v>841</v>
      </c>
      <c r="E1131" s="186" t="s">
        <v>360</v>
      </c>
      <c r="F1131" s="184" t="n">
        <v>100000</v>
      </c>
      <c r="G1131" s="184" t="n">
        <v>100000</v>
      </c>
      <c r="H1131" s="187" t="n">
        <f aca="false">G1131-F1131</f>
        <v>0</v>
      </c>
      <c r="I1131" s="184" t="n">
        <v>100000</v>
      </c>
      <c r="J1131" s="188" t="n">
        <f aca="false">I1131-G1131</f>
        <v>0</v>
      </c>
      <c r="K1131" s="184" t="n">
        <v>0</v>
      </c>
      <c r="L1131" s="188" t="n">
        <f aca="false">K1131-I1131</f>
        <v>-100000</v>
      </c>
      <c r="M1131" s="189" t="n">
        <f aca="false">K1131/F1131*100</f>
        <v>0</v>
      </c>
      <c r="N1131" s="189" t="n">
        <f aca="false">K1131/I1131*100</f>
        <v>0</v>
      </c>
    </row>
    <row r="1132" customFormat="false" ht="51" hidden="false" customHeight="false" outlineLevel="0" collapsed="false">
      <c r="A1132" s="185" t="s">
        <v>842</v>
      </c>
      <c r="B1132" s="186" t="s">
        <v>576</v>
      </c>
      <c r="C1132" s="186" t="s">
        <v>1058</v>
      </c>
      <c r="D1132" s="186" t="s">
        <v>843</v>
      </c>
      <c r="E1132" s="186"/>
      <c r="F1132" s="184" t="n">
        <v>826800</v>
      </c>
      <c r="G1132" s="184" t="n">
        <f aca="false">G1133</f>
        <v>826800</v>
      </c>
      <c r="H1132" s="187" t="n">
        <f aca="false">G1132-F1132</f>
        <v>0</v>
      </c>
      <c r="I1132" s="184" t="n">
        <f aca="false">I1133</f>
        <v>826800</v>
      </c>
      <c r="J1132" s="188" t="n">
        <f aca="false">I1132-G1132</f>
        <v>0</v>
      </c>
      <c r="K1132" s="184" t="n">
        <f aca="false">K1133</f>
        <v>163338.66</v>
      </c>
      <c r="L1132" s="188" t="n">
        <f aca="false">K1132-I1132</f>
        <v>-663461.34</v>
      </c>
      <c r="M1132" s="189" t="n">
        <f aca="false">K1132/F1132*100</f>
        <v>19.7555224963716</v>
      </c>
      <c r="N1132" s="189" t="n">
        <f aca="false">K1132/I1132*100</f>
        <v>19.7555224963716</v>
      </c>
    </row>
    <row r="1133" customFormat="false" ht="25.5" hidden="false" customHeight="false" outlineLevel="0" collapsed="false">
      <c r="A1133" s="185" t="s">
        <v>844</v>
      </c>
      <c r="B1133" s="186" t="s">
        <v>576</v>
      </c>
      <c r="C1133" s="186" t="s">
        <v>1058</v>
      </c>
      <c r="D1133" s="186" t="s">
        <v>845</v>
      </c>
      <c r="E1133" s="186"/>
      <c r="F1133" s="184" t="n">
        <v>826800</v>
      </c>
      <c r="G1133" s="184" t="n">
        <f aca="false">G1134</f>
        <v>826800</v>
      </c>
      <c r="H1133" s="187" t="n">
        <f aca="false">G1133-F1133</f>
        <v>0</v>
      </c>
      <c r="I1133" s="184" t="n">
        <f aca="false">I1134</f>
        <v>826800</v>
      </c>
      <c r="J1133" s="188" t="n">
        <f aca="false">I1133-G1133</f>
        <v>0</v>
      </c>
      <c r="K1133" s="184" t="n">
        <f aca="false">K1134</f>
        <v>163338.66</v>
      </c>
      <c r="L1133" s="188" t="n">
        <f aca="false">K1133-I1133</f>
        <v>-663461.34</v>
      </c>
      <c r="M1133" s="189" t="n">
        <f aca="false">K1133/F1133*100</f>
        <v>19.7555224963716</v>
      </c>
      <c r="N1133" s="189" t="n">
        <f aca="false">K1133/I1133*100</f>
        <v>19.7555224963716</v>
      </c>
    </row>
    <row r="1134" customFormat="false" ht="38.25" hidden="false" customHeight="false" outlineLevel="0" collapsed="false">
      <c r="A1134" s="185" t="s">
        <v>846</v>
      </c>
      <c r="B1134" s="186" t="s">
        <v>576</v>
      </c>
      <c r="C1134" s="186" t="s">
        <v>1058</v>
      </c>
      <c r="D1134" s="186" t="s">
        <v>847</v>
      </c>
      <c r="E1134" s="186"/>
      <c r="F1134" s="184" t="n">
        <v>826800</v>
      </c>
      <c r="G1134" s="184" t="n">
        <f aca="false">G1135</f>
        <v>826800</v>
      </c>
      <c r="H1134" s="187" t="n">
        <f aca="false">G1134-F1134</f>
        <v>0</v>
      </c>
      <c r="I1134" s="184" t="n">
        <f aca="false">I1135</f>
        <v>826800</v>
      </c>
      <c r="J1134" s="188" t="n">
        <f aca="false">I1134-G1134</f>
        <v>0</v>
      </c>
      <c r="K1134" s="184" t="n">
        <f aca="false">K1135</f>
        <v>163338.66</v>
      </c>
      <c r="L1134" s="188" t="n">
        <f aca="false">K1134-I1134</f>
        <v>-663461.34</v>
      </c>
      <c r="M1134" s="189" t="n">
        <f aca="false">K1134/F1134*100</f>
        <v>19.7555224963716</v>
      </c>
      <c r="N1134" s="189" t="n">
        <f aca="false">K1134/I1134*100</f>
        <v>19.7555224963716</v>
      </c>
    </row>
    <row r="1135" customFormat="false" ht="12.75" hidden="false" customHeight="false" outlineLevel="0" collapsed="false">
      <c r="A1135" s="185" t="s">
        <v>848</v>
      </c>
      <c r="B1135" s="186" t="s">
        <v>576</v>
      </c>
      <c r="C1135" s="186" t="s">
        <v>1058</v>
      </c>
      <c r="D1135" s="186" t="s">
        <v>849</v>
      </c>
      <c r="E1135" s="186"/>
      <c r="F1135" s="184" t="n">
        <v>826800</v>
      </c>
      <c r="G1135" s="184" t="n">
        <f aca="false">G1136</f>
        <v>826800</v>
      </c>
      <c r="H1135" s="187" t="n">
        <f aca="false">G1135-F1135</f>
        <v>0</v>
      </c>
      <c r="I1135" s="184" t="n">
        <f aca="false">I1136</f>
        <v>826800</v>
      </c>
      <c r="J1135" s="188" t="n">
        <f aca="false">I1135-G1135</f>
        <v>0</v>
      </c>
      <c r="K1135" s="184" t="n">
        <f aca="false">K1136</f>
        <v>163338.66</v>
      </c>
      <c r="L1135" s="188" t="n">
        <f aca="false">K1135-I1135</f>
        <v>-663461.34</v>
      </c>
      <c r="M1135" s="189" t="n">
        <f aca="false">K1135/F1135*100</f>
        <v>19.7555224963716</v>
      </c>
      <c r="N1135" s="189" t="n">
        <f aca="false">K1135/I1135*100</f>
        <v>19.7555224963716</v>
      </c>
    </row>
    <row r="1136" customFormat="false" ht="25.5" hidden="false" customHeight="false" outlineLevel="0" collapsed="false">
      <c r="A1136" s="185" t="s">
        <v>353</v>
      </c>
      <c r="B1136" s="186" t="s">
        <v>576</v>
      </c>
      <c r="C1136" s="186" t="s">
        <v>1058</v>
      </c>
      <c r="D1136" s="186" t="s">
        <v>849</v>
      </c>
      <c r="E1136" s="186" t="s">
        <v>354</v>
      </c>
      <c r="F1136" s="184" t="n">
        <v>826800</v>
      </c>
      <c r="G1136" s="184" t="n">
        <f aca="false">G1137+G1139</f>
        <v>826800</v>
      </c>
      <c r="H1136" s="187" t="n">
        <f aca="false">G1136-F1136</f>
        <v>0</v>
      </c>
      <c r="I1136" s="184" t="n">
        <f aca="false">I1137+I1139</f>
        <v>826800</v>
      </c>
      <c r="J1136" s="188" t="n">
        <f aca="false">I1136-G1136</f>
        <v>0</v>
      </c>
      <c r="K1136" s="184" t="n">
        <f aca="false">K1137+K1139</f>
        <v>163338.66</v>
      </c>
      <c r="L1136" s="188" t="n">
        <f aca="false">K1136-I1136</f>
        <v>-663461.34</v>
      </c>
      <c r="M1136" s="189" t="n">
        <f aca="false">K1136/F1136*100</f>
        <v>19.7555224963716</v>
      </c>
      <c r="N1136" s="189" t="n">
        <f aca="false">K1136/I1136*100</f>
        <v>19.7555224963716</v>
      </c>
    </row>
    <row r="1137" customFormat="false" ht="12.75" hidden="false" customHeight="false" outlineLevel="0" collapsed="false">
      <c r="A1137" s="185" t="s">
        <v>465</v>
      </c>
      <c r="B1137" s="186" t="s">
        <v>576</v>
      </c>
      <c r="C1137" s="186" t="s">
        <v>1058</v>
      </c>
      <c r="D1137" s="186" t="s">
        <v>849</v>
      </c>
      <c r="E1137" s="186" t="s">
        <v>466</v>
      </c>
      <c r="F1137" s="184" t="n">
        <v>683440</v>
      </c>
      <c r="G1137" s="184" t="n">
        <f aca="false">G1138</f>
        <v>683440</v>
      </c>
      <c r="H1137" s="187" t="n">
        <f aca="false">G1137-F1137</f>
        <v>0</v>
      </c>
      <c r="I1137" s="184" t="n">
        <f aca="false">I1138</f>
        <v>683440</v>
      </c>
      <c r="J1137" s="188" t="n">
        <f aca="false">I1137-G1137</f>
        <v>0</v>
      </c>
      <c r="K1137" s="184" t="n">
        <f aca="false">K1138</f>
        <v>139448.66</v>
      </c>
      <c r="L1137" s="188" t="n">
        <f aca="false">K1137-I1137</f>
        <v>-543991.34</v>
      </c>
      <c r="M1137" s="189" t="n">
        <f aca="false">K1137/F1137*100</f>
        <v>20.4039359709704</v>
      </c>
      <c r="N1137" s="189" t="n">
        <f aca="false">K1137/I1137*100</f>
        <v>20.4039359709704</v>
      </c>
    </row>
    <row r="1138" customFormat="false" ht="12.75" hidden="false" customHeight="false" outlineLevel="0" collapsed="false">
      <c r="A1138" s="185" t="s">
        <v>467</v>
      </c>
      <c r="B1138" s="186" t="s">
        <v>576</v>
      </c>
      <c r="C1138" s="186" t="s">
        <v>1058</v>
      </c>
      <c r="D1138" s="186" t="s">
        <v>849</v>
      </c>
      <c r="E1138" s="186" t="s">
        <v>468</v>
      </c>
      <c r="F1138" s="184" t="n">
        <v>683440</v>
      </c>
      <c r="G1138" s="184" t="n">
        <v>683440</v>
      </c>
      <c r="H1138" s="187" t="n">
        <f aca="false">G1138-F1138</f>
        <v>0</v>
      </c>
      <c r="I1138" s="184" t="n">
        <v>683440</v>
      </c>
      <c r="J1138" s="188" t="n">
        <f aca="false">I1138-G1138</f>
        <v>0</v>
      </c>
      <c r="K1138" s="184" t="n">
        <v>139448.66</v>
      </c>
      <c r="L1138" s="188" t="n">
        <f aca="false">K1138-I1138</f>
        <v>-543991.34</v>
      </c>
      <c r="M1138" s="189" t="n">
        <f aca="false">K1138/F1138*100</f>
        <v>20.4039359709704</v>
      </c>
      <c r="N1138" s="189" t="n">
        <f aca="false">K1138/I1138*100</f>
        <v>20.4039359709704</v>
      </c>
    </row>
    <row r="1139" customFormat="false" ht="12.75" hidden="false" customHeight="false" outlineLevel="0" collapsed="false">
      <c r="A1139" s="185" t="s">
        <v>355</v>
      </c>
      <c r="B1139" s="186" t="s">
        <v>576</v>
      </c>
      <c r="C1139" s="186" t="s">
        <v>1058</v>
      </c>
      <c r="D1139" s="186" t="s">
        <v>849</v>
      </c>
      <c r="E1139" s="186" t="s">
        <v>356</v>
      </c>
      <c r="F1139" s="184" t="n">
        <v>143360</v>
      </c>
      <c r="G1139" s="184" t="n">
        <f aca="false">G1140</f>
        <v>143360</v>
      </c>
      <c r="H1139" s="187" t="n">
        <f aca="false">G1139-F1139</f>
        <v>0</v>
      </c>
      <c r="I1139" s="184" t="n">
        <f aca="false">I1140</f>
        <v>143360</v>
      </c>
      <c r="J1139" s="188" t="n">
        <f aca="false">I1139-G1139</f>
        <v>0</v>
      </c>
      <c r="K1139" s="184" t="n">
        <f aca="false">K1140</f>
        <v>23890</v>
      </c>
      <c r="L1139" s="188" t="n">
        <f aca="false">K1139-I1139</f>
        <v>-119470</v>
      </c>
      <c r="M1139" s="189" t="n">
        <f aca="false">K1139/F1139*100</f>
        <v>16.6643415178571</v>
      </c>
      <c r="N1139" s="189" t="n">
        <f aca="false">K1139/I1139*100</f>
        <v>16.6643415178571</v>
      </c>
    </row>
    <row r="1140" customFormat="false" ht="12.75" hidden="false" customHeight="false" outlineLevel="0" collapsed="false">
      <c r="A1140" s="185" t="s">
        <v>359</v>
      </c>
      <c r="B1140" s="186" t="s">
        <v>576</v>
      </c>
      <c r="C1140" s="186" t="s">
        <v>1058</v>
      </c>
      <c r="D1140" s="186" t="s">
        <v>849</v>
      </c>
      <c r="E1140" s="186" t="s">
        <v>360</v>
      </c>
      <c r="F1140" s="184" t="n">
        <v>143360</v>
      </c>
      <c r="G1140" s="184" t="n">
        <v>143360</v>
      </c>
      <c r="H1140" s="187" t="n">
        <f aca="false">G1140-F1140</f>
        <v>0</v>
      </c>
      <c r="I1140" s="184" t="n">
        <v>143360</v>
      </c>
      <c r="J1140" s="188" t="n">
        <f aca="false">I1140-G1140</f>
        <v>0</v>
      </c>
      <c r="K1140" s="184" t="n">
        <v>23890</v>
      </c>
      <c r="L1140" s="188" t="n">
        <f aca="false">K1140-I1140</f>
        <v>-119470</v>
      </c>
      <c r="M1140" s="189" t="n">
        <f aca="false">K1140/F1140*100</f>
        <v>16.6643415178571</v>
      </c>
      <c r="N1140" s="189" t="n">
        <f aca="false">K1140/I1140*100</f>
        <v>16.6643415178571</v>
      </c>
    </row>
    <row r="1141" customFormat="false" ht="12.75" hidden="false" customHeight="false" outlineLevel="0" collapsed="false">
      <c r="A1141" s="185" t="s">
        <v>1070</v>
      </c>
      <c r="B1141" s="186" t="s">
        <v>576</v>
      </c>
      <c r="C1141" s="186" t="s">
        <v>510</v>
      </c>
      <c r="D1141" s="186"/>
      <c r="E1141" s="186"/>
      <c r="F1141" s="184" t="n">
        <v>2471297</v>
      </c>
      <c r="G1141" s="184" t="n">
        <f aca="false">G1142</f>
        <v>2471297</v>
      </c>
      <c r="H1141" s="187" t="n">
        <f aca="false">G1141-F1141</f>
        <v>0</v>
      </c>
      <c r="I1141" s="184" t="n">
        <f aca="false">I1142</f>
        <v>2471297</v>
      </c>
      <c r="J1141" s="188" t="n">
        <f aca="false">I1141-G1141</f>
        <v>0</v>
      </c>
      <c r="K1141" s="184" t="n">
        <f aca="false">K1142</f>
        <v>0</v>
      </c>
      <c r="L1141" s="188" t="n">
        <f aca="false">K1141-I1141</f>
        <v>-2471297</v>
      </c>
      <c r="M1141" s="189" t="n">
        <f aca="false">K1141/F1141*100</f>
        <v>0</v>
      </c>
      <c r="N1141" s="189" t="n">
        <f aca="false">K1141/I1141*100</f>
        <v>0</v>
      </c>
    </row>
    <row r="1142" customFormat="false" ht="38.25" hidden="false" customHeight="false" outlineLevel="0" collapsed="false">
      <c r="A1142" s="185" t="s">
        <v>1063</v>
      </c>
      <c r="B1142" s="186" t="s">
        <v>576</v>
      </c>
      <c r="C1142" s="186" t="s">
        <v>510</v>
      </c>
      <c r="D1142" s="186" t="s">
        <v>1064</v>
      </c>
      <c r="E1142" s="186"/>
      <c r="F1142" s="184" t="n">
        <v>2471297</v>
      </c>
      <c r="G1142" s="184" t="n">
        <f aca="false">G1143</f>
        <v>2471297</v>
      </c>
      <c r="H1142" s="187" t="n">
        <f aca="false">G1142-F1142</f>
        <v>0</v>
      </c>
      <c r="I1142" s="184" t="n">
        <f aca="false">I1143</f>
        <v>2471297</v>
      </c>
      <c r="J1142" s="188" t="n">
        <f aca="false">I1142-G1142</f>
        <v>0</v>
      </c>
      <c r="K1142" s="184" t="n">
        <f aca="false">K1143</f>
        <v>0</v>
      </c>
      <c r="L1142" s="188" t="n">
        <f aca="false">K1142-I1142</f>
        <v>-2471297</v>
      </c>
      <c r="M1142" s="189" t="n">
        <f aca="false">K1142/F1142*100</f>
        <v>0</v>
      </c>
      <c r="N1142" s="189" t="n">
        <f aca="false">K1142/I1142*100</f>
        <v>0</v>
      </c>
    </row>
    <row r="1143" customFormat="false" ht="38.25" hidden="false" customHeight="false" outlineLevel="0" collapsed="false">
      <c r="A1143" s="185" t="s">
        <v>1065</v>
      </c>
      <c r="B1143" s="186" t="s">
        <v>576</v>
      </c>
      <c r="C1143" s="186" t="s">
        <v>510</v>
      </c>
      <c r="D1143" s="186" t="s">
        <v>1066</v>
      </c>
      <c r="E1143" s="186"/>
      <c r="F1143" s="184" t="n">
        <v>2471297</v>
      </c>
      <c r="G1143" s="184" t="n">
        <f aca="false">G1144</f>
        <v>2471297</v>
      </c>
      <c r="H1143" s="187" t="n">
        <f aca="false">G1143-F1143</f>
        <v>0</v>
      </c>
      <c r="I1143" s="184" t="n">
        <f aca="false">I1144</f>
        <v>2471297</v>
      </c>
      <c r="J1143" s="188" t="n">
        <f aca="false">I1143-G1143</f>
        <v>0</v>
      </c>
      <c r="K1143" s="184" t="n">
        <f aca="false">K1144</f>
        <v>0</v>
      </c>
      <c r="L1143" s="188" t="n">
        <f aca="false">K1143-I1143</f>
        <v>-2471297</v>
      </c>
      <c r="M1143" s="189" t="n">
        <f aca="false">K1143/F1143*100</f>
        <v>0</v>
      </c>
      <c r="N1143" s="189" t="n">
        <f aca="false">K1143/I1143*100</f>
        <v>0</v>
      </c>
    </row>
    <row r="1144" customFormat="false" ht="25.5" hidden="false" customHeight="false" outlineLevel="0" collapsed="false">
      <c r="A1144" s="185" t="s">
        <v>1172</v>
      </c>
      <c r="B1144" s="186" t="s">
        <v>576</v>
      </c>
      <c r="C1144" s="186" t="s">
        <v>510</v>
      </c>
      <c r="D1144" s="186" t="s">
        <v>1173</v>
      </c>
      <c r="E1144" s="186"/>
      <c r="F1144" s="184" t="n">
        <v>2471297</v>
      </c>
      <c r="G1144" s="184" t="n">
        <f aca="false">G1145+G1149+G1153</f>
        <v>2471297</v>
      </c>
      <c r="H1144" s="187" t="n">
        <f aca="false">G1144-F1144</f>
        <v>0</v>
      </c>
      <c r="I1144" s="184" t="n">
        <f aca="false">I1145+I1149+I1153</f>
        <v>2471297</v>
      </c>
      <c r="J1144" s="188" t="n">
        <f aca="false">I1144-G1144</f>
        <v>0</v>
      </c>
      <c r="K1144" s="184" t="n">
        <f aca="false">K1145+K1149+K1153</f>
        <v>0</v>
      </c>
      <c r="L1144" s="188" t="n">
        <f aca="false">K1144-I1144</f>
        <v>-2471297</v>
      </c>
      <c r="M1144" s="189" t="n">
        <f aca="false">K1144/F1144*100</f>
        <v>0</v>
      </c>
      <c r="N1144" s="189" t="n">
        <f aca="false">K1144/I1144*100</f>
        <v>0</v>
      </c>
    </row>
    <row r="1145" customFormat="false" ht="25.5" hidden="false" customHeight="false" outlineLevel="0" collapsed="false">
      <c r="A1145" s="185" t="s">
        <v>1075</v>
      </c>
      <c r="B1145" s="186" t="s">
        <v>576</v>
      </c>
      <c r="C1145" s="186" t="s">
        <v>510</v>
      </c>
      <c r="D1145" s="186" t="s">
        <v>1174</v>
      </c>
      <c r="E1145" s="186"/>
      <c r="F1145" s="184" t="n">
        <v>452460</v>
      </c>
      <c r="G1145" s="184" t="n">
        <f aca="false">G1146</f>
        <v>452460</v>
      </c>
      <c r="H1145" s="187" t="n">
        <f aca="false">G1145-F1145</f>
        <v>0</v>
      </c>
      <c r="I1145" s="184" t="n">
        <f aca="false">I1146</f>
        <v>452460</v>
      </c>
      <c r="J1145" s="188" t="n">
        <f aca="false">I1145-G1145</f>
        <v>0</v>
      </c>
      <c r="K1145" s="184" t="n">
        <f aca="false">K1146</f>
        <v>0</v>
      </c>
      <c r="L1145" s="188" t="n">
        <f aca="false">K1145-I1145</f>
        <v>-452460</v>
      </c>
      <c r="M1145" s="189" t="n">
        <f aca="false">K1145/F1145*100</f>
        <v>0</v>
      </c>
      <c r="N1145" s="189" t="n">
        <f aca="false">K1145/I1145*100</f>
        <v>0</v>
      </c>
    </row>
    <row r="1146" customFormat="false" ht="25.5" hidden="false" customHeight="false" outlineLevel="0" collapsed="false">
      <c r="A1146" s="185" t="s">
        <v>815</v>
      </c>
      <c r="B1146" s="186" t="s">
        <v>576</v>
      </c>
      <c r="C1146" s="186" t="s">
        <v>510</v>
      </c>
      <c r="D1146" s="186" t="s">
        <v>1174</v>
      </c>
      <c r="E1146" s="186" t="s">
        <v>206</v>
      </c>
      <c r="F1146" s="184" t="n">
        <v>452460</v>
      </c>
      <c r="G1146" s="184" t="n">
        <f aca="false">G1147</f>
        <v>452460</v>
      </c>
      <c r="H1146" s="187" t="n">
        <f aca="false">G1146-F1146</f>
        <v>0</v>
      </c>
      <c r="I1146" s="184" t="n">
        <f aca="false">I1147</f>
        <v>452460</v>
      </c>
      <c r="J1146" s="188" t="n">
        <f aca="false">I1146-G1146</f>
        <v>0</v>
      </c>
      <c r="K1146" s="184" t="n">
        <f aca="false">K1147</f>
        <v>0</v>
      </c>
      <c r="L1146" s="188" t="n">
        <f aca="false">K1146-I1146</f>
        <v>-452460</v>
      </c>
      <c r="M1146" s="189" t="n">
        <f aca="false">K1146/F1146*100</f>
        <v>0</v>
      </c>
      <c r="N1146" s="189" t="n">
        <f aca="false">K1146/I1146*100</f>
        <v>0</v>
      </c>
    </row>
    <row r="1147" customFormat="false" ht="25.5" hidden="false" customHeight="false" outlineLevel="0" collapsed="false">
      <c r="A1147" s="185" t="s">
        <v>816</v>
      </c>
      <c r="B1147" s="186" t="s">
        <v>576</v>
      </c>
      <c r="C1147" s="186" t="s">
        <v>510</v>
      </c>
      <c r="D1147" s="186" t="s">
        <v>1174</v>
      </c>
      <c r="E1147" s="186" t="s">
        <v>208</v>
      </c>
      <c r="F1147" s="184" t="n">
        <v>452460</v>
      </c>
      <c r="G1147" s="184" t="n">
        <f aca="false">G1148</f>
        <v>452460</v>
      </c>
      <c r="H1147" s="187" t="n">
        <f aca="false">G1147-F1147</f>
        <v>0</v>
      </c>
      <c r="I1147" s="184" t="n">
        <f aca="false">I1148</f>
        <v>452460</v>
      </c>
      <c r="J1147" s="188" t="n">
        <f aca="false">I1147-G1147</f>
        <v>0</v>
      </c>
      <c r="K1147" s="184" t="n">
        <f aca="false">K1148</f>
        <v>0</v>
      </c>
      <c r="L1147" s="188" t="n">
        <f aca="false">K1147-I1147</f>
        <v>-452460</v>
      </c>
      <c r="M1147" s="189" t="n">
        <f aca="false">K1147/F1147*100</f>
        <v>0</v>
      </c>
      <c r="N1147" s="189" t="n">
        <f aca="false">K1147/I1147*100</f>
        <v>0</v>
      </c>
    </row>
    <row r="1148" customFormat="false" ht="25.5" hidden="false" customHeight="false" outlineLevel="0" collapsed="false">
      <c r="A1148" s="185" t="s">
        <v>211</v>
      </c>
      <c r="B1148" s="186" t="s">
        <v>576</v>
      </c>
      <c r="C1148" s="186" t="s">
        <v>510</v>
      </c>
      <c r="D1148" s="186" t="s">
        <v>1174</v>
      </c>
      <c r="E1148" s="186" t="s">
        <v>212</v>
      </c>
      <c r="F1148" s="184" t="n">
        <v>452460</v>
      </c>
      <c r="G1148" s="184" t="n">
        <v>452460</v>
      </c>
      <c r="H1148" s="187" t="n">
        <f aca="false">G1148-F1148</f>
        <v>0</v>
      </c>
      <c r="I1148" s="184" t="n">
        <v>452460</v>
      </c>
      <c r="J1148" s="188" t="n">
        <f aca="false">I1148-G1148</f>
        <v>0</v>
      </c>
      <c r="K1148" s="184" t="n">
        <v>0</v>
      </c>
      <c r="L1148" s="188" t="n">
        <f aca="false">K1148-I1148</f>
        <v>-452460</v>
      </c>
      <c r="M1148" s="189" t="n">
        <f aca="false">K1148/F1148*100</f>
        <v>0</v>
      </c>
      <c r="N1148" s="189" t="n">
        <f aca="false">K1148/I1148*100</f>
        <v>0</v>
      </c>
    </row>
    <row r="1149" customFormat="false" ht="51" hidden="false" customHeight="false" outlineLevel="0" collapsed="false">
      <c r="A1149" s="185" t="s">
        <v>1077</v>
      </c>
      <c r="B1149" s="186" t="s">
        <v>576</v>
      </c>
      <c r="C1149" s="186" t="s">
        <v>510</v>
      </c>
      <c r="D1149" s="186" t="s">
        <v>1175</v>
      </c>
      <c r="E1149" s="186"/>
      <c r="F1149" s="184" t="n">
        <v>1413186</v>
      </c>
      <c r="G1149" s="184" t="n">
        <f aca="false">G1150</f>
        <v>1413186</v>
      </c>
      <c r="H1149" s="187" t="n">
        <f aca="false">G1149-F1149</f>
        <v>0</v>
      </c>
      <c r="I1149" s="184" t="n">
        <f aca="false">I1150</f>
        <v>1413186</v>
      </c>
      <c r="J1149" s="188" t="n">
        <f aca="false">I1149-G1149</f>
        <v>0</v>
      </c>
      <c r="K1149" s="184" t="n">
        <f aca="false">K1150</f>
        <v>0</v>
      </c>
      <c r="L1149" s="188" t="n">
        <f aca="false">K1149-I1149</f>
        <v>-1413186</v>
      </c>
      <c r="M1149" s="189" t="n">
        <f aca="false">K1149/F1149*100</f>
        <v>0</v>
      </c>
      <c r="N1149" s="189" t="n">
        <f aca="false">K1149/I1149*100</f>
        <v>0</v>
      </c>
    </row>
    <row r="1150" customFormat="false" ht="25.5" hidden="false" customHeight="false" outlineLevel="0" collapsed="false">
      <c r="A1150" s="185" t="s">
        <v>815</v>
      </c>
      <c r="B1150" s="186" t="s">
        <v>576</v>
      </c>
      <c r="C1150" s="186" t="s">
        <v>510</v>
      </c>
      <c r="D1150" s="186" t="s">
        <v>1175</v>
      </c>
      <c r="E1150" s="186" t="s">
        <v>206</v>
      </c>
      <c r="F1150" s="184" t="n">
        <v>1413186</v>
      </c>
      <c r="G1150" s="184" t="n">
        <f aca="false">G1151</f>
        <v>1413186</v>
      </c>
      <c r="H1150" s="187" t="n">
        <f aca="false">G1150-F1150</f>
        <v>0</v>
      </c>
      <c r="I1150" s="184" t="n">
        <f aca="false">I1151</f>
        <v>1413186</v>
      </c>
      <c r="J1150" s="188" t="n">
        <f aca="false">I1150-G1150</f>
        <v>0</v>
      </c>
      <c r="K1150" s="184" t="n">
        <f aca="false">K1151</f>
        <v>0</v>
      </c>
      <c r="L1150" s="188" t="n">
        <f aca="false">K1150-I1150</f>
        <v>-1413186</v>
      </c>
      <c r="M1150" s="189" t="n">
        <f aca="false">K1150/F1150*100</f>
        <v>0</v>
      </c>
      <c r="N1150" s="189" t="n">
        <f aca="false">K1150/I1150*100</f>
        <v>0</v>
      </c>
    </row>
    <row r="1151" customFormat="false" ht="25.5" hidden="false" customHeight="false" outlineLevel="0" collapsed="false">
      <c r="A1151" s="185" t="s">
        <v>816</v>
      </c>
      <c r="B1151" s="186" t="s">
        <v>576</v>
      </c>
      <c r="C1151" s="186" t="s">
        <v>510</v>
      </c>
      <c r="D1151" s="186" t="s">
        <v>1175</v>
      </c>
      <c r="E1151" s="186" t="s">
        <v>208</v>
      </c>
      <c r="F1151" s="184" t="n">
        <v>1413186</v>
      </c>
      <c r="G1151" s="184" t="n">
        <f aca="false">G1152</f>
        <v>1413186</v>
      </c>
      <c r="H1151" s="187" t="n">
        <f aca="false">G1151-F1151</f>
        <v>0</v>
      </c>
      <c r="I1151" s="184" t="n">
        <f aca="false">I1152</f>
        <v>1413186</v>
      </c>
      <c r="J1151" s="188" t="n">
        <f aca="false">I1151-G1151</f>
        <v>0</v>
      </c>
      <c r="K1151" s="184" t="n">
        <f aca="false">K1152</f>
        <v>0</v>
      </c>
      <c r="L1151" s="188" t="n">
        <f aca="false">K1151-I1151</f>
        <v>-1413186</v>
      </c>
      <c r="M1151" s="189" t="n">
        <f aca="false">K1151/F1151*100</f>
        <v>0</v>
      </c>
      <c r="N1151" s="189" t="n">
        <f aca="false">K1151/I1151*100</f>
        <v>0</v>
      </c>
    </row>
    <row r="1152" customFormat="false" ht="25.5" hidden="false" customHeight="false" outlineLevel="0" collapsed="false">
      <c r="A1152" s="185" t="s">
        <v>211</v>
      </c>
      <c r="B1152" s="186" t="s">
        <v>576</v>
      </c>
      <c r="C1152" s="186" t="s">
        <v>510</v>
      </c>
      <c r="D1152" s="186" t="s">
        <v>1175</v>
      </c>
      <c r="E1152" s="186" t="s">
        <v>212</v>
      </c>
      <c r="F1152" s="184" t="n">
        <v>1413186</v>
      </c>
      <c r="G1152" s="184" t="n">
        <v>1413186</v>
      </c>
      <c r="H1152" s="187" t="n">
        <f aca="false">G1152-F1152</f>
        <v>0</v>
      </c>
      <c r="I1152" s="184" t="n">
        <v>1413186</v>
      </c>
      <c r="J1152" s="188" t="n">
        <f aca="false">I1152-G1152</f>
        <v>0</v>
      </c>
      <c r="K1152" s="184" t="n">
        <v>0</v>
      </c>
      <c r="L1152" s="188" t="n">
        <f aca="false">K1152-I1152</f>
        <v>-1413186</v>
      </c>
      <c r="M1152" s="189" t="n">
        <f aca="false">K1152/F1152*100</f>
        <v>0</v>
      </c>
      <c r="N1152" s="189" t="n">
        <f aca="false">K1152/I1152*100</f>
        <v>0</v>
      </c>
    </row>
    <row r="1153" customFormat="false" ht="28.5" hidden="false" customHeight="true" outlineLevel="0" collapsed="false">
      <c r="A1153" s="185" t="s">
        <v>1081</v>
      </c>
      <c r="B1153" s="186" t="s">
        <v>576</v>
      </c>
      <c r="C1153" s="186" t="s">
        <v>510</v>
      </c>
      <c r="D1153" s="186" t="s">
        <v>1176</v>
      </c>
      <c r="E1153" s="186"/>
      <c r="F1153" s="184" t="n">
        <v>605651</v>
      </c>
      <c r="G1153" s="184" t="n">
        <f aca="false">G1154</f>
        <v>605651</v>
      </c>
      <c r="H1153" s="187" t="n">
        <f aca="false">G1153-F1153</f>
        <v>0</v>
      </c>
      <c r="I1153" s="184" t="n">
        <f aca="false">I1154</f>
        <v>605651</v>
      </c>
      <c r="J1153" s="188" t="n">
        <f aca="false">I1153-G1153</f>
        <v>0</v>
      </c>
      <c r="K1153" s="184" t="n">
        <f aca="false">K1154</f>
        <v>0</v>
      </c>
      <c r="L1153" s="188" t="n">
        <f aca="false">K1153-I1153</f>
        <v>-605651</v>
      </c>
      <c r="M1153" s="189" t="n">
        <f aca="false">K1153/F1153*100</f>
        <v>0</v>
      </c>
      <c r="N1153" s="189" t="n">
        <f aca="false">K1153/I1153*100</f>
        <v>0</v>
      </c>
    </row>
    <row r="1154" customFormat="false" ht="25.5" hidden="false" customHeight="false" outlineLevel="0" collapsed="false">
      <c r="A1154" s="185" t="s">
        <v>815</v>
      </c>
      <c r="B1154" s="186" t="s">
        <v>576</v>
      </c>
      <c r="C1154" s="186" t="s">
        <v>510</v>
      </c>
      <c r="D1154" s="186" t="s">
        <v>1176</v>
      </c>
      <c r="E1154" s="186" t="s">
        <v>206</v>
      </c>
      <c r="F1154" s="184" t="n">
        <v>605651</v>
      </c>
      <c r="G1154" s="184" t="n">
        <f aca="false">G1155</f>
        <v>605651</v>
      </c>
      <c r="H1154" s="187" t="n">
        <f aca="false">G1154-F1154</f>
        <v>0</v>
      </c>
      <c r="I1154" s="184" t="n">
        <f aca="false">I1155</f>
        <v>605651</v>
      </c>
      <c r="J1154" s="188" t="n">
        <f aca="false">I1154-G1154</f>
        <v>0</v>
      </c>
      <c r="K1154" s="184" t="n">
        <f aca="false">K1155</f>
        <v>0</v>
      </c>
      <c r="L1154" s="188" t="n">
        <f aca="false">K1154-I1154</f>
        <v>-605651</v>
      </c>
      <c r="M1154" s="189" t="n">
        <f aca="false">K1154/F1154*100</f>
        <v>0</v>
      </c>
      <c r="N1154" s="189" t="n">
        <f aca="false">K1154/I1154*100</f>
        <v>0</v>
      </c>
    </row>
    <row r="1155" customFormat="false" ht="25.5" hidden="false" customHeight="false" outlineLevel="0" collapsed="false">
      <c r="A1155" s="185" t="s">
        <v>816</v>
      </c>
      <c r="B1155" s="186" t="s">
        <v>576</v>
      </c>
      <c r="C1155" s="186" t="s">
        <v>510</v>
      </c>
      <c r="D1155" s="186" t="s">
        <v>1176</v>
      </c>
      <c r="E1155" s="186" t="s">
        <v>208</v>
      </c>
      <c r="F1155" s="184" t="n">
        <v>605651</v>
      </c>
      <c r="G1155" s="184" t="n">
        <f aca="false">G1156</f>
        <v>605651</v>
      </c>
      <c r="H1155" s="187" t="n">
        <f aca="false">G1155-F1155</f>
        <v>0</v>
      </c>
      <c r="I1155" s="184" t="n">
        <f aca="false">I1156</f>
        <v>605651</v>
      </c>
      <c r="J1155" s="188" t="n">
        <f aca="false">I1155-G1155</f>
        <v>0</v>
      </c>
      <c r="K1155" s="184" t="n">
        <f aca="false">K1156</f>
        <v>0</v>
      </c>
      <c r="L1155" s="188" t="n">
        <f aca="false">K1155-I1155</f>
        <v>-605651</v>
      </c>
      <c r="M1155" s="189" t="n">
        <f aca="false">K1155/F1155*100</f>
        <v>0</v>
      </c>
      <c r="N1155" s="189" t="n">
        <f aca="false">K1155/I1155*100</f>
        <v>0</v>
      </c>
    </row>
    <row r="1156" customFormat="false" ht="25.5" hidden="false" customHeight="false" outlineLevel="0" collapsed="false">
      <c r="A1156" s="185" t="s">
        <v>211</v>
      </c>
      <c r="B1156" s="186" t="s">
        <v>576</v>
      </c>
      <c r="C1156" s="186" t="s">
        <v>510</v>
      </c>
      <c r="D1156" s="186" t="s">
        <v>1176</v>
      </c>
      <c r="E1156" s="186" t="s">
        <v>212</v>
      </c>
      <c r="F1156" s="184" t="n">
        <v>605651</v>
      </c>
      <c r="G1156" s="184" t="n">
        <v>605651</v>
      </c>
      <c r="H1156" s="187" t="n">
        <f aca="false">G1156-F1156</f>
        <v>0</v>
      </c>
      <c r="I1156" s="184" t="n">
        <v>605651</v>
      </c>
      <c r="J1156" s="188" t="n">
        <f aca="false">I1156-G1156</f>
        <v>0</v>
      </c>
      <c r="K1156" s="184" t="n">
        <v>0</v>
      </c>
      <c r="L1156" s="188" t="n">
        <f aca="false">K1156-I1156</f>
        <v>-605651</v>
      </c>
      <c r="M1156" s="189" t="n">
        <f aca="false">K1156/F1156*100</f>
        <v>0</v>
      </c>
      <c r="N1156" s="189" t="n">
        <f aca="false">K1156/I1156*100</f>
        <v>0</v>
      </c>
    </row>
    <row r="1157" customFormat="false" ht="12.75" hidden="false" customHeight="false" outlineLevel="0" collapsed="false">
      <c r="A1157" s="185" t="s">
        <v>666</v>
      </c>
      <c r="B1157" s="186" t="s">
        <v>576</v>
      </c>
      <c r="C1157" s="186" t="s">
        <v>667</v>
      </c>
      <c r="D1157" s="186"/>
      <c r="E1157" s="186"/>
      <c r="F1157" s="184" t="n">
        <v>96100</v>
      </c>
      <c r="G1157" s="184" t="n">
        <v>96100</v>
      </c>
      <c r="H1157" s="187" t="n">
        <f aca="false">G1157-F1157</f>
        <v>0</v>
      </c>
      <c r="I1157" s="184" t="n">
        <v>96100</v>
      </c>
      <c r="J1157" s="188" t="n">
        <f aca="false">I1157-G1157</f>
        <v>0</v>
      </c>
      <c r="K1157" s="184" t="n">
        <f aca="false">K1158</f>
        <v>0</v>
      </c>
      <c r="L1157" s="188" t="n">
        <f aca="false">K1157-I1157</f>
        <v>-96100</v>
      </c>
      <c r="M1157" s="189" t="n">
        <f aca="false">K1157/F1157*100</f>
        <v>0</v>
      </c>
      <c r="N1157" s="189" t="n">
        <f aca="false">K1157/I1157*100</f>
        <v>0</v>
      </c>
    </row>
    <row r="1158" customFormat="false" ht="12.75" hidden="false" customHeight="false" outlineLevel="0" collapsed="false">
      <c r="A1158" s="185" t="s">
        <v>668</v>
      </c>
      <c r="B1158" s="186" t="s">
        <v>576</v>
      </c>
      <c r="C1158" s="186" t="s">
        <v>669</v>
      </c>
      <c r="D1158" s="186"/>
      <c r="E1158" s="186"/>
      <c r="F1158" s="184" t="n">
        <v>96100</v>
      </c>
      <c r="G1158" s="184" t="n">
        <v>96100</v>
      </c>
      <c r="H1158" s="187" t="n">
        <f aca="false">G1158-F1158</f>
        <v>0</v>
      </c>
      <c r="I1158" s="184" t="n">
        <v>96100</v>
      </c>
      <c r="J1158" s="188" t="n">
        <f aca="false">I1158-G1158</f>
        <v>0</v>
      </c>
      <c r="K1158" s="184" t="n">
        <f aca="false">K1159</f>
        <v>0</v>
      </c>
      <c r="L1158" s="188" t="n">
        <f aca="false">K1158-I1158</f>
        <v>-96100</v>
      </c>
      <c r="M1158" s="189" t="n">
        <f aca="false">K1158/F1158*100</f>
        <v>0</v>
      </c>
      <c r="N1158" s="189" t="n">
        <f aca="false">K1158/I1158*100</f>
        <v>0</v>
      </c>
    </row>
    <row r="1159" customFormat="false" ht="28.5" hidden="false" customHeight="true" outlineLevel="0" collapsed="false">
      <c r="A1159" s="185" t="s">
        <v>850</v>
      </c>
      <c r="B1159" s="186" t="s">
        <v>576</v>
      </c>
      <c r="C1159" s="186" t="s">
        <v>669</v>
      </c>
      <c r="D1159" s="186" t="s">
        <v>851</v>
      </c>
      <c r="E1159" s="186"/>
      <c r="F1159" s="184" t="n">
        <v>96100</v>
      </c>
      <c r="G1159" s="184" t="n">
        <v>96100</v>
      </c>
      <c r="H1159" s="187" t="n">
        <f aca="false">G1159-F1159</f>
        <v>0</v>
      </c>
      <c r="I1159" s="184" t="n">
        <v>96100</v>
      </c>
      <c r="J1159" s="188" t="n">
        <f aca="false">I1159-G1159</f>
        <v>0</v>
      </c>
      <c r="K1159" s="184" t="n">
        <f aca="false">K1160</f>
        <v>0</v>
      </c>
      <c r="L1159" s="188" t="n">
        <f aca="false">K1159-I1159</f>
        <v>-96100</v>
      </c>
      <c r="M1159" s="189" t="n">
        <f aca="false">K1159/F1159*100</f>
        <v>0</v>
      </c>
      <c r="N1159" s="189" t="n">
        <f aca="false">K1159/I1159*100</f>
        <v>0</v>
      </c>
    </row>
    <row r="1160" customFormat="false" ht="25.5" hidden="false" customHeight="false" outlineLevel="0" collapsed="false">
      <c r="A1160" s="185" t="s">
        <v>867</v>
      </c>
      <c r="B1160" s="186" t="s">
        <v>576</v>
      </c>
      <c r="C1160" s="186" t="s">
        <v>669</v>
      </c>
      <c r="D1160" s="186" t="s">
        <v>868</v>
      </c>
      <c r="E1160" s="186"/>
      <c r="F1160" s="184" t="n">
        <v>96100</v>
      </c>
      <c r="G1160" s="184" t="n">
        <v>96100</v>
      </c>
      <c r="H1160" s="187" t="n">
        <f aca="false">G1160-F1160</f>
        <v>0</v>
      </c>
      <c r="I1160" s="184" t="n">
        <v>96100</v>
      </c>
      <c r="J1160" s="188" t="n">
        <f aca="false">I1160-G1160</f>
        <v>0</v>
      </c>
      <c r="K1160" s="184" t="n">
        <f aca="false">K1161</f>
        <v>0</v>
      </c>
      <c r="L1160" s="188" t="n">
        <f aca="false">K1160-I1160</f>
        <v>-96100</v>
      </c>
      <c r="M1160" s="189" t="n">
        <f aca="false">K1160/F1160*100</f>
        <v>0</v>
      </c>
      <c r="N1160" s="189" t="n">
        <f aca="false">K1160/I1160*100</f>
        <v>0</v>
      </c>
    </row>
    <row r="1161" customFormat="false" ht="38.25" hidden="false" customHeight="false" outlineLevel="0" collapsed="false">
      <c r="A1161" s="185" t="s">
        <v>1102</v>
      </c>
      <c r="B1161" s="186" t="s">
        <v>576</v>
      </c>
      <c r="C1161" s="186" t="s">
        <v>669</v>
      </c>
      <c r="D1161" s="186" t="s">
        <v>1103</v>
      </c>
      <c r="E1161" s="186"/>
      <c r="F1161" s="184" t="n">
        <v>96100</v>
      </c>
      <c r="G1161" s="184" t="n">
        <v>96100</v>
      </c>
      <c r="H1161" s="187" t="n">
        <f aca="false">G1161-F1161</f>
        <v>0</v>
      </c>
      <c r="I1161" s="184" t="n">
        <v>96100</v>
      </c>
      <c r="J1161" s="188" t="n">
        <f aca="false">I1161-G1161</f>
        <v>0</v>
      </c>
      <c r="K1161" s="184" t="n">
        <f aca="false">K1162</f>
        <v>0</v>
      </c>
      <c r="L1161" s="188" t="n">
        <f aca="false">K1161-I1161</f>
        <v>-96100</v>
      </c>
      <c r="M1161" s="189" t="n">
        <f aca="false">K1161/F1161*100</f>
        <v>0</v>
      </c>
      <c r="N1161" s="189" t="n">
        <f aca="false">K1161/I1161*100</f>
        <v>0</v>
      </c>
    </row>
    <row r="1162" customFormat="false" ht="51" hidden="false" customHeight="false" outlineLevel="0" collapsed="false">
      <c r="A1162" s="185" t="s">
        <v>1104</v>
      </c>
      <c r="B1162" s="186" t="s">
        <v>576</v>
      </c>
      <c r="C1162" s="186" t="s">
        <v>669</v>
      </c>
      <c r="D1162" s="186" t="s">
        <v>1105</v>
      </c>
      <c r="E1162" s="186"/>
      <c r="F1162" s="184" t="n">
        <v>96100</v>
      </c>
      <c r="G1162" s="184" t="n">
        <v>96100</v>
      </c>
      <c r="H1162" s="187" t="n">
        <f aca="false">G1162-F1162</f>
        <v>0</v>
      </c>
      <c r="I1162" s="184" t="n">
        <v>96100</v>
      </c>
      <c r="J1162" s="188" t="n">
        <f aca="false">I1162-G1162</f>
        <v>0</v>
      </c>
      <c r="K1162" s="184" t="n">
        <f aca="false">K1163</f>
        <v>0</v>
      </c>
      <c r="L1162" s="188" t="n">
        <f aca="false">K1162-I1162</f>
        <v>-96100</v>
      </c>
      <c r="M1162" s="189" t="n">
        <f aca="false">K1162/F1162*100</f>
        <v>0</v>
      </c>
      <c r="N1162" s="189" t="n">
        <f aca="false">K1162/I1162*100</f>
        <v>0</v>
      </c>
    </row>
    <row r="1163" customFormat="false" ht="25.5" hidden="false" customHeight="false" outlineLevel="0" collapsed="false">
      <c r="A1163" s="185" t="s">
        <v>353</v>
      </c>
      <c r="B1163" s="186" t="s">
        <v>576</v>
      </c>
      <c r="C1163" s="186" t="s">
        <v>669</v>
      </c>
      <c r="D1163" s="186" t="s">
        <v>1105</v>
      </c>
      <c r="E1163" s="186" t="s">
        <v>354</v>
      </c>
      <c r="F1163" s="184" t="n">
        <v>96100</v>
      </c>
      <c r="G1163" s="184" t="n">
        <v>96100</v>
      </c>
      <c r="H1163" s="187" t="n">
        <f aca="false">G1163-F1163</f>
        <v>0</v>
      </c>
      <c r="I1163" s="184" t="n">
        <v>96100</v>
      </c>
      <c r="J1163" s="188" t="n">
        <f aca="false">I1163-G1163</f>
        <v>0</v>
      </c>
      <c r="K1163" s="184" t="n">
        <f aca="false">K1164</f>
        <v>0</v>
      </c>
      <c r="L1163" s="188" t="n">
        <f aca="false">K1163-I1163</f>
        <v>-96100</v>
      </c>
      <c r="M1163" s="189" t="n">
        <f aca="false">K1163/F1163*100</f>
        <v>0</v>
      </c>
      <c r="N1163" s="189" t="n">
        <f aca="false">K1163/I1163*100</f>
        <v>0</v>
      </c>
    </row>
    <row r="1164" customFormat="false" ht="12.75" hidden="false" customHeight="false" outlineLevel="0" collapsed="false">
      <c r="A1164" s="185" t="s">
        <v>465</v>
      </c>
      <c r="B1164" s="186" t="s">
        <v>576</v>
      </c>
      <c r="C1164" s="186" t="s">
        <v>669</v>
      </c>
      <c r="D1164" s="186" t="s">
        <v>1105</v>
      </c>
      <c r="E1164" s="186" t="s">
        <v>466</v>
      </c>
      <c r="F1164" s="184" t="n">
        <v>96100</v>
      </c>
      <c r="G1164" s="184" t="n">
        <f aca="false">G1165</f>
        <v>96100</v>
      </c>
      <c r="H1164" s="187" t="n">
        <f aca="false">G1164-F1164</f>
        <v>0</v>
      </c>
      <c r="I1164" s="184" t="n">
        <v>96100</v>
      </c>
      <c r="J1164" s="188" t="n">
        <f aca="false">I1164-G1164</f>
        <v>0</v>
      </c>
      <c r="K1164" s="184" t="n">
        <f aca="false">K1165</f>
        <v>0</v>
      </c>
      <c r="L1164" s="188" t="n">
        <f aca="false">K1164-I1164</f>
        <v>-96100</v>
      </c>
      <c r="M1164" s="189" t="n">
        <f aca="false">K1164/F1164*100</f>
        <v>0</v>
      </c>
      <c r="N1164" s="189" t="n">
        <f aca="false">K1164/I1164*100</f>
        <v>0</v>
      </c>
    </row>
    <row r="1165" customFormat="false" ht="12.75" hidden="false" customHeight="false" outlineLevel="0" collapsed="false">
      <c r="A1165" s="185" t="s">
        <v>467</v>
      </c>
      <c r="B1165" s="186" t="s">
        <v>576</v>
      </c>
      <c r="C1165" s="186" t="s">
        <v>669</v>
      </c>
      <c r="D1165" s="186" t="s">
        <v>1105</v>
      </c>
      <c r="E1165" s="186" t="s">
        <v>468</v>
      </c>
      <c r="F1165" s="184" t="n">
        <v>96100</v>
      </c>
      <c r="G1165" s="184" t="n">
        <v>96100</v>
      </c>
      <c r="H1165" s="187" t="n">
        <f aca="false">G1165-F1165</f>
        <v>0</v>
      </c>
      <c r="I1165" s="184" t="n">
        <v>96100</v>
      </c>
      <c r="J1165" s="188" t="n">
        <f aca="false">I1165-G1165</f>
        <v>0</v>
      </c>
      <c r="K1165" s="184" t="n">
        <v>0</v>
      </c>
      <c r="L1165" s="188" t="n">
        <f aca="false">K1165-I1165</f>
        <v>-96100</v>
      </c>
      <c r="M1165" s="189" t="n">
        <f aca="false">K1165/F1165*100</f>
        <v>0</v>
      </c>
      <c r="N1165" s="189" t="n">
        <f aca="false">K1165/I1165*100</f>
        <v>0</v>
      </c>
    </row>
    <row r="1166" customFormat="false" ht="12.75" hidden="false" customHeight="false" outlineLevel="0" collapsed="false">
      <c r="A1166" s="185" t="s">
        <v>585</v>
      </c>
      <c r="B1166" s="186" t="s">
        <v>576</v>
      </c>
      <c r="C1166" s="186" t="s">
        <v>586</v>
      </c>
      <c r="D1166" s="186"/>
      <c r="E1166" s="186"/>
      <c r="F1166" s="184" t="n">
        <v>199765776</v>
      </c>
      <c r="G1166" s="184" t="n">
        <f aca="false">G1167+G1190+G1203</f>
        <v>200828324</v>
      </c>
      <c r="H1166" s="187" t="n">
        <f aca="false">G1166-F1166</f>
        <v>1062548</v>
      </c>
      <c r="I1166" s="184" t="n">
        <f aca="false">I1167+I1190+I1203</f>
        <v>200828324</v>
      </c>
      <c r="J1166" s="188" t="n">
        <f aca="false">I1166-G1166</f>
        <v>0</v>
      </c>
      <c r="K1166" s="184" t="n">
        <f aca="false">K1167+K1190+K1203</f>
        <v>55812559.05</v>
      </c>
      <c r="L1166" s="188" t="n">
        <f aca="false">K1166-I1166</f>
        <v>-145015764.95</v>
      </c>
      <c r="M1166" s="189" t="n">
        <f aca="false">K1166/F1166*100</f>
        <v>27.9389994460312</v>
      </c>
      <c r="N1166" s="189" t="n">
        <f aca="false">K1166/I1166*100</f>
        <v>27.7911790221383</v>
      </c>
    </row>
    <row r="1167" s="172" customFormat="true" ht="12.75" hidden="false" customHeight="false" outlineLevel="0" collapsed="false">
      <c r="A1167" s="185" t="s">
        <v>587</v>
      </c>
      <c r="B1167" s="186" t="s">
        <v>576</v>
      </c>
      <c r="C1167" s="186" t="s">
        <v>588</v>
      </c>
      <c r="D1167" s="186"/>
      <c r="E1167" s="186"/>
      <c r="F1167" s="184" t="n">
        <v>172332500</v>
      </c>
      <c r="G1167" s="184" t="n">
        <v>172332500</v>
      </c>
      <c r="H1167" s="187" t="n">
        <f aca="false">G1167-F1167</f>
        <v>0</v>
      </c>
      <c r="I1167" s="184" t="n">
        <f aca="false">I1168+I1176+I1183</f>
        <v>172332500</v>
      </c>
      <c r="J1167" s="188" t="n">
        <f aca="false">I1167-G1167</f>
        <v>0</v>
      </c>
      <c r="K1167" s="184" t="n">
        <f aca="false">K1168+K1176+K1183</f>
        <v>49992167.58</v>
      </c>
      <c r="L1167" s="188" t="n">
        <f aca="false">K1167-I1167</f>
        <v>-122340332.42</v>
      </c>
      <c r="M1167" s="189" t="n">
        <f aca="false">K1167/F1167*100</f>
        <v>29.0091350035542</v>
      </c>
      <c r="N1167" s="189" t="n">
        <f aca="false">K1167/I1167*100</f>
        <v>29.0091350035542</v>
      </c>
    </row>
    <row r="1168" customFormat="false" ht="38.25" hidden="false" customHeight="false" outlineLevel="0" collapsed="false">
      <c r="A1168" s="185" t="s">
        <v>1063</v>
      </c>
      <c r="B1168" s="186" t="s">
        <v>576</v>
      </c>
      <c r="C1168" s="186" t="s">
        <v>588</v>
      </c>
      <c r="D1168" s="186" t="s">
        <v>1064</v>
      </c>
      <c r="E1168" s="186"/>
      <c r="F1168" s="184" t="n">
        <v>171960500</v>
      </c>
      <c r="G1168" s="184" t="n">
        <f aca="false">G1169</f>
        <v>171960500</v>
      </c>
      <c r="H1168" s="187" t="n">
        <f aca="false">G1168-F1168</f>
        <v>0</v>
      </c>
      <c r="I1168" s="184" t="n">
        <f aca="false">I1169</f>
        <v>171960500</v>
      </c>
      <c r="J1168" s="188" t="n">
        <f aca="false">I1168-G1168</f>
        <v>0</v>
      </c>
      <c r="K1168" s="184" t="n">
        <f aca="false">K1169</f>
        <v>49992167.58</v>
      </c>
      <c r="L1168" s="188" t="n">
        <f aca="false">K1168-I1168</f>
        <v>-121968332.42</v>
      </c>
      <c r="M1168" s="189" t="n">
        <f aca="false">K1168/F1168*100</f>
        <v>29.0718901026689</v>
      </c>
      <c r="N1168" s="189" t="n">
        <f aca="false">K1168/I1168*100</f>
        <v>29.0718901026689</v>
      </c>
    </row>
    <row r="1169" customFormat="false" ht="38.25" hidden="false" customHeight="false" outlineLevel="0" collapsed="false">
      <c r="A1169" s="185" t="s">
        <v>1065</v>
      </c>
      <c r="B1169" s="186" t="s">
        <v>576</v>
      </c>
      <c r="C1169" s="186" t="s">
        <v>588</v>
      </c>
      <c r="D1169" s="186" t="s">
        <v>1066</v>
      </c>
      <c r="E1169" s="186"/>
      <c r="F1169" s="184" t="n">
        <v>171960500</v>
      </c>
      <c r="G1169" s="184" t="n">
        <f aca="false">G1170</f>
        <v>171960500</v>
      </c>
      <c r="H1169" s="187" t="n">
        <f aca="false">G1169-F1169</f>
        <v>0</v>
      </c>
      <c r="I1169" s="184" t="n">
        <f aca="false">I1170</f>
        <v>171960500</v>
      </c>
      <c r="J1169" s="188" t="n">
        <f aca="false">I1169-G1169</f>
        <v>0</v>
      </c>
      <c r="K1169" s="184" t="n">
        <f aca="false">K1170</f>
        <v>49992167.58</v>
      </c>
      <c r="L1169" s="188" t="n">
        <f aca="false">K1169-I1169</f>
        <v>-121968332.42</v>
      </c>
      <c r="M1169" s="189" t="n">
        <f aca="false">K1169/F1169*100</f>
        <v>29.0718901026689</v>
      </c>
      <c r="N1169" s="189" t="n">
        <f aca="false">K1169/I1169*100</f>
        <v>29.0718901026689</v>
      </c>
    </row>
    <row r="1170" customFormat="false" ht="38.25" hidden="false" customHeight="false" outlineLevel="0" collapsed="false">
      <c r="A1170" s="185" t="s">
        <v>1163</v>
      </c>
      <c r="B1170" s="186" t="s">
        <v>576</v>
      </c>
      <c r="C1170" s="186" t="s">
        <v>588</v>
      </c>
      <c r="D1170" s="186" t="s">
        <v>1164</v>
      </c>
      <c r="E1170" s="186"/>
      <c r="F1170" s="184" t="n">
        <v>171960500</v>
      </c>
      <c r="G1170" s="184" t="n">
        <f aca="false">G1171</f>
        <v>171960500</v>
      </c>
      <c r="H1170" s="187" t="n">
        <f aca="false">G1170-F1170</f>
        <v>0</v>
      </c>
      <c r="I1170" s="184" t="n">
        <f aca="false">I1171</f>
        <v>171960500</v>
      </c>
      <c r="J1170" s="188" t="n">
        <f aca="false">I1170-G1170</f>
        <v>0</v>
      </c>
      <c r="K1170" s="184" t="n">
        <f aca="false">K1171</f>
        <v>49992167.58</v>
      </c>
      <c r="L1170" s="188" t="n">
        <f aca="false">K1170-I1170</f>
        <v>-121968332.42</v>
      </c>
      <c r="M1170" s="189" t="n">
        <f aca="false">K1170/F1170*100</f>
        <v>29.0718901026689</v>
      </c>
      <c r="N1170" s="189" t="n">
        <f aca="false">K1170/I1170*100</f>
        <v>29.0718901026689</v>
      </c>
    </row>
    <row r="1171" customFormat="false" ht="25.5" hidden="false" customHeight="false" outlineLevel="0" collapsed="false">
      <c r="A1171" s="185" t="s">
        <v>858</v>
      </c>
      <c r="B1171" s="186" t="s">
        <v>576</v>
      </c>
      <c r="C1171" s="186" t="s">
        <v>588</v>
      </c>
      <c r="D1171" s="186" t="s">
        <v>1165</v>
      </c>
      <c r="E1171" s="186"/>
      <c r="F1171" s="184" t="n">
        <v>171960500</v>
      </c>
      <c r="G1171" s="184" t="n">
        <f aca="false">G1172</f>
        <v>171960500</v>
      </c>
      <c r="H1171" s="187" t="n">
        <f aca="false">G1171-F1171</f>
        <v>0</v>
      </c>
      <c r="I1171" s="184" t="n">
        <f aca="false">I1172</f>
        <v>171960500</v>
      </c>
      <c r="J1171" s="188" t="n">
        <f aca="false">I1171-G1171</f>
        <v>0</v>
      </c>
      <c r="K1171" s="184" t="n">
        <f aca="false">K1172</f>
        <v>49992167.58</v>
      </c>
      <c r="L1171" s="188" t="n">
        <f aca="false">K1171-I1171</f>
        <v>-121968332.42</v>
      </c>
      <c r="M1171" s="189" t="n">
        <f aca="false">K1171/F1171*100</f>
        <v>29.0718901026689</v>
      </c>
      <c r="N1171" s="189" t="n">
        <f aca="false">K1171/I1171*100</f>
        <v>29.0718901026689</v>
      </c>
    </row>
    <row r="1172" customFormat="false" ht="25.5" hidden="false" customHeight="false" outlineLevel="0" collapsed="false">
      <c r="A1172" s="185" t="s">
        <v>353</v>
      </c>
      <c r="B1172" s="186" t="s">
        <v>576</v>
      </c>
      <c r="C1172" s="186" t="s">
        <v>588</v>
      </c>
      <c r="D1172" s="186" t="s">
        <v>1165</v>
      </c>
      <c r="E1172" s="186" t="s">
        <v>354</v>
      </c>
      <c r="F1172" s="184" t="n">
        <v>171960500</v>
      </c>
      <c r="G1172" s="184" t="n">
        <f aca="false">G1173</f>
        <v>171960500</v>
      </c>
      <c r="H1172" s="187" t="n">
        <f aca="false">G1172-F1172</f>
        <v>0</v>
      </c>
      <c r="I1172" s="184" t="n">
        <f aca="false">I1173</f>
        <v>171960500</v>
      </c>
      <c r="J1172" s="188" t="n">
        <f aca="false">I1172-G1172</f>
        <v>0</v>
      </c>
      <c r="K1172" s="184" t="n">
        <f aca="false">K1173</f>
        <v>49992167.58</v>
      </c>
      <c r="L1172" s="188" t="n">
        <f aca="false">K1172-I1172</f>
        <v>-121968332.42</v>
      </c>
      <c r="M1172" s="189" t="n">
        <f aca="false">K1172/F1172*100</f>
        <v>29.0718901026689</v>
      </c>
      <c r="N1172" s="189" t="n">
        <f aca="false">K1172/I1172*100</f>
        <v>29.0718901026689</v>
      </c>
    </row>
    <row r="1173" customFormat="false" ht="12.75" hidden="false" customHeight="false" outlineLevel="0" collapsed="false">
      <c r="A1173" s="185" t="s">
        <v>465</v>
      </c>
      <c r="B1173" s="186" t="s">
        <v>576</v>
      </c>
      <c r="C1173" s="186" t="s">
        <v>588</v>
      </c>
      <c r="D1173" s="186" t="s">
        <v>1165</v>
      </c>
      <c r="E1173" s="186" t="s">
        <v>466</v>
      </c>
      <c r="F1173" s="184" t="n">
        <v>171960500</v>
      </c>
      <c r="G1173" s="184" t="n">
        <f aca="false">G1174+G1175</f>
        <v>171960500</v>
      </c>
      <c r="H1173" s="187" t="n">
        <f aca="false">G1173-F1173</f>
        <v>0</v>
      </c>
      <c r="I1173" s="184" t="n">
        <f aca="false">I1174+I1175</f>
        <v>171960500</v>
      </c>
      <c r="J1173" s="188" t="n">
        <f aca="false">I1173-G1173</f>
        <v>0</v>
      </c>
      <c r="K1173" s="184" t="n">
        <f aca="false">K1174+K1175</f>
        <v>49992167.58</v>
      </c>
      <c r="L1173" s="188" t="n">
        <f aca="false">K1173-I1173</f>
        <v>-121968332.42</v>
      </c>
      <c r="M1173" s="189" t="n">
        <f aca="false">K1173/F1173*100</f>
        <v>29.0718901026689</v>
      </c>
      <c r="N1173" s="189" t="n">
        <f aca="false">K1173/I1173*100</f>
        <v>29.0718901026689</v>
      </c>
    </row>
    <row r="1174" customFormat="false" ht="54.75" hidden="false" customHeight="true" outlineLevel="0" collapsed="false">
      <c r="A1174" s="185" t="s">
        <v>475</v>
      </c>
      <c r="B1174" s="186" t="s">
        <v>576</v>
      </c>
      <c r="C1174" s="186" t="s">
        <v>588</v>
      </c>
      <c r="D1174" s="186" t="s">
        <v>1165</v>
      </c>
      <c r="E1174" s="186" t="s">
        <v>476</v>
      </c>
      <c r="F1174" s="184" t="n">
        <v>169652200</v>
      </c>
      <c r="G1174" s="184" t="n">
        <v>169652200</v>
      </c>
      <c r="H1174" s="187" t="n">
        <f aca="false">G1174-F1174</f>
        <v>0</v>
      </c>
      <c r="I1174" s="184" t="n">
        <v>169652200</v>
      </c>
      <c r="J1174" s="188" t="n">
        <f aca="false">I1174-G1174</f>
        <v>0</v>
      </c>
      <c r="K1174" s="184" t="n">
        <v>49688131.83</v>
      </c>
      <c r="L1174" s="188" t="n">
        <f aca="false">K1174-I1174</f>
        <v>-119964068.17</v>
      </c>
      <c r="M1174" s="189" t="n">
        <f aca="false">K1174/F1174*100</f>
        <v>29.2882331204665</v>
      </c>
      <c r="N1174" s="189" t="n">
        <f aca="false">K1174/I1174*100</f>
        <v>29.2882331204665</v>
      </c>
    </row>
    <row r="1175" customFormat="false" ht="12.75" hidden="false" customHeight="false" outlineLevel="0" collapsed="false">
      <c r="A1175" s="185" t="s">
        <v>467</v>
      </c>
      <c r="B1175" s="186" t="s">
        <v>576</v>
      </c>
      <c r="C1175" s="186" t="s">
        <v>588</v>
      </c>
      <c r="D1175" s="186" t="s">
        <v>1165</v>
      </c>
      <c r="E1175" s="186" t="s">
        <v>468</v>
      </c>
      <c r="F1175" s="184" t="n">
        <v>2308300</v>
      </c>
      <c r="G1175" s="184" t="n">
        <v>2308300</v>
      </c>
      <c r="H1175" s="187" t="n">
        <f aca="false">G1175-F1175</f>
        <v>0</v>
      </c>
      <c r="I1175" s="184" t="n">
        <v>2308300</v>
      </c>
      <c r="J1175" s="188" t="n">
        <f aca="false">I1175-G1175</f>
        <v>0</v>
      </c>
      <c r="K1175" s="184" t="n">
        <v>304035.75</v>
      </c>
      <c r="L1175" s="188" t="n">
        <f aca="false">K1175-I1175</f>
        <v>-2004264.25</v>
      </c>
      <c r="M1175" s="189" t="n">
        <f aca="false">K1175/F1175*100</f>
        <v>13.1714140276394</v>
      </c>
      <c r="N1175" s="189" t="n">
        <f aca="false">K1175/I1175*100</f>
        <v>13.1714140276394</v>
      </c>
    </row>
    <row r="1176" customFormat="false" ht="38.25" hidden="false" customHeight="false" outlineLevel="0" collapsed="false">
      <c r="A1176" s="185" t="s">
        <v>245</v>
      </c>
      <c r="B1176" s="186" t="s">
        <v>576</v>
      </c>
      <c r="C1176" s="186" t="s">
        <v>588</v>
      </c>
      <c r="D1176" s="186" t="s">
        <v>835</v>
      </c>
      <c r="E1176" s="186"/>
      <c r="F1176" s="184" t="n">
        <v>200000</v>
      </c>
      <c r="G1176" s="184" t="n">
        <f aca="false">G1177</f>
        <v>200000</v>
      </c>
      <c r="H1176" s="187" t="n">
        <f aca="false">G1176-F1176</f>
        <v>0</v>
      </c>
      <c r="I1176" s="184" t="n">
        <f aca="false">I1177</f>
        <v>200000</v>
      </c>
      <c r="J1176" s="188" t="n">
        <f aca="false">I1176-G1176</f>
        <v>0</v>
      </c>
      <c r="K1176" s="184" t="n">
        <f aca="false">K1177</f>
        <v>0</v>
      </c>
      <c r="L1176" s="188" t="n">
        <f aca="false">K1176-I1176</f>
        <v>-200000</v>
      </c>
      <c r="M1176" s="189" t="n">
        <f aca="false">K1176/F1176*100</f>
        <v>0</v>
      </c>
      <c r="N1176" s="189" t="n">
        <f aca="false">K1176/I1176*100</f>
        <v>0</v>
      </c>
    </row>
    <row r="1177" customFormat="false" ht="25.5" hidden="false" customHeight="false" outlineLevel="0" collapsed="false">
      <c r="A1177" s="185" t="s">
        <v>836</v>
      </c>
      <c r="B1177" s="186" t="s">
        <v>576</v>
      </c>
      <c r="C1177" s="186" t="s">
        <v>588</v>
      </c>
      <c r="D1177" s="186" t="s">
        <v>837</v>
      </c>
      <c r="E1177" s="186"/>
      <c r="F1177" s="184" t="n">
        <v>200000</v>
      </c>
      <c r="G1177" s="184" t="n">
        <f aca="false">G1178</f>
        <v>200000</v>
      </c>
      <c r="H1177" s="187" t="n">
        <f aca="false">G1177-F1177</f>
        <v>0</v>
      </c>
      <c r="I1177" s="184" t="n">
        <f aca="false">I1178</f>
        <v>200000</v>
      </c>
      <c r="J1177" s="188" t="n">
        <f aca="false">I1177-G1177</f>
        <v>0</v>
      </c>
      <c r="K1177" s="184" t="n">
        <f aca="false">K1178</f>
        <v>0</v>
      </c>
      <c r="L1177" s="188" t="n">
        <f aca="false">K1177-I1177</f>
        <v>-200000</v>
      </c>
      <c r="M1177" s="189" t="n">
        <f aca="false">K1177/F1177*100</f>
        <v>0</v>
      </c>
      <c r="N1177" s="189" t="n">
        <f aca="false">K1177/I1177*100</f>
        <v>0</v>
      </c>
    </row>
    <row r="1178" customFormat="false" ht="25.5" hidden="false" customHeight="false" outlineLevel="0" collapsed="false">
      <c r="A1178" s="185" t="s">
        <v>838</v>
      </c>
      <c r="B1178" s="186" t="s">
        <v>576</v>
      </c>
      <c r="C1178" s="186" t="s">
        <v>588</v>
      </c>
      <c r="D1178" s="186" t="s">
        <v>839</v>
      </c>
      <c r="E1178" s="186"/>
      <c r="F1178" s="184" t="n">
        <v>200000</v>
      </c>
      <c r="G1178" s="184" t="n">
        <f aca="false">G1179</f>
        <v>200000</v>
      </c>
      <c r="H1178" s="187" t="n">
        <f aca="false">G1178-F1178</f>
        <v>0</v>
      </c>
      <c r="I1178" s="184" t="n">
        <f aca="false">I1179</f>
        <v>200000</v>
      </c>
      <c r="J1178" s="188" t="n">
        <f aca="false">I1178-G1178</f>
        <v>0</v>
      </c>
      <c r="K1178" s="184" t="n">
        <f aca="false">K1179</f>
        <v>0</v>
      </c>
      <c r="L1178" s="188" t="n">
        <f aca="false">K1178-I1178</f>
        <v>-200000</v>
      </c>
      <c r="M1178" s="189" t="n">
        <f aca="false">K1178/F1178*100</f>
        <v>0</v>
      </c>
      <c r="N1178" s="189" t="n">
        <f aca="false">K1178/I1178*100</f>
        <v>0</v>
      </c>
    </row>
    <row r="1179" customFormat="false" ht="25.5" hidden="false" customHeight="false" outlineLevel="0" collapsed="false">
      <c r="A1179" s="185" t="s">
        <v>840</v>
      </c>
      <c r="B1179" s="186" t="s">
        <v>576</v>
      </c>
      <c r="C1179" s="186" t="s">
        <v>588</v>
      </c>
      <c r="D1179" s="186" t="s">
        <v>841</v>
      </c>
      <c r="E1179" s="186"/>
      <c r="F1179" s="184" t="n">
        <v>200000</v>
      </c>
      <c r="G1179" s="184" t="n">
        <f aca="false">G1180</f>
        <v>200000</v>
      </c>
      <c r="H1179" s="187" t="n">
        <f aca="false">G1179-F1179</f>
        <v>0</v>
      </c>
      <c r="I1179" s="184" t="n">
        <f aca="false">I1180</f>
        <v>200000</v>
      </c>
      <c r="J1179" s="188" t="n">
        <f aca="false">I1179-G1179</f>
        <v>0</v>
      </c>
      <c r="K1179" s="184" t="n">
        <f aca="false">K1180</f>
        <v>0</v>
      </c>
      <c r="L1179" s="188" t="n">
        <f aca="false">K1179-I1179</f>
        <v>-200000</v>
      </c>
      <c r="M1179" s="189" t="n">
        <f aca="false">K1179/F1179*100</f>
        <v>0</v>
      </c>
      <c r="N1179" s="189" t="n">
        <f aca="false">K1179/I1179*100</f>
        <v>0</v>
      </c>
    </row>
    <row r="1180" customFormat="false" ht="25.5" hidden="false" customHeight="false" outlineLevel="0" collapsed="false">
      <c r="A1180" s="185" t="s">
        <v>353</v>
      </c>
      <c r="B1180" s="186" t="s">
        <v>576</v>
      </c>
      <c r="C1180" s="186" t="s">
        <v>588</v>
      </c>
      <c r="D1180" s="186" t="s">
        <v>841</v>
      </c>
      <c r="E1180" s="186" t="s">
        <v>354</v>
      </c>
      <c r="F1180" s="184" t="n">
        <v>200000</v>
      </c>
      <c r="G1180" s="184" t="n">
        <f aca="false">G1181</f>
        <v>200000</v>
      </c>
      <c r="H1180" s="187" t="n">
        <f aca="false">G1180-F1180</f>
        <v>0</v>
      </c>
      <c r="I1180" s="184" t="n">
        <f aca="false">I1181</f>
        <v>200000</v>
      </c>
      <c r="J1180" s="188" t="n">
        <f aca="false">I1180-G1180</f>
        <v>0</v>
      </c>
      <c r="K1180" s="184" t="n">
        <f aca="false">K1181</f>
        <v>0</v>
      </c>
      <c r="L1180" s="188" t="n">
        <f aca="false">K1180-I1180</f>
        <v>-200000</v>
      </c>
      <c r="M1180" s="189" t="n">
        <f aca="false">K1180/F1180*100</f>
        <v>0</v>
      </c>
      <c r="N1180" s="189" t="n">
        <f aca="false">K1180/I1180*100</f>
        <v>0</v>
      </c>
    </row>
    <row r="1181" customFormat="false" ht="12.75" hidden="false" customHeight="false" outlineLevel="0" collapsed="false">
      <c r="A1181" s="185" t="s">
        <v>465</v>
      </c>
      <c r="B1181" s="186" t="s">
        <v>576</v>
      </c>
      <c r="C1181" s="186" t="s">
        <v>588</v>
      </c>
      <c r="D1181" s="186" t="s">
        <v>841</v>
      </c>
      <c r="E1181" s="186" t="s">
        <v>466</v>
      </c>
      <c r="F1181" s="184" t="n">
        <v>200000</v>
      </c>
      <c r="G1181" s="184" t="n">
        <f aca="false">G1182</f>
        <v>200000</v>
      </c>
      <c r="H1181" s="187" t="n">
        <f aca="false">G1181-F1181</f>
        <v>0</v>
      </c>
      <c r="I1181" s="184" t="n">
        <f aca="false">I1182</f>
        <v>200000</v>
      </c>
      <c r="J1181" s="188" t="n">
        <f aca="false">I1181-G1181</f>
        <v>0</v>
      </c>
      <c r="K1181" s="184" t="n">
        <f aca="false">K1182</f>
        <v>0</v>
      </c>
      <c r="L1181" s="188" t="n">
        <f aca="false">K1181-I1181</f>
        <v>-200000</v>
      </c>
      <c r="M1181" s="189" t="n">
        <f aca="false">K1181/F1181*100</f>
        <v>0</v>
      </c>
      <c r="N1181" s="189" t="n">
        <f aca="false">K1181/I1181*100</f>
        <v>0</v>
      </c>
    </row>
    <row r="1182" customFormat="false" ht="12.75" hidden="false" customHeight="false" outlineLevel="0" collapsed="false">
      <c r="A1182" s="185" t="s">
        <v>467</v>
      </c>
      <c r="B1182" s="186" t="s">
        <v>576</v>
      </c>
      <c r="C1182" s="186" t="s">
        <v>588</v>
      </c>
      <c r="D1182" s="186" t="s">
        <v>841</v>
      </c>
      <c r="E1182" s="186" t="s">
        <v>468</v>
      </c>
      <c r="F1182" s="184" t="n">
        <v>200000</v>
      </c>
      <c r="G1182" s="184" t="n">
        <v>200000</v>
      </c>
      <c r="H1182" s="187" t="n">
        <f aca="false">G1182-F1182</f>
        <v>0</v>
      </c>
      <c r="I1182" s="184" t="n">
        <v>200000</v>
      </c>
      <c r="J1182" s="188" t="n">
        <f aca="false">I1182-G1182</f>
        <v>0</v>
      </c>
      <c r="K1182" s="184" t="n">
        <v>0</v>
      </c>
      <c r="L1182" s="188" t="n">
        <f aca="false">K1182-I1182</f>
        <v>-200000</v>
      </c>
      <c r="M1182" s="189" t="n">
        <f aca="false">K1182/F1182*100</f>
        <v>0</v>
      </c>
      <c r="N1182" s="189" t="n">
        <f aca="false">K1182/I1182*100</f>
        <v>0</v>
      </c>
    </row>
    <row r="1183" customFormat="false" ht="51" hidden="false" customHeight="false" outlineLevel="0" collapsed="false">
      <c r="A1183" s="185" t="s">
        <v>842</v>
      </c>
      <c r="B1183" s="186" t="s">
        <v>576</v>
      </c>
      <c r="C1183" s="186" t="s">
        <v>588</v>
      </c>
      <c r="D1183" s="186" t="s">
        <v>843</v>
      </c>
      <c r="E1183" s="186"/>
      <c r="F1183" s="184" t="n">
        <v>172000</v>
      </c>
      <c r="G1183" s="184" t="n">
        <f aca="false">G1184</f>
        <v>172000</v>
      </c>
      <c r="H1183" s="187" t="n">
        <f aca="false">G1183-F1183</f>
        <v>0</v>
      </c>
      <c r="I1183" s="184" t="n">
        <f aca="false">I1184</f>
        <v>172000</v>
      </c>
      <c r="J1183" s="188" t="n">
        <f aca="false">I1183-G1183</f>
        <v>0</v>
      </c>
      <c r="K1183" s="184" t="n">
        <f aca="false">K1184</f>
        <v>0</v>
      </c>
      <c r="L1183" s="188" t="n">
        <f aca="false">K1183-I1183</f>
        <v>-172000</v>
      </c>
      <c r="M1183" s="189" t="n">
        <f aca="false">K1183/F1183*100</f>
        <v>0</v>
      </c>
      <c r="N1183" s="189" t="n">
        <f aca="false">K1183/I1183*100</f>
        <v>0</v>
      </c>
    </row>
    <row r="1184" customFormat="false" ht="25.5" hidden="false" customHeight="false" outlineLevel="0" collapsed="false">
      <c r="A1184" s="185" t="s">
        <v>844</v>
      </c>
      <c r="B1184" s="186" t="s">
        <v>576</v>
      </c>
      <c r="C1184" s="186" t="s">
        <v>588</v>
      </c>
      <c r="D1184" s="186" t="s">
        <v>845</v>
      </c>
      <c r="E1184" s="186"/>
      <c r="F1184" s="184" t="n">
        <v>172000</v>
      </c>
      <c r="G1184" s="184" t="n">
        <f aca="false">G1185</f>
        <v>172000</v>
      </c>
      <c r="H1184" s="187" t="n">
        <f aca="false">G1184-F1184</f>
        <v>0</v>
      </c>
      <c r="I1184" s="184" t="n">
        <f aca="false">I1185</f>
        <v>172000</v>
      </c>
      <c r="J1184" s="188" t="n">
        <f aca="false">I1184-G1184</f>
        <v>0</v>
      </c>
      <c r="K1184" s="184" t="n">
        <f aca="false">K1185</f>
        <v>0</v>
      </c>
      <c r="L1184" s="188" t="n">
        <f aca="false">K1184-I1184</f>
        <v>-172000</v>
      </c>
      <c r="M1184" s="189" t="n">
        <f aca="false">K1184/F1184*100</f>
        <v>0</v>
      </c>
      <c r="N1184" s="189" t="n">
        <f aca="false">K1184/I1184*100</f>
        <v>0</v>
      </c>
    </row>
    <row r="1185" customFormat="false" ht="38.25" hidden="false" customHeight="false" outlineLevel="0" collapsed="false">
      <c r="A1185" s="185" t="s">
        <v>846</v>
      </c>
      <c r="B1185" s="186" t="s">
        <v>576</v>
      </c>
      <c r="C1185" s="186" t="s">
        <v>588</v>
      </c>
      <c r="D1185" s="186" t="s">
        <v>847</v>
      </c>
      <c r="E1185" s="186"/>
      <c r="F1185" s="184" t="n">
        <v>172000</v>
      </c>
      <c r="G1185" s="184" t="n">
        <f aca="false">G1186</f>
        <v>172000</v>
      </c>
      <c r="H1185" s="187" t="n">
        <f aca="false">G1185-F1185</f>
        <v>0</v>
      </c>
      <c r="I1185" s="184" t="n">
        <f aca="false">I1186</f>
        <v>172000</v>
      </c>
      <c r="J1185" s="188" t="n">
        <f aca="false">I1185-G1185</f>
        <v>0</v>
      </c>
      <c r="K1185" s="184" t="n">
        <f aca="false">K1186</f>
        <v>0</v>
      </c>
      <c r="L1185" s="188" t="n">
        <f aca="false">K1185-I1185</f>
        <v>-172000</v>
      </c>
      <c r="M1185" s="189" t="n">
        <f aca="false">K1185/F1185*100</f>
        <v>0</v>
      </c>
      <c r="N1185" s="189" t="n">
        <f aca="false">K1185/I1185*100</f>
        <v>0</v>
      </c>
    </row>
    <row r="1186" customFormat="false" ht="12.75" hidden="false" customHeight="false" outlineLevel="0" collapsed="false">
      <c r="A1186" s="185" t="s">
        <v>848</v>
      </c>
      <c r="B1186" s="186" t="s">
        <v>576</v>
      </c>
      <c r="C1186" s="186" t="s">
        <v>588</v>
      </c>
      <c r="D1186" s="186" t="s">
        <v>849</v>
      </c>
      <c r="E1186" s="186"/>
      <c r="F1186" s="184" t="n">
        <v>172000</v>
      </c>
      <c r="G1186" s="184" t="n">
        <f aca="false">G1187</f>
        <v>172000</v>
      </c>
      <c r="H1186" s="187" t="n">
        <f aca="false">G1186-F1186</f>
        <v>0</v>
      </c>
      <c r="I1186" s="184" t="n">
        <f aca="false">I1187</f>
        <v>172000</v>
      </c>
      <c r="J1186" s="188" t="n">
        <f aca="false">I1186-G1186</f>
        <v>0</v>
      </c>
      <c r="K1186" s="184" t="n">
        <f aca="false">K1187</f>
        <v>0</v>
      </c>
      <c r="L1186" s="188" t="n">
        <f aca="false">K1186-I1186</f>
        <v>-172000</v>
      </c>
      <c r="M1186" s="189" t="n">
        <f aca="false">K1186/F1186*100</f>
        <v>0</v>
      </c>
      <c r="N1186" s="189" t="n">
        <f aca="false">K1186/I1186*100</f>
        <v>0</v>
      </c>
    </row>
    <row r="1187" customFormat="false" ht="25.5" hidden="false" customHeight="false" outlineLevel="0" collapsed="false">
      <c r="A1187" s="185" t="s">
        <v>353</v>
      </c>
      <c r="B1187" s="186" t="s">
        <v>576</v>
      </c>
      <c r="C1187" s="186" t="s">
        <v>588</v>
      </c>
      <c r="D1187" s="186" t="s">
        <v>849</v>
      </c>
      <c r="E1187" s="186" t="s">
        <v>354</v>
      </c>
      <c r="F1187" s="184" t="n">
        <v>172000</v>
      </c>
      <c r="G1187" s="184" t="n">
        <f aca="false">G1188</f>
        <v>172000</v>
      </c>
      <c r="H1187" s="187" t="n">
        <f aca="false">G1187-F1187</f>
        <v>0</v>
      </c>
      <c r="I1187" s="184" t="n">
        <f aca="false">I1188</f>
        <v>172000</v>
      </c>
      <c r="J1187" s="188" t="n">
        <f aca="false">I1187-G1187</f>
        <v>0</v>
      </c>
      <c r="K1187" s="184" t="n">
        <f aca="false">K1188</f>
        <v>0</v>
      </c>
      <c r="L1187" s="188" t="n">
        <f aca="false">K1187-I1187</f>
        <v>-172000</v>
      </c>
      <c r="M1187" s="189" t="n">
        <f aca="false">K1187/F1187*100</f>
        <v>0</v>
      </c>
      <c r="N1187" s="189" t="n">
        <f aca="false">K1187/I1187*100</f>
        <v>0</v>
      </c>
    </row>
    <row r="1188" customFormat="false" ht="12.75" hidden="false" customHeight="false" outlineLevel="0" collapsed="false">
      <c r="A1188" s="185" t="s">
        <v>465</v>
      </c>
      <c r="B1188" s="186" t="s">
        <v>576</v>
      </c>
      <c r="C1188" s="186" t="s">
        <v>588</v>
      </c>
      <c r="D1188" s="186" t="s">
        <v>849</v>
      </c>
      <c r="E1188" s="186" t="s">
        <v>466</v>
      </c>
      <c r="F1188" s="184" t="n">
        <v>172000</v>
      </c>
      <c r="G1188" s="184" t="n">
        <f aca="false">G1189</f>
        <v>172000</v>
      </c>
      <c r="H1188" s="187" t="n">
        <f aca="false">G1188-F1188</f>
        <v>0</v>
      </c>
      <c r="I1188" s="184" t="n">
        <f aca="false">I1189</f>
        <v>172000</v>
      </c>
      <c r="J1188" s="188" t="n">
        <f aca="false">I1188-G1188</f>
        <v>0</v>
      </c>
      <c r="K1188" s="184" t="n">
        <f aca="false">K1189</f>
        <v>0</v>
      </c>
      <c r="L1188" s="188" t="n">
        <f aca="false">K1188-I1188</f>
        <v>-172000</v>
      </c>
      <c r="M1188" s="189" t="n">
        <f aca="false">K1188/F1188*100</f>
        <v>0</v>
      </c>
      <c r="N1188" s="189" t="n">
        <f aca="false">K1188/I1188*100</f>
        <v>0</v>
      </c>
    </row>
    <row r="1189" customFormat="false" ht="12.75" hidden="false" customHeight="false" outlineLevel="0" collapsed="false">
      <c r="A1189" s="185" t="s">
        <v>467</v>
      </c>
      <c r="B1189" s="186" t="s">
        <v>576</v>
      </c>
      <c r="C1189" s="186" t="s">
        <v>588</v>
      </c>
      <c r="D1189" s="186" t="s">
        <v>849</v>
      </c>
      <c r="E1189" s="186" t="s">
        <v>468</v>
      </c>
      <c r="F1189" s="184" t="n">
        <v>172000</v>
      </c>
      <c r="G1189" s="184" t="n">
        <v>172000</v>
      </c>
      <c r="H1189" s="187" t="n">
        <f aca="false">G1189-F1189</f>
        <v>0</v>
      </c>
      <c r="I1189" s="184" t="n">
        <v>172000</v>
      </c>
      <c r="J1189" s="188" t="n">
        <f aca="false">I1189-G1189</f>
        <v>0</v>
      </c>
      <c r="K1189" s="184" t="n">
        <v>0</v>
      </c>
      <c r="L1189" s="188" t="n">
        <f aca="false">K1189-I1189</f>
        <v>-172000</v>
      </c>
      <c r="M1189" s="189" t="n">
        <f aca="false">K1189/F1189*100</f>
        <v>0</v>
      </c>
      <c r="N1189" s="189" t="n">
        <f aca="false">K1189/I1189*100</f>
        <v>0</v>
      </c>
    </row>
    <row r="1190" customFormat="false" ht="12.75" hidden="false" customHeight="false" outlineLevel="0" collapsed="false">
      <c r="A1190" s="185" t="s">
        <v>589</v>
      </c>
      <c r="B1190" s="186" t="s">
        <v>576</v>
      </c>
      <c r="C1190" s="186" t="s">
        <v>590</v>
      </c>
      <c r="D1190" s="186"/>
      <c r="E1190" s="186"/>
      <c r="F1190" s="184" t="n">
        <v>9057076</v>
      </c>
      <c r="G1190" s="184" t="n">
        <f aca="false">G1191</f>
        <v>10431624</v>
      </c>
      <c r="H1190" s="187" t="n">
        <f aca="false">G1190-F1190</f>
        <v>1374548</v>
      </c>
      <c r="I1190" s="184" t="n">
        <f aca="false">I1191</f>
        <v>10431624</v>
      </c>
      <c r="J1190" s="188" t="n">
        <f aca="false">I1190-G1190</f>
        <v>0</v>
      </c>
      <c r="K1190" s="184" t="n">
        <f aca="false">K1191</f>
        <v>1225857</v>
      </c>
      <c r="L1190" s="188" t="n">
        <f aca="false">K1190-I1190</f>
        <v>-9205767</v>
      </c>
      <c r="M1190" s="189" t="n">
        <f aca="false">K1190/F1190*100</f>
        <v>13.5347986480405</v>
      </c>
      <c r="N1190" s="189" t="n">
        <f aca="false">K1190/I1190*100</f>
        <v>11.7513533846695</v>
      </c>
    </row>
    <row r="1191" customFormat="false" ht="38.25" hidden="false" customHeight="false" outlineLevel="0" collapsed="false">
      <c r="A1191" s="185" t="s">
        <v>1063</v>
      </c>
      <c r="B1191" s="186" t="s">
        <v>576</v>
      </c>
      <c r="C1191" s="186" t="s">
        <v>590</v>
      </c>
      <c r="D1191" s="186" t="s">
        <v>1064</v>
      </c>
      <c r="E1191" s="186"/>
      <c r="F1191" s="184" t="n">
        <v>9057076</v>
      </c>
      <c r="G1191" s="184" t="n">
        <f aca="false">G1192</f>
        <v>10431624</v>
      </c>
      <c r="H1191" s="187" t="n">
        <f aca="false">G1191-F1191</f>
        <v>1374548</v>
      </c>
      <c r="I1191" s="184" t="n">
        <f aca="false">I1192</f>
        <v>10431624</v>
      </c>
      <c r="J1191" s="188" t="n">
        <f aca="false">I1191-G1191</f>
        <v>0</v>
      </c>
      <c r="K1191" s="184" t="n">
        <f aca="false">K1192</f>
        <v>1225857</v>
      </c>
      <c r="L1191" s="188" t="n">
        <f aca="false">K1191-I1191</f>
        <v>-9205767</v>
      </c>
      <c r="M1191" s="189" t="n">
        <f aca="false">K1191/F1191*100</f>
        <v>13.5347986480405</v>
      </c>
      <c r="N1191" s="189" t="n">
        <f aca="false">K1191/I1191*100</f>
        <v>11.7513533846695</v>
      </c>
    </row>
    <row r="1192" customFormat="false" ht="38.25" hidden="false" customHeight="false" outlineLevel="0" collapsed="false">
      <c r="A1192" s="185" t="s">
        <v>1065</v>
      </c>
      <c r="B1192" s="186" t="s">
        <v>576</v>
      </c>
      <c r="C1192" s="186" t="s">
        <v>590</v>
      </c>
      <c r="D1192" s="186" t="s">
        <v>1066</v>
      </c>
      <c r="E1192" s="186"/>
      <c r="F1192" s="184" t="n">
        <v>9057076</v>
      </c>
      <c r="G1192" s="184" t="n">
        <f aca="false">G1193+G1198</f>
        <v>10431624</v>
      </c>
      <c r="H1192" s="187" t="n">
        <f aca="false">G1192-F1192</f>
        <v>1374548</v>
      </c>
      <c r="I1192" s="184" t="n">
        <f aca="false">I1193+I1198</f>
        <v>10431624</v>
      </c>
      <c r="J1192" s="188" t="n">
        <f aca="false">I1192-G1192</f>
        <v>0</v>
      </c>
      <c r="K1192" s="184" t="n">
        <f aca="false">K1193+K1198</f>
        <v>1225857</v>
      </c>
      <c r="L1192" s="188" t="n">
        <f aca="false">K1192-I1192</f>
        <v>-9205767</v>
      </c>
      <c r="M1192" s="189" t="n">
        <f aca="false">K1192/F1192*100</f>
        <v>13.5347986480405</v>
      </c>
      <c r="N1192" s="189" t="n">
        <f aca="false">K1192/I1192*100</f>
        <v>11.7513533846695</v>
      </c>
    </row>
    <row r="1193" s="194" customFormat="true" ht="51" hidden="false" customHeight="false" outlineLevel="0" collapsed="false">
      <c r="A1193" s="185" t="s">
        <v>1067</v>
      </c>
      <c r="B1193" s="186" t="s">
        <v>576</v>
      </c>
      <c r="C1193" s="186" t="s">
        <v>590</v>
      </c>
      <c r="D1193" s="186" t="s">
        <v>1068</v>
      </c>
      <c r="E1193" s="186"/>
      <c r="F1193" s="184"/>
      <c r="G1193" s="184" t="n">
        <f aca="false">G1194</f>
        <v>1374548</v>
      </c>
      <c r="H1193" s="187" t="n">
        <f aca="false">G1193-F1193</f>
        <v>1374548</v>
      </c>
      <c r="I1193" s="184" t="n">
        <f aca="false">I1194</f>
        <v>1374548</v>
      </c>
      <c r="J1193" s="188" t="n">
        <f aca="false">I1193-G1193</f>
        <v>0</v>
      </c>
      <c r="K1193" s="184" t="n">
        <f aca="false">K1194</f>
        <v>0</v>
      </c>
      <c r="L1193" s="188" t="n">
        <f aca="false">K1193-I1193</f>
        <v>-1374548</v>
      </c>
      <c r="M1193" s="189"/>
      <c r="N1193" s="189" t="n">
        <f aca="false">K1193/I1193*100</f>
        <v>0</v>
      </c>
    </row>
    <row r="1194" customFormat="false" ht="12.75" hidden="false" customHeight="false" outlineLevel="0" collapsed="false">
      <c r="A1194" s="185" t="s">
        <v>848</v>
      </c>
      <c r="B1194" s="186" t="s">
        <v>576</v>
      </c>
      <c r="C1194" s="186" t="s">
        <v>590</v>
      </c>
      <c r="D1194" s="186" t="s">
        <v>1069</v>
      </c>
      <c r="E1194" s="186"/>
      <c r="F1194" s="184"/>
      <c r="G1194" s="184" t="n">
        <f aca="false">G1195</f>
        <v>1374548</v>
      </c>
      <c r="H1194" s="187" t="n">
        <f aca="false">G1194-F1194</f>
        <v>1374548</v>
      </c>
      <c r="I1194" s="184" t="n">
        <f aca="false">I1195</f>
        <v>1374548</v>
      </c>
      <c r="J1194" s="188" t="n">
        <f aca="false">I1194-G1194</f>
        <v>0</v>
      </c>
      <c r="K1194" s="184" t="n">
        <f aca="false">K1195</f>
        <v>0</v>
      </c>
      <c r="L1194" s="188" t="n">
        <f aca="false">K1194-I1194</f>
        <v>-1374548</v>
      </c>
      <c r="M1194" s="189"/>
      <c r="N1194" s="189" t="n">
        <f aca="false">K1194/I1194*100</f>
        <v>0</v>
      </c>
    </row>
    <row r="1195" customFormat="false" ht="25.5" hidden="false" customHeight="false" outlineLevel="0" collapsed="false">
      <c r="A1195" s="185" t="s">
        <v>353</v>
      </c>
      <c r="B1195" s="186" t="s">
        <v>576</v>
      </c>
      <c r="C1195" s="186" t="s">
        <v>590</v>
      </c>
      <c r="D1195" s="186" t="s">
        <v>1069</v>
      </c>
      <c r="E1195" s="186" t="s">
        <v>354</v>
      </c>
      <c r="F1195" s="184"/>
      <c r="G1195" s="184" t="n">
        <f aca="false">G1196</f>
        <v>1374548</v>
      </c>
      <c r="H1195" s="187" t="n">
        <f aca="false">G1195-F1195</f>
        <v>1374548</v>
      </c>
      <c r="I1195" s="184" t="n">
        <f aca="false">I1196</f>
        <v>1374548</v>
      </c>
      <c r="J1195" s="188" t="n">
        <f aca="false">I1195-G1195</f>
        <v>0</v>
      </c>
      <c r="K1195" s="184" t="n">
        <f aca="false">K1196</f>
        <v>0</v>
      </c>
      <c r="L1195" s="188" t="n">
        <f aca="false">K1195-I1195</f>
        <v>-1374548</v>
      </c>
      <c r="M1195" s="189"/>
      <c r="N1195" s="189" t="n">
        <f aca="false">K1195/I1195*100</f>
        <v>0</v>
      </c>
    </row>
    <row r="1196" customFormat="false" ht="12.75" hidden="false" customHeight="false" outlineLevel="0" collapsed="false">
      <c r="A1196" s="185" t="s">
        <v>465</v>
      </c>
      <c r="B1196" s="186" t="s">
        <v>576</v>
      </c>
      <c r="C1196" s="186" t="s">
        <v>590</v>
      </c>
      <c r="D1196" s="186" t="s">
        <v>1069</v>
      </c>
      <c r="E1196" s="186" t="s">
        <v>466</v>
      </c>
      <c r="F1196" s="184"/>
      <c r="G1196" s="184" t="n">
        <f aca="false">G1197</f>
        <v>1374548</v>
      </c>
      <c r="H1196" s="187" t="n">
        <f aca="false">G1196-F1196</f>
        <v>1374548</v>
      </c>
      <c r="I1196" s="184" t="n">
        <f aca="false">I1197</f>
        <v>1374548</v>
      </c>
      <c r="J1196" s="188" t="n">
        <f aca="false">I1196-G1196</f>
        <v>0</v>
      </c>
      <c r="K1196" s="184" t="n">
        <f aca="false">K1197</f>
        <v>0</v>
      </c>
      <c r="L1196" s="188" t="n">
        <f aca="false">K1196-I1196</f>
        <v>-1374548</v>
      </c>
      <c r="M1196" s="189"/>
      <c r="N1196" s="189" t="n">
        <f aca="false">K1196/I1196*100</f>
        <v>0</v>
      </c>
    </row>
    <row r="1197" customFormat="false" ht="12.75" hidden="false" customHeight="false" outlineLevel="0" collapsed="false">
      <c r="A1197" s="185" t="s">
        <v>467</v>
      </c>
      <c r="B1197" s="186" t="s">
        <v>576</v>
      </c>
      <c r="C1197" s="186" t="s">
        <v>590</v>
      </c>
      <c r="D1197" s="186" t="s">
        <v>1069</v>
      </c>
      <c r="E1197" s="186" t="s">
        <v>468</v>
      </c>
      <c r="F1197" s="184"/>
      <c r="G1197" s="184" t="n">
        <v>1374548</v>
      </c>
      <c r="H1197" s="187" t="n">
        <f aca="false">G1197-F1197</f>
        <v>1374548</v>
      </c>
      <c r="I1197" s="184" t="n">
        <v>1374548</v>
      </c>
      <c r="J1197" s="188" t="n">
        <f aca="false">I1197-G1197</f>
        <v>0</v>
      </c>
      <c r="K1197" s="184" t="n">
        <v>0</v>
      </c>
      <c r="L1197" s="188" t="n">
        <f aca="false">K1197-I1197</f>
        <v>-1374548</v>
      </c>
      <c r="M1197" s="189"/>
      <c r="N1197" s="189" t="n">
        <f aca="false">K1197/I1197*100</f>
        <v>0</v>
      </c>
    </row>
    <row r="1198" customFormat="false" ht="38.25" hidden="false" customHeight="false" outlineLevel="0" collapsed="false">
      <c r="A1198" s="185" t="s">
        <v>1163</v>
      </c>
      <c r="B1198" s="186" t="s">
        <v>576</v>
      </c>
      <c r="C1198" s="186" t="s">
        <v>590</v>
      </c>
      <c r="D1198" s="186" t="s">
        <v>1164</v>
      </c>
      <c r="E1198" s="186"/>
      <c r="F1198" s="184" t="n">
        <v>9057076</v>
      </c>
      <c r="G1198" s="184" t="n">
        <f aca="false">G1199</f>
        <v>9057076</v>
      </c>
      <c r="H1198" s="187" t="n">
        <f aca="false">G1198-F1198</f>
        <v>0</v>
      </c>
      <c r="I1198" s="184" t="n">
        <v>9057076</v>
      </c>
      <c r="J1198" s="188" t="n">
        <f aca="false">I1198-G1198</f>
        <v>0</v>
      </c>
      <c r="K1198" s="184" t="n">
        <f aca="false">K1199</f>
        <v>1225857</v>
      </c>
      <c r="L1198" s="188" t="n">
        <f aca="false">K1198-I1198</f>
        <v>-7831219</v>
      </c>
      <c r="M1198" s="189" t="n">
        <f aca="false">K1198/F1198*100</f>
        <v>13.5347986480405</v>
      </c>
      <c r="N1198" s="189" t="n">
        <f aca="false">K1198/I1198*100</f>
        <v>13.5347986480405</v>
      </c>
    </row>
    <row r="1199" customFormat="false" ht="25.5" hidden="false" customHeight="false" outlineLevel="0" collapsed="false">
      <c r="A1199" s="185" t="s">
        <v>858</v>
      </c>
      <c r="B1199" s="186" t="s">
        <v>576</v>
      </c>
      <c r="C1199" s="186" t="s">
        <v>590</v>
      </c>
      <c r="D1199" s="186" t="s">
        <v>1165</v>
      </c>
      <c r="E1199" s="186"/>
      <c r="F1199" s="184" t="n">
        <v>9057076</v>
      </c>
      <c r="G1199" s="184" t="n">
        <f aca="false">G1200</f>
        <v>9057076</v>
      </c>
      <c r="H1199" s="187" t="n">
        <f aca="false">G1199-F1199</f>
        <v>0</v>
      </c>
      <c r="I1199" s="184" t="n">
        <v>9057076</v>
      </c>
      <c r="J1199" s="188" t="n">
        <f aca="false">I1199-G1199</f>
        <v>0</v>
      </c>
      <c r="K1199" s="184" t="n">
        <f aca="false">K1200</f>
        <v>1225857</v>
      </c>
      <c r="L1199" s="188" t="n">
        <f aca="false">K1199-I1199</f>
        <v>-7831219</v>
      </c>
      <c r="M1199" s="189" t="n">
        <f aca="false">K1199/F1199*100</f>
        <v>13.5347986480405</v>
      </c>
      <c r="N1199" s="189" t="n">
        <f aca="false">K1199/I1199*100</f>
        <v>13.5347986480405</v>
      </c>
    </row>
    <row r="1200" customFormat="false" ht="25.5" hidden="false" customHeight="false" outlineLevel="0" collapsed="false">
      <c r="A1200" s="185" t="s">
        <v>353</v>
      </c>
      <c r="B1200" s="186" t="s">
        <v>576</v>
      </c>
      <c r="C1200" s="186" t="s">
        <v>590</v>
      </c>
      <c r="D1200" s="186" t="s">
        <v>1165</v>
      </c>
      <c r="E1200" s="186" t="s">
        <v>354</v>
      </c>
      <c r="F1200" s="184" t="n">
        <v>9057076</v>
      </c>
      <c r="G1200" s="184" t="n">
        <f aca="false">G1201</f>
        <v>9057076</v>
      </c>
      <c r="H1200" s="187" t="n">
        <f aca="false">G1200-F1200</f>
        <v>0</v>
      </c>
      <c r="I1200" s="184" t="n">
        <v>9057076</v>
      </c>
      <c r="J1200" s="188" t="n">
        <f aca="false">I1200-G1200</f>
        <v>0</v>
      </c>
      <c r="K1200" s="184" t="n">
        <f aca="false">K1201</f>
        <v>1225857</v>
      </c>
      <c r="L1200" s="188" t="n">
        <f aca="false">K1200-I1200</f>
        <v>-7831219</v>
      </c>
      <c r="M1200" s="189" t="n">
        <f aca="false">K1200/F1200*100</f>
        <v>13.5347986480405</v>
      </c>
      <c r="N1200" s="189" t="n">
        <f aca="false">K1200/I1200*100</f>
        <v>13.5347986480405</v>
      </c>
    </row>
    <row r="1201" customFormat="false" ht="12.75" hidden="false" customHeight="false" outlineLevel="0" collapsed="false">
      <c r="A1201" s="185" t="s">
        <v>465</v>
      </c>
      <c r="B1201" s="186" t="s">
        <v>576</v>
      </c>
      <c r="C1201" s="186" t="s">
        <v>590</v>
      </c>
      <c r="D1201" s="186" t="s">
        <v>1165</v>
      </c>
      <c r="E1201" s="186" t="s">
        <v>466</v>
      </c>
      <c r="F1201" s="184" t="n">
        <v>9057076</v>
      </c>
      <c r="G1201" s="184" t="n">
        <f aca="false">G1202</f>
        <v>9057076</v>
      </c>
      <c r="H1201" s="187" t="n">
        <f aca="false">G1201-F1201</f>
        <v>0</v>
      </c>
      <c r="I1201" s="184" t="n">
        <v>9057076</v>
      </c>
      <c r="J1201" s="188" t="n">
        <f aca="false">I1201-G1201</f>
        <v>0</v>
      </c>
      <c r="K1201" s="184" t="n">
        <f aca="false">K1202</f>
        <v>1225857</v>
      </c>
      <c r="L1201" s="188" t="n">
        <f aca="false">K1201-I1201</f>
        <v>-7831219</v>
      </c>
      <c r="M1201" s="189" t="n">
        <f aca="false">K1201/F1201*100</f>
        <v>13.5347986480405</v>
      </c>
      <c r="N1201" s="189" t="n">
        <f aca="false">K1201/I1201*100</f>
        <v>13.5347986480405</v>
      </c>
    </row>
    <row r="1202" customFormat="false" ht="51" hidden="false" customHeight="false" outlineLevel="0" collapsed="false">
      <c r="A1202" s="185" t="s">
        <v>475</v>
      </c>
      <c r="B1202" s="186" t="s">
        <v>576</v>
      </c>
      <c r="C1202" s="186" t="s">
        <v>590</v>
      </c>
      <c r="D1202" s="186" t="s">
        <v>1165</v>
      </c>
      <c r="E1202" s="186" t="s">
        <v>476</v>
      </c>
      <c r="F1202" s="184" t="n">
        <v>9057076</v>
      </c>
      <c r="G1202" s="184" t="n">
        <v>9057076</v>
      </c>
      <c r="H1202" s="187" t="n">
        <f aca="false">G1202-F1202</f>
        <v>0</v>
      </c>
      <c r="I1202" s="184" t="n">
        <v>9057076</v>
      </c>
      <c r="J1202" s="188" t="n">
        <f aca="false">I1202-G1202</f>
        <v>0</v>
      </c>
      <c r="K1202" s="184" t="n">
        <v>1225857</v>
      </c>
      <c r="L1202" s="188" t="n">
        <f aca="false">K1202-I1202</f>
        <v>-7831219</v>
      </c>
      <c r="M1202" s="189" t="n">
        <f aca="false">K1202/F1202*100</f>
        <v>13.5347986480405</v>
      </c>
      <c r="N1202" s="189" t="n">
        <f aca="false">K1202/I1202*100</f>
        <v>13.5347986480405</v>
      </c>
    </row>
    <row r="1203" customFormat="false" ht="25.5" hidden="false" customHeight="false" outlineLevel="0" collapsed="false">
      <c r="A1203" s="185" t="s">
        <v>591</v>
      </c>
      <c r="B1203" s="186" t="s">
        <v>576</v>
      </c>
      <c r="C1203" s="186" t="s">
        <v>592</v>
      </c>
      <c r="D1203" s="186"/>
      <c r="E1203" s="186"/>
      <c r="F1203" s="184" t="n">
        <v>18376200</v>
      </c>
      <c r="G1203" s="184" t="n">
        <f aca="false">G1204+G1220</f>
        <v>18064200</v>
      </c>
      <c r="H1203" s="187" t="n">
        <f aca="false">G1203-F1203</f>
        <v>-312000</v>
      </c>
      <c r="I1203" s="184" t="n">
        <f aca="false">I1204+I1220</f>
        <v>18064200</v>
      </c>
      <c r="J1203" s="188" t="n">
        <f aca="false">I1203-G1203</f>
        <v>0</v>
      </c>
      <c r="K1203" s="184" t="n">
        <f aca="false">K1204+K1220</f>
        <v>4594534.47</v>
      </c>
      <c r="L1203" s="188" t="n">
        <f aca="false">K1203-I1203</f>
        <v>-13469665.53</v>
      </c>
      <c r="M1203" s="189" t="n">
        <f aca="false">K1203/F1203*100</f>
        <v>25.0026363992556</v>
      </c>
      <c r="N1203" s="189" t="n">
        <f aca="false">K1203/I1203*100</f>
        <v>25.4344752051018</v>
      </c>
    </row>
    <row r="1204" customFormat="false" ht="38.25" hidden="false" customHeight="false" outlineLevel="0" collapsed="false">
      <c r="A1204" s="185" t="s">
        <v>1063</v>
      </c>
      <c r="B1204" s="186" t="s">
        <v>576</v>
      </c>
      <c r="C1204" s="186" t="s">
        <v>592</v>
      </c>
      <c r="D1204" s="186" t="s">
        <v>1064</v>
      </c>
      <c r="E1204" s="186"/>
      <c r="F1204" s="184" t="n">
        <v>18319200</v>
      </c>
      <c r="G1204" s="184" t="n">
        <f aca="false">G1205</f>
        <v>18007200</v>
      </c>
      <c r="H1204" s="187" t="n">
        <f aca="false">G1204-F1204</f>
        <v>-312000</v>
      </c>
      <c r="I1204" s="184" t="n">
        <f aca="false">I1205</f>
        <v>18007200</v>
      </c>
      <c r="J1204" s="188" t="n">
        <f aca="false">I1204-G1204</f>
        <v>0</v>
      </c>
      <c r="K1204" s="184" t="n">
        <f aca="false">K1205</f>
        <v>4594534.47</v>
      </c>
      <c r="L1204" s="188" t="n">
        <f aca="false">K1204-I1204</f>
        <v>-13412665.53</v>
      </c>
      <c r="M1204" s="189" t="n">
        <f aca="false">K1204/F1204*100</f>
        <v>25.0804318420018</v>
      </c>
      <c r="N1204" s="189" t="n">
        <f aca="false">K1204/I1204*100</f>
        <v>25.5149855057977</v>
      </c>
    </row>
    <row r="1205" customFormat="false" ht="38.25" hidden="false" customHeight="false" outlineLevel="0" collapsed="false">
      <c r="A1205" s="185" t="s">
        <v>1158</v>
      </c>
      <c r="B1205" s="186" t="s">
        <v>576</v>
      </c>
      <c r="C1205" s="186" t="s">
        <v>592</v>
      </c>
      <c r="D1205" s="186" t="s">
        <v>1159</v>
      </c>
      <c r="E1205" s="186"/>
      <c r="F1205" s="184" t="n">
        <v>18319200</v>
      </c>
      <c r="G1205" s="184" t="n">
        <f aca="false">G1206</f>
        <v>18007200</v>
      </c>
      <c r="H1205" s="187" t="n">
        <f aca="false">G1205-F1205</f>
        <v>-312000</v>
      </c>
      <c r="I1205" s="184" t="n">
        <f aca="false">I1206</f>
        <v>18007200</v>
      </c>
      <c r="J1205" s="188" t="n">
        <f aca="false">I1205-G1205</f>
        <v>0</v>
      </c>
      <c r="K1205" s="184" t="n">
        <f aca="false">K1206</f>
        <v>4594534.47</v>
      </c>
      <c r="L1205" s="188" t="n">
        <f aca="false">K1205-I1205</f>
        <v>-13412665.53</v>
      </c>
      <c r="M1205" s="189" t="n">
        <f aca="false">K1205/F1205*100</f>
        <v>25.0804318420018</v>
      </c>
      <c r="N1205" s="189" t="n">
        <f aca="false">K1205/I1205*100</f>
        <v>25.5149855057977</v>
      </c>
    </row>
    <row r="1206" customFormat="false" ht="25.5" hidden="false" customHeight="false" outlineLevel="0" collapsed="false">
      <c r="A1206" s="185" t="s">
        <v>1160</v>
      </c>
      <c r="B1206" s="186" t="s">
        <v>576</v>
      </c>
      <c r="C1206" s="186" t="s">
        <v>592</v>
      </c>
      <c r="D1206" s="186" t="s">
        <v>1161</v>
      </c>
      <c r="E1206" s="186"/>
      <c r="F1206" s="184" t="n">
        <v>18319200</v>
      </c>
      <c r="G1206" s="184" t="n">
        <f aca="false">G1207</f>
        <v>18007200</v>
      </c>
      <c r="H1206" s="187" t="n">
        <f aca="false">G1206-F1206</f>
        <v>-312000</v>
      </c>
      <c r="I1206" s="184" t="n">
        <f aca="false">I1207</f>
        <v>18007200</v>
      </c>
      <c r="J1206" s="188" t="n">
        <f aca="false">I1206-G1206</f>
        <v>0</v>
      </c>
      <c r="K1206" s="184" t="n">
        <f aca="false">K1207</f>
        <v>4594534.47</v>
      </c>
      <c r="L1206" s="188" t="n">
        <f aca="false">K1206-I1206</f>
        <v>-13412665.53</v>
      </c>
      <c r="M1206" s="189" t="n">
        <f aca="false">K1206/F1206*100</f>
        <v>25.0804318420018</v>
      </c>
      <c r="N1206" s="189" t="n">
        <f aca="false">K1206/I1206*100</f>
        <v>25.5149855057977</v>
      </c>
    </row>
    <row r="1207" customFormat="false" ht="25.5" hidden="false" customHeight="false" outlineLevel="0" collapsed="false">
      <c r="A1207" s="185" t="s">
        <v>808</v>
      </c>
      <c r="B1207" s="186" t="s">
        <v>576</v>
      </c>
      <c r="C1207" s="186" t="s">
        <v>592</v>
      </c>
      <c r="D1207" s="186" t="s">
        <v>1177</v>
      </c>
      <c r="E1207" s="186"/>
      <c r="F1207" s="184" t="n">
        <v>18319200</v>
      </c>
      <c r="G1207" s="184" t="n">
        <f aca="false">G1208+G1213+G1217</f>
        <v>18007200</v>
      </c>
      <c r="H1207" s="187" t="n">
        <f aca="false">G1207-F1207</f>
        <v>-312000</v>
      </c>
      <c r="I1207" s="184" t="n">
        <f aca="false">I1208+I1213+I1217</f>
        <v>18007200</v>
      </c>
      <c r="J1207" s="188" t="n">
        <f aca="false">I1207-G1207</f>
        <v>0</v>
      </c>
      <c r="K1207" s="184" t="n">
        <f aca="false">K1208+K1213+K1217</f>
        <v>4594534.47</v>
      </c>
      <c r="L1207" s="188" t="n">
        <f aca="false">K1207-I1207</f>
        <v>-13412665.53</v>
      </c>
      <c r="M1207" s="189" t="n">
        <f aca="false">K1207/F1207*100</f>
        <v>25.0804318420018</v>
      </c>
      <c r="N1207" s="189" t="n">
        <f aca="false">K1207/I1207*100</f>
        <v>25.5149855057977</v>
      </c>
    </row>
    <row r="1208" customFormat="false" ht="63.75" hidden="false" customHeight="false" outlineLevel="0" collapsed="false">
      <c r="A1208" s="185" t="s">
        <v>193</v>
      </c>
      <c r="B1208" s="186" t="s">
        <v>576</v>
      </c>
      <c r="C1208" s="186" t="s">
        <v>592</v>
      </c>
      <c r="D1208" s="186" t="s">
        <v>1177</v>
      </c>
      <c r="E1208" s="186" t="s">
        <v>194</v>
      </c>
      <c r="F1208" s="184" t="n">
        <v>17442500</v>
      </c>
      <c r="G1208" s="184" t="n">
        <f aca="false">G1209</f>
        <v>17442500</v>
      </c>
      <c r="H1208" s="187" t="n">
        <f aca="false">G1208-F1208</f>
        <v>0</v>
      </c>
      <c r="I1208" s="184" t="n">
        <f aca="false">I1209</f>
        <v>17442500</v>
      </c>
      <c r="J1208" s="188" t="n">
        <f aca="false">I1208-G1208</f>
        <v>0</v>
      </c>
      <c r="K1208" s="184" t="n">
        <f aca="false">K1209</f>
        <v>4527154.47</v>
      </c>
      <c r="L1208" s="188" t="n">
        <f aca="false">K1208-I1208</f>
        <v>-12915345.53</v>
      </c>
      <c r="M1208" s="189" t="n">
        <f aca="false">K1208/F1208*100</f>
        <v>25.9547339544217</v>
      </c>
      <c r="N1208" s="189" t="n">
        <f aca="false">K1208/I1208*100</f>
        <v>25.9547339544217</v>
      </c>
    </row>
    <row r="1209" customFormat="false" ht="25.5" hidden="false" customHeight="false" outlineLevel="0" collapsed="false">
      <c r="A1209" s="185" t="s">
        <v>195</v>
      </c>
      <c r="B1209" s="186" t="s">
        <v>576</v>
      </c>
      <c r="C1209" s="186" t="s">
        <v>592</v>
      </c>
      <c r="D1209" s="186" t="s">
        <v>1177</v>
      </c>
      <c r="E1209" s="186" t="s">
        <v>196</v>
      </c>
      <c r="F1209" s="184" t="n">
        <v>17442500</v>
      </c>
      <c r="G1209" s="184" t="n">
        <f aca="false">G1210+G1211+G1212</f>
        <v>17442500</v>
      </c>
      <c r="H1209" s="187" t="n">
        <f aca="false">G1209-F1209</f>
        <v>0</v>
      </c>
      <c r="I1209" s="184" t="n">
        <f aca="false">I1210+I1211+I1212</f>
        <v>17442500</v>
      </c>
      <c r="J1209" s="188" t="n">
        <f aca="false">I1209-G1209</f>
        <v>0</v>
      </c>
      <c r="K1209" s="184" t="n">
        <f aca="false">K1210+K1211+K1212</f>
        <v>4527154.47</v>
      </c>
      <c r="L1209" s="188" t="n">
        <f aca="false">K1209-I1209</f>
        <v>-12915345.53</v>
      </c>
      <c r="M1209" s="189" t="n">
        <f aca="false">K1209/F1209*100</f>
        <v>25.9547339544217</v>
      </c>
      <c r="N1209" s="189" t="n">
        <f aca="false">K1209/I1209*100</f>
        <v>25.9547339544217</v>
      </c>
    </row>
    <row r="1210" customFormat="false" ht="25.5" hidden="false" customHeight="false" outlineLevel="0" collapsed="false">
      <c r="A1210" s="185" t="s">
        <v>810</v>
      </c>
      <c r="B1210" s="186" t="s">
        <v>576</v>
      </c>
      <c r="C1210" s="186" t="s">
        <v>592</v>
      </c>
      <c r="D1210" s="186" t="s">
        <v>1177</v>
      </c>
      <c r="E1210" s="186" t="s">
        <v>198</v>
      </c>
      <c r="F1210" s="184" t="n">
        <v>13442000</v>
      </c>
      <c r="G1210" s="184" t="n">
        <v>13442000</v>
      </c>
      <c r="H1210" s="187" t="n">
        <f aca="false">G1210-F1210</f>
        <v>0</v>
      </c>
      <c r="I1210" s="184" t="n">
        <v>13442000</v>
      </c>
      <c r="J1210" s="188" t="n">
        <f aca="false">I1210-G1210</f>
        <v>0</v>
      </c>
      <c r="K1210" s="184" t="n">
        <v>3430701.43</v>
      </c>
      <c r="L1210" s="188" t="n">
        <f aca="false">K1210-I1210</f>
        <v>-10011298.57</v>
      </c>
      <c r="M1210" s="189" t="n">
        <f aca="false">K1210/F1210*100</f>
        <v>25.522254352031</v>
      </c>
      <c r="N1210" s="189" t="n">
        <f aca="false">K1210/I1210*100</f>
        <v>25.522254352031</v>
      </c>
    </row>
    <row r="1211" customFormat="false" ht="38.25" hidden="false" customHeight="false" outlineLevel="0" collapsed="false">
      <c r="A1211" s="185" t="s">
        <v>203</v>
      </c>
      <c r="B1211" s="186" t="s">
        <v>576</v>
      </c>
      <c r="C1211" s="186" t="s">
        <v>592</v>
      </c>
      <c r="D1211" s="186" t="s">
        <v>1177</v>
      </c>
      <c r="E1211" s="186" t="s">
        <v>204</v>
      </c>
      <c r="F1211" s="184" t="n">
        <v>541300</v>
      </c>
      <c r="G1211" s="184" t="n">
        <v>541300</v>
      </c>
      <c r="H1211" s="187" t="n">
        <f aca="false">G1211-F1211</f>
        <v>0</v>
      </c>
      <c r="I1211" s="184" t="n">
        <v>541300</v>
      </c>
      <c r="J1211" s="188" t="n">
        <f aca="false">I1211-G1211</f>
        <v>0</v>
      </c>
      <c r="K1211" s="184" t="n">
        <v>82510.85</v>
      </c>
      <c r="L1211" s="188" t="n">
        <f aca="false">K1211-I1211</f>
        <v>-458789.15</v>
      </c>
      <c r="M1211" s="189" t="n">
        <f aca="false">K1211/F1211*100</f>
        <v>15.2430907075559</v>
      </c>
      <c r="N1211" s="189" t="n">
        <f aca="false">K1211/I1211*100</f>
        <v>15.2430907075559</v>
      </c>
    </row>
    <row r="1212" customFormat="false" ht="38.25" hidden="false" customHeight="false" outlineLevel="0" collapsed="false">
      <c r="A1212" s="185" t="s">
        <v>813</v>
      </c>
      <c r="B1212" s="186" t="s">
        <v>576</v>
      </c>
      <c r="C1212" s="186" t="s">
        <v>592</v>
      </c>
      <c r="D1212" s="186" t="s">
        <v>1177</v>
      </c>
      <c r="E1212" s="186" t="s">
        <v>814</v>
      </c>
      <c r="F1212" s="184" t="n">
        <v>3459200</v>
      </c>
      <c r="G1212" s="184" t="n">
        <v>3459200</v>
      </c>
      <c r="H1212" s="187" t="n">
        <f aca="false">G1212-F1212</f>
        <v>0</v>
      </c>
      <c r="I1212" s="184" t="n">
        <v>3459200</v>
      </c>
      <c r="J1212" s="188" t="n">
        <f aca="false">I1212-G1212</f>
        <v>0</v>
      </c>
      <c r="K1212" s="184" t="n">
        <v>1013942.19</v>
      </c>
      <c r="L1212" s="188" t="n">
        <f aca="false">K1212-I1212</f>
        <v>-2445257.81</v>
      </c>
      <c r="M1212" s="189" t="n">
        <f aca="false">K1212/F1212*100</f>
        <v>29.3114647895467</v>
      </c>
      <c r="N1212" s="189" t="n">
        <f aca="false">K1212/I1212*100</f>
        <v>29.3114647895467</v>
      </c>
    </row>
    <row r="1213" customFormat="false" ht="25.5" hidden="false" customHeight="false" outlineLevel="0" collapsed="false">
      <c r="A1213" s="185" t="s">
        <v>815</v>
      </c>
      <c r="B1213" s="186" t="s">
        <v>576</v>
      </c>
      <c r="C1213" s="186" t="s">
        <v>592</v>
      </c>
      <c r="D1213" s="186" t="s">
        <v>1177</v>
      </c>
      <c r="E1213" s="186" t="s">
        <v>206</v>
      </c>
      <c r="F1213" s="184" t="n">
        <v>876300</v>
      </c>
      <c r="G1213" s="184" t="n">
        <f aca="false">G1214</f>
        <v>564300</v>
      </c>
      <c r="H1213" s="187" t="n">
        <f aca="false">G1213-F1213</f>
        <v>-312000</v>
      </c>
      <c r="I1213" s="184" t="n">
        <f aca="false">I1214</f>
        <v>564300</v>
      </c>
      <c r="J1213" s="188" t="n">
        <f aca="false">I1213-G1213</f>
        <v>0</v>
      </c>
      <c r="K1213" s="184" t="n">
        <f aca="false">K1214</f>
        <v>67380</v>
      </c>
      <c r="L1213" s="188" t="n">
        <f aca="false">K1213-I1213</f>
        <v>-496920</v>
      </c>
      <c r="M1213" s="189" t="n">
        <f aca="false">K1213/F1213*100</f>
        <v>7.68914755220815</v>
      </c>
      <c r="N1213" s="189" t="n">
        <f aca="false">K1213/I1213*100</f>
        <v>11.9404572036151</v>
      </c>
    </row>
    <row r="1214" customFormat="false" ht="25.5" hidden="false" customHeight="false" outlineLevel="0" collapsed="false">
      <c r="A1214" s="185" t="s">
        <v>816</v>
      </c>
      <c r="B1214" s="186" t="s">
        <v>576</v>
      </c>
      <c r="C1214" s="186" t="s">
        <v>592</v>
      </c>
      <c r="D1214" s="186" t="s">
        <v>1177</v>
      </c>
      <c r="E1214" s="186" t="s">
        <v>208</v>
      </c>
      <c r="F1214" s="184" t="n">
        <v>876300</v>
      </c>
      <c r="G1214" s="184" t="n">
        <f aca="false">G1215+G1216</f>
        <v>564300</v>
      </c>
      <c r="H1214" s="187" t="n">
        <f aca="false">G1214-F1214</f>
        <v>-312000</v>
      </c>
      <c r="I1214" s="184" t="n">
        <f aca="false">I1215+I1216</f>
        <v>564300</v>
      </c>
      <c r="J1214" s="188" t="n">
        <f aca="false">I1214-G1214</f>
        <v>0</v>
      </c>
      <c r="K1214" s="184" t="n">
        <f aca="false">K1215+K1216</f>
        <v>67380</v>
      </c>
      <c r="L1214" s="188" t="n">
        <f aca="false">K1214-I1214</f>
        <v>-496920</v>
      </c>
      <c r="M1214" s="189" t="n">
        <f aca="false">K1214/F1214*100</f>
        <v>7.68914755220815</v>
      </c>
      <c r="N1214" s="189" t="n">
        <f aca="false">K1214/I1214*100</f>
        <v>11.9404572036151</v>
      </c>
    </row>
    <row r="1215" customFormat="false" ht="31.5" hidden="false" customHeight="true" outlineLevel="0" collapsed="false">
      <c r="A1215" s="185" t="s">
        <v>209</v>
      </c>
      <c r="B1215" s="186" t="s">
        <v>576</v>
      </c>
      <c r="C1215" s="186" t="s">
        <v>592</v>
      </c>
      <c r="D1215" s="186" t="s">
        <v>1177</v>
      </c>
      <c r="E1215" s="186" t="s">
        <v>210</v>
      </c>
      <c r="F1215" s="184" t="n">
        <v>417400</v>
      </c>
      <c r="G1215" s="184" t="n">
        <v>330400</v>
      </c>
      <c r="H1215" s="187" t="n">
        <f aca="false">G1215-F1215</f>
        <v>-87000</v>
      </c>
      <c r="I1215" s="184" t="n">
        <v>330400</v>
      </c>
      <c r="J1215" s="188" t="n">
        <f aca="false">I1215-G1215</f>
        <v>0</v>
      </c>
      <c r="K1215" s="184" t="n">
        <v>42000</v>
      </c>
      <c r="L1215" s="188" t="n">
        <f aca="false">K1215-I1215</f>
        <v>-288400</v>
      </c>
      <c r="M1215" s="189" t="n">
        <f aca="false">K1215/F1215*100</f>
        <v>10.0622903689506</v>
      </c>
      <c r="N1215" s="189" t="n">
        <f aca="false">K1215/I1215*100</f>
        <v>12.7118644067797</v>
      </c>
    </row>
    <row r="1216" customFormat="false" ht="25.5" hidden="false" customHeight="false" outlineLevel="0" collapsed="false">
      <c r="A1216" s="185" t="s">
        <v>211</v>
      </c>
      <c r="B1216" s="186" t="s">
        <v>576</v>
      </c>
      <c r="C1216" s="186" t="s">
        <v>592</v>
      </c>
      <c r="D1216" s="186" t="s">
        <v>1177</v>
      </c>
      <c r="E1216" s="186" t="s">
        <v>212</v>
      </c>
      <c r="F1216" s="184" t="n">
        <v>458900</v>
      </c>
      <c r="G1216" s="184" t="n">
        <v>233900</v>
      </c>
      <c r="H1216" s="187" t="n">
        <f aca="false">G1216-F1216</f>
        <v>-225000</v>
      </c>
      <c r="I1216" s="184" t="n">
        <v>233900</v>
      </c>
      <c r="J1216" s="188" t="n">
        <f aca="false">I1216-G1216</f>
        <v>0</v>
      </c>
      <c r="K1216" s="184" t="n">
        <v>25380</v>
      </c>
      <c r="L1216" s="188" t="n">
        <f aca="false">K1216-I1216</f>
        <v>-208520</v>
      </c>
      <c r="M1216" s="189" t="n">
        <f aca="false">K1216/F1216*100</f>
        <v>5.53061669208978</v>
      </c>
      <c r="N1216" s="189" t="n">
        <f aca="false">K1216/I1216*100</f>
        <v>10.8507909362976</v>
      </c>
    </row>
    <row r="1217" customFormat="false" ht="12.75" hidden="false" customHeight="false" outlineLevel="0" collapsed="false">
      <c r="A1217" s="185" t="s">
        <v>225</v>
      </c>
      <c r="B1217" s="186" t="s">
        <v>576</v>
      </c>
      <c r="C1217" s="186" t="s">
        <v>592</v>
      </c>
      <c r="D1217" s="186" t="s">
        <v>1177</v>
      </c>
      <c r="E1217" s="186" t="s">
        <v>226</v>
      </c>
      <c r="F1217" s="184" t="n">
        <v>400</v>
      </c>
      <c r="G1217" s="184" t="n">
        <v>400</v>
      </c>
      <c r="H1217" s="187" t="n">
        <f aca="false">G1217-F1217</f>
        <v>0</v>
      </c>
      <c r="I1217" s="184" t="n">
        <v>400</v>
      </c>
      <c r="J1217" s="188" t="n">
        <f aca="false">I1217-G1217</f>
        <v>0</v>
      </c>
      <c r="K1217" s="184" t="n">
        <f aca="false">K1218</f>
        <v>0</v>
      </c>
      <c r="L1217" s="188" t="n">
        <f aca="false">K1217-I1217</f>
        <v>-400</v>
      </c>
      <c r="M1217" s="189" t="n">
        <f aca="false">K1217/F1217*100</f>
        <v>0</v>
      </c>
      <c r="N1217" s="189" t="n">
        <f aca="false">K1217/I1217*100</f>
        <v>0</v>
      </c>
    </row>
    <row r="1218" customFormat="false" ht="12.75" hidden="false" customHeight="false" outlineLevel="0" collapsed="false">
      <c r="A1218" s="185" t="s">
        <v>227</v>
      </c>
      <c r="B1218" s="186" t="s">
        <v>576</v>
      </c>
      <c r="C1218" s="186" t="s">
        <v>592</v>
      </c>
      <c r="D1218" s="186" t="s">
        <v>1177</v>
      </c>
      <c r="E1218" s="186" t="s">
        <v>228</v>
      </c>
      <c r="F1218" s="184" t="n">
        <v>400</v>
      </c>
      <c r="G1218" s="184" t="n">
        <v>400</v>
      </c>
      <c r="H1218" s="187" t="n">
        <f aca="false">G1218-F1218</f>
        <v>0</v>
      </c>
      <c r="I1218" s="184" t="n">
        <v>400</v>
      </c>
      <c r="J1218" s="188" t="n">
        <f aca="false">I1218-G1218</f>
        <v>0</v>
      </c>
      <c r="K1218" s="184" t="n">
        <f aca="false">K1219</f>
        <v>0</v>
      </c>
      <c r="L1218" s="188" t="n">
        <f aca="false">K1218-I1218</f>
        <v>-400</v>
      </c>
      <c r="M1218" s="189" t="n">
        <f aca="false">K1218/F1218*100</f>
        <v>0</v>
      </c>
      <c r="N1218" s="189" t="n">
        <f aca="false">K1218/I1218*100</f>
        <v>0</v>
      </c>
    </row>
    <row r="1219" customFormat="false" ht="25.5" hidden="false" customHeight="false" outlineLevel="0" collapsed="false">
      <c r="A1219" s="185" t="s">
        <v>817</v>
      </c>
      <c r="B1219" s="186" t="s">
        <v>576</v>
      </c>
      <c r="C1219" s="186" t="s">
        <v>592</v>
      </c>
      <c r="D1219" s="186" t="s">
        <v>1177</v>
      </c>
      <c r="E1219" s="186" t="s">
        <v>818</v>
      </c>
      <c r="F1219" s="184" t="n">
        <v>400</v>
      </c>
      <c r="G1219" s="184" t="n">
        <v>400</v>
      </c>
      <c r="H1219" s="187" t="n">
        <f aca="false">G1219-F1219</f>
        <v>0</v>
      </c>
      <c r="I1219" s="184" t="n">
        <v>400</v>
      </c>
      <c r="J1219" s="188" t="n">
        <f aca="false">I1219-G1219</f>
        <v>0</v>
      </c>
      <c r="K1219" s="184" t="n">
        <v>0</v>
      </c>
      <c r="L1219" s="188" t="n">
        <f aca="false">K1219-I1219</f>
        <v>-400</v>
      </c>
      <c r="M1219" s="189" t="n">
        <f aca="false">K1219/F1219*100</f>
        <v>0</v>
      </c>
      <c r="N1219" s="189" t="n">
        <f aca="false">K1219/I1219*100</f>
        <v>0</v>
      </c>
    </row>
    <row r="1220" customFormat="false" ht="42" hidden="false" customHeight="true" outlineLevel="0" collapsed="false">
      <c r="A1220" s="185" t="s">
        <v>505</v>
      </c>
      <c r="B1220" s="186" t="s">
        <v>576</v>
      </c>
      <c r="C1220" s="186" t="s">
        <v>592</v>
      </c>
      <c r="D1220" s="186" t="s">
        <v>907</v>
      </c>
      <c r="E1220" s="186"/>
      <c r="F1220" s="184" t="n">
        <v>57000</v>
      </c>
      <c r="G1220" s="184" t="n">
        <v>57000</v>
      </c>
      <c r="H1220" s="187" t="n">
        <f aca="false">G1220-F1220</f>
        <v>0</v>
      </c>
      <c r="I1220" s="184" t="n">
        <f aca="false">I1221</f>
        <v>57000</v>
      </c>
      <c r="J1220" s="188" t="n">
        <f aca="false">I1220-G1220</f>
        <v>0</v>
      </c>
      <c r="K1220" s="184" t="n">
        <f aca="false">K1221</f>
        <v>0</v>
      </c>
      <c r="L1220" s="188" t="n">
        <f aca="false">K1220-I1220</f>
        <v>-57000</v>
      </c>
      <c r="M1220" s="189" t="n">
        <f aca="false">K1220/F1220*100</f>
        <v>0</v>
      </c>
      <c r="N1220" s="189" t="n">
        <f aca="false">K1220/I1220*100</f>
        <v>0</v>
      </c>
    </row>
    <row r="1221" customFormat="false" ht="89.25" hidden="false" customHeight="false" outlineLevel="0" collapsed="false">
      <c r="A1221" s="191" t="s">
        <v>908</v>
      </c>
      <c r="B1221" s="186" t="s">
        <v>576</v>
      </c>
      <c r="C1221" s="186" t="s">
        <v>592</v>
      </c>
      <c r="D1221" s="186" t="s">
        <v>909</v>
      </c>
      <c r="E1221" s="186"/>
      <c r="F1221" s="184" t="n">
        <v>57000</v>
      </c>
      <c r="G1221" s="184" t="n">
        <v>57000</v>
      </c>
      <c r="H1221" s="187" t="n">
        <f aca="false">G1221-F1221</f>
        <v>0</v>
      </c>
      <c r="I1221" s="184" t="n">
        <f aca="false">I1222</f>
        <v>57000</v>
      </c>
      <c r="J1221" s="188" t="n">
        <f aca="false">I1221-G1221</f>
        <v>0</v>
      </c>
      <c r="K1221" s="184" t="n">
        <f aca="false">K1222</f>
        <v>0</v>
      </c>
      <c r="L1221" s="188" t="n">
        <f aca="false">K1221-I1221</f>
        <v>-57000</v>
      </c>
      <c r="M1221" s="189" t="n">
        <f aca="false">K1221/F1221*100</f>
        <v>0</v>
      </c>
      <c r="N1221" s="189" t="n">
        <f aca="false">K1221/I1221*100</f>
        <v>0</v>
      </c>
    </row>
    <row r="1222" customFormat="false" ht="12.75" hidden="false" customHeight="false" outlineLevel="0" collapsed="false">
      <c r="A1222" s="185" t="s">
        <v>848</v>
      </c>
      <c r="B1222" s="186" t="s">
        <v>576</v>
      </c>
      <c r="C1222" s="186" t="s">
        <v>592</v>
      </c>
      <c r="D1222" s="186" t="s">
        <v>910</v>
      </c>
      <c r="E1222" s="186"/>
      <c r="F1222" s="184" t="n">
        <v>57000</v>
      </c>
      <c r="G1222" s="184" t="n">
        <v>57000</v>
      </c>
      <c r="H1222" s="187" t="n">
        <f aca="false">G1222-F1222</f>
        <v>0</v>
      </c>
      <c r="I1222" s="184" t="n">
        <f aca="false">I1223</f>
        <v>57000</v>
      </c>
      <c r="J1222" s="188" t="n">
        <f aca="false">I1222-G1222</f>
        <v>0</v>
      </c>
      <c r="K1222" s="184" t="n">
        <f aca="false">K1223</f>
        <v>0</v>
      </c>
      <c r="L1222" s="188" t="n">
        <f aca="false">K1222-I1222</f>
        <v>-57000</v>
      </c>
      <c r="M1222" s="189" t="n">
        <f aca="false">K1222/F1222*100</f>
        <v>0</v>
      </c>
      <c r="N1222" s="189" t="n">
        <f aca="false">K1222/I1222*100</f>
        <v>0</v>
      </c>
    </row>
    <row r="1223" customFormat="false" ht="31.5" hidden="false" customHeight="true" outlineLevel="0" collapsed="false">
      <c r="A1223" s="185" t="s">
        <v>815</v>
      </c>
      <c r="B1223" s="186" t="s">
        <v>576</v>
      </c>
      <c r="C1223" s="186" t="s">
        <v>592</v>
      </c>
      <c r="D1223" s="186" t="s">
        <v>910</v>
      </c>
      <c r="E1223" s="186" t="s">
        <v>206</v>
      </c>
      <c r="F1223" s="184" t="n">
        <v>57000</v>
      </c>
      <c r="G1223" s="184" t="n">
        <v>57000</v>
      </c>
      <c r="H1223" s="187" t="n">
        <f aca="false">G1223-F1223</f>
        <v>0</v>
      </c>
      <c r="I1223" s="184" t="n">
        <f aca="false">I1224</f>
        <v>57000</v>
      </c>
      <c r="J1223" s="188" t="n">
        <f aca="false">I1223-G1223</f>
        <v>0</v>
      </c>
      <c r="K1223" s="184" t="n">
        <f aca="false">K1224</f>
        <v>0</v>
      </c>
      <c r="L1223" s="188" t="n">
        <f aca="false">K1223-I1223</f>
        <v>-57000</v>
      </c>
      <c r="M1223" s="189" t="n">
        <f aca="false">K1223/F1223*100</f>
        <v>0</v>
      </c>
      <c r="N1223" s="189" t="n">
        <f aca="false">K1223/I1223*100</f>
        <v>0</v>
      </c>
    </row>
    <row r="1224" customFormat="false" ht="25.5" hidden="false" customHeight="false" outlineLevel="0" collapsed="false">
      <c r="A1224" s="185" t="s">
        <v>816</v>
      </c>
      <c r="B1224" s="186" t="s">
        <v>576</v>
      </c>
      <c r="C1224" s="186" t="s">
        <v>592</v>
      </c>
      <c r="D1224" s="186" t="s">
        <v>910</v>
      </c>
      <c r="E1224" s="186" t="s">
        <v>208</v>
      </c>
      <c r="F1224" s="184" t="n">
        <v>57000</v>
      </c>
      <c r="G1224" s="184" t="n">
        <v>57000</v>
      </c>
      <c r="H1224" s="187" t="n">
        <f aca="false">G1224-F1224</f>
        <v>0</v>
      </c>
      <c r="I1224" s="184" t="n">
        <f aca="false">I1225</f>
        <v>57000</v>
      </c>
      <c r="J1224" s="188" t="n">
        <f aca="false">I1224-G1224</f>
        <v>0</v>
      </c>
      <c r="K1224" s="184" t="n">
        <f aca="false">K1225</f>
        <v>0</v>
      </c>
      <c r="L1224" s="188" t="n">
        <f aca="false">K1224-I1224</f>
        <v>-57000</v>
      </c>
      <c r="M1224" s="189" t="n">
        <f aca="false">K1224/F1224*100</f>
        <v>0</v>
      </c>
      <c r="N1224" s="189" t="n">
        <f aca="false">K1224/I1224*100</f>
        <v>0</v>
      </c>
    </row>
    <row r="1225" customFormat="false" ht="25.5" hidden="false" customHeight="false" outlineLevel="0" collapsed="false">
      <c r="A1225" s="185" t="s">
        <v>211</v>
      </c>
      <c r="B1225" s="186" t="s">
        <v>576</v>
      </c>
      <c r="C1225" s="186" t="s">
        <v>592</v>
      </c>
      <c r="D1225" s="186" t="s">
        <v>910</v>
      </c>
      <c r="E1225" s="186" t="s">
        <v>212</v>
      </c>
      <c r="F1225" s="184" t="n">
        <v>57000</v>
      </c>
      <c r="G1225" s="184" t="n">
        <v>57000</v>
      </c>
      <c r="H1225" s="187" t="n">
        <f aca="false">G1225-F1225</f>
        <v>0</v>
      </c>
      <c r="I1225" s="184" t="n">
        <v>57000</v>
      </c>
      <c r="J1225" s="188" t="n">
        <f aca="false">I1225-G1225</f>
        <v>0</v>
      </c>
      <c r="K1225" s="184" t="n">
        <v>0</v>
      </c>
      <c r="L1225" s="188" t="n">
        <f aca="false">K1225-I1225</f>
        <v>-57000</v>
      </c>
      <c r="M1225" s="189" t="n">
        <f aca="false">K1225/F1225*100</f>
        <v>0</v>
      </c>
      <c r="N1225" s="189" t="n">
        <f aca="false">K1225/I1225*100</f>
        <v>0</v>
      </c>
    </row>
    <row r="1226" s="172" customFormat="true" ht="25.5" hidden="false" customHeight="false" outlineLevel="0" collapsed="false">
      <c r="A1226" s="177" t="s">
        <v>1178</v>
      </c>
      <c r="B1226" s="178" t="s">
        <v>598</v>
      </c>
      <c r="C1226" s="178"/>
      <c r="D1226" s="178"/>
      <c r="E1226" s="178"/>
      <c r="F1226" s="179" t="n">
        <v>62143800</v>
      </c>
      <c r="G1226" s="179" t="n">
        <f aca="false">G1227</f>
        <v>62149097</v>
      </c>
      <c r="H1226" s="180" t="n">
        <f aca="false">G1226-F1226</f>
        <v>5297</v>
      </c>
      <c r="I1226" s="179" t="n">
        <f aca="false">I1227</f>
        <v>62149097</v>
      </c>
      <c r="J1226" s="181" t="n">
        <f aca="false">I1226-G1226</f>
        <v>0</v>
      </c>
      <c r="K1226" s="179" t="n">
        <f aca="false">K1227</f>
        <v>14276546.31</v>
      </c>
      <c r="L1226" s="181" t="n">
        <f aca="false">K1226-I1226</f>
        <v>-47872550.69</v>
      </c>
      <c r="M1226" s="182" t="n">
        <f aca="false">K1226/F1226*100</f>
        <v>22.9734041207651</v>
      </c>
      <c r="N1226" s="182" t="n">
        <f aca="false">K1226/I1226*100</f>
        <v>22.971446085532</v>
      </c>
    </row>
    <row r="1227" customFormat="false" ht="12.75" hidden="false" customHeight="false" outlineLevel="0" collapsed="false">
      <c r="A1227" s="185" t="s">
        <v>333</v>
      </c>
      <c r="B1227" s="186" t="s">
        <v>598</v>
      </c>
      <c r="C1227" s="186" t="s">
        <v>334</v>
      </c>
      <c r="D1227" s="186"/>
      <c r="E1227" s="186"/>
      <c r="F1227" s="184" t="n">
        <v>62143800</v>
      </c>
      <c r="G1227" s="184" t="n">
        <f aca="false">G1228+G1236</f>
        <v>62149097</v>
      </c>
      <c r="H1227" s="187" t="n">
        <f aca="false">G1227-F1227</f>
        <v>5297</v>
      </c>
      <c r="I1227" s="184" t="n">
        <f aca="false">I1228+I1236</f>
        <v>62149097</v>
      </c>
      <c r="J1227" s="188" t="n">
        <f aca="false">I1227-G1227</f>
        <v>0</v>
      </c>
      <c r="K1227" s="184" t="n">
        <f aca="false">K1228+K1236</f>
        <v>14276546.31</v>
      </c>
      <c r="L1227" s="188" t="n">
        <f aca="false">K1227-I1227</f>
        <v>-47872550.69</v>
      </c>
      <c r="M1227" s="189" t="n">
        <f aca="false">K1227/F1227*100</f>
        <v>22.9734041207651</v>
      </c>
      <c r="N1227" s="189" t="n">
        <f aca="false">K1227/I1227*100</f>
        <v>22.971446085532</v>
      </c>
    </row>
    <row r="1228" customFormat="false" ht="12.75" hidden="false" customHeight="false" outlineLevel="0" collapsed="false">
      <c r="A1228" s="185" t="s">
        <v>448</v>
      </c>
      <c r="B1228" s="186" t="s">
        <v>598</v>
      </c>
      <c r="C1228" s="186" t="s">
        <v>449</v>
      </c>
      <c r="D1228" s="186"/>
      <c r="E1228" s="186"/>
      <c r="F1228" s="184" t="n">
        <v>29664500</v>
      </c>
      <c r="G1228" s="184" t="n">
        <v>29664500</v>
      </c>
      <c r="H1228" s="187" t="n">
        <f aca="false">G1228-F1228</f>
        <v>0</v>
      </c>
      <c r="I1228" s="184" t="n">
        <v>29664500</v>
      </c>
      <c r="J1228" s="188" t="n">
        <f aca="false">I1228-G1228</f>
        <v>0</v>
      </c>
      <c r="K1228" s="184" t="n">
        <f aca="false">K1229</f>
        <v>5584687.48</v>
      </c>
      <c r="L1228" s="188" t="n">
        <f aca="false">K1228-I1228</f>
        <v>-24079812.52</v>
      </c>
      <c r="M1228" s="189" t="n">
        <f aca="false">K1228/F1228*100</f>
        <v>18.8261642030036</v>
      </c>
      <c r="N1228" s="189" t="n">
        <f aca="false">K1228/I1228*100</f>
        <v>18.8261642030036</v>
      </c>
    </row>
    <row r="1229" customFormat="false" ht="38.25" hidden="false" customHeight="false" outlineLevel="0" collapsed="false">
      <c r="A1229" s="185" t="s">
        <v>1009</v>
      </c>
      <c r="B1229" s="186" t="s">
        <v>598</v>
      </c>
      <c r="C1229" s="186" t="s">
        <v>449</v>
      </c>
      <c r="D1229" s="186" t="s">
        <v>1010</v>
      </c>
      <c r="E1229" s="186"/>
      <c r="F1229" s="184" t="n">
        <v>29664500</v>
      </c>
      <c r="G1229" s="184" t="n">
        <v>29664500</v>
      </c>
      <c r="H1229" s="187" t="n">
        <f aca="false">G1229-F1229</f>
        <v>0</v>
      </c>
      <c r="I1229" s="184" t="n">
        <v>29664500</v>
      </c>
      <c r="J1229" s="188" t="n">
        <f aca="false">I1229-G1229</f>
        <v>0</v>
      </c>
      <c r="K1229" s="184" t="n">
        <f aca="false">K1230</f>
        <v>5584687.48</v>
      </c>
      <c r="L1229" s="188" t="n">
        <f aca="false">K1229-I1229</f>
        <v>-24079812.52</v>
      </c>
      <c r="M1229" s="189" t="n">
        <f aca="false">K1229/F1229*100</f>
        <v>18.8261642030036</v>
      </c>
      <c r="N1229" s="189" t="n">
        <f aca="false">K1229/I1229*100</f>
        <v>18.8261642030036</v>
      </c>
    </row>
    <row r="1230" customFormat="false" ht="63.75" hidden="false" customHeight="false" outlineLevel="0" collapsed="false">
      <c r="A1230" s="185" t="s">
        <v>1011</v>
      </c>
      <c r="B1230" s="186" t="s">
        <v>598</v>
      </c>
      <c r="C1230" s="186" t="s">
        <v>449</v>
      </c>
      <c r="D1230" s="186" t="s">
        <v>1012</v>
      </c>
      <c r="E1230" s="186"/>
      <c r="F1230" s="184" t="n">
        <v>29664500</v>
      </c>
      <c r="G1230" s="184" t="n">
        <v>29664500</v>
      </c>
      <c r="H1230" s="187" t="n">
        <f aca="false">G1230-F1230</f>
        <v>0</v>
      </c>
      <c r="I1230" s="184" t="n">
        <v>29664500</v>
      </c>
      <c r="J1230" s="188" t="n">
        <f aca="false">I1230-G1230</f>
        <v>0</v>
      </c>
      <c r="K1230" s="184" t="n">
        <f aca="false">K1231</f>
        <v>5584687.48</v>
      </c>
      <c r="L1230" s="188" t="n">
        <f aca="false">K1230-I1230</f>
        <v>-24079812.52</v>
      </c>
      <c r="M1230" s="189" t="n">
        <f aca="false">K1230/F1230*100</f>
        <v>18.8261642030036</v>
      </c>
      <c r="N1230" s="189" t="n">
        <f aca="false">K1230/I1230*100</f>
        <v>18.8261642030036</v>
      </c>
    </row>
    <row r="1231" customFormat="false" ht="76.5" hidden="false" customHeight="false" outlineLevel="0" collapsed="false">
      <c r="A1231" s="191" t="s">
        <v>1013</v>
      </c>
      <c r="B1231" s="186" t="s">
        <v>598</v>
      </c>
      <c r="C1231" s="186" t="s">
        <v>449</v>
      </c>
      <c r="D1231" s="186" t="s">
        <v>1014</v>
      </c>
      <c r="E1231" s="186"/>
      <c r="F1231" s="184" t="n">
        <v>29664500</v>
      </c>
      <c r="G1231" s="184" t="n">
        <v>29664500</v>
      </c>
      <c r="H1231" s="187" t="n">
        <f aca="false">G1231-F1231</f>
        <v>0</v>
      </c>
      <c r="I1231" s="184" t="n">
        <v>29664500</v>
      </c>
      <c r="J1231" s="188" t="n">
        <f aca="false">I1231-G1231</f>
        <v>0</v>
      </c>
      <c r="K1231" s="184" t="n">
        <f aca="false">K1232</f>
        <v>5584687.48</v>
      </c>
      <c r="L1231" s="188" t="n">
        <f aca="false">K1231-I1231</f>
        <v>-24079812.52</v>
      </c>
      <c r="M1231" s="189" t="n">
        <f aca="false">K1231/F1231*100</f>
        <v>18.8261642030036</v>
      </c>
      <c r="N1231" s="189" t="n">
        <f aca="false">K1231/I1231*100</f>
        <v>18.8261642030036</v>
      </c>
    </row>
    <row r="1232" customFormat="false" ht="89.25" hidden="false" customHeight="false" outlineLevel="0" collapsed="false">
      <c r="A1232" s="191" t="s">
        <v>1179</v>
      </c>
      <c r="B1232" s="186" t="s">
        <v>598</v>
      </c>
      <c r="C1232" s="186" t="s">
        <v>449</v>
      </c>
      <c r="D1232" s="186" t="s">
        <v>1180</v>
      </c>
      <c r="E1232" s="186"/>
      <c r="F1232" s="184" t="n">
        <v>29664500</v>
      </c>
      <c r="G1232" s="184" t="n">
        <v>29664500</v>
      </c>
      <c r="H1232" s="187" t="n">
        <f aca="false">G1232-F1232</f>
        <v>0</v>
      </c>
      <c r="I1232" s="184" t="n">
        <v>29664500</v>
      </c>
      <c r="J1232" s="188" t="n">
        <f aca="false">I1232-G1232</f>
        <v>0</v>
      </c>
      <c r="K1232" s="184" t="n">
        <f aca="false">K1233</f>
        <v>5584687.48</v>
      </c>
      <c r="L1232" s="188" t="n">
        <f aca="false">K1232-I1232</f>
        <v>-24079812.52</v>
      </c>
      <c r="M1232" s="189" t="n">
        <f aca="false">K1232/F1232*100</f>
        <v>18.8261642030036</v>
      </c>
      <c r="N1232" s="189" t="n">
        <f aca="false">K1232/I1232*100</f>
        <v>18.8261642030036</v>
      </c>
    </row>
    <row r="1233" customFormat="false" ht="25.5" hidden="false" customHeight="false" outlineLevel="0" collapsed="false">
      <c r="A1233" s="185" t="s">
        <v>815</v>
      </c>
      <c r="B1233" s="186" t="s">
        <v>598</v>
      </c>
      <c r="C1233" s="186" t="s">
        <v>449</v>
      </c>
      <c r="D1233" s="186" t="s">
        <v>1180</v>
      </c>
      <c r="E1233" s="186" t="s">
        <v>206</v>
      </c>
      <c r="F1233" s="184" t="n">
        <v>29664500</v>
      </c>
      <c r="G1233" s="184" t="n">
        <v>29664500</v>
      </c>
      <c r="H1233" s="187" t="n">
        <f aca="false">G1233-F1233</f>
        <v>0</v>
      </c>
      <c r="I1233" s="184" t="n">
        <v>29664500</v>
      </c>
      <c r="J1233" s="188" t="n">
        <f aca="false">I1233-G1233</f>
        <v>0</v>
      </c>
      <c r="K1233" s="184" t="n">
        <f aca="false">K1234</f>
        <v>5584687.48</v>
      </c>
      <c r="L1233" s="188" t="n">
        <f aca="false">K1233-I1233</f>
        <v>-24079812.52</v>
      </c>
      <c r="M1233" s="189" t="n">
        <f aca="false">K1233/F1233*100</f>
        <v>18.8261642030036</v>
      </c>
      <c r="N1233" s="189" t="n">
        <f aca="false">K1233/I1233*100</f>
        <v>18.8261642030036</v>
      </c>
    </row>
    <row r="1234" customFormat="false" ht="25.5" hidden="false" customHeight="false" outlineLevel="0" collapsed="false">
      <c r="A1234" s="185" t="s">
        <v>816</v>
      </c>
      <c r="B1234" s="186" t="s">
        <v>598</v>
      </c>
      <c r="C1234" s="186" t="s">
        <v>449</v>
      </c>
      <c r="D1234" s="186" t="s">
        <v>1180</v>
      </c>
      <c r="E1234" s="186" t="s">
        <v>208</v>
      </c>
      <c r="F1234" s="184" t="n">
        <v>29664500</v>
      </c>
      <c r="G1234" s="184" t="n">
        <v>29664500</v>
      </c>
      <c r="H1234" s="187" t="n">
        <f aca="false">G1234-F1234</f>
        <v>0</v>
      </c>
      <c r="I1234" s="184" t="n">
        <v>29664500</v>
      </c>
      <c r="J1234" s="188" t="n">
        <f aca="false">I1234-G1234</f>
        <v>0</v>
      </c>
      <c r="K1234" s="184" t="n">
        <f aca="false">K1235</f>
        <v>5584687.48</v>
      </c>
      <c r="L1234" s="188" t="n">
        <f aca="false">K1234-I1234</f>
        <v>-24079812.52</v>
      </c>
      <c r="M1234" s="189" t="n">
        <f aca="false">K1234/F1234*100</f>
        <v>18.8261642030036</v>
      </c>
      <c r="N1234" s="189" t="n">
        <f aca="false">K1234/I1234*100</f>
        <v>18.8261642030036</v>
      </c>
    </row>
    <row r="1235" customFormat="false" ht="25.5" hidden="false" customHeight="false" outlineLevel="0" collapsed="false">
      <c r="A1235" s="185" t="s">
        <v>211</v>
      </c>
      <c r="B1235" s="186" t="s">
        <v>598</v>
      </c>
      <c r="C1235" s="186" t="s">
        <v>449</v>
      </c>
      <c r="D1235" s="186" t="s">
        <v>1180</v>
      </c>
      <c r="E1235" s="186" t="s">
        <v>212</v>
      </c>
      <c r="F1235" s="184" t="n">
        <v>29664500</v>
      </c>
      <c r="G1235" s="184" t="n">
        <v>29664500</v>
      </c>
      <c r="H1235" s="187" t="n">
        <f aca="false">G1235-F1235</f>
        <v>0</v>
      </c>
      <c r="I1235" s="184" t="n">
        <v>29664500</v>
      </c>
      <c r="J1235" s="188" t="n">
        <f aca="false">I1235-G1235</f>
        <v>0</v>
      </c>
      <c r="K1235" s="184" t="n">
        <v>5584687.48</v>
      </c>
      <c r="L1235" s="188" t="n">
        <f aca="false">K1235-I1235</f>
        <v>-24079812.52</v>
      </c>
      <c r="M1235" s="189" t="n">
        <f aca="false">K1235/F1235*100</f>
        <v>18.8261642030036</v>
      </c>
      <c r="N1235" s="189" t="n">
        <f aca="false">K1235/I1235*100</f>
        <v>18.8261642030036</v>
      </c>
    </row>
    <row r="1236" customFormat="false" ht="12.75" hidden="false" customHeight="false" outlineLevel="0" collapsed="false">
      <c r="A1236" s="185" t="s">
        <v>343</v>
      </c>
      <c r="B1236" s="186" t="s">
        <v>598</v>
      </c>
      <c r="C1236" s="186" t="s">
        <v>344</v>
      </c>
      <c r="D1236" s="186"/>
      <c r="E1236" s="186"/>
      <c r="F1236" s="184" t="n">
        <v>32479300</v>
      </c>
      <c r="G1236" s="184" t="n">
        <f aca="false">G1237</f>
        <v>32484597</v>
      </c>
      <c r="H1236" s="187" t="n">
        <f aca="false">G1236-F1236</f>
        <v>5297</v>
      </c>
      <c r="I1236" s="184" t="n">
        <f aca="false">I1237</f>
        <v>32484597</v>
      </c>
      <c r="J1236" s="188" t="n">
        <f aca="false">I1236-G1236</f>
        <v>0</v>
      </c>
      <c r="K1236" s="184" t="n">
        <f aca="false">K1237</f>
        <v>8691858.83</v>
      </c>
      <c r="L1236" s="188" t="n">
        <f aca="false">K1236-I1236</f>
        <v>-23792738.17</v>
      </c>
      <c r="M1236" s="189" t="n">
        <f aca="false">K1236/F1236*100</f>
        <v>26.7612258577001</v>
      </c>
      <c r="N1236" s="189" t="n">
        <f aca="false">K1236/I1236*100</f>
        <v>26.7568621214541</v>
      </c>
    </row>
    <row r="1237" customFormat="false" ht="38.25" hidden="false" customHeight="false" outlineLevel="0" collapsed="false">
      <c r="A1237" s="185" t="s">
        <v>1009</v>
      </c>
      <c r="B1237" s="186" t="s">
        <v>598</v>
      </c>
      <c r="C1237" s="186" t="s">
        <v>344</v>
      </c>
      <c r="D1237" s="186" t="s">
        <v>1010</v>
      </c>
      <c r="E1237" s="186"/>
      <c r="F1237" s="184" t="n">
        <v>32479300</v>
      </c>
      <c r="G1237" s="184" t="n">
        <f aca="false">G1238+G1254</f>
        <v>32484597</v>
      </c>
      <c r="H1237" s="187" t="n">
        <f aca="false">G1237-F1237</f>
        <v>5297</v>
      </c>
      <c r="I1237" s="184" t="n">
        <f aca="false">I1238+I1254</f>
        <v>32484597</v>
      </c>
      <c r="J1237" s="188" t="n">
        <f aca="false">I1237-G1237</f>
        <v>0</v>
      </c>
      <c r="K1237" s="184" t="n">
        <f aca="false">K1238+K1254</f>
        <v>8691858.83</v>
      </c>
      <c r="L1237" s="188" t="n">
        <f aca="false">K1237-I1237</f>
        <v>-23792738.17</v>
      </c>
      <c r="M1237" s="189" t="n">
        <f aca="false">K1237/F1237*100</f>
        <v>26.7612258577001</v>
      </c>
      <c r="N1237" s="189" t="n">
        <f aca="false">K1237/I1237*100</f>
        <v>26.7568621214541</v>
      </c>
    </row>
    <row r="1238" customFormat="false" ht="25.5" hidden="false" customHeight="false" outlineLevel="0" collapsed="false">
      <c r="A1238" s="185" t="s">
        <v>1181</v>
      </c>
      <c r="B1238" s="186" t="s">
        <v>598</v>
      </c>
      <c r="C1238" s="186" t="s">
        <v>344</v>
      </c>
      <c r="D1238" s="186" t="s">
        <v>1182</v>
      </c>
      <c r="E1238" s="186"/>
      <c r="F1238" s="184" t="n">
        <v>32088300</v>
      </c>
      <c r="G1238" s="184" t="n">
        <f aca="false">G1239</f>
        <v>32093597</v>
      </c>
      <c r="H1238" s="187" t="n">
        <f aca="false">G1238-F1238</f>
        <v>5297</v>
      </c>
      <c r="I1238" s="184" t="n">
        <f aca="false">I1239</f>
        <v>32093597</v>
      </c>
      <c r="J1238" s="188" t="n">
        <f aca="false">I1238-G1238</f>
        <v>0</v>
      </c>
      <c r="K1238" s="184" t="n">
        <f aca="false">K1239</f>
        <v>8691858.83</v>
      </c>
      <c r="L1238" s="188" t="n">
        <f aca="false">K1238-I1238</f>
        <v>-23401738.17</v>
      </c>
      <c r="M1238" s="189" t="n">
        <f aca="false">K1238/F1238*100</f>
        <v>27.0873147845165</v>
      </c>
      <c r="N1238" s="189" t="n">
        <f aca="false">K1238/I1238*100</f>
        <v>27.0828440638798</v>
      </c>
    </row>
    <row r="1239" customFormat="false" ht="51" hidden="false" customHeight="false" outlineLevel="0" collapsed="false">
      <c r="A1239" s="185" t="s">
        <v>1183</v>
      </c>
      <c r="B1239" s="186" t="s">
        <v>598</v>
      </c>
      <c r="C1239" s="186" t="s">
        <v>344</v>
      </c>
      <c r="D1239" s="186" t="s">
        <v>1184</v>
      </c>
      <c r="E1239" s="186"/>
      <c r="F1239" s="184" t="n">
        <v>32088300</v>
      </c>
      <c r="G1239" s="184" t="n">
        <f aca="false">G1240+G1250</f>
        <v>32093597</v>
      </c>
      <c r="H1239" s="187" t="n">
        <f aca="false">G1239-F1239</f>
        <v>5297</v>
      </c>
      <c r="I1239" s="184" t="n">
        <f aca="false">I1240+I1250</f>
        <v>32093597</v>
      </c>
      <c r="J1239" s="188" t="n">
        <f aca="false">I1239-G1239</f>
        <v>0</v>
      </c>
      <c r="K1239" s="184" t="n">
        <f aca="false">K1240+K1250</f>
        <v>8691858.83</v>
      </c>
      <c r="L1239" s="188" t="n">
        <f aca="false">K1239-I1239</f>
        <v>-23401738.17</v>
      </c>
      <c r="M1239" s="189" t="n">
        <f aca="false">K1239/F1239*100</f>
        <v>27.0873147845165</v>
      </c>
      <c r="N1239" s="189" t="n">
        <f aca="false">K1239/I1239*100</f>
        <v>27.0828440638798</v>
      </c>
    </row>
    <row r="1240" customFormat="false" ht="38.25" hidden="false" customHeight="false" outlineLevel="0" collapsed="false">
      <c r="A1240" s="185" t="s">
        <v>1185</v>
      </c>
      <c r="B1240" s="186" t="s">
        <v>598</v>
      </c>
      <c r="C1240" s="186" t="s">
        <v>344</v>
      </c>
      <c r="D1240" s="186" t="s">
        <v>1186</v>
      </c>
      <c r="E1240" s="186"/>
      <c r="F1240" s="184" t="n">
        <v>32088300</v>
      </c>
      <c r="G1240" s="184" t="n">
        <v>32088300</v>
      </c>
      <c r="H1240" s="187" t="n">
        <f aca="false">G1240-F1240</f>
        <v>0</v>
      </c>
      <c r="I1240" s="184" t="n">
        <v>32088300</v>
      </c>
      <c r="J1240" s="188" t="n">
        <f aca="false">I1240-G1240</f>
        <v>0</v>
      </c>
      <c r="K1240" s="184" t="n">
        <f aca="false">K1241+K1246</f>
        <v>8691858.83</v>
      </c>
      <c r="L1240" s="188" t="n">
        <f aca="false">K1240-I1240</f>
        <v>-23396441.17</v>
      </c>
      <c r="M1240" s="189" t="n">
        <f aca="false">K1240/F1240*100</f>
        <v>27.0873147845165</v>
      </c>
      <c r="N1240" s="189" t="n">
        <f aca="false">K1240/I1240*100</f>
        <v>27.0873147845165</v>
      </c>
    </row>
    <row r="1241" customFormat="false" ht="63.75" hidden="false" customHeight="false" outlineLevel="0" collapsed="false">
      <c r="A1241" s="185" t="s">
        <v>193</v>
      </c>
      <c r="B1241" s="186" t="s">
        <v>598</v>
      </c>
      <c r="C1241" s="186" t="s">
        <v>344</v>
      </c>
      <c r="D1241" s="186" t="s">
        <v>1186</v>
      </c>
      <c r="E1241" s="186" t="s">
        <v>194</v>
      </c>
      <c r="F1241" s="184" t="n">
        <v>28730800</v>
      </c>
      <c r="G1241" s="184" t="n">
        <v>28730800</v>
      </c>
      <c r="H1241" s="187" t="n">
        <f aca="false">G1241-F1241</f>
        <v>0</v>
      </c>
      <c r="I1241" s="184" t="n">
        <v>28730800</v>
      </c>
      <c r="J1241" s="188" t="n">
        <f aca="false">I1241-G1241</f>
        <v>0</v>
      </c>
      <c r="K1241" s="184" t="n">
        <f aca="false">K1242</f>
        <v>8249708.08</v>
      </c>
      <c r="L1241" s="188" t="n">
        <f aca="false">K1241-I1241</f>
        <v>-20481091.92</v>
      </c>
      <c r="M1241" s="189" t="n">
        <f aca="false">K1241/F1241*100</f>
        <v>28.7138126331324</v>
      </c>
      <c r="N1241" s="189" t="n">
        <f aca="false">K1241/I1241*100</f>
        <v>28.7138126331324</v>
      </c>
    </row>
    <row r="1242" customFormat="false" ht="25.5" hidden="false" customHeight="false" outlineLevel="0" collapsed="false">
      <c r="A1242" s="185" t="s">
        <v>195</v>
      </c>
      <c r="B1242" s="186" t="s">
        <v>598</v>
      </c>
      <c r="C1242" s="186" t="s">
        <v>344</v>
      </c>
      <c r="D1242" s="186" t="s">
        <v>1186</v>
      </c>
      <c r="E1242" s="186" t="s">
        <v>196</v>
      </c>
      <c r="F1242" s="184" t="n">
        <v>28730800</v>
      </c>
      <c r="G1242" s="184" t="n">
        <f aca="false">G1243+G1244+G1245</f>
        <v>28730800</v>
      </c>
      <c r="H1242" s="187" t="n">
        <f aca="false">G1242-F1242</f>
        <v>0</v>
      </c>
      <c r="I1242" s="184" t="n">
        <f aca="false">I1243+I1244+I1245</f>
        <v>28730800</v>
      </c>
      <c r="J1242" s="188" t="n">
        <f aca="false">I1242-G1242</f>
        <v>0</v>
      </c>
      <c r="K1242" s="184" t="n">
        <f aca="false">K1243+K1244+K1245</f>
        <v>8249708.08</v>
      </c>
      <c r="L1242" s="188" t="n">
        <f aca="false">K1242-I1242</f>
        <v>-20481091.92</v>
      </c>
      <c r="M1242" s="189" t="n">
        <f aca="false">K1242/F1242*100</f>
        <v>28.7138126331324</v>
      </c>
      <c r="N1242" s="189" t="n">
        <f aca="false">K1242/I1242*100</f>
        <v>28.7138126331324</v>
      </c>
    </row>
    <row r="1243" customFormat="false" ht="25.5" hidden="false" customHeight="false" outlineLevel="0" collapsed="false">
      <c r="A1243" s="185" t="s">
        <v>810</v>
      </c>
      <c r="B1243" s="186" t="s">
        <v>598</v>
      </c>
      <c r="C1243" s="186" t="s">
        <v>344</v>
      </c>
      <c r="D1243" s="186" t="s">
        <v>1186</v>
      </c>
      <c r="E1243" s="186" t="s">
        <v>198</v>
      </c>
      <c r="F1243" s="184" t="n">
        <v>21463800</v>
      </c>
      <c r="G1243" s="184" t="n">
        <v>21463800</v>
      </c>
      <c r="H1243" s="187" t="n">
        <f aca="false">G1243-F1243</f>
        <v>0</v>
      </c>
      <c r="I1243" s="184" t="n">
        <v>21463800</v>
      </c>
      <c r="J1243" s="188" t="n">
        <f aca="false">I1243-G1243</f>
        <v>0</v>
      </c>
      <c r="K1243" s="184" t="n">
        <v>6875646.39</v>
      </c>
      <c r="L1243" s="188" t="n">
        <f aca="false">K1243-I1243</f>
        <v>-14588153.61</v>
      </c>
      <c r="M1243" s="189" t="n">
        <f aca="false">K1243/F1243*100</f>
        <v>32.0336864394935</v>
      </c>
      <c r="N1243" s="189" t="n">
        <f aca="false">K1243/I1243*100</f>
        <v>32.0336864394935</v>
      </c>
    </row>
    <row r="1244" customFormat="false" ht="38.25" hidden="false" customHeight="false" outlineLevel="0" collapsed="false">
      <c r="A1244" s="185" t="s">
        <v>203</v>
      </c>
      <c r="B1244" s="186" t="s">
        <v>598</v>
      </c>
      <c r="C1244" s="186" t="s">
        <v>344</v>
      </c>
      <c r="D1244" s="186" t="s">
        <v>1186</v>
      </c>
      <c r="E1244" s="186" t="s">
        <v>204</v>
      </c>
      <c r="F1244" s="184" t="n">
        <v>785000</v>
      </c>
      <c r="G1244" s="184" t="n">
        <v>785000</v>
      </c>
      <c r="H1244" s="187" t="n">
        <f aca="false">G1244-F1244</f>
        <v>0</v>
      </c>
      <c r="I1244" s="184" t="n">
        <v>785000</v>
      </c>
      <c r="J1244" s="188" t="n">
        <f aca="false">I1244-G1244</f>
        <v>0</v>
      </c>
      <c r="K1244" s="184" t="n">
        <v>17365</v>
      </c>
      <c r="L1244" s="188" t="n">
        <f aca="false">K1244-I1244</f>
        <v>-767635</v>
      </c>
      <c r="M1244" s="189" t="n">
        <f aca="false">K1244/F1244*100</f>
        <v>2.21210191082803</v>
      </c>
      <c r="N1244" s="189" t="n">
        <f aca="false">K1244/I1244*100</f>
        <v>2.21210191082803</v>
      </c>
    </row>
    <row r="1245" customFormat="false" ht="38.25" hidden="false" customHeight="false" outlineLevel="0" collapsed="false">
      <c r="A1245" s="185" t="s">
        <v>813</v>
      </c>
      <c r="B1245" s="186" t="s">
        <v>598</v>
      </c>
      <c r="C1245" s="186" t="s">
        <v>344</v>
      </c>
      <c r="D1245" s="186" t="s">
        <v>1186</v>
      </c>
      <c r="E1245" s="186" t="s">
        <v>814</v>
      </c>
      <c r="F1245" s="184" t="n">
        <v>6482000</v>
      </c>
      <c r="G1245" s="184" t="n">
        <v>6482000</v>
      </c>
      <c r="H1245" s="187" t="n">
        <f aca="false">G1245-F1245</f>
        <v>0</v>
      </c>
      <c r="I1245" s="184" t="n">
        <v>6482000</v>
      </c>
      <c r="J1245" s="188" t="n">
        <f aca="false">I1245-G1245</f>
        <v>0</v>
      </c>
      <c r="K1245" s="184" t="n">
        <v>1356696.69</v>
      </c>
      <c r="L1245" s="188" t="n">
        <f aca="false">K1245-I1245</f>
        <v>-5125303.31</v>
      </c>
      <c r="M1245" s="189" t="n">
        <f aca="false">K1245/F1245*100</f>
        <v>20.9302173711817</v>
      </c>
      <c r="N1245" s="189" t="n">
        <f aca="false">K1245/I1245*100</f>
        <v>20.9302173711817</v>
      </c>
    </row>
    <row r="1246" customFormat="false" ht="25.5" hidden="false" customHeight="false" outlineLevel="0" collapsed="false">
      <c r="A1246" s="185" t="s">
        <v>815</v>
      </c>
      <c r="B1246" s="186" t="s">
        <v>598</v>
      </c>
      <c r="C1246" s="186" t="s">
        <v>344</v>
      </c>
      <c r="D1246" s="186" t="s">
        <v>1186</v>
      </c>
      <c r="E1246" s="186" t="s">
        <v>206</v>
      </c>
      <c r="F1246" s="184" t="n">
        <v>3357500</v>
      </c>
      <c r="G1246" s="184" t="n">
        <f aca="false">G1247</f>
        <v>3357500</v>
      </c>
      <c r="H1246" s="187" t="n">
        <f aca="false">G1246-F1246</f>
        <v>0</v>
      </c>
      <c r="I1246" s="184" t="n">
        <f aca="false">I1247</f>
        <v>3357500</v>
      </c>
      <c r="J1246" s="188" t="n">
        <f aca="false">I1246-G1246</f>
        <v>0</v>
      </c>
      <c r="K1246" s="184" t="n">
        <f aca="false">K1247</f>
        <v>442150.75</v>
      </c>
      <c r="L1246" s="188" t="n">
        <f aca="false">K1246-I1246</f>
        <v>-2915349.25</v>
      </c>
      <c r="M1246" s="189" t="n">
        <f aca="false">K1246/F1246*100</f>
        <v>13.1690469099032</v>
      </c>
      <c r="N1246" s="189" t="n">
        <f aca="false">K1246/I1246*100</f>
        <v>13.1690469099032</v>
      </c>
    </row>
    <row r="1247" customFormat="false" ht="25.5" hidden="false" customHeight="false" outlineLevel="0" collapsed="false">
      <c r="A1247" s="185" t="s">
        <v>816</v>
      </c>
      <c r="B1247" s="186" t="s">
        <v>598</v>
      </c>
      <c r="C1247" s="186" t="s">
        <v>344</v>
      </c>
      <c r="D1247" s="186" t="s">
        <v>1186</v>
      </c>
      <c r="E1247" s="186" t="s">
        <v>208</v>
      </c>
      <c r="F1247" s="184" t="n">
        <v>3357500</v>
      </c>
      <c r="G1247" s="184" t="n">
        <f aca="false">G1248+G1249</f>
        <v>3357500</v>
      </c>
      <c r="H1247" s="187" t="n">
        <f aca="false">G1247-F1247</f>
        <v>0</v>
      </c>
      <c r="I1247" s="184" t="n">
        <f aca="false">I1248+I1249</f>
        <v>3357500</v>
      </c>
      <c r="J1247" s="188" t="n">
        <f aca="false">I1247-G1247</f>
        <v>0</v>
      </c>
      <c r="K1247" s="184" t="n">
        <f aca="false">K1248+K1249</f>
        <v>442150.75</v>
      </c>
      <c r="L1247" s="188" t="n">
        <f aca="false">K1247-I1247</f>
        <v>-2915349.25</v>
      </c>
      <c r="M1247" s="189" t="n">
        <f aca="false">K1247/F1247*100</f>
        <v>13.1690469099032</v>
      </c>
      <c r="N1247" s="189" t="n">
        <f aca="false">K1247/I1247*100</f>
        <v>13.1690469099032</v>
      </c>
    </row>
    <row r="1248" customFormat="false" ht="25.5" hidden="false" customHeight="false" outlineLevel="0" collapsed="false">
      <c r="A1248" s="185" t="s">
        <v>209</v>
      </c>
      <c r="B1248" s="186" t="s">
        <v>598</v>
      </c>
      <c r="C1248" s="186" t="s">
        <v>344</v>
      </c>
      <c r="D1248" s="186" t="s">
        <v>1186</v>
      </c>
      <c r="E1248" s="186" t="s">
        <v>210</v>
      </c>
      <c r="F1248" s="184" t="n">
        <v>1079500</v>
      </c>
      <c r="G1248" s="184" t="n">
        <v>1079500</v>
      </c>
      <c r="H1248" s="187" t="n">
        <f aca="false">G1248-F1248</f>
        <v>0</v>
      </c>
      <c r="I1248" s="184" t="n">
        <v>1079500</v>
      </c>
      <c r="J1248" s="188" t="n">
        <f aca="false">I1248-G1248</f>
        <v>0</v>
      </c>
      <c r="K1248" s="184" t="n">
        <v>126438.47</v>
      </c>
      <c r="L1248" s="188" t="n">
        <f aca="false">K1248-I1248</f>
        <v>-953061.53</v>
      </c>
      <c r="M1248" s="189" t="n">
        <f aca="false">K1248/F1248*100</f>
        <v>11.7126882816119</v>
      </c>
      <c r="N1248" s="189" t="n">
        <f aca="false">K1248/I1248*100</f>
        <v>11.7126882816119</v>
      </c>
    </row>
    <row r="1249" customFormat="false" ht="25.5" hidden="false" customHeight="false" outlineLevel="0" collapsed="false">
      <c r="A1249" s="185" t="s">
        <v>211</v>
      </c>
      <c r="B1249" s="186" t="s">
        <v>598</v>
      </c>
      <c r="C1249" s="186" t="s">
        <v>344</v>
      </c>
      <c r="D1249" s="186" t="s">
        <v>1186</v>
      </c>
      <c r="E1249" s="186" t="s">
        <v>212</v>
      </c>
      <c r="F1249" s="184" t="n">
        <v>2278000</v>
      </c>
      <c r="G1249" s="184" t="n">
        <v>2278000</v>
      </c>
      <c r="H1249" s="187" t="n">
        <f aca="false">G1249-F1249</f>
        <v>0</v>
      </c>
      <c r="I1249" s="184" t="n">
        <v>2278000</v>
      </c>
      <c r="J1249" s="188" t="n">
        <f aca="false">I1249-G1249</f>
        <v>0</v>
      </c>
      <c r="K1249" s="184" t="n">
        <v>315712.28</v>
      </c>
      <c r="L1249" s="188" t="n">
        <f aca="false">K1249-I1249</f>
        <v>-1962287.72</v>
      </c>
      <c r="M1249" s="189" t="n">
        <f aca="false">K1249/F1249*100</f>
        <v>13.8591870061457</v>
      </c>
      <c r="N1249" s="189" t="n">
        <f aca="false">K1249/I1249*100</f>
        <v>13.8591870061457</v>
      </c>
    </row>
    <row r="1250" customFormat="false" ht="25.5" hidden="false" customHeight="false" outlineLevel="0" collapsed="false">
      <c r="A1250" s="185" t="s">
        <v>1187</v>
      </c>
      <c r="B1250" s="186" t="s">
        <v>598</v>
      </c>
      <c r="C1250" s="186" t="s">
        <v>344</v>
      </c>
      <c r="D1250" s="186" t="s">
        <v>1188</v>
      </c>
      <c r="E1250" s="186"/>
      <c r="F1250" s="184"/>
      <c r="G1250" s="184" t="n">
        <f aca="false">G1251</f>
        <v>5297</v>
      </c>
      <c r="H1250" s="187" t="n">
        <f aca="false">G1250-F1250</f>
        <v>5297</v>
      </c>
      <c r="I1250" s="184" t="n">
        <f aca="false">I1251</f>
        <v>5297</v>
      </c>
      <c r="J1250" s="188" t="n">
        <f aca="false">I1250-G1250</f>
        <v>0</v>
      </c>
      <c r="K1250" s="184" t="n">
        <f aca="false">K1251</f>
        <v>0</v>
      </c>
      <c r="L1250" s="188" t="n">
        <f aca="false">K1250-I1250</f>
        <v>-5297</v>
      </c>
      <c r="M1250" s="189"/>
      <c r="N1250" s="189" t="n">
        <f aca="false">K1250/I1250*100</f>
        <v>0</v>
      </c>
    </row>
    <row r="1251" customFormat="false" ht="12.75" hidden="false" customHeight="false" outlineLevel="0" collapsed="false">
      <c r="A1251" s="185" t="s">
        <v>225</v>
      </c>
      <c r="B1251" s="186" t="s">
        <v>598</v>
      </c>
      <c r="C1251" s="186" t="s">
        <v>344</v>
      </c>
      <c r="D1251" s="186" t="s">
        <v>1188</v>
      </c>
      <c r="E1251" s="186" t="s">
        <v>226</v>
      </c>
      <c r="F1251" s="184"/>
      <c r="G1251" s="184" t="n">
        <f aca="false">G1252</f>
        <v>5297</v>
      </c>
      <c r="H1251" s="187" t="n">
        <f aca="false">G1251-F1251</f>
        <v>5297</v>
      </c>
      <c r="I1251" s="184" t="n">
        <f aca="false">I1252</f>
        <v>5297</v>
      </c>
      <c r="J1251" s="188" t="n">
        <f aca="false">I1251-G1251</f>
        <v>0</v>
      </c>
      <c r="K1251" s="184" t="n">
        <f aca="false">K1252</f>
        <v>0</v>
      </c>
      <c r="L1251" s="188" t="n">
        <f aca="false">K1251-I1251</f>
        <v>-5297</v>
      </c>
      <c r="M1251" s="189"/>
      <c r="N1251" s="189" t="n">
        <f aca="false">K1251/I1251*100</f>
        <v>0</v>
      </c>
    </row>
    <row r="1252" customFormat="false" ht="12.75" hidden="false" customHeight="false" outlineLevel="0" collapsed="false">
      <c r="A1252" s="185" t="s">
        <v>227</v>
      </c>
      <c r="B1252" s="186" t="s">
        <v>598</v>
      </c>
      <c r="C1252" s="186" t="s">
        <v>344</v>
      </c>
      <c r="D1252" s="186" t="s">
        <v>1188</v>
      </c>
      <c r="E1252" s="186" t="s">
        <v>228</v>
      </c>
      <c r="F1252" s="184"/>
      <c r="G1252" s="184" t="n">
        <f aca="false">G1253</f>
        <v>5297</v>
      </c>
      <c r="H1252" s="187" t="n">
        <f aca="false">G1252-F1252</f>
        <v>5297</v>
      </c>
      <c r="I1252" s="184" t="n">
        <f aca="false">I1253</f>
        <v>5297</v>
      </c>
      <c r="J1252" s="188" t="n">
        <f aca="false">I1252-G1252</f>
        <v>0</v>
      </c>
      <c r="K1252" s="184" t="n">
        <f aca="false">K1253</f>
        <v>0</v>
      </c>
      <c r="L1252" s="188" t="n">
        <f aca="false">K1252-I1252</f>
        <v>-5297</v>
      </c>
      <c r="M1252" s="189"/>
      <c r="N1252" s="189" t="n">
        <f aca="false">K1252/I1252*100</f>
        <v>0</v>
      </c>
    </row>
    <row r="1253" customFormat="false" ht="25.5" hidden="false" customHeight="false" outlineLevel="0" collapsed="false">
      <c r="A1253" s="185" t="s">
        <v>817</v>
      </c>
      <c r="B1253" s="186" t="s">
        <v>598</v>
      </c>
      <c r="C1253" s="186" t="s">
        <v>344</v>
      </c>
      <c r="D1253" s="186" t="s">
        <v>1188</v>
      </c>
      <c r="E1253" s="186" t="s">
        <v>818</v>
      </c>
      <c r="F1253" s="184"/>
      <c r="G1253" s="184" t="n">
        <v>5297</v>
      </c>
      <c r="H1253" s="187" t="n">
        <f aca="false">G1253-F1253</f>
        <v>5297</v>
      </c>
      <c r="I1253" s="184" t="n">
        <v>5297</v>
      </c>
      <c r="J1253" s="188" t="n">
        <f aca="false">I1253-G1253</f>
        <v>0</v>
      </c>
      <c r="K1253" s="184" t="n">
        <v>0</v>
      </c>
      <c r="L1253" s="188" t="n">
        <f aca="false">K1253-I1253</f>
        <v>-5297</v>
      </c>
      <c r="M1253" s="189"/>
      <c r="N1253" s="189" t="n">
        <f aca="false">K1253/I1253*100</f>
        <v>0</v>
      </c>
    </row>
    <row r="1254" customFormat="false" ht="53.25" hidden="false" customHeight="true" outlineLevel="0" collapsed="false">
      <c r="A1254" s="185" t="s">
        <v>1011</v>
      </c>
      <c r="B1254" s="186" t="s">
        <v>598</v>
      </c>
      <c r="C1254" s="186" t="s">
        <v>344</v>
      </c>
      <c r="D1254" s="186" t="s">
        <v>1012</v>
      </c>
      <c r="E1254" s="186"/>
      <c r="F1254" s="184" t="n">
        <v>391000</v>
      </c>
      <c r="G1254" s="184" t="n">
        <f aca="false">G1255</f>
        <v>391000</v>
      </c>
      <c r="H1254" s="187" t="n">
        <f aca="false">G1254-F1254</f>
        <v>0</v>
      </c>
      <c r="I1254" s="184" t="n">
        <f aca="false">I1255</f>
        <v>391000</v>
      </c>
      <c r="J1254" s="188" t="n">
        <f aca="false">I1254-G1254</f>
        <v>0</v>
      </c>
      <c r="K1254" s="184" t="n">
        <f aca="false">K1255</f>
        <v>0</v>
      </c>
      <c r="L1254" s="188" t="n">
        <f aca="false">K1254-I1254</f>
        <v>-391000</v>
      </c>
      <c r="M1254" s="189" t="n">
        <f aca="false">K1254/F1254*100</f>
        <v>0</v>
      </c>
      <c r="N1254" s="189" t="n">
        <f aca="false">K1254/I1254*100</f>
        <v>0</v>
      </c>
    </row>
    <row r="1255" customFormat="false" ht="76.5" hidden="false" customHeight="false" outlineLevel="0" collapsed="false">
      <c r="A1255" s="191" t="s">
        <v>1013</v>
      </c>
      <c r="B1255" s="186" t="s">
        <v>598</v>
      </c>
      <c r="C1255" s="186" t="s">
        <v>344</v>
      </c>
      <c r="D1255" s="186" t="s">
        <v>1014</v>
      </c>
      <c r="E1255" s="186"/>
      <c r="F1255" s="184" t="n">
        <v>391000</v>
      </c>
      <c r="G1255" s="184" t="n">
        <f aca="false">G1256</f>
        <v>391000</v>
      </c>
      <c r="H1255" s="187" t="n">
        <f aca="false">G1255-F1255</f>
        <v>0</v>
      </c>
      <c r="I1255" s="184" t="n">
        <f aca="false">I1256</f>
        <v>391000</v>
      </c>
      <c r="J1255" s="188" t="n">
        <f aca="false">I1255-G1255</f>
        <v>0</v>
      </c>
      <c r="K1255" s="184" t="n">
        <f aca="false">K1256</f>
        <v>0</v>
      </c>
      <c r="L1255" s="188" t="n">
        <f aca="false">K1255-I1255</f>
        <v>-391000</v>
      </c>
      <c r="M1255" s="189" t="n">
        <f aca="false">K1255/F1255*100</f>
        <v>0</v>
      </c>
      <c r="N1255" s="189" t="n">
        <f aca="false">K1255/I1255*100</f>
        <v>0</v>
      </c>
    </row>
    <row r="1256" customFormat="false" ht="62.25" hidden="false" customHeight="true" outlineLevel="0" collapsed="false">
      <c r="A1256" s="191" t="s">
        <v>1189</v>
      </c>
      <c r="B1256" s="186" t="s">
        <v>598</v>
      </c>
      <c r="C1256" s="186" t="s">
        <v>344</v>
      </c>
      <c r="D1256" s="186" t="s">
        <v>1190</v>
      </c>
      <c r="E1256" s="186"/>
      <c r="F1256" s="184" t="n">
        <v>391000</v>
      </c>
      <c r="G1256" s="184" t="n">
        <f aca="false">G1257+G1261</f>
        <v>391000</v>
      </c>
      <c r="H1256" s="187" t="n">
        <f aca="false">G1256-F1256</f>
        <v>0</v>
      </c>
      <c r="I1256" s="184" t="n">
        <f aca="false">I1257+I1261</f>
        <v>391000</v>
      </c>
      <c r="J1256" s="188" t="n">
        <f aca="false">I1256-G1256</f>
        <v>0</v>
      </c>
      <c r="K1256" s="184" t="n">
        <f aca="false">K1257+K1261</f>
        <v>0</v>
      </c>
      <c r="L1256" s="188" t="n">
        <f aca="false">K1256-I1256</f>
        <v>-391000</v>
      </c>
      <c r="M1256" s="189" t="n">
        <f aca="false">K1256/F1256*100</f>
        <v>0</v>
      </c>
      <c r="N1256" s="189" t="n">
        <f aca="false">K1256/I1256*100</f>
        <v>0</v>
      </c>
    </row>
    <row r="1257" customFormat="false" ht="63.75" hidden="false" customHeight="false" outlineLevel="0" collapsed="false">
      <c r="A1257" s="185" t="s">
        <v>193</v>
      </c>
      <c r="B1257" s="186" t="s">
        <v>598</v>
      </c>
      <c r="C1257" s="186" t="s">
        <v>344</v>
      </c>
      <c r="D1257" s="186" t="s">
        <v>1190</v>
      </c>
      <c r="E1257" s="186" t="s">
        <v>194</v>
      </c>
      <c r="F1257" s="184" t="n">
        <v>340000</v>
      </c>
      <c r="G1257" s="184" t="n">
        <f aca="false">G1258</f>
        <v>340000</v>
      </c>
      <c r="H1257" s="187" t="n">
        <f aca="false">G1257-F1257</f>
        <v>0</v>
      </c>
      <c r="I1257" s="184" t="n">
        <f aca="false">I1258</f>
        <v>340000</v>
      </c>
      <c r="J1257" s="188" t="n">
        <f aca="false">I1257-G1257</f>
        <v>0</v>
      </c>
      <c r="K1257" s="184" t="n">
        <f aca="false">K1258</f>
        <v>0</v>
      </c>
      <c r="L1257" s="188" t="n">
        <f aca="false">K1257-I1257</f>
        <v>-340000</v>
      </c>
      <c r="M1257" s="189" t="n">
        <f aca="false">K1257/F1257*100</f>
        <v>0</v>
      </c>
      <c r="N1257" s="189" t="n">
        <f aca="false">K1257/I1257*100</f>
        <v>0</v>
      </c>
    </row>
    <row r="1258" customFormat="false" ht="25.5" hidden="false" customHeight="false" outlineLevel="0" collapsed="false">
      <c r="A1258" s="185" t="s">
        <v>195</v>
      </c>
      <c r="B1258" s="186" t="s">
        <v>598</v>
      </c>
      <c r="C1258" s="186" t="s">
        <v>344</v>
      </c>
      <c r="D1258" s="186" t="s">
        <v>1190</v>
      </c>
      <c r="E1258" s="186" t="s">
        <v>196</v>
      </c>
      <c r="F1258" s="184" t="n">
        <v>340000</v>
      </c>
      <c r="G1258" s="184" t="n">
        <f aca="false">G1259+G1260</f>
        <v>340000</v>
      </c>
      <c r="H1258" s="187" t="n">
        <f aca="false">G1258-F1258</f>
        <v>0</v>
      </c>
      <c r="I1258" s="184" t="n">
        <f aca="false">I1259+I1260</f>
        <v>340000</v>
      </c>
      <c r="J1258" s="188" t="n">
        <f aca="false">I1258-G1258</f>
        <v>0</v>
      </c>
      <c r="K1258" s="184" t="n">
        <f aca="false">K1259+K1260</f>
        <v>0</v>
      </c>
      <c r="L1258" s="188" t="n">
        <f aca="false">K1258-I1258</f>
        <v>-340000</v>
      </c>
      <c r="M1258" s="189" t="n">
        <f aca="false">K1258/F1258*100</f>
        <v>0</v>
      </c>
      <c r="N1258" s="189" t="n">
        <f aca="false">K1258/I1258*100</f>
        <v>0</v>
      </c>
    </row>
    <row r="1259" customFormat="false" ht="25.5" hidden="false" customHeight="false" outlineLevel="0" collapsed="false">
      <c r="A1259" s="185" t="s">
        <v>810</v>
      </c>
      <c r="B1259" s="186" t="s">
        <v>598</v>
      </c>
      <c r="C1259" s="186" t="s">
        <v>344</v>
      </c>
      <c r="D1259" s="186" t="s">
        <v>1190</v>
      </c>
      <c r="E1259" s="186" t="s">
        <v>198</v>
      </c>
      <c r="F1259" s="184" t="n">
        <v>261500</v>
      </c>
      <c r="G1259" s="184" t="n">
        <v>261500</v>
      </c>
      <c r="H1259" s="187" t="n">
        <f aca="false">G1259-F1259</f>
        <v>0</v>
      </c>
      <c r="I1259" s="184" t="n">
        <v>261500</v>
      </c>
      <c r="J1259" s="188" t="n">
        <f aca="false">I1259-G1259</f>
        <v>0</v>
      </c>
      <c r="K1259" s="184" t="n">
        <v>0</v>
      </c>
      <c r="L1259" s="188" t="n">
        <f aca="false">K1259-I1259</f>
        <v>-261500</v>
      </c>
      <c r="M1259" s="189" t="n">
        <f aca="false">K1259/F1259*100</f>
        <v>0</v>
      </c>
      <c r="N1259" s="189" t="n">
        <f aca="false">K1259/I1259*100</f>
        <v>0</v>
      </c>
    </row>
    <row r="1260" customFormat="false" ht="42" hidden="false" customHeight="true" outlineLevel="0" collapsed="false">
      <c r="A1260" s="185" t="s">
        <v>813</v>
      </c>
      <c r="B1260" s="186" t="s">
        <v>598</v>
      </c>
      <c r="C1260" s="186" t="s">
        <v>344</v>
      </c>
      <c r="D1260" s="186" t="s">
        <v>1190</v>
      </c>
      <c r="E1260" s="186" t="s">
        <v>814</v>
      </c>
      <c r="F1260" s="184" t="n">
        <v>78500</v>
      </c>
      <c r="G1260" s="184" t="n">
        <v>78500</v>
      </c>
      <c r="H1260" s="187" t="n">
        <f aca="false">G1260-F1260</f>
        <v>0</v>
      </c>
      <c r="I1260" s="184" t="n">
        <v>78500</v>
      </c>
      <c r="J1260" s="188" t="n">
        <f aca="false">I1260-G1260</f>
        <v>0</v>
      </c>
      <c r="K1260" s="184" t="n">
        <v>0</v>
      </c>
      <c r="L1260" s="188" t="n">
        <f aca="false">K1260-I1260</f>
        <v>-78500</v>
      </c>
      <c r="M1260" s="189" t="n">
        <f aca="false">K1260/F1260*100</f>
        <v>0</v>
      </c>
      <c r="N1260" s="189" t="n">
        <f aca="false">K1260/I1260*100</f>
        <v>0</v>
      </c>
    </row>
    <row r="1261" customFormat="false" ht="25.5" hidden="false" customHeight="false" outlineLevel="0" collapsed="false">
      <c r="A1261" s="185" t="s">
        <v>815</v>
      </c>
      <c r="B1261" s="186" t="s">
        <v>598</v>
      </c>
      <c r="C1261" s="186" t="s">
        <v>344</v>
      </c>
      <c r="D1261" s="186" t="s">
        <v>1190</v>
      </c>
      <c r="E1261" s="186" t="s">
        <v>206</v>
      </c>
      <c r="F1261" s="184" t="n">
        <v>51000</v>
      </c>
      <c r="G1261" s="184" t="n">
        <f aca="false">G1262</f>
        <v>51000</v>
      </c>
      <c r="H1261" s="187" t="n">
        <f aca="false">G1261-F1261</f>
        <v>0</v>
      </c>
      <c r="I1261" s="184" t="n">
        <f aca="false">I1262</f>
        <v>51000</v>
      </c>
      <c r="J1261" s="188" t="n">
        <f aca="false">I1261-G1261</f>
        <v>0</v>
      </c>
      <c r="K1261" s="184" t="n">
        <f aca="false">K1262</f>
        <v>0</v>
      </c>
      <c r="L1261" s="188" t="n">
        <f aca="false">K1261-I1261</f>
        <v>-51000</v>
      </c>
      <c r="M1261" s="189" t="n">
        <f aca="false">K1261/F1261*100</f>
        <v>0</v>
      </c>
      <c r="N1261" s="189" t="n">
        <f aca="false">K1261/I1261*100</f>
        <v>0</v>
      </c>
    </row>
    <row r="1262" customFormat="false" ht="25.5" hidden="false" customHeight="false" outlineLevel="0" collapsed="false">
      <c r="A1262" s="185" t="s">
        <v>816</v>
      </c>
      <c r="B1262" s="186" t="s">
        <v>598</v>
      </c>
      <c r="C1262" s="186" t="s">
        <v>344</v>
      </c>
      <c r="D1262" s="186" t="s">
        <v>1190</v>
      </c>
      <c r="E1262" s="186" t="s">
        <v>208</v>
      </c>
      <c r="F1262" s="184" t="n">
        <v>51000</v>
      </c>
      <c r="G1262" s="184" t="n">
        <f aca="false">G1263</f>
        <v>51000</v>
      </c>
      <c r="H1262" s="187" t="n">
        <f aca="false">G1262-F1262</f>
        <v>0</v>
      </c>
      <c r="I1262" s="184" t="n">
        <f aca="false">I1263</f>
        <v>51000</v>
      </c>
      <c r="J1262" s="188" t="n">
        <f aca="false">I1262-G1262</f>
        <v>0</v>
      </c>
      <c r="K1262" s="184" t="n">
        <f aca="false">K1263</f>
        <v>0</v>
      </c>
      <c r="L1262" s="188" t="n">
        <f aca="false">K1262-I1262</f>
        <v>-51000</v>
      </c>
      <c r="M1262" s="189" t="n">
        <f aca="false">K1262/F1262*100</f>
        <v>0</v>
      </c>
      <c r="N1262" s="189" t="n">
        <f aca="false">K1262/I1262*100</f>
        <v>0</v>
      </c>
    </row>
    <row r="1263" customFormat="false" ht="25.5" hidden="false" customHeight="false" outlineLevel="0" collapsed="false">
      <c r="A1263" s="185" t="s">
        <v>211</v>
      </c>
      <c r="B1263" s="186" t="s">
        <v>598</v>
      </c>
      <c r="C1263" s="186" t="s">
        <v>344</v>
      </c>
      <c r="D1263" s="186" t="s">
        <v>1190</v>
      </c>
      <c r="E1263" s="186" t="s">
        <v>212</v>
      </c>
      <c r="F1263" s="184" t="n">
        <v>51000</v>
      </c>
      <c r="G1263" s="184" t="n">
        <v>51000</v>
      </c>
      <c r="H1263" s="187" t="n">
        <f aca="false">G1263-F1263</f>
        <v>0</v>
      </c>
      <c r="I1263" s="184" t="n">
        <v>51000</v>
      </c>
      <c r="J1263" s="188" t="n">
        <f aca="false">I1263-G1263</f>
        <v>0</v>
      </c>
      <c r="K1263" s="184" t="n">
        <v>0</v>
      </c>
      <c r="L1263" s="188" t="n">
        <f aca="false">K1263-I1263</f>
        <v>-51000</v>
      </c>
      <c r="M1263" s="189" t="n">
        <f aca="false">K1263/F1263*100</f>
        <v>0</v>
      </c>
      <c r="N1263" s="189" t="n">
        <f aca="false">K1263/I1263*100</f>
        <v>0</v>
      </c>
    </row>
    <row r="1264" s="172" customFormat="true" ht="25.5" hidden="false" customHeight="false" outlineLevel="0" collapsed="false">
      <c r="A1264" s="177" t="s">
        <v>612</v>
      </c>
      <c r="B1264" s="178" t="s">
        <v>613</v>
      </c>
      <c r="C1264" s="178"/>
      <c r="D1264" s="178"/>
      <c r="E1264" s="178"/>
      <c r="F1264" s="179" t="n">
        <v>233311855</v>
      </c>
      <c r="G1264" s="179" t="n">
        <f aca="false">G1265+G1296+G1347+G1398+G1431+G1456</f>
        <v>280039779</v>
      </c>
      <c r="H1264" s="180" t="n">
        <f aca="false">G1264-F1264</f>
        <v>46727924</v>
      </c>
      <c r="I1264" s="179" t="n">
        <f aca="false">I1265+I1296+I1347+I1398+I1431+I1456</f>
        <v>292600679</v>
      </c>
      <c r="J1264" s="181" t="n">
        <f aca="false">I1264-G1264</f>
        <v>12560900</v>
      </c>
      <c r="K1264" s="179" t="n">
        <f aca="false">K1265+K1296+K1347+K1398+K1431+K1456</f>
        <v>23405781.07</v>
      </c>
      <c r="L1264" s="181" t="n">
        <f aca="false">K1264-I1264</f>
        <v>-269194897.93</v>
      </c>
      <c r="M1264" s="182" t="n">
        <f aca="false">K1264/F1264*100</f>
        <v>10.0319724730661</v>
      </c>
      <c r="N1264" s="182" t="n">
        <f aca="false">K1264/I1264*100</f>
        <v>7.99922308792729</v>
      </c>
    </row>
    <row r="1265" customFormat="false" ht="12.75" hidden="false" customHeight="false" outlineLevel="0" collapsed="false">
      <c r="A1265" s="185" t="s">
        <v>183</v>
      </c>
      <c r="B1265" s="186" t="s">
        <v>613</v>
      </c>
      <c r="C1265" s="186" t="s">
        <v>184</v>
      </c>
      <c r="D1265" s="186"/>
      <c r="E1265" s="186"/>
      <c r="F1265" s="184" t="n">
        <v>46225900</v>
      </c>
      <c r="G1265" s="184" t="n">
        <f aca="false">G1266</f>
        <v>45222200</v>
      </c>
      <c r="H1265" s="187" t="n">
        <f aca="false">G1265-F1265</f>
        <v>-1003700</v>
      </c>
      <c r="I1265" s="184" t="n">
        <f aca="false">I1266</f>
        <v>45222200</v>
      </c>
      <c r="J1265" s="188" t="n">
        <f aca="false">I1265-G1265</f>
        <v>0</v>
      </c>
      <c r="K1265" s="184" t="n">
        <f aca="false">K1266</f>
        <v>16348391.65</v>
      </c>
      <c r="L1265" s="188" t="n">
        <f aca="false">K1265-I1265</f>
        <v>-28873808.35</v>
      </c>
      <c r="M1265" s="189" t="n">
        <f aca="false">K1265/F1265*100</f>
        <v>35.3663025490039</v>
      </c>
      <c r="N1265" s="189" t="n">
        <f aca="false">K1265/I1265*100</f>
        <v>36.1512523716228</v>
      </c>
    </row>
    <row r="1266" customFormat="false" ht="12.75" hidden="false" customHeight="false" outlineLevel="0" collapsed="false">
      <c r="A1266" s="185" t="s">
        <v>233</v>
      </c>
      <c r="B1266" s="186" t="s">
        <v>613</v>
      </c>
      <c r="C1266" s="186" t="s">
        <v>234</v>
      </c>
      <c r="D1266" s="186"/>
      <c r="E1266" s="186"/>
      <c r="F1266" s="184" t="n">
        <v>46225900</v>
      </c>
      <c r="G1266" s="184" t="n">
        <f aca="false">G1267+G1273+G1289</f>
        <v>45222200</v>
      </c>
      <c r="H1266" s="187" t="n">
        <f aca="false">G1266-F1266</f>
        <v>-1003700</v>
      </c>
      <c r="I1266" s="184" t="n">
        <f aca="false">I1267+I1273+I1289</f>
        <v>45222200</v>
      </c>
      <c r="J1266" s="188" t="n">
        <f aca="false">I1266-G1266</f>
        <v>0</v>
      </c>
      <c r="K1266" s="184" t="n">
        <f aca="false">K1267+K1273+K1289</f>
        <v>16348391.65</v>
      </c>
      <c r="L1266" s="188" t="n">
        <f aca="false">K1266-I1266</f>
        <v>-28873808.35</v>
      </c>
      <c r="M1266" s="189" t="n">
        <f aca="false">K1266/F1266*100</f>
        <v>35.3663025490039</v>
      </c>
      <c r="N1266" s="189" t="n">
        <f aca="false">K1266/I1266*100</f>
        <v>36.1512523716228</v>
      </c>
    </row>
    <row r="1267" customFormat="false" ht="25.5" hidden="false" customHeight="false" outlineLevel="0" collapsed="false">
      <c r="A1267" s="185" t="s">
        <v>1050</v>
      </c>
      <c r="B1267" s="186" t="s">
        <v>613</v>
      </c>
      <c r="C1267" s="186" t="s">
        <v>234</v>
      </c>
      <c r="D1267" s="186" t="s">
        <v>1051</v>
      </c>
      <c r="E1267" s="186"/>
      <c r="F1267" s="184" t="n">
        <v>170000</v>
      </c>
      <c r="G1267" s="184" t="n">
        <f aca="false">G1268</f>
        <v>170000</v>
      </c>
      <c r="H1267" s="187" t="n">
        <f aca="false">G1267-F1267</f>
        <v>0</v>
      </c>
      <c r="I1267" s="184" t="n">
        <f aca="false">I1268</f>
        <v>170000</v>
      </c>
      <c r="J1267" s="188" t="n">
        <f aca="false">I1267-G1267</f>
        <v>0</v>
      </c>
      <c r="K1267" s="184" t="n">
        <f aca="false">K1268</f>
        <v>0</v>
      </c>
      <c r="L1267" s="188" t="n">
        <f aca="false">K1267-I1267</f>
        <v>-170000</v>
      </c>
      <c r="M1267" s="189" t="n">
        <f aca="false">K1267/F1267*100</f>
        <v>0</v>
      </c>
      <c r="N1267" s="189" t="n">
        <f aca="false">K1267/I1267*100</f>
        <v>0</v>
      </c>
    </row>
    <row r="1268" customFormat="false" ht="63.75" hidden="false" customHeight="false" outlineLevel="0" collapsed="false">
      <c r="A1268" s="185" t="s">
        <v>1052</v>
      </c>
      <c r="B1268" s="186" t="s">
        <v>613</v>
      </c>
      <c r="C1268" s="186" t="s">
        <v>234</v>
      </c>
      <c r="D1268" s="186" t="s">
        <v>1053</v>
      </c>
      <c r="E1268" s="186"/>
      <c r="F1268" s="184" t="n">
        <v>170000</v>
      </c>
      <c r="G1268" s="184" t="n">
        <f aca="false">G1269</f>
        <v>170000</v>
      </c>
      <c r="H1268" s="187" t="n">
        <f aca="false">G1268-F1268</f>
        <v>0</v>
      </c>
      <c r="I1268" s="184" t="n">
        <f aca="false">I1269</f>
        <v>170000</v>
      </c>
      <c r="J1268" s="188" t="n">
        <f aca="false">I1268-G1268</f>
        <v>0</v>
      </c>
      <c r="K1268" s="184" t="n">
        <f aca="false">K1269</f>
        <v>0</v>
      </c>
      <c r="L1268" s="188" t="n">
        <f aca="false">K1268-I1268</f>
        <v>-170000</v>
      </c>
      <c r="M1268" s="189" t="n">
        <f aca="false">K1268/F1268*100</f>
        <v>0</v>
      </c>
      <c r="N1268" s="189" t="n">
        <f aca="false">K1268/I1268*100</f>
        <v>0</v>
      </c>
    </row>
    <row r="1269" customFormat="false" ht="12.75" hidden="false" customHeight="false" outlineLevel="0" collapsed="false">
      <c r="A1269" s="185" t="s">
        <v>848</v>
      </c>
      <c r="B1269" s="186" t="s">
        <v>613</v>
      </c>
      <c r="C1269" s="186" t="s">
        <v>234</v>
      </c>
      <c r="D1269" s="186" t="s">
        <v>1054</v>
      </c>
      <c r="E1269" s="186"/>
      <c r="F1269" s="184" t="n">
        <v>170000</v>
      </c>
      <c r="G1269" s="184" t="n">
        <f aca="false">G1270</f>
        <v>170000</v>
      </c>
      <c r="H1269" s="187" t="n">
        <f aca="false">G1269-F1269</f>
        <v>0</v>
      </c>
      <c r="I1269" s="184" t="n">
        <f aca="false">I1270</f>
        <v>170000</v>
      </c>
      <c r="J1269" s="188" t="n">
        <f aca="false">I1269-G1269</f>
        <v>0</v>
      </c>
      <c r="K1269" s="184" t="n">
        <f aca="false">K1270</f>
        <v>0</v>
      </c>
      <c r="L1269" s="188" t="n">
        <f aca="false">K1269-I1269</f>
        <v>-170000</v>
      </c>
      <c r="M1269" s="189" t="n">
        <f aca="false">K1269/F1269*100</f>
        <v>0</v>
      </c>
      <c r="N1269" s="189" t="n">
        <f aca="false">K1269/I1269*100</f>
        <v>0</v>
      </c>
    </row>
    <row r="1270" customFormat="false" ht="25.5" hidden="false" customHeight="false" outlineLevel="0" collapsed="false">
      <c r="A1270" s="185" t="s">
        <v>815</v>
      </c>
      <c r="B1270" s="186" t="s">
        <v>613</v>
      </c>
      <c r="C1270" s="186" t="s">
        <v>234</v>
      </c>
      <c r="D1270" s="186" t="s">
        <v>1054</v>
      </c>
      <c r="E1270" s="186" t="s">
        <v>206</v>
      </c>
      <c r="F1270" s="184" t="n">
        <v>170000</v>
      </c>
      <c r="G1270" s="184" t="n">
        <f aca="false">G1271</f>
        <v>170000</v>
      </c>
      <c r="H1270" s="187" t="n">
        <f aca="false">G1270-F1270</f>
        <v>0</v>
      </c>
      <c r="I1270" s="184" t="n">
        <f aca="false">I1271</f>
        <v>170000</v>
      </c>
      <c r="J1270" s="188" t="n">
        <f aca="false">I1270-G1270</f>
        <v>0</v>
      </c>
      <c r="K1270" s="184" t="n">
        <f aca="false">K1271</f>
        <v>0</v>
      </c>
      <c r="L1270" s="188" t="n">
        <f aca="false">K1270-I1270</f>
        <v>-170000</v>
      </c>
      <c r="M1270" s="189" t="n">
        <f aca="false">K1270/F1270*100</f>
        <v>0</v>
      </c>
      <c r="N1270" s="189" t="n">
        <f aca="false">K1270/I1270*100</f>
        <v>0</v>
      </c>
    </row>
    <row r="1271" customFormat="false" ht="25.5" hidden="false" customHeight="false" outlineLevel="0" collapsed="false">
      <c r="A1271" s="185" t="s">
        <v>816</v>
      </c>
      <c r="B1271" s="186" t="s">
        <v>613</v>
      </c>
      <c r="C1271" s="186" t="s">
        <v>234</v>
      </c>
      <c r="D1271" s="186" t="s">
        <v>1054</v>
      </c>
      <c r="E1271" s="186" t="s">
        <v>208</v>
      </c>
      <c r="F1271" s="184" t="n">
        <v>170000</v>
      </c>
      <c r="G1271" s="184" t="n">
        <f aca="false">G1272</f>
        <v>170000</v>
      </c>
      <c r="H1271" s="187" t="n">
        <f aca="false">G1271-F1271</f>
        <v>0</v>
      </c>
      <c r="I1271" s="184" t="n">
        <f aca="false">I1272</f>
        <v>170000</v>
      </c>
      <c r="J1271" s="188" t="n">
        <f aca="false">I1271-G1271</f>
        <v>0</v>
      </c>
      <c r="K1271" s="184" t="n">
        <f aca="false">K1272</f>
        <v>0</v>
      </c>
      <c r="L1271" s="188" t="n">
        <f aca="false">K1271-I1271</f>
        <v>-170000</v>
      </c>
      <c r="M1271" s="189" t="n">
        <f aca="false">K1271/F1271*100</f>
        <v>0</v>
      </c>
      <c r="N1271" s="189" t="n">
        <f aca="false">K1271/I1271*100</f>
        <v>0</v>
      </c>
    </row>
    <row r="1272" customFormat="false" ht="25.5" hidden="false" customHeight="false" outlineLevel="0" collapsed="false">
      <c r="A1272" s="185" t="s">
        <v>618</v>
      </c>
      <c r="B1272" s="186" t="s">
        <v>613</v>
      </c>
      <c r="C1272" s="186" t="s">
        <v>234</v>
      </c>
      <c r="D1272" s="186" t="s">
        <v>1054</v>
      </c>
      <c r="E1272" s="186" t="s">
        <v>619</v>
      </c>
      <c r="F1272" s="184" t="n">
        <v>170000</v>
      </c>
      <c r="G1272" s="184" t="n">
        <v>170000</v>
      </c>
      <c r="H1272" s="187" t="n">
        <f aca="false">G1272-F1272</f>
        <v>0</v>
      </c>
      <c r="I1272" s="184" t="n">
        <v>170000</v>
      </c>
      <c r="J1272" s="188" t="n">
        <f aca="false">I1272-G1272</f>
        <v>0</v>
      </c>
      <c r="K1272" s="184" t="n">
        <v>0</v>
      </c>
      <c r="L1272" s="188" t="n">
        <f aca="false">K1272-I1272</f>
        <v>-170000</v>
      </c>
      <c r="M1272" s="189" t="n">
        <f aca="false">K1272/F1272*100</f>
        <v>0</v>
      </c>
      <c r="N1272" s="189" t="n">
        <f aca="false">K1272/I1272*100</f>
        <v>0</v>
      </c>
    </row>
    <row r="1273" customFormat="false" ht="35.25" hidden="false" customHeight="true" outlineLevel="0" collapsed="false">
      <c r="A1273" s="185" t="s">
        <v>985</v>
      </c>
      <c r="B1273" s="186" t="s">
        <v>613</v>
      </c>
      <c r="C1273" s="186" t="s">
        <v>234</v>
      </c>
      <c r="D1273" s="186" t="s">
        <v>986</v>
      </c>
      <c r="E1273" s="186"/>
      <c r="F1273" s="184" t="n">
        <v>45989400</v>
      </c>
      <c r="G1273" s="184" t="n">
        <f aca="false">G1274</f>
        <v>44985700</v>
      </c>
      <c r="H1273" s="187" t="n">
        <f aca="false">G1273-F1273</f>
        <v>-1003700</v>
      </c>
      <c r="I1273" s="184" t="n">
        <f aca="false">I1274</f>
        <v>44985700</v>
      </c>
      <c r="J1273" s="188" t="n">
        <f aca="false">I1273-G1273</f>
        <v>0</v>
      </c>
      <c r="K1273" s="184" t="n">
        <f aca="false">K1274</f>
        <v>16340391.65</v>
      </c>
      <c r="L1273" s="188" t="n">
        <f aca="false">K1273-I1273</f>
        <v>-28645308.35</v>
      </c>
      <c r="M1273" s="189" t="n">
        <f aca="false">K1273/F1273*100</f>
        <v>35.5307780705989</v>
      </c>
      <c r="N1273" s="189" t="n">
        <f aca="false">K1273/I1273*100</f>
        <v>36.3235242532627</v>
      </c>
    </row>
    <row r="1274" customFormat="false" ht="25.5" hidden="false" customHeight="false" outlineLevel="0" collapsed="false">
      <c r="A1274" s="185" t="s">
        <v>1191</v>
      </c>
      <c r="B1274" s="186" t="s">
        <v>613</v>
      </c>
      <c r="C1274" s="186" t="s">
        <v>234</v>
      </c>
      <c r="D1274" s="186" t="s">
        <v>1192</v>
      </c>
      <c r="E1274" s="186"/>
      <c r="F1274" s="184" t="n">
        <v>45989400</v>
      </c>
      <c r="G1274" s="184" t="n">
        <f aca="false">G1275</f>
        <v>44985700</v>
      </c>
      <c r="H1274" s="187" t="n">
        <f aca="false">G1274-F1274</f>
        <v>-1003700</v>
      </c>
      <c r="I1274" s="184" t="n">
        <f aca="false">I1275</f>
        <v>44985700</v>
      </c>
      <c r="J1274" s="188" t="n">
        <f aca="false">I1274-G1274</f>
        <v>0</v>
      </c>
      <c r="K1274" s="184" t="n">
        <f aca="false">K1275</f>
        <v>16340391.65</v>
      </c>
      <c r="L1274" s="188" t="n">
        <f aca="false">K1274-I1274</f>
        <v>-28645308.35</v>
      </c>
      <c r="M1274" s="189" t="n">
        <f aca="false">K1274/F1274*100</f>
        <v>35.5307780705989</v>
      </c>
      <c r="N1274" s="189" t="n">
        <f aca="false">K1274/I1274*100</f>
        <v>36.3235242532627</v>
      </c>
    </row>
    <row r="1275" customFormat="false" ht="25.5" hidden="false" customHeight="false" outlineLevel="0" collapsed="false">
      <c r="A1275" s="185" t="s">
        <v>1193</v>
      </c>
      <c r="B1275" s="186" t="s">
        <v>613</v>
      </c>
      <c r="C1275" s="186" t="s">
        <v>234</v>
      </c>
      <c r="D1275" s="186" t="s">
        <v>1194</v>
      </c>
      <c r="E1275" s="186"/>
      <c r="F1275" s="184" t="n">
        <v>45989400</v>
      </c>
      <c r="G1275" s="184" t="n">
        <f aca="false">G1276</f>
        <v>44985700</v>
      </c>
      <c r="H1275" s="187" t="n">
        <f aca="false">G1275-F1275</f>
        <v>-1003700</v>
      </c>
      <c r="I1275" s="184" t="n">
        <f aca="false">I1276</f>
        <v>44985700</v>
      </c>
      <c r="J1275" s="188" t="n">
        <f aca="false">I1275-G1275</f>
        <v>0</v>
      </c>
      <c r="K1275" s="184" t="n">
        <f aca="false">K1276</f>
        <v>16340391.65</v>
      </c>
      <c r="L1275" s="188" t="n">
        <f aca="false">K1275-I1275</f>
        <v>-28645308.35</v>
      </c>
      <c r="M1275" s="189" t="n">
        <f aca="false">K1275/F1275*100</f>
        <v>35.5307780705989</v>
      </c>
      <c r="N1275" s="189" t="n">
        <f aca="false">K1275/I1275*100</f>
        <v>36.3235242532627</v>
      </c>
    </row>
    <row r="1276" customFormat="false" ht="25.5" hidden="false" customHeight="false" outlineLevel="0" collapsed="false">
      <c r="A1276" s="185" t="s">
        <v>808</v>
      </c>
      <c r="B1276" s="186" t="s">
        <v>613</v>
      </c>
      <c r="C1276" s="186" t="s">
        <v>234</v>
      </c>
      <c r="D1276" s="186" t="s">
        <v>1195</v>
      </c>
      <c r="E1276" s="186"/>
      <c r="F1276" s="184" t="n">
        <v>45989400</v>
      </c>
      <c r="G1276" s="184" t="n">
        <f aca="false">G1277+G1282+G1286</f>
        <v>44985700</v>
      </c>
      <c r="H1276" s="187" t="n">
        <f aca="false">G1276-F1276</f>
        <v>-1003700</v>
      </c>
      <c r="I1276" s="184" t="n">
        <f aca="false">I1277+I1282+I1286</f>
        <v>44985700</v>
      </c>
      <c r="J1276" s="188" t="n">
        <f aca="false">I1276-G1276</f>
        <v>0</v>
      </c>
      <c r="K1276" s="184" t="n">
        <f aca="false">K1277+K1282+K1286</f>
        <v>16340391.65</v>
      </c>
      <c r="L1276" s="188" t="n">
        <f aca="false">K1276-I1276</f>
        <v>-28645308.35</v>
      </c>
      <c r="M1276" s="189" t="n">
        <f aca="false">K1276/F1276*100</f>
        <v>35.5307780705989</v>
      </c>
      <c r="N1276" s="189" t="n">
        <f aca="false">K1276/I1276*100</f>
        <v>36.3235242532627</v>
      </c>
    </row>
    <row r="1277" customFormat="false" ht="64.5" hidden="false" customHeight="true" outlineLevel="0" collapsed="false">
      <c r="A1277" s="185" t="s">
        <v>193</v>
      </c>
      <c r="B1277" s="186" t="s">
        <v>613</v>
      </c>
      <c r="C1277" s="186" t="s">
        <v>234</v>
      </c>
      <c r="D1277" s="186" t="s">
        <v>1195</v>
      </c>
      <c r="E1277" s="186" t="s">
        <v>194</v>
      </c>
      <c r="F1277" s="184" t="n">
        <v>41857100</v>
      </c>
      <c r="G1277" s="184" t="n">
        <f aca="false">G1278</f>
        <v>41857100</v>
      </c>
      <c r="H1277" s="187" t="n">
        <f aca="false">G1277-F1277</f>
        <v>0</v>
      </c>
      <c r="I1277" s="184" t="n">
        <f aca="false">I1278</f>
        <v>41857100</v>
      </c>
      <c r="J1277" s="188" t="n">
        <f aca="false">I1277-G1277</f>
        <v>0</v>
      </c>
      <c r="K1277" s="184" t="n">
        <f aca="false">K1278</f>
        <v>16077449.34</v>
      </c>
      <c r="L1277" s="188" t="n">
        <f aca="false">K1277-I1277</f>
        <v>-25779650.66</v>
      </c>
      <c r="M1277" s="189" t="n">
        <f aca="false">K1277/F1277*100</f>
        <v>38.410327853578</v>
      </c>
      <c r="N1277" s="189" t="n">
        <f aca="false">K1277/I1277*100</f>
        <v>38.410327853578</v>
      </c>
    </row>
    <row r="1278" customFormat="false" ht="25.5" hidden="false" customHeight="false" outlineLevel="0" collapsed="false">
      <c r="A1278" s="185" t="s">
        <v>195</v>
      </c>
      <c r="B1278" s="186" t="s">
        <v>613</v>
      </c>
      <c r="C1278" s="186" t="s">
        <v>234</v>
      </c>
      <c r="D1278" s="186" t="s">
        <v>1195</v>
      </c>
      <c r="E1278" s="186" t="s">
        <v>196</v>
      </c>
      <c r="F1278" s="184" t="n">
        <v>41857100</v>
      </c>
      <c r="G1278" s="184" t="n">
        <f aca="false">G1279+G1280+G1281</f>
        <v>41857100</v>
      </c>
      <c r="H1278" s="187" t="n">
        <f aca="false">G1278-F1278</f>
        <v>0</v>
      </c>
      <c r="I1278" s="184" t="n">
        <f aca="false">I1279+I1280+I1281</f>
        <v>41857100</v>
      </c>
      <c r="J1278" s="188" t="n">
        <f aca="false">I1278-G1278</f>
        <v>0</v>
      </c>
      <c r="K1278" s="184" t="n">
        <f aca="false">K1279+K1280+K1281</f>
        <v>16077449.34</v>
      </c>
      <c r="L1278" s="188" t="n">
        <f aca="false">K1278-I1278</f>
        <v>-25779650.66</v>
      </c>
      <c r="M1278" s="189" t="n">
        <f aca="false">K1278/F1278*100</f>
        <v>38.410327853578</v>
      </c>
      <c r="N1278" s="189" t="n">
        <f aca="false">K1278/I1278*100</f>
        <v>38.410327853578</v>
      </c>
    </row>
    <row r="1279" customFormat="false" ht="25.5" hidden="false" customHeight="false" outlineLevel="0" collapsed="false">
      <c r="A1279" s="185" t="s">
        <v>810</v>
      </c>
      <c r="B1279" s="186" t="s">
        <v>613</v>
      </c>
      <c r="C1279" s="186" t="s">
        <v>234</v>
      </c>
      <c r="D1279" s="186" t="s">
        <v>1195</v>
      </c>
      <c r="E1279" s="186" t="s">
        <v>198</v>
      </c>
      <c r="F1279" s="184" t="n">
        <v>32300600</v>
      </c>
      <c r="G1279" s="184" t="n">
        <v>32300600</v>
      </c>
      <c r="H1279" s="187" t="n">
        <f aca="false">G1279-F1279</f>
        <v>0</v>
      </c>
      <c r="I1279" s="184" t="n">
        <v>32300600</v>
      </c>
      <c r="J1279" s="188" t="n">
        <f aca="false">I1279-G1279</f>
        <v>0</v>
      </c>
      <c r="K1279" s="184" t="n">
        <v>11948012.18</v>
      </c>
      <c r="L1279" s="188" t="n">
        <f aca="false">K1279-I1279</f>
        <v>-20352587.82</v>
      </c>
      <c r="M1279" s="189" t="n">
        <f aca="false">K1279/F1279*100</f>
        <v>36.9900626613747</v>
      </c>
      <c r="N1279" s="189" t="n">
        <f aca="false">K1279/I1279*100</f>
        <v>36.9900626613747</v>
      </c>
    </row>
    <row r="1280" customFormat="false" ht="38.25" hidden="false" customHeight="false" outlineLevel="0" collapsed="false">
      <c r="A1280" s="185" t="s">
        <v>203</v>
      </c>
      <c r="B1280" s="186" t="s">
        <v>613</v>
      </c>
      <c r="C1280" s="186" t="s">
        <v>234</v>
      </c>
      <c r="D1280" s="186" t="s">
        <v>1195</v>
      </c>
      <c r="E1280" s="186" t="s">
        <v>204</v>
      </c>
      <c r="F1280" s="184" t="n">
        <v>1197500</v>
      </c>
      <c r="G1280" s="184" t="n">
        <v>1197500</v>
      </c>
      <c r="H1280" s="187" t="n">
        <f aca="false">G1280-F1280</f>
        <v>0</v>
      </c>
      <c r="I1280" s="184" t="n">
        <v>1197500</v>
      </c>
      <c r="J1280" s="188" t="n">
        <f aca="false">I1280-G1280</f>
        <v>0</v>
      </c>
      <c r="K1280" s="184" t="n">
        <v>126574.4</v>
      </c>
      <c r="L1280" s="188" t="n">
        <f aca="false">K1280-I1280</f>
        <v>-1070925.6</v>
      </c>
      <c r="M1280" s="189" t="n">
        <f aca="false">K1280/F1280*100</f>
        <v>10.5698872651357</v>
      </c>
      <c r="N1280" s="189" t="n">
        <f aca="false">K1280/I1280*100</f>
        <v>10.5698872651357</v>
      </c>
    </row>
    <row r="1281" customFormat="false" ht="38.25" hidden="false" customHeight="false" outlineLevel="0" collapsed="false">
      <c r="A1281" s="185" t="s">
        <v>813</v>
      </c>
      <c r="B1281" s="186" t="s">
        <v>613</v>
      </c>
      <c r="C1281" s="186" t="s">
        <v>234</v>
      </c>
      <c r="D1281" s="186" t="s">
        <v>1195</v>
      </c>
      <c r="E1281" s="186" t="s">
        <v>814</v>
      </c>
      <c r="F1281" s="184" t="n">
        <v>8359000</v>
      </c>
      <c r="G1281" s="184" t="n">
        <v>8359000</v>
      </c>
      <c r="H1281" s="187" t="n">
        <f aca="false">G1281-F1281</f>
        <v>0</v>
      </c>
      <c r="I1281" s="184" t="n">
        <v>8359000</v>
      </c>
      <c r="J1281" s="188" t="n">
        <f aca="false">I1281-G1281</f>
        <v>0</v>
      </c>
      <c r="K1281" s="184" t="n">
        <v>4002862.76</v>
      </c>
      <c r="L1281" s="188" t="n">
        <f aca="false">K1281-I1281</f>
        <v>-4356137.24</v>
      </c>
      <c r="M1281" s="189" t="n">
        <f aca="false">K1281/F1281*100</f>
        <v>47.8868615863142</v>
      </c>
      <c r="N1281" s="189" t="n">
        <f aca="false">K1281/I1281*100</f>
        <v>47.8868615863142</v>
      </c>
    </row>
    <row r="1282" customFormat="false" ht="25.5" hidden="false" customHeight="false" outlineLevel="0" collapsed="false">
      <c r="A1282" s="185" t="s">
        <v>815</v>
      </c>
      <c r="B1282" s="186" t="s">
        <v>613</v>
      </c>
      <c r="C1282" s="186" t="s">
        <v>234</v>
      </c>
      <c r="D1282" s="186" t="s">
        <v>1195</v>
      </c>
      <c r="E1282" s="186" t="s">
        <v>206</v>
      </c>
      <c r="F1282" s="184" t="n">
        <v>3884200</v>
      </c>
      <c r="G1282" s="184" t="n">
        <f aca="false">G1283</f>
        <v>2880500</v>
      </c>
      <c r="H1282" s="187" t="n">
        <f aca="false">G1282-F1282</f>
        <v>-1003700</v>
      </c>
      <c r="I1282" s="184" t="n">
        <f aca="false">I1283</f>
        <v>2880500</v>
      </c>
      <c r="J1282" s="188" t="n">
        <f aca="false">I1282-G1282</f>
        <v>0</v>
      </c>
      <c r="K1282" s="184" t="n">
        <f aca="false">K1283</f>
        <v>202095.31</v>
      </c>
      <c r="L1282" s="188" t="n">
        <f aca="false">K1282-I1282</f>
        <v>-2678404.69</v>
      </c>
      <c r="M1282" s="189" t="n">
        <f aca="false">K1282/F1282*100</f>
        <v>5.20300988620565</v>
      </c>
      <c r="N1282" s="189" t="n">
        <f aca="false">K1282/I1282*100</f>
        <v>7.01598021176879</v>
      </c>
    </row>
    <row r="1283" customFormat="false" ht="25.5" hidden="false" customHeight="false" outlineLevel="0" collapsed="false">
      <c r="A1283" s="185" t="s">
        <v>816</v>
      </c>
      <c r="B1283" s="186" t="s">
        <v>613</v>
      </c>
      <c r="C1283" s="186" t="s">
        <v>234</v>
      </c>
      <c r="D1283" s="186" t="s">
        <v>1195</v>
      </c>
      <c r="E1283" s="186" t="s">
        <v>208</v>
      </c>
      <c r="F1283" s="184" t="n">
        <v>3884200</v>
      </c>
      <c r="G1283" s="184" t="n">
        <f aca="false">G1284+G1285</f>
        <v>2880500</v>
      </c>
      <c r="H1283" s="187" t="n">
        <f aca="false">G1283-F1283</f>
        <v>-1003700</v>
      </c>
      <c r="I1283" s="184" t="n">
        <f aca="false">I1284+I1285</f>
        <v>2880500</v>
      </c>
      <c r="J1283" s="188" t="n">
        <f aca="false">I1283-G1283</f>
        <v>0</v>
      </c>
      <c r="K1283" s="184" t="n">
        <f aca="false">K1284+K1285</f>
        <v>202095.31</v>
      </c>
      <c r="L1283" s="188" t="n">
        <f aca="false">K1283-I1283</f>
        <v>-2678404.69</v>
      </c>
      <c r="M1283" s="189" t="n">
        <f aca="false">K1283/F1283*100</f>
        <v>5.20300988620565</v>
      </c>
      <c r="N1283" s="189" t="n">
        <f aca="false">K1283/I1283*100</f>
        <v>7.01598021176879</v>
      </c>
    </row>
    <row r="1284" customFormat="false" ht="30.75" hidden="false" customHeight="true" outlineLevel="0" collapsed="false">
      <c r="A1284" s="185" t="s">
        <v>209</v>
      </c>
      <c r="B1284" s="186" t="s">
        <v>613</v>
      </c>
      <c r="C1284" s="186" t="s">
        <v>234</v>
      </c>
      <c r="D1284" s="186" t="s">
        <v>1195</v>
      </c>
      <c r="E1284" s="186" t="s">
        <v>210</v>
      </c>
      <c r="F1284" s="184" t="n">
        <v>1429500</v>
      </c>
      <c r="G1284" s="184" t="n">
        <v>425800</v>
      </c>
      <c r="H1284" s="187" t="n">
        <f aca="false">G1284-F1284</f>
        <v>-1003700</v>
      </c>
      <c r="I1284" s="184" t="n">
        <v>425800</v>
      </c>
      <c r="J1284" s="188" t="n">
        <f aca="false">I1284-G1284</f>
        <v>0</v>
      </c>
      <c r="K1284" s="184" t="n">
        <v>65901.03</v>
      </c>
      <c r="L1284" s="188" t="n">
        <f aca="false">K1284-I1284</f>
        <v>-359898.97</v>
      </c>
      <c r="M1284" s="189" t="n">
        <f aca="false">K1284/F1284*100</f>
        <v>4.61007555089192</v>
      </c>
      <c r="N1284" s="189" t="n">
        <f aca="false">K1284/I1284*100</f>
        <v>15.4769915453264</v>
      </c>
    </row>
    <row r="1285" customFormat="false" ht="25.5" hidden="false" customHeight="false" outlineLevel="0" collapsed="false">
      <c r="A1285" s="185" t="s">
        <v>211</v>
      </c>
      <c r="B1285" s="186" t="s">
        <v>613</v>
      </c>
      <c r="C1285" s="186" t="s">
        <v>234</v>
      </c>
      <c r="D1285" s="186" t="s">
        <v>1195</v>
      </c>
      <c r="E1285" s="186" t="s">
        <v>212</v>
      </c>
      <c r="F1285" s="184" t="n">
        <v>2454700</v>
      </c>
      <c r="G1285" s="184" t="n">
        <v>2454700</v>
      </c>
      <c r="H1285" s="187" t="n">
        <f aca="false">G1285-F1285</f>
        <v>0</v>
      </c>
      <c r="I1285" s="184" t="n">
        <v>2454700</v>
      </c>
      <c r="J1285" s="188" t="n">
        <f aca="false">I1285-G1285</f>
        <v>0</v>
      </c>
      <c r="K1285" s="184" t="n">
        <v>136194.28</v>
      </c>
      <c r="L1285" s="188" t="n">
        <f aca="false">K1285-I1285</f>
        <v>-2318505.72</v>
      </c>
      <c r="M1285" s="189" t="n">
        <f aca="false">K1285/F1285*100</f>
        <v>5.5483065140343</v>
      </c>
      <c r="N1285" s="189" t="n">
        <f aca="false">K1285/I1285*100</f>
        <v>5.5483065140343</v>
      </c>
    </row>
    <row r="1286" customFormat="false" ht="12.75" hidden="false" customHeight="false" outlineLevel="0" collapsed="false">
      <c r="A1286" s="185" t="s">
        <v>225</v>
      </c>
      <c r="B1286" s="186" t="s">
        <v>613</v>
      </c>
      <c r="C1286" s="186" t="s">
        <v>234</v>
      </c>
      <c r="D1286" s="186" t="s">
        <v>1195</v>
      </c>
      <c r="E1286" s="186" t="s">
        <v>226</v>
      </c>
      <c r="F1286" s="184" t="n">
        <v>248100</v>
      </c>
      <c r="G1286" s="184" t="n">
        <f aca="false">G1287</f>
        <v>248100</v>
      </c>
      <c r="H1286" s="187" t="n">
        <f aca="false">G1286-F1286</f>
        <v>0</v>
      </c>
      <c r="I1286" s="184" t="n">
        <f aca="false">I1287</f>
        <v>248100</v>
      </c>
      <c r="J1286" s="188" t="n">
        <f aca="false">I1286-G1286</f>
        <v>0</v>
      </c>
      <c r="K1286" s="184" t="n">
        <f aca="false">K1287</f>
        <v>60847</v>
      </c>
      <c r="L1286" s="188" t="n">
        <f aca="false">K1286-I1286</f>
        <v>-187253</v>
      </c>
      <c r="M1286" s="189" t="n">
        <f aca="false">K1286/F1286*100</f>
        <v>24.5251914550584</v>
      </c>
      <c r="N1286" s="189" t="n">
        <f aca="false">K1286/I1286*100</f>
        <v>24.5251914550584</v>
      </c>
    </row>
    <row r="1287" customFormat="false" ht="12.75" hidden="false" customHeight="false" outlineLevel="0" collapsed="false">
      <c r="A1287" s="185" t="s">
        <v>227</v>
      </c>
      <c r="B1287" s="186" t="s">
        <v>613</v>
      </c>
      <c r="C1287" s="186" t="s">
        <v>234</v>
      </c>
      <c r="D1287" s="186" t="s">
        <v>1195</v>
      </c>
      <c r="E1287" s="186" t="s">
        <v>228</v>
      </c>
      <c r="F1287" s="184" t="n">
        <v>248100</v>
      </c>
      <c r="G1287" s="184" t="n">
        <f aca="false">G1288</f>
        <v>248100</v>
      </c>
      <c r="H1287" s="187" t="n">
        <f aca="false">G1287-F1287</f>
        <v>0</v>
      </c>
      <c r="I1287" s="184" t="n">
        <f aca="false">I1288</f>
        <v>248100</v>
      </c>
      <c r="J1287" s="188" t="n">
        <f aca="false">I1287-G1287</f>
        <v>0</v>
      </c>
      <c r="K1287" s="184" t="n">
        <f aca="false">K1288</f>
        <v>60847</v>
      </c>
      <c r="L1287" s="188" t="n">
        <f aca="false">K1287-I1287</f>
        <v>-187253</v>
      </c>
      <c r="M1287" s="189" t="n">
        <f aca="false">K1287/F1287*100</f>
        <v>24.5251914550584</v>
      </c>
      <c r="N1287" s="189" t="n">
        <f aca="false">K1287/I1287*100</f>
        <v>24.5251914550584</v>
      </c>
    </row>
    <row r="1288" customFormat="false" ht="24.75" hidden="false" customHeight="true" outlineLevel="0" collapsed="false">
      <c r="A1288" s="185" t="s">
        <v>817</v>
      </c>
      <c r="B1288" s="186" t="s">
        <v>613</v>
      </c>
      <c r="C1288" s="186" t="s">
        <v>234</v>
      </c>
      <c r="D1288" s="186" t="s">
        <v>1195</v>
      </c>
      <c r="E1288" s="186" t="s">
        <v>818</v>
      </c>
      <c r="F1288" s="184" t="n">
        <v>248100</v>
      </c>
      <c r="G1288" s="184" t="n">
        <v>248100</v>
      </c>
      <c r="H1288" s="187" t="n">
        <f aca="false">G1288-F1288</f>
        <v>0</v>
      </c>
      <c r="I1288" s="184" t="n">
        <v>248100</v>
      </c>
      <c r="J1288" s="188" t="n">
        <f aca="false">I1288-G1288</f>
        <v>0</v>
      </c>
      <c r="K1288" s="184" t="n">
        <v>60847</v>
      </c>
      <c r="L1288" s="188" t="n">
        <f aca="false">K1288-I1288</f>
        <v>-187253</v>
      </c>
      <c r="M1288" s="189" t="n">
        <f aca="false">K1288/F1288*100</f>
        <v>24.5251914550584</v>
      </c>
      <c r="N1288" s="189" t="n">
        <f aca="false">K1288/I1288*100</f>
        <v>24.5251914550584</v>
      </c>
    </row>
    <row r="1289" customFormat="false" ht="51" hidden="false" customHeight="false" outlineLevel="0" collapsed="false">
      <c r="A1289" s="185" t="s">
        <v>842</v>
      </c>
      <c r="B1289" s="186" t="s">
        <v>613</v>
      </c>
      <c r="C1289" s="186" t="s">
        <v>234</v>
      </c>
      <c r="D1289" s="186" t="s">
        <v>843</v>
      </c>
      <c r="E1289" s="186"/>
      <c r="F1289" s="184" t="n">
        <v>66500</v>
      </c>
      <c r="G1289" s="184" t="n">
        <f aca="false">G1290</f>
        <v>66500</v>
      </c>
      <c r="H1289" s="187" t="n">
        <f aca="false">G1289-F1289</f>
        <v>0</v>
      </c>
      <c r="I1289" s="184" t="n">
        <f aca="false">I1290</f>
        <v>66500</v>
      </c>
      <c r="J1289" s="188" t="n">
        <f aca="false">I1289-G1289</f>
        <v>0</v>
      </c>
      <c r="K1289" s="184" t="n">
        <f aca="false">K1290</f>
        <v>8000</v>
      </c>
      <c r="L1289" s="188" t="n">
        <f aca="false">K1289-I1289</f>
        <v>-58500</v>
      </c>
      <c r="M1289" s="189" t="n">
        <f aca="false">K1289/F1289*100</f>
        <v>12.0300751879699</v>
      </c>
      <c r="N1289" s="189" t="n">
        <f aca="false">K1289/I1289*100</f>
        <v>12.0300751879699</v>
      </c>
    </row>
    <row r="1290" customFormat="false" ht="25.5" hidden="false" customHeight="false" outlineLevel="0" collapsed="false">
      <c r="A1290" s="185" t="s">
        <v>844</v>
      </c>
      <c r="B1290" s="186" t="s">
        <v>613</v>
      </c>
      <c r="C1290" s="186" t="s">
        <v>234</v>
      </c>
      <c r="D1290" s="186" t="s">
        <v>845</v>
      </c>
      <c r="E1290" s="186"/>
      <c r="F1290" s="184" t="n">
        <v>66500</v>
      </c>
      <c r="G1290" s="184" t="n">
        <f aca="false">G1291</f>
        <v>66500</v>
      </c>
      <c r="H1290" s="187" t="n">
        <f aca="false">G1290-F1290</f>
        <v>0</v>
      </c>
      <c r="I1290" s="184" t="n">
        <f aca="false">I1291</f>
        <v>66500</v>
      </c>
      <c r="J1290" s="188" t="n">
        <f aca="false">I1290-G1290</f>
        <v>0</v>
      </c>
      <c r="K1290" s="184" t="n">
        <f aca="false">K1291</f>
        <v>8000</v>
      </c>
      <c r="L1290" s="188" t="n">
        <f aca="false">K1290-I1290</f>
        <v>-58500</v>
      </c>
      <c r="M1290" s="189" t="n">
        <f aca="false">K1290/F1290*100</f>
        <v>12.0300751879699</v>
      </c>
      <c r="N1290" s="189" t="n">
        <f aca="false">K1290/I1290*100</f>
        <v>12.0300751879699</v>
      </c>
    </row>
    <row r="1291" customFormat="false" ht="38.25" hidden="false" customHeight="false" outlineLevel="0" collapsed="false">
      <c r="A1291" s="185" t="s">
        <v>846</v>
      </c>
      <c r="B1291" s="186" t="s">
        <v>613</v>
      </c>
      <c r="C1291" s="186" t="s">
        <v>234</v>
      </c>
      <c r="D1291" s="186" t="s">
        <v>847</v>
      </c>
      <c r="E1291" s="186"/>
      <c r="F1291" s="184" t="n">
        <v>66500</v>
      </c>
      <c r="G1291" s="184" t="n">
        <f aca="false">G1292</f>
        <v>66500</v>
      </c>
      <c r="H1291" s="187" t="n">
        <f aca="false">G1291-F1291</f>
        <v>0</v>
      </c>
      <c r="I1291" s="184" t="n">
        <f aca="false">I1292</f>
        <v>66500</v>
      </c>
      <c r="J1291" s="188" t="n">
        <f aca="false">I1291-G1291</f>
        <v>0</v>
      </c>
      <c r="K1291" s="184" t="n">
        <f aca="false">K1292</f>
        <v>8000</v>
      </c>
      <c r="L1291" s="188" t="n">
        <f aca="false">K1291-I1291</f>
        <v>-58500</v>
      </c>
      <c r="M1291" s="189" t="n">
        <f aca="false">K1291/F1291*100</f>
        <v>12.0300751879699</v>
      </c>
      <c r="N1291" s="189" t="n">
        <f aca="false">K1291/I1291*100</f>
        <v>12.0300751879699</v>
      </c>
    </row>
    <row r="1292" customFormat="false" ht="12.75" hidden="false" customHeight="false" outlineLevel="0" collapsed="false">
      <c r="A1292" s="185" t="s">
        <v>848</v>
      </c>
      <c r="B1292" s="186" t="s">
        <v>613</v>
      </c>
      <c r="C1292" s="186" t="s">
        <v>234</v>
      </c>
      <c r="D1292" s="186" t="s">
        <v>849</v>
      </c>
      <c r="E1292" s="186"/>
      <c r="F1292" s="184" t="n">
        <v>66500</v>
      </c>
      <c r="G1292" s="184" t="n">
        <f aca="false">G1293</f>
        <v>66500</v>
      </c>
      <c r="H1292" s="187" t="n">
        <f aca="false">G1292-F1292</f>
        <v>0</v>
      </c>
      <c r="I1292" s="184" t="n">
        <f aca="false">I1293</f>
        <v>66500</v>
      </c>
      <c r="J1292" s="188" t="n">
        <f aca="false">I1292-G1292</f>
        <v>0</v>
      </c>
      <c r="K1292" s="184" t="n">
        <f aca="false">K1293</f>
        <v>8000</v>
      </c>
      <c r="L1292" s="188" t="n">
        <f aca="false">K1292-I1292</f>
        <v>-58500</v>
      </c>
      <c r="M1292" s="189" t="n">
        <f aca="false">K1292/F1292*100</f>
        <v>12.0300751879699</v>
      </c>
      <c r="N1292" s="189" t="n">
        <f aca="false">K1292/I1292*100</f>
        <v>12.0300751879699</v>
      </c>
    </row>
    <row r="1293" customFormat="false" ht="25.5" hidden="false" customHeight="false" outlineLevel="0" collapsed="false">
      <c r="A1293" s="185" t="s">
        <v>815</v>
      </c>
      <c r="B1293" s="186" t="s">
        <v>613</v>
      </c>
      <c r="C1293" s="186" t="s">
        <v>234</v>
      </c>
      <c r="D1293" s="186" t="s">
        <v>849</v>
      </c>
      <c r="E1293" s="186" t="s">
        <v>206</v>
      </c>
      <c r="F1293" s="184" t="n">
        <v>66500</v>
      </c>
      <c r="G1293" s="184" t="n">
        <f aca="false">G1294</f>
        <v>66500</v>
      </c>
      <c r="H1293" s="187" t="n">
        <f aca="false">G1293-F1293</f>
        <v>0</v>
      </c>
      <c r="I1293" s="184" t="n">
        <f aca="false">I1294</f>
        <v>66500</v>
      </c>
      <c r="J1293" s="188" t="n">
        <f aca="false">I1293-G1293</f>
        <v>0</v>
      </c>
      <c r="K1293" s="184" t="n">
        <f aca="false">K1294</f>
        <v>8000</v>
      </c>
      <c r="L1293" s="188" t="n">
        <f aca="false">K1293-I1293</f>
        <v>-58500</v>
      </c>
      <c r="M1293" s="189" t="n">
        <f aca="false">K1293/F1293*100</f>
        <v>12.0300751879699</v>
      </c>
      <c r="N1293" s="189" t="n">
        <f aca="false">K1293/I1293*100</f>
        <v>12.0300751879699</v>
      </c>
    </row>
    <row r="1294" customFormat="false" ht="25.5" hidden="false" customHeight="false" outlineLevel="0" collapsed="false">
      <c r="A1294" s="185" t="s">
        <v>816</v>
      </c>
      <c r="B1294" s="186" t="s">
        <v>613</v>
      </c>
      <c r="C1294" s="186" t="s">
        <v>234</v>
      </c>
      <c r="D1294" s="186" t="s">
        <v>849</v>
      </c>
      <c r="E1294" s="186" t="s">
        <v>208</v>
      </c>
      <c r="F1294" s="184" t="n">
        <v>66500</v>
      </c>
      <c r="G1294" s="184" t="n">
        <f aca="false">G1295</f>
        <v>66500</v>
      </c>
      <c r="H1294" s="187" t="n">
        <f aca="false">G1294-F1294</f>
        <v>0</v>
      </c>
      <c r="I1294" s="184" t="n">
        <f aca="false">I1295</f>
        <v>66500</v>
      </c>
      <c r="J1294" s="188" t="n">
        <f aca="false">I1294-G1294</f>
        <v>0</v>
      </c>
      <c r="K1294" s="184" t="n">
        <f aca="false">K1295</f>
        <v>8000</v>
      </c>
      <c r="L1294" s="188" t="n">
        <f aca="false">K1294-I1294</f>
        <v>-58500</v>
      </c>
      <c r="M1294" s="189" t="n">
        <f aca="false">K1294/F1294*100</f>
        <v>12.0300751879699</v>
      </c>
      <c r="N1294" s="189" t="n">
        <f aca="false">K1294/I1294*100</f>
        <v>12.0300751879699</v>
      </c>
    </row>
    <row r="1295" customFormat="false" ht="25.5" hidden="false" customHeight="false" outlineLevel="0" collapsed="false">
      <c r="A1295" s="185" t="s">
        <v>211</v>
      </c>
      <c r="B1295" s="186" t="s">
        <v>613</v>
      </c>
      <c r="C1295" s="186" t="s">
        <v>234</v>
      </c>
      <c r="D1295" s="186" t="s">
        <v>849</v>
      </c>
      <c r="E1295" s="186" t="s">
        <v>212</v>
      </c>
      <c r="F1295" s="184" t="n">
        <v>66500</v>
      </c>
      <c r="G1295" s="184" t="n">
        <v>66500</v>
      </c>
      <c r="H1295" s="187" t="n">
        <f aca="false">G1295-F1295</f>
        <v>0</v>
      </c>
      <c r="I1295" s="184" t="n">
        <v>66500</v>
      </c>
      <c r="J1295" s="188" t="n">
        <f aca="false">I1295-G1295</f>
        <v>0</v>
      </c>
      <c r="K1295" s="184" t="n">
        <v>8000</v>
      </c>
      <c r="L1295" s="188" t="n">
        <f aca="false">K1295-I1295</f>
        <v>-58500</v>
      </c>
      <c r="M1295" s="189" t="n">
        <f aca="false">K1295/F1295*100</f>
        <v>12.0300751879699</v>
      </c>
      <c r="N1295" s="189" t="n">
        <f aca="false">K1295/I1295*100</f>
        <v>12.0300751879699</v>
      </c>
    </row>
    <row r="1296" customFormat="false" ht="12.75" hidden="false" customHeight="false" outlineLevel="0" collapsed="false">
      <c r="A1296" s="185" t="s">
        <v>319</v>
      </c>
      <c r="B1296" s="186" t="s">
        <v>613</v>
      </c>
      <c r="C1296" s="186" t="s">
        <v>320</v>
      </c>
      <c r="D1296" s="186"/>
      <c r="E1296" s="186"/>
      <c r="F1296" s="184" t="n">
        <v>134910155</v>
      </c>
      <c r="G1296" s="184" t="n">
        <f aca="false">G1297+G1314+G1322</f>
        <v>142544336</v>
      </c>
      <c r="H1296" s="187" t="n">
        <f aca="false">G1296-F1296</f>
        <v>7634181</v>
      </c>
      <c r="I1296" s="184" t="n">
        <f aca="false">I1297+I1314+I1322</f>
        <v>155105236</v>
      </c>
      <c r="J1296" s="188" t="n">
        <f aca="false">I1296-G1296</f>
        <v>12560900</v>
      </c>
      <c r="K1296" s="184" t="n">
        <f aca="false">K1297+K1314+K1322</f>
        <v>7057389.42</v>
      </c>
      <c r="L1296" s="188" t="n">
        <f aca="false">K1296-I1296</f>
        <v>-148047846.58</v>
      </c>
      <c r="M1296" s="189" t="n">
        <f aca="false">K1296/F1296*100</f>
        <v>5.23117731204148</v>
      </c>
      <c r="N1296" s="189" t="n">
        <f aca="false">K1296/I1296*100</f>
        <v>4.55006523441929</v>
      </c>
    </row>
    <row r="1297" customFormat="false" ht="12.75" hidden="false" customHeight="false" outlineLevel="0" collapsed="false">
      <c r="A1297" s="185" t="s">
        <v>628</v>
      </c>
      <c r="B1297" s="186" t="s">
        <v>613</v>
      </c>
      <c r="C1297" s="186" t="s">
        <v>629</v>
      </c>
      <c r="D1297" s="186"/>
      <c r="E1297" s="186"/>
      <c r="F1297" s="184" t="n">
        <v>90958400</v>
      </c>
      <c r="G1297" s="184" t="n">
        <f aca="false">G1298</f>
        <v>90958400</v>
      </c>
      <c r="H1297" s="187" t="n">
        <f aca="false">G1297-F1297</f>
        <v>0</v>
      </c>
      <c r="I1297" s="184" t="n">
        <f aca="false">I1298</f>
        <v>103519300</v>
      </c>
      <c r="J1297" s="188" t="n">
        <f aca="false">I1297-G1297</f>
        <v>12560900</v>
      </c>
      <c r="K1297" s="184" t="n">
        <f aca="false">K1298</f>
        <v>0</v>
      </c>
      <c r="L1297" s="188" t="n">
        <f aca="false">K1297-I1297</f>
        <v>-103519300</v>
      </c>
      <c r="M1297" s="189" t="n">
        <f aca="false">K1297/F1297*100</f>
        <v>0</v>
      </c>
      <c r="N1297" s="189" t="n">
        <f aca="false">K1297/I1297*100</f>
        <v>0</v>
      </c>
    </row>
    <row r="1298" customFormat="false" ht="38.25" hidden="false" customHeight="false" outlineLevel="0" collapsed="false">
      <c r="A1298" s="185" t="s">
        <v>1196</v>
      </c>
      <c r="B1298" s="186" t="s">
        <v>613</v>
      </c>
      <c r="C1298" s="186" t="s">
        <v>629</v>
      </c>
      <c r="D1298" s="186" t="s">
        <v>1197</v>
      </c>
      <c r="E1298" s="186"/>
      <c r="F1298" s="184" t="n">
        <v>90958400</v>
      </c>
      <c r="G1298" s="184" t="n">
        <f aca="false">G1299</f>
        <v>90958400</v>
      </c>
      <c r="H1298" s="187" t="n">
        <f aca="false">G1298-F1298</f>
        <v>0</v>
      </c>
      <c r="I1298" s="184" t="n">
        <f aca="false">I1299</f>
        <v>103519300</v>
      </c>
      <c r="J1298" s="188" t="n">
        <f aca="false">I1298-G1298</f>
        <v>12560900</v>
      </c>
      <c r="K1298" s="184" t="n">
        <f aca="false">K1299</f>
        <v>0</v>
      </c>
      <c r="L1298" s="188" t="n">
        <f aca="false">K1298-I1298</f>
        <v>-103519300</v>
      </c>
      <c r="M1298" s="189" t="n">
        <f aca="false">K1298/F1298*100</f>
        <v>0</v>
      </c>
      <c r="N1298" s="189" t="n">
        <f aca="false">K1298/I1298*100</f>
        <v>0</v>
      </c>
    </row>
    <row r="1299" customFormat="false" ht="12.75" hidden="false" customHeight="false" outlineLevel="0" collapsed="false">
      <c r="A1299" s="185" t="s">
        <v>1198</v>
      </c>
      <c r="B1299" s="186" t="s">
        <v>613</v>
      </c>
      <c r="C1299" s="186" t="s">
        <v>629</v>
      </c>
      <c r="D1299" s="186" t="s">
        <v>1199</v>
      </c>
      <c r="E1299" s="186"/>
      <c r="F1299" s="184" t="n">
        <v>90958400</v>
      </c>
      <c r="G1299" s="184" t="n">
        <f aca="false">G1300</f>
        <v>90958400</v>
      </c>
      <c r="H1299" s="187" t="n">
        <f aca="false">G1299-F1299</f>
        <v>0</v>
      </c>
      <c r="I1299" s="184" t="n">
        <f aca="false">I1300</f>
        <v>103519300</v>
      </c>
      <c r="J1299" s="188" t="n">
        <f aca="false">I1299-G1299</f>
        <v>12560900</v>
      </c>
      <c r="K1299" s="184" t="n">
        <f aca="false">K1300</f>
        <v>0</v>
      </c>
      <c r="L1299" s="188" t="n">
        <f aca="false">K1299-I1299</f>
        <v>-103519300</v>
      </c>
      <c r="M1299" s="189" t="n">
        <f aca="false">K1299/F1299*100</f>
        <v>0</v>
      </c>
      <c r="N1299" s="189" t="n">
        <f aca="false">K1299/I1299*100</f>
        <v>0</v>
      </c>
    </row>
    <row r="1300" customFormat="false" ht="38.25" hidden="false" customHeight="false" outlineLevel="0" collapsed="false">
      <c r="A1300" s="185" t="s">
        <v>1200</v>
      </c>
      <c r="B1300" s="186" t="s">
        <v>613</v>
      </c>
      <c r="C1300" s="186" t="s">
        <v>629</v>
      </c>
      <c r="D1300" s="186" t="s">
        <v>1201</v>
      </c>
      <c r="E1300" s="186"/>
      <c r="F1300" s="184" t="n">
        <v>90958400</v>
      </c>
      <c r="G1300" s="184" t="n">
        <f aca="false">G1301+G1308</f>
        <v>90958400</v>
      </c>
      <c r="H1300" s="187" t="n">
        <f aca="false">G1300-F1300</f>
        <v>0</v>
      </c>
      <c r="I1300" s="184" t="n">
        <f aca="false">I1301+I1308</f>
        <v>103519300</v>
      </c>
      <c r="J1300" s="188" t="n">
        <f aca="false">I1300-G1300</f>
        <v>12560900</v>
      </c>
      <c r="K1300" s="184" t="n">
        <f aca="false">K1301+K1308</f>
        <v>0</v>
      </c>
      <c r="L1300" s="188" t="n">
        <f aca="false">K1300-I1300</f>
        <v>-103519300</v>
      </c>
      <c r="M1300" s="189" t="n">
        <f aca="false">K1300/F1300*100</f>
        <v>0</v>
      </c>
      <c r="N1300" s="189" t="n">
        <f aca="false">K1300/I1300*100</f>
        <v>0</v>
      </c>
    </row>
    <row r="1301" customFormat="false" ht="51" hidden="false" customHeight="false" outlineLevel="0" collapsed="false">
      <c r="A1301" s="185" t="s">
        <v>1202</v>
      </c>
      <c r="B1301" s="186" t="s">
        <v>613</v>
      </c>
      <c r="C1301" s="186" t="s">
        <v>629</v>
      </c>
      <c r="D1301" s="186" t="s">
        <v>1203</v>
      </c>
      <c r="E1301" s="186"/>
      <c r="F1301" s="184" t="n">
        <v>86410500</v>
      </c>
      <c r="G1301" s="184" t="n">
        <f aca="false">G1302</f>
        <v>86410500</v>
      </c>
      <c r="H1301" s="187" t="n">
        <f aca="false">G1301-F1301</f>
        <v>0</v>
      </c>
      <c r="I1301" s="184" t="n">
        <f aca="false">I1302</f>
        <v>98971400</v>
      </c>
      <c r="J1301" s="188" t="n">
        <f aca="false">I1301-G1301</f>
        <v>12560900</v>
      </c>
      <c r="K1301" s="184" t="n">
        <f aca="false">K1302</f>
        <v>0</v>
      </c>
      <c r="L1301" s="188" t="n">
        <f aca="false">K1301-I1301</f>
        <v>-98971400</v>
      </c>
      <c r="M1301" s="189" t="n">
        <f aca="false">K1301/F1301*100</f>
        <v>0</v>
      </c>
      <c r="N1301" s="189" t="n">
        <f aca="false">K1301/I1301*100</f>
        <v>0</v>
      </c>
    </row>
    <row r="1302" customFormat="false" ht="25.5" hidden="false" customHeight="false" outlineLevel="0" collapsed="false">
      <c r="A1302" s="185" t="s">
        <v>993</v>
      </c>
      <c r="B1302" s="186" t="s">
        <v>613</v>
      </c>
      <c r="C1302" s="186" t="s">
        <v>629</v>
      </c>
      <c r="D1302" s="186" t="s">
        <v>1203</v>
      </c>
      <c r="E1302" s="186" t="s">
        <v>423</v>
      </c>
      <c r="F1302" s="184" t="n">
        <v>86410500</v>
      </c>
      <c r="G1302" s="184" t="n">
        <f aca="false">G1303</f>
        <v>86410500</v>
      </c>
      <c r="H1302" s="187" t="n">
        <f aca="false">G1302-F1302</f>
        <v>0</v>
      </c>
      <c r="I1302" s="184" t="n">
        <f aca="false">I1303</f>
        <v>98971400</v>
      </c>
      <c r="J1302" s="188" t="n">
        <f aca="false">I1302-G1302</f>
        <v>12560900</v>
      </c>
      <c r="K1302" s="184" t="n">
        <f aca="false">K1303</f>
        <v>0</v>
      </c>
      <c r="L1302" s="188" t="n">
        <f aca="false">K1302-I1302</f>
        <v>-98971400</v>
      </c>
      <c r="M1302" s="189" t="n">
        <f aca="false">K1302/F1302*100</f>
        <v>0</v>
      </c>
      <c r="N1302" s="189" t="n">
        <f aca="false">K1302/I1302*100</f>
        <v>0</v>
      </c>
    </row>
    <row r="1303" customFormat="false" ht="12.75" hidden="false" customHeight="false" outlineLevel="0" collapsed="false">
      <c r="A1303" s="185" t="s">
        <v>424</v>
      </c>
      <c r="B1303" s="186" t="s">
        <v>613</v>
      </c>
      <c r="C1303" s="186" t="s">
        <v>629</v>
      </c>
      <c r="D1303" s="186" t="s">
        <v>1203</v>
      </c>
      <c r="E1303" s="186" t="s">
        <v>425</v>
      </c>
      <c r="F1303" s="184" t="n">
        <v>86410500</v>
      </c>
      <c r="G1303" s="184" t="n">
        <f aca="false">G1304</f>
        <v>86410500</v>
      </c>
      <c r="H1303" s="187" t="n">
        <f aca="false">G1303-F1303</f>
        <v>0</v>
      </c>
      <c r="I1303" s="184" t="n">
        <f aca="false">I1304</f>
        <v>98971400</v>
      </c>
      <c r="J1303" s="188" t="n">
        <f aca="false">I1303-G1303</f>
        <v>12560900</v>
      </c>
      <c r="K1303" s="184" t="n">
        <f aca="false">K1304</f>
        <v>0</v>
      </c>
      <c r="L1303" s="188" t="n">
        <f aca="false">K1303-I1303</f>
        <v>-98971400</v>
      </c>
      <c r="M1303" s="189" t="n">
        <f aca="false">K1303/F1303*100</f>
        <v>0</v>
      </c>
      <c r="N1303" s="189" t="n">
        <f aca="false">K1303/I1303*100</f>
        <v>0</v>
      </c>
    </row>
    <row r="1304" customFormat="false" ht="38.25" hidden="false" customHeight="false" outlineLevel="0" collapsed="false">
      <c r="A1304" s="185" t="s">
        <v>670</v>
      </c>
      <c r="B1304" s="186" t="s">
        <v>613</v>
      </c>
      <c r="C1304" s="186" t="s">
        <v>629</v>
      </c>
      <c r="D1304" s="186" t="s">
        <v>1203</v>
      </c>
      <c r="E1304" s="186" t="s">
        <v>631</v>
      </c>
      <c r="F1304" s="184" t="n">
        <v>86410500</v>
      </c>
      <c r="G1304" s="184" t="n">
        <f aca="false">G1305+G1307</f>
        <v>86410500</v>
      </c>
      <c r="H1304" s="187" t="n">
        <f aca="false">G1304-F1304</f>
        <v>0</v>
      </c>
      <c r="I1304" s="184" t="n">
        <f aca="false">I1305+I1307+I1306</f>
        <v>98971400</v>
      </c>
      <c r="J1304" s="188" t="n">
        <f aca="false">I1304-G1304</f>
        <v>12560900</v>
      </c>
      <c r="K1304" s="184" t="n">
        <v>0</v>
      </c>
      <c r="L1304" s="188" t="n">
        <f aca="false">K1304-I1304</f>
        <v>-98971400</v>
      </c>
      <c r="M1304" s="189" t="n">
        <f aca="false">K1304/F1304*100</f>
        <v>0</v>
      </c>
      <c r="N1304" s="189" t="n">
        <f aca="false">K1304/I1304*100</f>
        <v>0</v>
      </c>
    </row>
    <row r="1305" customFormat="false" ht="25.5" hidden="false" customHeight="false" outlineLevel="0" collapsed="false">
      <c r="A1305" s="185" t="s">
        <v>1204</v>
      </c>
      <c r="B1305" s="186" t="s">
        <v>613</v>
      </c>
      <c r="C1305" s="186" t="s">
        <v>629</v>
      </c>
      <c r="D1305" s="186" t="s">
        <v>1203</v>
      </c>
      <c r="E1305" s="186" t="s">
        <v>631</v>
      </c>
      <c r="F1305" s="184" t="n">
        <v>34220800</v>
      </c>
      <c r="G1305" s="184" t="n">
        <v>34220800</v>
      </c>
      <c r="H1305" s="187" t="n">
        <f aca="false">G1305-F1305</f>
        <v>0</v>
      </c>
      <c r="I1305" s="184"/>
      <c r="J1305" s="188" t="n">
        <f aca="false">I1305-G1305</f>
        <v>-34220800</v>
      </c>
      <c r="K1305" s="184"/>
      <c r="L1305" s="188" t="n">
        <f aca="false">K1305-I1305</f>
        <v>0</v>
      </c>
      <c r="M1305" s="189" t="n">
        <f aca="false">K1305/F1305*100</f>
        <v>0</v>
      </c>
      <c r="N1305" s="189"/>
    </row>
    <row r="1306" customFormat="false" ht="51" hidden="false" customHeight="false" outlineLevel="0" collapsed="false">
      <c r="A1306" s="190" t="s">
        <v>1205</v>
      </c>
      <c r="B1306" s="192" t="s">
        <v>613</v>
      </c>
      <c r="C1306" s="192" t="s">
        <v>629</v>
      </c>
      <c r="D1306" s="192" t="s">
        <v>1203</v>
      </c>
      <c r="E1306" s="192" t="s">
        <v>631</v>
      </c>
      <c r="F1306" s="184"/>
      <c r="G1306" s="184"/>
      <c r="H1306" s="187" t="n">
        <f aca="false">G1306-F1306</f>
        <v>0</v>
      </c>
      <c r="I1306" s="184" t="n">
        <v>46517900</v>
      </c>
      <c r="J1306" s="188" t="n">
        <f aca="false">I1306-G1306</f>
        <v>46517900</v>
      </c>
      <c r="K1306" s="184"/>
      <c r="L1306" s="188" t="n">
        <f aca="false">K1306-I1306</f>
        <v>-46517900</v>
      </c>
      <c r="M1306" s="189"/>
      <c r="N1306" s="189" t="n">
        <f aca="false">K1306/I1306*100</f>
        <v>0</v>
      </c>
    </row>
    <row r="1307" customFormat="false" ht="25.5" hidden="false" customHeight="false" outlineLevel="0" collapsed="false">
      <c r="A1307" s="185" t="s">
        <v>1206</v>
      </c>
      <c r="B1307" s="186" t="s">
        <v>613</v>
      </c>
      <c r="C1307" s="186" t="s">
        <v>629</v>
      </c>
      <c r="D1307" s="186" t="s">
        <v>1203</v>
      </c>
      <c r="E1307" s="186" t="s">
        <v>631</v>
      </c>
      <c r="F1307" s="184" t="n">
        <v>52189700</v>
      </c>
      <c r="G1307" s="184" t="n">
        <v>52189700</v>
      </c>
      <c r="H1307" s="187" t="n">
        <f aca="false">G1307-F1307</f>
        <v>0</v>
      </c>
      <c r="I1307" s="184" t="n">
        <v>52453500</v>
      </c>
      <c r="J1307" s="188" t="n">
        <f aca="false">I1307-G1307</f>
        <v>263800</v>
      </c>
      <c r="K1307" s="184" t="n">
        <v>0</v>
      </c>
      <c r="L1307" s="188" t="n">
        <f aca="false">K1307-I1307</f>
        <v>-52453500</v>
      </c>
      <c r="M1307" s="189" t="n">
        <f aca="false">K1307/F1307*100</f>
        <v>0</v>
      </c>
      <c r="N1307" s="189" t="n">
        <f aca="false">K1307/I1307*100</f>
        <v>0</v>
      </c>
    </row>
    <row r="1308" customFormat="false" ht="38.25" hidden="false" customHeight="false" outlineLevel="0" collapsed="false">
      <c r="A1308" s="185" t="s">
        <v>1207</v>
      </c>
      <c r="B1308" s="186" t="s">
        <v>613</v>
      </c>
      <c r="C1308" s="186" t="s">
        <v>629</v>
      </c>
      <c r="D1308" s="186" t="s">
        <v>1208</v>
      </c>
      <c r="E1308" s="186"/>
      <c r="F1308" s="184" t="n">
        <v>4547900</v>
      </c>
      <c r="G1308" s="184" t="n">
        <f aca="false">G1309</f>
        <v>4547900</v>
      </c>
      <c r="H1308" s="187" t="n">
        <f aca="false">G1308-F1308</f>
        <v>0</v>
      </c>
      <c r="I1308" s="184" t="n">
        <f aca="false">I1309</f>
        <v>4547900</v>
      </c>
      <c r="J1308" s="188" t="n">
        <f aca="false">I1308-G1308</f>
        <v>0</v>
      </c>
      <c r="K1308" s="184" t="n">
        <f aca="false">K1309</f>
        <v>0</v>
      </c>
      <c r="L1308" s="188" t="n">
        <f aca="false">K1308-I1308</f>
        <v>-4547900</v>
      </c>
      <c r="M1308" s="189" t="n">
        <f aca="false">K1308/F1308*100</f>
        <v>0</v>
      </c>
      <c r="N1308" s="189" t="n">
        <f aca="false">K1308/I1308*100</f>
        <v>0</v>
      </c>
    </row>
    <row r="1309" customFormat="false" ht="25.5" hidden="false" customHeight="false" outlineLevel="0" collapsed="false">
      <c r="A1309" s="185" t="s">
        <v>993</v>
      </c>
      <c r="B1309" s="186" t="s">
        <v>613</v>
      </c>
      <c r="C1309" s="186" t="s">
        <v>629</v>
      </c>
      <c r="D1309" s="186" t="s">
        <v>1208</v>
      </c>
      <c r="E1309" s="186" t="s">
        <v>423</v>
      </c>
      <c r="F1309" s="184" t="n">
        <v>4547900</v>
      </c>
      <c r="G1309" s="184" t="n">
        <f aca="false">G1310</f>
        <v>4547900</v>
      </c>
      <c r="H1309" s="187" t="n">
        <f aca="false">G1309-F1309</f>
        <v>0</v>
      </c>
      <c r="I1309" s="184" t="n">
        <f aca="false">I1310</f>
        <v>4547900</v>
      </c>
      <c r="J1309" s="188" t="n">
        <f aca="false">I1309-G1309</f>
        <v>0</v>
      </c>
      <c r="K1309" s="184" t="n">
        <f aca="false">K1310</f>
        <v>0</v>
      </c>
      <c r="L1309" s="188" t="n">
        <f aca="false">K1309-I1309</f>
        <v>-4547900</v>
      </c>
      <c r="M1309" s="189" t="n">
        <f aca="false">K1309/F1309*100</f>
        <v>0</v>
      </c>
      <c r="N1309" s="189" t="n">
        <f aca="false">K1309/I1309*100</f>
        <v>0</v>
      </c>
    </row>
    <row r="1310" customFormat="false" ht="12.75" hidden="false" customHeight="false" outlineLevel="0" collapsed="false">
      <c r="A1310" s="185" t="s">
        <v>424</v>
      </c>
      <c r="B1310" s="186" t="s">
        <v>613</v>
      </c>
      <c r="C1310" s="186" t="s">
        <v>629</v>
      </c>
      <c r="D1310" s="186" t="s">
        <v>1208</v>
      </c>
      <c r="E1310" s="186" t="s">
        <v>425</v>
      </c>
      <c r="F1310" s="184" t="n">
        <v>4547900</v>
      </c>
      <c r="G1310" s="184" t="n">
        <f aca="false">G1311</f>
        <v>4547900</v>
      </c>
      <c r="H1310" s="187" t="n">
        <f aca="false">G1310-F1310</f>
        <v>0</v>
      </c>
      <c r="I1310" s="184" t="n">
        <f aca="false">I1311</f>
        <v>4547900</v>
      </c>
      <c r="J1310" s="188" t="n">
        <f aca="false">I1310-G1310</f>
        <v>0</v>
      </c>
      <c r="K1310" s="184" t="n">
        <f aca="false">K1311</f>
        <v>0</v>
      </c>
      <c r="L1310" s="188" t="n">
        <f aca="false">K1310-I1310</f>
        <v>-4547900</v>
      </c>
      <c r="M1310" s="189" t="n">
        <f aca="false">K1310/F1310*100</f>
        <v>0</v>
      </c>
      <c r="N1310" s="189" t="n">
        <f aca="false">K1310/I1310*100</f>
        <v>0</v>
      </c>
    </row>
    <row r="1311" customFormat="false" ht="38.25" hidden="false" customHeight="false" outlineLevel="0" collapsed="false">
      <c r="A1311" s="185" t="s">
        <v>670</v>
      </c>
      <c r="B1311" s="186" t="s">
        <v>613</v>
      </c>
      <c r="C1311" s="186" t="s">
        <v>629</v>
      </c>
      <c r="D1311" s="186" t="s">
        <v>1208</v>
      </c>
      <c r="E1311" s="186" t="s">
        <v>631</v>
      </c>
      <c r="F1311" s="184" t="n">
        <v>4547900</v>
      </c>
      <c r="G1311" s="184" t="n">
        <f aca="false">G1312+G1313</f>
        <v>4547900</v>
      </c>
      <c r="H1311" s="187" t="n">
        <f aca="false">G1311-F1311</f>
        <v>0</v>
      </c>
      <c r="I1311" s="184" t="n">
        <f aca="false">I1312+I1313</f>
        <v>4547900</v>
      </c>
      <c r="J1311" s="188" t="n">
        <f aca="false">I1311-G1311</f>
        <v>0</v>
      </c>
      <c r="K1311" s="184" t="n">
        <f aca="false">K1312+K1313</f>
        <v>0</v>
      </c>
      <c r="L1311" s="188" t="n">
        <f aca="false">K1311-I1311</f>
        <v>-4547900</v>
      </c>
      <c r="M1311" s="189" t="n">
        <f aca="false">K1311/F1311*100</f>
        <v>0</v>
      </c>
      <c r="N1311" s="189" t="n">
        <f aca="false">K1311/I1311*100</f>
        <v>0</v>
      </c>
    </row>
    <row r="1312" customFormat="false" ht="25.5" hidden="false" customHeight="false" outlineLevel="0" collapsed="false">
      <c r="A1312" s="185" t="s">
        <v>1204</v>
      </c>
      <c r="B1312" s="186" t="s">
        <v>613</v>
      </c>
      <c r="C1312" s="186" t="s">
        <v>629</v>
      </c>
      <c r="D1312" s="186" t="s">
        <v>1208</v>
      </c>
      <c r="E1312" s="186" t="s">
        <v>631</v>
      </c>
      <c r="F1312" s="184" t="n">
        <v>1801100</v>
      </c>
      <c r="G1312" s="184" t="n">
        <v>1801100</v>
      </c>
      <c r="H1312" s="187" t="n">
        <f aca="false">G1312-F1312</f>
        <v>0</v>
      </c>
      <c r="I1312" s="184" t="n">
        <v>1801100</v>
      </c>
      <c r="J1312" s="188" t="n">
        <f aca="false">I1312-G1312</f>
        <v>0</v>
      </c>
      <c r="K1312" s="184" t="n">
        <v>0</v>
      </c>
      <c r="L1312" s="188" t="n">
        <f aca="false">K1312-I1312</f>
        <v>-1801100</v>
      </c>
      <c r="M1312" s="189" t="n">
        <f aca="false">K1312/F1312*100</f>
        <v>0</v>
      </c>
      <c r="N1312" s="189" t="n">
        <f aca="false">K1312/I1312*100</f>
        <v>0</v>
      </c>
    </row>
    <row r="1313" customFormat="false" ht="25.5" hidden="false" customHeight="false" outlineLevel="0" collapsed="false">
      <c r="A1313" s="185" t="s">
        <v>1206</v>
      </c>
      <c r="B1313" s="186" t="s">
        <v>613</v>
      </c>
      <c r="C1313" s="186" t="s">
        <v>629</v>
      </c>
      <c r="D1313" s="186" t="s">
        <v>1208</v>
      </c>
      <c r="E1313" s="186" t="s">
        <v>631</v>
      </c>
      <c r="F1313" s="184" t="n">
        <v>2746800</v>
      </c>
      <c r="G1313" s="184" t="n">
        <v>2746800</v>
      </c>
      <c r="H1313" s="187" t="n">
        <f aca="false">G1313-F1313</f>
        <v>0</v>
      </c>
      <c r="I1313" s="184" t="n">
        <v>2746800</v>
      </c>
      <c r="J1313" s="188" t="n">
        <f aca="false">I1313-G1313</f>
        <v>0</v>
      </c>
      <c r="K1313" s="184" t="n">
        <v>0</v>
      </c>
      <c r="L1313" s="188" t="n">
        <f aca="false">K1313-I1313</f>
        <v>-2746800</v>
      </c>
      <c r="M1313" s="189" t="n">
        <f aca="false">K1313/F1313*100</f>
        <v>0</v>
      </c>
      <c r="N1313" s="189" t="n">
        <f aca="false">K1313/I1313*100</f>
        <v>0</v>
      </c>
    </row>
    <row r="1314" customFormat="false" ht="15.75" hidden="false" customHeight="true" outlineLevel="0" collapsed="false">
      <c r="A1314" s="185" t="s">
        <v>830</v>
      </c>
      <c r="B1314" s="186" t="s">
        <v>613</v>
      </c>
      <c r="C1314" s="186" t="s">
        <v>831</v>
      </c>
      <c r="D1314" s="186" t="s">
        <v>986</v>
      </c>
      <c r="E1314" s="186"/>
      <c r="F1314" s="184"/>
      <c r="G1314" s="184" t="n">
        <f aca="false">G1315</f>
        <v>1003700</v>
      </c>
      <c r="H1314" s="187" t="n">
        <f aca="false">G1314-F1314</f>
        <v>1003700</v>
      </c>
      <c r="I1314" s="184" t="n">
        <f aca="false">I1315</f>
        <v>1003700</v>
      </c>
      <c r="J1314" s="188" t="n">
        <f aca="false">I1314-G1314</f>
        <v>0</v>
      </c>
      <c r="K1314" s="184" t="n">
        <f aca="false">K1315</f>
        <v>108979</v>
      </c>
      <c r="L1314" s="188" t="n">
        <f aca="false">K1314-I1314</f>
        <v>-894721</v>
      </c>
      <c r="M1314" s="189"/>
      <c r="N1314" s="189" t="n">
        <f aca="false">K1314/I1314*100</f>
        <v>10.8577264122746</v>
      </c>
    </row>
    <row r="1315" customFormat="false" ht="38.25" hidden="false" customHeight="false" outlineLevel="0" collapsed="false">
      <c r="A1315" s="185" t="s">
        <v>985</v>
      </c>
      <c r="B1315" s="186" t="s">
        <v>613</v>
      </c>
      <c r="C1315" s="186" t="s">
        <v>831</v>
      </c>
      <c r="D1315" s="186" t="s">
        <v>1192</v>
      </c>
      <c r="E1315" s="186"/>
      <c r="F1315" s="184"/>
      <c r="G1315" s="184" t="n">
        <f aca="false">G1316</f>
        <v>1003700</v>
      </c>
      <c r="H1315" s="187" t="n">
        <f aca="false">G1315-F1315</f>
        <v>1003700</v>
      </c>
      <c r="I1315" s="184" t="n">
        <f aca="false">I1316</f>
        <v>1003700</v>
      </c>
      <c r="J1315" s="188" t="n">
        <f aca="false">I1315-G1315</f>
        <v>0</v>
      </c>
      <c r="K1315" s="184" t="n">
        <f aca="false">K1316</f>
        <v>108979</v>
      </c>
      <c r="L1315" s="188" t="n">
        <f aca="false">K1315-I1315</f>
        <v>-894721</v>
      </c>
      <c r="M1315" s="189"/>
      <c r="N1315" s="189" t="n">
        <f aca="false">K1315/I1315*100</f>
        <v>10.8577264122746</v>
      </c>
    </row>
    <row r="1316" customFormat="false" ht="25.5" hidden="false" customHeight="false" outlineLevel="0" collapsed="false">
      <c r="A1316" s="185" t="s">
        <v>1191</v>
      </c>
      <c r="B1316" s="186" t="s">
        <v>613</v>
      </c>
      <c r="C1316" s="186" t="s">
        <v>831</v>
      </c>
      <c r="D1316" s="186" t="s">
        <v>1194</v>
      </c>
      <c r="E1316" s="186"/>
      <c r="F1316" s="184"/>
      <c r="G1316" s="184" t="n">
        <f aca="false">G1317</f>
        <v>1003700</v>
      </c>
      <c r="H1316" s="187" t="n">
        <f aca="false">G1316-F1316</f>
        <v>1003700</v>
      </c>
      <c r="I1316" s="184" t="n">
        <f aca="false">I1317</f>
        <v>1003700</v>
      </c>
      <c r="J1316" s="188" t="n">
        <f aca="false">I1316-G1316</f>
        <v>0</v>
      </c>
      <c r="K1316" s="184" t="n">
        <f aca="false">K1317</f>
        <v>108979</v>
      </c>
      <c r="L1316" s="188" t="n">
        <f aca="false">K1316-I1316</f>
        <v>-894721</v>
      </c>
      <c r="M1316" s="189"/>
      <c r="N1316" s="189" t="n">
        <f aca="false">K1316/I1316*100</f>
        <v>10.8577264122746</v>
      </c>
    </row>
    <row r="1317" customFormat="false" ht="25.5" hidden="false" customHeight="false" outlineLevel="0" collapsed="false">
      <c r="A1317" s="185" t="s">
        <v>1193</v>
      </c>
      <c r="B1317" s="186" t="s">
        <v>613</v>
      </c>
      <c r="C1317" s="186" t="s">
        <v>831</v>
      </c>
      <c r="D1317" s="186" t="s">
        <v>1194</v>
      </c>
      <c r="E1317" s="186"/>
      <c r="F1317" s="184"/>
      <c r="G1317" s="184" t="n">
        <f aca="false">G1318</f>
        <v>1003700</v>
      </c>
      <c r="H1317" s="187" t="n">
        <f aca="false">G1317-F1317</f>
        <v>1003700</v>
      </c>
      <c r="I1317" s="184" t="n">
        <f aca="false">I1318</f>
        <v>1003700</v>
      </c>
      <c r="J1317" s="188" t="n">
        <f aca="false">I1317-G1317</f>
        <v>0</v>
      </c>
      <c r="K1317" s="184" t="n">
        <f aca="false">K1318</f>
        <v>108979</v>
      </c>
      <c r="L1317" s="188" t="n">
        <f aca="false">K1317-I1317</f>
        <v>-894721</v>
      </c>
      <c r="M1317" s="189"/>
      <c r="N1317" s="189" t="n">
        <f aca="false">K1317/I1317*100</f>
        <v>10.8577264122746</v>
      </c>
    </row>
    <row r="1318" customFormat="false" ht="12.75" hidden="false" customHeight="false" outlineLevel="0" collapsed="false">
      <c r="A1318" s="185" t="s">
        <v>832</v>
      </c>
      <c r="B1318" s="186" t="s">
        <v>613</v>
      </c>
      <c r="C1318" s="186" t="s">
        <v>831</v>
      </c>
      <c r="D1318" s="186" t="s">
        <v>1209</v>
      </c>
      <c r="E1318" s="186"/>
      <c r="F1318" s="184"/>
      <c r="G1318" s="184" t="n">
        <f aca="false">G1319</f>
        <v>1003700</v>
      </c>
      <c r="H1318" s="187" t="n">
        <f aca="false">G1318-F1318</f>
        <v>1003700</v>
      </c>
      <c r="I1318" s="184" t="n">
        <f aca="false">I1319</f>
        <v>1003700</v>
      </c>
      <c r="J1318" s="188" t="n">
        <f aca="false">I1318-G1318</f>
        <v>0</v>
      </c>
      <c r="K1318" s="184" t="n">
        <f aca="false">K1319</f>
        <v>108979</v>
      </c>
      <c r="L1318" s="188" t="n">
        <f aca="false">K1318-I1318</f>
        <v>-894721</v>
      </c>
      <c r="M1318" s="189"/>
      <c r="N1318" s="189" t="n">
        <f aca="false">K1318/I1318*100</f>
        <v>10.8577264122746</v>
      </c>
    </row>
    <row r="1319" customFormat="false" ht="25.5" hidden="false" customHeight="false" outlineLevel="0" collapsed="false">
      <c r="A1319" s="185" t="s">
        <v>815</v>
      </c>
      <c r="B1319" s="186" t="s">
        <v>613</v>
      </c>
      <c r="C1319" s="186" t="s">
        <v>831</v>
      </c>
      <c r="D1319" s="186" t="s">
        <v>1209</v>
      </c>
      <c r="E1319" s="186" t="s">
        <v>206</v>
      </c>
      <c r="F1319" s="184"/>
      <c r="G1319" s="184" t="n">
        <f aca="false">G1320</f>
        <v>1003700</v>
      </c>
      <c r="H1319" s="187" t="n">
        <f aca="false">G1319-F1319</f>
        <v>1003700</v>
      </c>
      <c r="I1319" s="184" t="n">
        <f aca="false">I1320</f>
        <v>1003700</v>
      </c>
      <c r="J1319" s="188" t="n">
        <f aca="false">I1319-G1319</f>
        <v>0</v>
      </c>
      <c r="K1319" s="184" t="n">
        <f aca="false">K1320</f>
        <v>108979</v>
      </c>
      <c r="L1319" s="188" t="n">
        <f aca="false">K1319-I1319</f>
        <v>-894721</v>
      </c>
      <c r="M1319" s="189"/>
      <c r="N1319" s="189" t="n">
        <f aca="false">K1319/I1319*100</f>
        <v>10.8577264122746</v>
      </c>
    </row>
    <row r="1320" customFormat="false" ht="25.5" hidden="false" customHeight="false" outlineLevel="0" collapsed="false">
      <c r="A1320" s="185" t="s">
        <v>816</v>
      </c>
      <c r="B1320" s="186" t="s">
        <v>613</v>
      </c>
      <c r="C1320" s="186" t="s">
        <v>831</v>
      </c>
      <c r="D1320" s="186" t="s">
        <v>1209</v>
      </c>
      <c r="E1320" s="186" t="s">
        <v>208</v>
      </c>
      <c r="F1320" s="184"/>
      <c r="G1320" s="184" t="n">
        <f aca="false">G1321</f>
        <v>1003700</v>
      </c>
      <c r="H1320" s="187" t="n">
        <f aca="false">G1320-F1320</f>
        <v>1003700</v>
      </c>
      <c r="I1320" s="184" t="n">
        <f aca="false">I1321</f>
        <v>1003700</v>
      </c>
      <c r="J1320" s="188" t="n">
        <f aca="false">I1320-G1320</f>
        <v>0</v>
      </c>
      <c r="K1320" s="184" t="n">
        <f aca="false">K1321</f>
        <v>108979</v>
      </c>
      <c r="L1320" s="188" t="n">
        <f aca="false">K1320-I1320</f>
        <v>-894721</v>
      </c>
      <c r="M1320" s="189"/>
      <c r="N1320" s="189" t="n">
        <f aca="false">K1320/I1320*100</f>
        <v>10.8577264122746</v>
      </c>
    </row>
    <row r="1321" customFormat="false" ht="25.5" hidden="false" customHeight="false" outlineLevel="0" collapsed="false">
      <c r="A1321" s="185" t="s">
        <v>209</v>
      </c>
      <c r="B1321" s="186" t="s">
        <v>613</v>
      </c>
      <c r="C1321" s="186" t="s">
        <v>831</v>
      </c>
      <c r="D1321" s="186" t="s">
        <v>1209</v>
      </c>
      <c r="E1321" s="186" t="s">
        <v>210</v>
      </c>
      <c r="F1321" s="184"/>
      <c r="G1321" s="184" t="n">
        <v>1003700</v>
      </c>
      <c r="H1321" s="187" t="n">
        <f aca="false">G1321-F1321</f>
        <v>1003700</v>
      </c>
      <c r="I1321" s="184" t="n">
        <v>1003700</v>
      </c>
      <c r="J1321" s="188" t="n">
        <f aca="false">I1321-G1321</f>
        <v>0</v>
      </c>
      <c r="K1321" s="184" t="n">
        <v>108979</v>
      </c>
      <c r="L1321" s="188" t="n">
        <f aca="false">K1321-I1321</f>
        <v>-894721</v>
      </c>
      <c r="M1321" s="189"/>
      <c r="N1321" s="189" t="n">
        <f aca="false">K1321/I1321*100</f>
        <v>10.8577264122746</v>
      </c>
    </row>
    <row r="1322" customFormat="false" ht="12.75" hidden="false" customHeight="false" outlineLevel="0" collapsed="false">
      <c r="A1322" s="185" t="s">
        <v>325</v>
      </c>
      <c r="B1322" s="186" t="s">
        <v>613</v>
      </c>
      <c r="C1322" s="186" t="s">
        <v>326</v>
      </c>
      <c r="D1322" s="186"/>
      <c r="E1322" s="186"/>
      <c r="F1322" s="184" t="n">
        <v>43951755</v>
      </c>
      <c r="G1322" s="184" t="n">
        <f aca="false">G1323</f>
        <v>50582236</v>
      </c>
      <c r="H1322" s="187" t="n">
        <f aca="false">G1322-F1322</f>
        <v>6630481</v>
      </c>
      <c r="I1322" s="184" t="n">
        <f aca="false">I1323</f>
        <v>50582236</v>
      </c>
      <c r="J1322" s="188" t="n">
        <f aca="false">I1322-G1322</f>
        <v>0</v>
      </c>
      <c r="K1322" s="184" t="n">
        <f aca="false">K1323</f>
        <v>6948410.42</v>
      </c>
      <c r="L1322" s="188" t="n">
        <f aca="false">K1322-I1322</f>
        <v>-43633825.58</v>
      </c>
      <c r="M1322" s="189" t="n">
        <f aca="false">K1322/F1322*100</f>
        <v>15.8091762661127</v>
      </c>
      <c r="N1322" s="189" t="n">
        <f aca="false">K1322/I1322*100</f>
        <v>13.7368589636884</v>
      </c>
    </row>
    <row r="1323" customFormat="false" ht="38.25" hidden="false" customHeight="false" outlineLevel="0" collapsed="false">
      <c r="A1323" s="185" t="s">
        <v>985</v>
      </c>
      <c r="B1323" s="186" t="s">
        <v>613</v>
      </c>
      <c r="C1323" s="186" t="s">
        <v>326</v>
      </c>
      <c r="D1323" s="186" t="s">
        <v>986</v>
      </c>
      <c r="E1323" s="186"/>
      <c r="F1323" s="184" t="n">
        <v>43951755</v>
      </c>
      <c r="G1323" s="184" t="n">
        <f aca="false">G1324</f>
        <v>50582236</v>
      </c>
      <c r="H1323" s="187" t="n">
        <f aca="false">G1323-F1323</f>
        <v>6630481</v>
      </c>
      <c r="I1323" s="184" t="n">
        <f aca="false">I1324</f>
        <v>50582236</v>
      </c>
      <c r="J1323" s="188" t="n">
        <f aca="false">I1323-G1323</f>
        <v>0</v>
      </c>
      <c r="K1323" s="184" t="n">
        <f aca="false">K1324</f>
        <v>6948410.42</v>
      </c>
      <c r="L1323" s="188" t="n">
        <f aca="false">K1323-I1323</f>
        <v>-43633825.58</v>
      </c>
      <c r="M1323" s="189" t="n">
        <f aca="false">K1323/F1323*100</f>
        <v>15.8091762661127</v>
      </c>
      <c r="N1323" s="189" t="n">
        <f aca="false">K1323/I1323*100</f>
        <v>13.7368589636884</v>
      </c>
    </row>
    <row r="1324" customFormat="false" ht="25.5" hidden="false" customHeight="false" outlineLevel="0" collapsed="false">
      <c r="A1324" s="185" t="s">
        <v>1191</v>
      </c>
      <c r="B1324" s="186" t="s">
        <v>613</v>
      </c>
      <c r="C1324" s="186" t="s">
        <v>326</v>
      </c>
      <c r="D1324" s="186" t="s">
        <v>1192</v>
      </c>
      <c r="E1324" s="186"/>
      <c r="F1324" s="184" t="n">
        <v>43951755</v>
      </c>
      <c r="G1324" s="184" t="n">
        <f aca="false">G1325+G1331</f>
        <v>50582236</v>
      </c>
      <c r="H1324" s="187" t="n">
        <f aca="false">G1324-F1324</f>
        <v>6630481</v>
      </c>
      <c r="I1324" s="184" t="n">
        <f aca="false">I1325+I1331</f>
        <v>50582236</v>
      </c>
      <c r="J1324" s="188"/>
      <c r="K1324" s="184" t="n">
        <f aca="false">K1325+K1331</f>
        <v>6948410.42</v>
      </c>
      <c r="L1324" s="188" t="n">
        <f aca="false">K1324-I1324</f>
        <v>-43633825.58</v>
      </c>
      <c r="M1324" s="189" t="n">
        <f aca="false">K1324/F1324*100</f>
        <v>15.8091762661127</v>
      </c>
      <c r="N1324" s="189" t="n">
        <f aca="false">K1324/I1324*100</f>
        <v>13.7368589636884</v>
      </c>
    </row>
    <row r="1325" customFormat="false" ht="30" hidden="false" customHeight="true" outlineLevel="0" collapsed="false">
      <c r="A1325" s="185" t="s">
        <v>1210</v>
      </c>
      <c r="B1325" s="186" t="s">
        <v>613</v>
      </c>
      <c r="C1325" s="186" t="s">
        <v>326</v>
      </c>
      <c r="D1325" s="186" t="s">
        <v>1211</v>
      </c>
      <c r="E1325" s="186"/>
      <c r="F1325" s="184" t="n">
        <v>5081755</v>
      </c>
      <c r="G1325" s="184" t="n">
        <f aca="false">G1326</f>
        <v>11732751</v>
      </c>
      <c r="H1325" s="187" t="n">
        <f aca="false">G1325-F1325</f>
        <v>6650996</v>
      </c>
      <c r="I1325" s="184" t="n">
        <f aca="false">I1326</f>
        <v>11732751</v>
      </c>
      <c r="J1325" s="188" t="n">
        <f aca="false">I1325-G1325</f>
        <v>0</v>
      </c>
      <c r="K1325" s="184" t="n">
        <f aca="false">K1326</f>
        <v>66005.97</v>
      </c>
      <c r="L1325" s="188" t="n">
        <f aca="false">K1325-I1325</f>
        <v>-11666745.03</v>
      </c>
      <c r="M1325" s="189" t="n">
        <f aca="false">K1325/F1325*100</f>
        <v>1.2988813903858</v>
      </c>
      <c r="N1325" s="189" t="n">
        <f aca="false">K1325/I1325*100</f>
        <v>0.562578801851331</v>
      </c>
    </row>
    <row r="1326" customFormat="false" ht="25.5" hidden="false" customHeight="false" outlineLevel="0" collapsed="false">
      <c r="A1326" s="185" t="s">
        <v>1212</v>
      </c>
      <c r="B1326" s="186" t="s">
        <v>613</v>
      </c>
      <c r="C1326" s="186" t="s">
        <v>326</v>
      </c>
      <c r="D1326" s="186" t="s">
        <v>1213</v>
      </c>
      <c r="E1326" s="186"/>
      <c r="F1326" s="184" t="n">
        <v>5081755</v>
      </c>
      <c r="G1326" s="184" t="n">
        <f aca="false">G1327</f>
        <v>11732751</v>
      </c>
      <c r="H1326" s="187" t="n">
        <f aca="false">G1326-F1326</f>
        <v>6650996</v>
      </c>
      <c r="I1326" s="184" t="n">
        <f aca="false">I1327</f>
        <v>11732751</v>
      </c>
      <c r="J1326" s="188" t="n">
        <f aca="false">I1326-G1326</f>
        <v>0</v>
      </c>
      <c r="K1326" s="184" t="n">
        <f aca="false">K1327</f>
        <v>66005.97</v>
      </c>
      <c r="L1326" s="188" t="n">
        <f aca="false">K1326-I1326</f>
        <v>-11666745.03</v>
      </c>
      <c r="M1326" s="189" t="n">
        <f aca="false">K1326/F1326*100</f>
        <v>1.2988813903858</v>
      </c>
      <c r="N1326" s="189" t="n">
        <f aca="false">K1326/I1326*100</f>
        <v>0.562578801851331</v>
      </c>
    </row>
    <row r="1327" customFormat="false" ht="25.5" hidden="false" customHeight="false" outlineLevel="0" collapsed="false">
      <c r="A1327" s="185" t="s">
        <v>815</v>
      </c>
      <c r="B1327" s="186" t="s">
        <v>613</v>
      </c>
      <c r="C1327" s="186" t="s">
        <v>326</v>
      </c>
      <c r="D1327" s="186" t="s">
        <v>1213</v>
      </c>
      <c r="E1327" s="186" t="s">
        <v>206</v>
      </c>
      <c r="F1327" s="184" t="n">
        <v>5081755</v>
      </c>
      <c r="G1327" s="184" t="n">
        <f aca="false">G1328</f>
        <v>11732751</v>
      </c>
      <c r="H1327" s="187" t="n">
        <f aca="false">G1327-F1327</f>
        <v>6650996</v>
      </c>
      <c r="I1327" s="184" t="n">
        <f aca="false">I1328</f>
        <v>11732751</v>
      </c>
      <c r="J1327" s="188" t="n">
        <f aca="false">I1327-G1327</f>
        <v>0</v>
      </c>
      <c r="K1327" s="184" t="n">
        <f aca="false">K1328</f>
        <v>66005.97</v>
      </c>
      <c r="L1327" s="188" t="n">
        <f aca="false">K1327-I1327</f>
        <v>-11666745.03</v>
      </c>
      <c r="M1327" s="189" t="n">
        <f aca="false">K1327/F1327*100</f>
        <v>1.2988813903858</v>
      </c>
      <c r="N1327" s="189" t="n">
        <f aca="false">K1327/I1327*100</f>
        <v>0.562578801851331</v>
      </c>
    </row>
    <row r="1328" customFormat="false" ht="25.5" hidden="false" customHeight="false" outlineLevel="0" collapsed="false">
      <c r="A1328" s="185" t="s">
        <v>816</v>
      </c>
      <c r="B1328" s="186" t="s">
        <v>613</v>
      </c>
      <c r="C1328" s="186" t="s">
        <v>326</v>
      </c>
      <c r="D1328" s="186" t="s">
        <v>1213</v>
      </c>
      <c r="E1328" s="186" t="s">
        <v>208</v>
      </c>
      <c r="F1328" s="184" t="n">
        <v>5081755</v>
      </c>
      <c r="G1328" s="184" t="n">
        <f aca="false">G1329+G1330</f>
        <v>11732751</v>
      </c>
      <c r="H1328" s="187" t="n">
        <f aca="false">G1328-F1328</f>
        <v>6650996</v>
      </c>
      <c r="I1328" s="184" t="n">
        <f aca="false">I1329+I1330</f>
        <v>11732751</v>
      </c>
      <c r="J1328" s="188" t="n">
        <f aca="false">I1328-G1328</f>
        <v>0</v>
      </c>
      <c r="K1328" s="184" t="n">
        <f aca="false">K1329+K1330</f>
        <v>66005.97</v>
      </c>
      <c r="L1328" s="188" t="n">
        <f aca="false">K1328-I1328</f>
        <v>-11666745.03</v>
      </c>
      <c r="M1328" s="189" t="n">
        <f aca="false">K1328/F1328*100</f>
        <v>1.2988813903858</v>
      </c>
      <c r="N1328" s="189" t="n">
        <f aca="false">K1328/I1328*100</f>
        <v>0.562578801851331</v>
      </c>
    </row>
    <row r="1329" customFormat="false" ht="25.5" hidden="false" customHeight="false" outlineLevel="0" collapsed="false">
      <c r="A1329" s="185" t="s">
        <v>209</v>
      </c>
      <c r="B1329" s="186" t="s">
        <v>613</v>
      </c>
      <c r="C1329" s="186" t="s">
        <v>326</v>
      </c>
      <c r="D1329" s="186" t="s">
        <v>1213</v>
      </c>
      <c r="E1329" s="186" t="s">
        <v>210</v>
      </c>
      <c r="F1329" s="184" t="n">
        <v>950000</v>
      </c>
      <c r="G1329" s="184" t="n">
        <v>1950000</v>
      </c>
      <c r="H1329" s="187" t="n">
        <f aca="false">G1329-F1329</f>
        <v>1000000</v>
      </c>
      <c r="I1329" s="184" t="n">
        <v>1950000</v>
      </c>
      <c r="J1329" s="188" t="n">
        <f aca="false">I1329-G1329</f>
        <v>0</v>
      </c>
      <c r="K1329" s="184" t="n">
        <v>0</v>
      </c>
      <c r="L1329" s="188" t="n">
        <f aca="false">K1329-I1329</f>
        <v>-1950000</v>
      </c>
      <c r="M1329" s="189" t="n">
        <f aca="false">K1329/F1329*100</f>
        <v>0</v>
      </c>
      <c r="N1329" s="189" t="n">
        <f aca="false">K1329/I1329*100</f>
        <v>0</v>
      </c>
    </row>
    <row r="1330" customFormat="false" ht="25.5" hidden="false" customHeight="false" outlineLevel="0" collapsed="false">
      <c r="A1330" s="185" t="s">
        <v>211</v>
      </c>
      <c r="B1330" s="186" t="s">
        <v>613</v>
      </c>
      <c r="C1330" s="186" t="s">
        <v>326</v>
      </c>
      <c r="D1330" s="186" t="s">
        <v>1213</v>
      </c>
      <c r="E1330" s="186" t="s">
        <v>212</v>
      </c>
      <c r="F1330" s="184" t="n">
        <v>4131755</v>
      </c>
      <c r="G1330" s="184" t="n">
        <v>9782751</v>
      </c>
      <c r="H1330" s="187" t="n">
        <f aca="false">G1330-F1330</f>
        <v>5650996</v>
      </c>
      <c r="I1330" s="184" t="n">
        <v>9782751</v>
      </c>
      <c r="J1330" s="188" t="n">
        <f aca="false">I1330-G1330</f>
        <v>0</v>
      </c>
      <c r="K1330" s="184" t="n">
        <v>66005.97</v>
      </c>
      <c r="L1330" s="188" t="n">
        <f aca="false">K1330-I1330</f>
        <v>-9716745.03</v>
      </c>
      <c r="M1330" s="189" t="n">
        <f aca="false">K1330/F1330*100</f>
        <v>1.59752865307841</v>
      </c>
      <c r="N1330" s="189" t="n">
        <f aca="false">K1330/I1330*100</f>
        <v>0.674717878437262</v>
      </c>
    </row>
    <row r="1331" customFormat="false" ht="25.5" hidden="false" customHeight="false" outlineLevel="0" collapsed="false">
      <c r="A1331" s="185" t="s">
        <v>1193</v>
      </c>
      <c r="B1331" s="186" t="s">
        <v>613</v>
      </c>
      <c r="C1331" s="186" t="s">
        <v>326</v>
      </c>
      <c r="D1331" s="186" t="s">
        <v>1194</v>
      </c>
      <c r="E1331" s="186"/>
      <c r="F1331" s="184" t="n">
        <v>38870000</v>
      </c>
      <c r="G1331" s="184" t="n">
        <f aca="false">G1332</f>
        <v>38849485</v>
      </c>
      <c r="H1331" s="187" t="n">
        <f aca="false">G1331-F1331</f>
        <v>-20515</v>
      </c>
      <c r="I1331" s="184" t="n">
        <f aca="false">I1332</f>
        <v>38849485</v>
      </c>
      <c r="J1331" s="188" t="n">
        <f aca="false">I1331-G1331</f>
        <v>0</v>
      </c>
      <c r="K1331" s="184" t="n">
        <f aca="false">K1332</f>
        <v>6882404.45</v>
      </c>
      <c r="L1331" s="188" t="n">
        <f aca="false">K1331-I1331</f>
        <v>-31967080.55</v>
      </c>
      <c r="M1331" s="189" t="n">
        <f aca="false">K1331/F1331*100</f>
        <v>17.7062116027785</v>
      </c>
      <c r="N1331" s="189" t="n">
        <f aca="false">K1331/I1331*100</f>
        <v>17.7155616091179</v>
      </c>
    </row>
    <row r="1332" customFormat="false" ht="25.5" hidden="false" customHeight="false" outlineLevel="0" collapsed="false">
      <c r="A1332" s="185" t="s">
        <v>858</v>
      </c>
      <c r="B1332" s="186" t="s">
        <v>613</v>
      </c>
      <c r="C1332" s="186" t="s">
        <v>326</v>
      </c>
      <c r="D1332" s="186" t="s">
        <v>1214</v>
      </c>
      <c r="E1332" s="186"/>
      <c r="F1332" s="184" t="n">
        <v>38870000</v>
      </c>
      <c r="G1332" s="184" t="n">
        <f aca="false">G1333+G1338+G1342</f>
        <v>38849485</v>
      </c>
      <c r="H1332" s="187" t="n">
        <f aca="false">G1332-F1332</f>
        <v>-20515</v>
      </c>
      <c r="I1332" s="184" t="n">
        <f aca="false">I1333+I1338+I1342</f>
        <v>38849485</v>
      </c>
      <c r="J1332" s="188" t="n">
        <f aca="false">I1332-G1332</f>
        <v>0</v>
      </c>
      <c r="K1332" s="184" t="n">
        <f aca="false">K1333+K1338+K1342</f>
        <v>6882404.45</v>
      </c>
      <c r="L1332" s="188" t="n">
        <f aca="false">K1332-I1332</f>
        <v>-31967080.55</v>
      </c>
      <c r="M1332" s="189" t="n">
        <f aca="false">K1332/F1332*100</f>
        <v>17.7062116027785</v>
      </c>
      <c r="N1332" s="189" t="n">
        <f aca="false">K1332/I1332*100</f>
        <v>17.7155616091179</v>
      </c>
    </row>
    <row r="1333" customFormat="false" ht="63.75" hidden="false" customHeight="false" outlineLevel="0" collapsed="false">
      <c r="A1333" s="185" t="s">
        <v>193</v>
      </c>
      <c r="B1333" s="186" t="s">
        <v>613</v>
      </c>
      <c r="C1333" s="186" t="s">
        <v>326</v>
      </c>
      <c r="D1333" s="186" t="s">
        <v>1214</v>
      </c>
      <c r="E1333" s="186" t="s">
        <v>194</v>
      </c>
      <c r="F1333" s="184" t="n">
        <v>31961700</v>
      </c>
      <c r="G1333" s="184" t="n">
        <f aca="false">G1334</f>
        <v>31966065</v>
      </c>
      <c r="H1333" s="187" t="n">
        <f aca="false">G1333-F1333</f>
        <v>4365</v>
      </c>
      <c r="I1333" s="184" t="n">
        <f aca="false">I1334</f>
        <v>31966065</v>
      </c>
      <c r="J1333" s="188" t="n">
        <f aca="false">I1333-G1333</f>
        <v>0</v>
      </c>
      <c r="K1333" s="184" t="n">
        <f aca="false">K1334</f>
        <v>5914143.1</v>
      </c>
      <c r="L1333" s="188" t="n">
        <f aca="false">K1333-I1333</f>
        <v>-26051921.9</v>
      </c>
      <c r="M1333" s="189" t="n">
        <f aca="false">K1333/F1333*100</f>
        <v>18.5038439757585</v>
      </c>
      <c r="N1333" s="189" t="n">
        <f aca="false">K1333/I1333*100</f>
        <v>18.5013172562841</v>
      </c>
    </row>
    <row r="1334" customFormat="false" ht="12.75" hidden="false" customHeight="false" outlineLevel="0" collapsed="false">
      <c r="A1334" s="185" t="s">
        <v>267</v>
      </c>
      <c r="B1334" s="186" t="s">
        <v>613</v>
      </c>
      <c r="C1334" s="186" t="s">
        <v>326</v>
      </c>
      <c r="D1334" s="186" t="s">
        <v>1214</v>
      </c>
      <c r="E1334" s="186" t="s">
        <v>268</v>
      </c>
      <c r="F1334" s="184" t="n">
        <v>31961700</v>
      </c>
      <c r="G1334" s="184" t="n">
        <f aca="false">G1335+G1336+G1337</f>
        <v>31966065</v>
      </c>
      <c r="H1334" s="187" t="n">
        <f aca="false">G1334-F1334</f>
        <v>4365</v>
      </c>
      <c r="I1334" s="184" t="n">
        <f aca="false">I1335+I1336+I1337</f>
        <v>31966065</v>
      </c>
      <c r="J1334" s="188" t="n">
        <f aca="false">I1334-G1334</f>
        <v>0</v>
      </c>
      <c r="K1334" s="184" t="n">
        <f aca="false">K1335+K1336+K1337</f>
        <v>5914143.1</v>
      </c>
      <c r="L1334" s="188" t="n">
        <f aca="false">K1334-I1334</f>
        <v>-26051921.9</v>
      </c>
      <c r="M1334" s="189" t="n">
        <f aca="false">K1334/F1334*100</f>
        <v>18.5038439757585</v>
      </c>
      <c r="N1334" s="189" t="n">
        <f aca="false">K1334/I1334*100</f>
        <v>18.5013172562841</v>
      </c>
    </row>
    <row r="1335" customFormat="false" ht="12.75" hidden="false" customHeight="false" outlineLevel="0" collapsed="false">
      <c r="A1335" s="185" t="s">
        <v>860</v>
      </c>
      <c r="B1335" s="186" t="s">
        <v>613</v>
      </c>
      <c r="C1335" s="186" t="s">
        <v>326</v>
      </c>
      <c r="D1335" s="186" t="s">
        <v>1214</v>
      </c>
      <c r="E1335" s="186" t="s">
        <v>270</v>
      </c>
      <c r="F1335" s="184" t="n">
        <v>23912500</v>
      </c>
      <c r="G1335" s="184" t="n">
        <v>23912500</v>
      </c>
      <c r="H1335" s="187" t="n">
        <f aca="false">G1335-F1335</f>
        <v>0</v>
      </c>
      <c r="I1335" s="184" t="n">
        <v>23912500</v>
      </c>
      <c r="J1335" s="188" t="n">
        <f aca="false">I1335-G1335</f>
        <v>0</v>
      </c>
      <c r="K1335" s="184" t="n">
        <v>4606648.13</v>
      </c>
      <c r="L1335" s="188" t="n">
        <f aca="false">K1335-I1335</f>
        <v>-19305851.87</v>
      </c>
      <c r="M1335" s="189" t="n">
        <f aca="false">K1335/F1335*100</f>
        <v>19.2646027391532</v>
      </c>
      <c r="N1335" s="189" t="n">
        <f aca="false">K1335/I1335*100</f>
        <v>19.2646027391532</v>
      </c>
    </row>
    <row r="1336" customFormat="false" ht="25.5" hidden="false" customHeight="false" outlineLevel="0" collapsed="false">
      <c r="A1336" s="185" t="s">
        <v>861</v>
      </c>
      <c r="B1336" s="186" t="s">
        <v>613</v>
      </c>
      <c r="C1336" s="186" t="s">
        <v>326</v>
      </c>
      <c r="D1336" s="186" t="s">
        <v>1214</v>
      </c>
      <c r="E1336" s="186" t="s">
        <v>272</v>
      </c>
      <c r="F1336" s="184" t="n">
        <v>827600</v>
      </c>
      <c r="G1336" s="184" t="n">
        <v>831965</v>
      </c>
      <c r="H1336" s="187" t="n">
        <f aca="false">G1336-F1336</f>
        <v>4365</v>
      </c>
      <c r="I1336" s="184" t="n">
        <v>831965</v>
      </c>
      <c r="J1336" s="188" t="n">
        <f aca="false">I1336-G1336</f>
        <v>0</v>
      </c>
      <c r="K1336" s="184" t="n">
        <v>4322.81</v>
      </c>
      <c r="L1336" s="188" t="n">
        <f aca="false">K1336-I1336</f>
        <v>-827642.19</v>
      </c>
      <c r="M1336" s="189" t="n">
        <f aca="false">K1336/F1336*100</f>
        <v>0.522330836152731</v>
      </c>
      <c r="N1336" s="189" t="n">
        <f aca="false">K1336/I1336*100</f>
        <v>0.519590367383243</v>
      </c>
    </row>
    <row r="1337" customFormat="false" ht="38.25" hidden="false" customHeight="false" outlineLevel="0" collapsed="false">
      <c r="A1337" s="185" t="s">
        <v>862</v>
      </c>
      <c r="B1337" s="186" t="s">
        <v>613</v>
      </c>
      <c r="C1337" s="186" t="s">
        <v>326</v>
      </c>
      <c r="D1337" s="186" t="s">
        <v>1214</v>
      </c>
      <c r="E1337" s="186" t="s">
        <v>863</v>
      </c>
      <c r="F1337" s="184" t="n">
        <v>7221600</v>
      </c>
      <c r="G1337" s="184" t="n">
        <v>7221600</v>
      </c>
      <c r="H1337" s="187" t="n">
        <f aca="false">G1337-F1337</f>
        <v>0</v>
      </c>
      <c r="I1337" s="184" t="n">
        <v>7221600</v>
      </c>
      <c r="J1337" s="188" t="n">
        <f aca="false">I1337-G1337</f>
        <v>0</v>
      </c>
      <c r="K1337" s="184" t="n">
        <v>1303172.16</v>
      </c>
      <c r="L1337" s="188" t="n">
        <f aca="false">K1337-I1337</f>
        <v>-5918427.84</v>
      </c>
      <c r="M1337" s="189" t="n">
        <f aca="false">K1337/F1337*100</f>
        <v>18.0454769026255</v>
      </c>
      <c r="N1337" s="189" t="n">
        <f aca="false">K1337/I1337*100</f>
        <v>18.0454769026255</v>
      </c>
    </row>
    <row r="1338" customFormat="false" ht="25.5" hidden="false" customHeight="false" outlineLevel="0" collapsed="false">
      <c r="A1338" s="185" t="s">
        <v>815</v>
      </c>
      <c r="B1338" s="186" t="s">
        <v>613</v>
      </c>
      <c r="C1338" s="186" t="s">
        <v>326</v>
      </c>
      <c r="D1338" s="186" t="s">
        <v>1214</v>
      </c>
      <c r="E1338" s="186" t="s">
        <v>206</v>
      </c>
      <c r="F1338" s="184" t="n">
        <v>3536700</v>
      </c>
      <c r="G1338" s="184" t="n">
        <f aca="false">G1339</f>
        <v>3495820</v>
      </c>
      <c r="H1338" s="187" t="n">
        <f aca="false">G1338-F1338</f>
        <v>-40880</v>
      </c>
      <c r="I1338" s="184" t="n">
        <f aca="false">I1339</f>
        <v>3495820</v>
      </c>
      <c r="J1338" s="188" t="n">
        <f aca="false">I1338-G1338</f>
        <v>0</v>
      </c>
      <c r="K1338" s="184" t="n">
        <f aca="false">K1339</f>
        <v>147338.35</v>
      </c>
      <c r="L1338" s="188" t="n">
        <f aca="false">K1338-I1338</f>
        <v>-3348481.65</v>
      </c>
      <c r="M1338" s="189" t="n">
        <f aca="false">K1338/F1338*100</f>
        <v>4.16598382673113</v>
      </c>
      <c r="N1338" s="189" t="n">
        <f aca="false">K1338/I1338*100</f>
        <v>4.21470069969278</v>
      </c>
    </row>
    <row r="1339" customFormat="false" ht="25.5" hidden="false" customHeight="false" outlineLevel="0" collapsed="false">
      <c r="A1339" s="185" t="s">
        <v>816</v>
      </c>
      <c r="B1339" s="186" t="s">
        <v>613</v>
      </c>
      <c r="C1339" s="186" t="s">
        <v>326</v>
      </c>
      <c r="D1339" s="186" t="s">
        <v>1214</v>
      </c>
      <c r="E1339" s="186" t="s">
        <v>208</v>
      </c>
      <c r="F1339" s="184" t="n">
        <v>3536700</v>
      </c>
      <c r="G1339" s="184" t="n">
        <f aca="false">G1340+G1341</f>
        <v>3495820</v>
      </c>
      <c r="H1339" s="187" t="n">
        <f aca="false">G1339-F1339</f>
        <v>-40880</v>
      </c>
      <c r="I1339" s="184" t="n">
        <f aca="false">I1340+I1341</f>
        <v>3495820</v>
      </c>
      <c r="J1339" s="188" t="n">
        <f aca="false">I1339-G1339</f>
        <v>0</v>
      </c>
      <c r="K1339" s="184" t="n">
        <f aca="false">K1340+K1341</f>
        <v>147338.35</v>
      </c>
      <c r="L1339" s="188" t="n">
        <f aca="false">K1339-I1339</f>
        <v>-3348481.65</v>
      </c>
      <c r="M1339" s="189" t="n">
        <f aca="false">K1339/F1339*100</f>
        <v>4.16598382673113</v>
      </c>
      <c r="N1339" s="189" t="n">
        <f aca="false">K1339/I1339*100</f>
        <v>4.21470069969278</v>
      </c>
    </row>
    <row r="1340" customFormat="false" ht="25.5" hidden="false" customHeight="false" outlineLevel="0" collapsed="false">
      <c r="A1340" s="185" t="s">
        <v>209</v>
      </c>
      <c r="B1340" s="186" t="s">
        <v>613</v>
      </c>
      <c r="C1340" s="186" t="s">
        <v>326</v>
      </c>
      <c r="D1340" s="186" t="s">
        <v>1214</v>
      </c>
      <c r="E1340" s="186" t="s">
        <v>210</v>
      </c>
      <c r="F1340" s="184" t="n">
        <v>1269000</v>
      </c>
      <c r="G1340" s="184" t="n">
        <v>1269000</v>
      </c>
      <c r="H1340" s="187" t="n">
        <f aca="false">G1340-F1340</f>
        <v>0</v>
      </c>
      <c r="I1340" s="184" t="n">
        <v>1269000</v>
      </c>
      <c r="J1340" s="188" t="n">
        <f aca="false">I1340-G1340</f>
        <v>0</v>
      </c>
      <c r="K1340" s="184" t="n">
        <v>64309</v>
      </c>
      <c r="L1340" s="188" t="n">
        <f aca="false">K1340-I1340</f>
        <v>-1204691</v>
      </c>
      <c r="M1340" s="189" t="n">
        <f aca="false">K1340/F1340*100</f>
        <v>5.06769109535067</v>
      </c>
      <c r="N1340" s="189" t="n">
        <f aca="false">K1340/I1340*100</f>
        <v>5.06769109535067</v>
      </c>
    </row>
    <row r="1341" customFormat="false" ht="25.5" hidden="false" customHeight="false" outlineLevel="0" collapsed="false">
      <c r="A1341" s="185" t="s">
        <v>211</v>
      </c>
      <c r="B1341" s="186" t="s">
        <v>613</v>
      </c>
      <c r="C1341" s="186" t="s">
        <v>326</v>
      </c>
      <c r="D1341" s="186" t="s">
        <v>1214</v>
      </c>
      <c r="E1341" s="186" t="s">
        <v>212</v>
      </c>
      <c r="F1341" s="184" t="n">
        <v>2267700</v>
      </c>
      <c r="G1341" s="184" t="n">
        <v>2226820</v>
      </c>
      <c r="H1341" s="187" t="n">
        <f aca="false">G1341-F1341</f>
        <v>-40880</v>
      </c>
      <c r="I1341" s="184" t="n">
        <v>2226820</v>
      </c>
      <c r="J1341" s="188" t="n">
        <f aca="false">I1341-G1341</f>
        <v>0</v>
      </c>
      <c r="K1341" s="184" t="n">
        <v>83029.35</v>
      </c>
      <c r="L1341" s="188" t="n">
        <f aca="false">K1341-I1341</f>
        <v>-2143790.65</v>
      </c>
      <c r="M1341" s="189" t="n">
        <f aca="false">K1341/F1341*100</f>
        <v>3.66139039555497</v>
      </c>
      <c r="N1341" s="189" t="n">
        <f aca="false">K1341/I1341*100</f>
        <v>3.72860626364053</v>
      </c>
    </row>
    <row r="1342" customFormat="false" ht="12.75" hidden="false" customHeight="false" outlineLevel="0" collapsed="false">
      <c r="A1342" s="185" t="s">
        <v>225</v>
      </c>
      <c r="B1342" s="186" t="s">
        <v>613</v>
      </c>
      <c r="C1342" s="186" t="s">
        <v>326</v>
      </c>
      <c r="D1342" s="186" t="s">
        <v>1214</v>
      </c>
      <c r="E1342" s="186" t="s">
        <v>226</v>
      </c>
      <c r="F1342" s="184" t="n">
        <v>3371600</v>
      </c>
      <c r="G1342" s="184" t="n">
        <f aca="false">G1343</f>
        <v>3387600</v>
      </c>
      <c r="H1342" s="187" t="n">
        <f aca="false">G1342-F1342</f>
        <v>16000</v>
      </c>
      <c r="I1342" s="184" t="n">
        <f aca="false">I1343</f>
        <v>3387600</v>
      </c>
      <c r="J1342" s="188" t="n">
        <f aca="false">I1342-G1342</f>
        <v>0</v>
      </c>
      <c r="K1342" s="184" t="n">
        <f aca="false">K1343</f>
        <v>820923</v>
      </c>
      <c r="L1342" s="188" t="n">
        <f aca="false">K1342-I1342</f>
        <v>-2566677</v>
      </c>
      <c r="M1342" s="189" t="n">
        <f aca="false">K1342/F1342*100</f>
        <v>24.3481729742555</v>
      </c>
      <c r="N1342" s="189" t="n">
        <f aca="false">K1342/I1342*100</f>
        <v>24.2331739284449</v>
      </c>
    </row>
    <row r="1343" customFormat="false" ht="12.75" hidden="false" customHeight="false" outlineLevel="0" collapsed="false">
      <c r="A1343" s="185" t="s">
        <v>227</v>
      </c>
      <c r="B1343" s="186" t="s">
        <v>613</v>
      </c>
      <c r="C1343" s="186" t="s">
        <v>326</v>
      </c>
      <c r="D1343" s="186" t="s">
        <v>1214</v>
      </c>
      <c r="E1343" s="186" t="s">
        <v>228</v>
      </c>
      <c r="F1343" s="184" t="n">
        <v>3371600</v>
      </c>
      <c r="G1343" s="184" t="n">
        <f aca="false">G1344+G1345+G1346</f>
        <v>3387600</v>
      </c>
      <c r="H1343" s="187" t="n">
        <f aca="false">G1343-F1343</f>
        <v>16000</v>
      </c>
      <c r="I1343" s="184" t="n">
        <f aca="false">I1344+I1345+I1346</f>
        <v>3387600</v>
      </c>
      <c r="J1343" s="188" t="n">
        <f aca="false">I1343-G1343</f>
        <v>0</v>
      </c>
      <c r="K1343" s="184" t="n">
        <f aca="false">K1344+K1345+K1346</f>
        <v>820923</v>
      </c>
      <c r="L1343" s="188" t="n">
        <f aca="false">K1343-I1343</f>
        <v>-2566677</v>
      </c>
      <c r="M1343" s="189" t="n">
        <f aca="false">K1343/F1343*100</f>
        <v>24.3481729742555</v>
      </c>
      <c r="N1343" s="189" t="n">
        <f aca="false">K1343/I1343*100</f>
        <v>24.2331739284449</v>
      </c>
    </row>
    <row r="1344" customFormat="false" ht="25.5" hidden="false" customHeight="false" outlineLevel="0" collapsed="false">
      <c r="A1344" s="185" t="s">
        <v>817</v>
      </c>
      <c r="B1344" s="186" t="s">
        <v>613</v>
      </c>
      <c r="C1344" s="186" t="s">
        <v>326</v>
      </c>
      <c r="D1344" s="186" t="s">
        <v>1214</v>
      </c>
      <c r="E1344" s="186" t="s">
        <v>818</v>
      </c>
      <c r="F1344" s="184" t="n">
        <v>3263200</v>
      </c>
      <c r="G1344" s="184" t="n">
        <v>3263200</v>
      </c>
      <c r="H1344" s="187" t="n">
        <f aca="false">G1344-F1344</f>
        <v>0</v>
      </c>
      <c r="I1344" s="184" t="n">
        <v>3263200</v>
      </c>
      <c r="J1344" s="188" t="n">
        <f aca="false">I1344-G1344</f>
        <v>0</v>
      </c>
      <c r="K1344" s="184" t="n">
        <v>802825</v>
      </c>
      <c r="L1344" s="188" t="n">
        <f aca="false">K1344-I1344</f>
        <v>-2460375</v>
      </c>
      <c r="M1344" s="189" t="n">
        <f aca="false">K1344/F1344*100</f>
        <v>24.602384162785</v>
      </c>
      <c r="N1344" s="189" t="n">
        <f aca="false">K1344/I1344*100</f>
        <v>24.602384162785</v>
      </c>
    </row>
    <row r="1345" customFormat="false" ht="12.75" hidden="false" customHeight="false" outlineLevel="0" collapsed="false">
      <c r="A1345" s="185" t="s">
        <v>857</v>
      </c>
      <c r="B1345" s="186" t="s">
        <v>613</v>
      </c>
      <c r="C1345" s="186" t="s">
        <v>326</v>
      </c>
      <c r="D1345" s="186" t="s">
        <v>1214</v>
      </c>
      <c r="E1345" s="186" t="s">
        <v>230</v>
      </c>
      <c r="F1345" s="184" t="n">
        <v>8400</v>
      </c>
      <c r="G1345" s="184" t="n">
        <v>14400</v>
      </c>
      <c r="H1345" s="187" t="n">
        <f aca="false">G1345-F1345</f>
        <v>6000</v>
      </c>
      <c r="I1345" s="184" t="n">
        <v>14400</v>
      </c>
      <c r="J1345" s="188" t="n">
        <f aca="false">I1345-G1345</f>
        <v>0</v>
      </c>
      <c r="K1345" s="184" t="n">
        <v>8098</v>
      </c>
      <c r="L1345" s="188" t="n">
        <f aca="false">K1345-I1345</f>
        <v>-6302</v>
      </c>
      <c r="M1345" s="189" t="n">
        <f aca="false">K1345/F1345*100</f>
        <v>96.4047619047619</v>
      </c>
      <c r="N1345" s="189" t="n">
        <f aca="false">K1345/I1345*100</f>
        <v>56.2361111111111</v>
      </c>
    </row>
    <row r="1346" customFormat="false" ht="12.75" hidden="false" customHeight="false" outlineLevel="0" collapsed="false">
      <c r="A1346" s="185" t="s">
        <v>822</v>
      </c>
      <c r="B1346" s="186" t="s">
        <v>613</v>
      </c>
      <c r="C1346" s="186" t="s">
        <v>326</v>
      </c>
      <c r="D1346" s="186" t="s">
        <v>1214</v>
      </c>
      <c r="E1346" s="186" t="s">
        <v>823</v>
      </c>
      <c r="F1346" s="184" t="n">
        <v>100000</v>
      </c>
      <c r="G1346" s="184" t="n">
        <v>110000</v>
      </c>
      <c r="H1346" s="187" t="n">
        <f aca="false">G1346-F1346</f>
        <v>10000</v>
      </c>
      <c r="I1346" s="184" t="n">
        <v>110000</v>
      </c>
      <c r="J1346" s="188" t="n">
        <f aca="false">I1346-G1346</f>
        <v>0</v>
      </c>
      <c r="K1346" s="184" t="n">
        <v>10000</v>
      </c>
      <c r="L1346" s="188" t="n">
        <f aca="false">K1346-I1346</f>
        <v>-100000</v>
      </c>
      <c r="M1346" s="189" t="n">
        <f aca="false">K1346/F1346*100</f>
        <v>10</v>
      </c>
      <c r="N1346" s="189" t="n">
        <f aca="false">K1346/I1346*100</f>
        <v>9.09090909090909</v>
      </c>
    </row>
    <row r="1347" customFormat="false" ht="12.75" hidden="false" customHeight="false" outlineLevel="0" collapsed="false">
      <c r="A1347" s="185" t="s">
        <v>412</v>
      </c>
      <c r="B1347" s="186" t="s">
        <v>613</v>
      </c>
      <c r="C1347" s="186" t="s">
        <v>413</v>
      </c>
      <c r="D1347" s="186"/>
      <c r="E1347" s="186"/>
      <c r="F1347" s="184" t="n">
        <v>45318100</v>
      </c>
      <c r="G1347" s="184" t="n">
        <f aca="false">G1348</f>
        <v>74458749</v>
      </c>
      <c r="H1347" s="187" t="n">
        <f aca="false">G1347-F1347</f>
        <v>29140649</v>
      </c>
      <c r="I1347" s="184" t="n">
        <f aca="false">I1348</f>
        <v>74458749</v>
      </c>
      <c r="J1347" s="188" t="n">
        <f aca="false">I1347-G1347</f>
        <v>0</v>
      </c>
      <c r="K1347" s="184" t="n">
        <f aca="false">K1348</f>
        <v>0</v>
      </c>
      <c r="L1347" s="188" t="n">
        <f aca="false">K1347-I1347</f>
        <v>-74458749</v>
      </c>
      <c r="M1347" s="189" t="n">
        <f aca="false">K1347/F1347*100</f>
        <v>0</v>
      </c>
      <c r="N1347" s="189" t="n">
        <f aca="false">K1347/I1347*100</f>
        <v>0</v>
      </c>
    </row>
    <row r="1348" customFormat="false" ht="12.75" hidden="false" customHeight="false" outlineLevel="0" collapsed="false">
      <c r="A1348" s="185" t="s">
        <v>644</v>
      </c>
      <c r="B1348" s="186" t="s">
        <v>613</v>
      </c>
      <c r="C1348" s="186" t="s">
        <v>645</v>
      </c>
      <c r="D1348" s="186"/>
      <c r="E1348" s="186"/>
      <c r="F1348" s="184" t="n">
        <v>45318100</v>
      </c>
      <c r="G1348" s="184" t="n">
        <f aca="false">G1349+G1372+G1385</f>
        <v>74458749</v>
      </c>
      <c r="H1348" s="187" t="n">
        <f aca="false">G1348-F1348</f>
        <v>29140649</v>
      </c>
      <c r="I1348" s="184" t="n">
        <f aca="false">I1349+I1372+I1385</f>
        <v>74458749</v>
      </c>
      <c r="J1348" s="188" t="n">
        <f aca="false">I1348-G1348</f>
        <v>0</v>
      </c>
      <c r="K1348" s="184" t="n">
        <f aca="false">K1349+K1372+K1385</f>
        <v>0</v>
      </c>
      <c r="L1348" s="188" t="n">
        <f aca="false">K1348-I1348</f>
        <v>-74458749</v>
      </c>
      <c r="M1348" s="189" t="n">
        <f aca="false">K1348/F1348*100</f>
        <v>0</v>
      </c>
      <c r="N1348" s="189" t="n">
        <f aca="false">K1348/I1348*100</f>
        <v>0</v>
      </c>
    </row>
    <row r="1349" customFormat="false" ht="38.25" hidden="false" customHeight="false" outlineLevel="0" collapsed="false">
      <c r="A1349" s="185" t="s">
        <v>985</v>
      </c>
      <c r="B1349" s="186" t="s">
        <v>613</v>
      </c>
      <c r="C1349" s="186" t="s">
        <v>645</v>
      </c>
      <c r="D1349" s="186" t="s">
        <v>986</v>
      </c>
      <c r="E1349" s="186"/>
      <c r="F1349" s="184" t="n">
        <v>45318100</v>
      </c>
      <c r="G1349" s="184" t="n">
        <f aca="false">G1350</f>
        <v>58919042</v>
      </c>
      <c r="H1349" s="187" t="n">
        <f aca="false">G1349-F1349</f>
        <v>13600942</v>
      </c>
      <c r="I1349" s="184" t="n">
        <f aca="false">I1350</f>
        <v>58919042</v>
      </c>
      <c r="J1349" s="188" t="n">
        <f aca="false">I1349-G1349</f>
        <v>0</v>
      </c>
      <c r="K1349" s="184" t="n">
        <f aca="false">K1350</f>
        <v>0</v>
      </c>
      <c r="L1349" s="188" t="n">
        <f aca="false">K1349-I1349</f>
        <v>-58919042</v>
      </c>
      <c r="M1349" s="189" t="n">
        <f aca="false">K1349/F1349*100</f>
        <v>0</v>
      </c>
      <c r="N1349" s="189" t="n">
        <f aca="false">K1349/I1349*100</f>
        <v>0</v>
      </c>
    </row>
    <row r="1350" customFormat="false" ht="25.5" hidden="false" customHeight="false" outlineLevel="0" collapsed="false">
      <c r="A1350" s="185" t="s">
        <v>987</v>
      </c>
      <c r="B1350" s="186" t="s">
        <v>613</v>
      </c>
      <c r="C1350" s="186" t="s">
        <v>645</v>
      </c>
      <c r="D1350" s="186" t="s">
        <v>988</v>
      </c>
      <c r="E1350" s="186"/>
      <c r="F1350" s="184" t="n">
        <v>45318100</v>
      </c>
      <c r="G1350" s="184" t="n">
        <f aca="false">G1351</f>
        <v>58919042</v>
      </c>
      <c r="H1350" s="187" t="n">
        <f aca="false">G1350-F1350</f>
        <v>13600942</v>
      </c>
      <c r="I1350" s="184" t="n">
        <f aca="false">I1351</f>
        <v>58919042</v>
      </c>
      <c r="J1350" s="188" t="n">
        <f aca="false">I1350-G1350</f>
        <v>0</v>
      </c>
      <c r="K1350" s="184" t="n">
        <f aca="false">K1351</f>
        <v>0</v>
      </c>
      <c r="L1350" s="188" t="n">
        <f aca="false">K1350-I1350</f>
        <v>-58919042</v>
      </c>
      <c r="M1350" s="189" t="n">
        <f aca="false">K1350/F1350*100</f>
        <v>0</v>
      </c>
      <c r="N1350" s="189" t="n">
        <f aca="false">K1350/I1350*100</f>
        <v>0</v>
      </c>
    </row>
    <row r="1351" customFormat="false" ht="51" hidden="false" customHeight="false" outlineLevel="0" collapsed="false">
      <c r="A1351" s="185" t="s">
        <v>1215</v>
      </c>
      <c r="B1351" s="186" t="s">
        <v>613</v>
      </c>
      <c r="C1351" s="186" t="s">
        <v>645</v>
      </c>
      <c r="D1351" s="186" t="s">
        <v>1216</v>
      </c>
      <c r="E1351" s="186"/>
      <c r="F1351" s="184" t="n">
        <v>45318100</v>
      </c>
      <c r="G1351" s="184" t="n">
        <f aca="false">G1352+G1360+G1364</f>
        <v>58919042</v>
      </c>
      <c r="H1351" s="187" t="n">
        <f aca="false">G1351-F1351</f>
        <v>13600942</v>
      </c>
      <c r="I1351" s="184" t="n">
        <f aca="false">I1352+I1360+I1364</f>
        <v>58919042</v>
      </c>
      <c r="J1351" s="188" t="n">
        <f aca="false">I1351-G1351</f>
        <v>0</v>
      </c>
      <c r="K1351" s="184" t="n">
        <f aca="false">K1352</f>
        <v>0</v>
      </c>
      <c r="L1351" s="188" t="n">
        <f aca="false">K1351-I1351</f>
        <v>-58919042</v>
      </c>
      <c r="M1351" s="189" t="n">
        <f aca="false">K1351/F1351*100</f>
        <v>0</v>
      </c>
      <c r="N1351" s="189" t="n">
        <f aca="false">K1351/I1351*100</f>
        <v>0</v>
      </c>
    </row>
    <row r="1352" customFormat="false" ht="63.75" hidden="false" customHeight="false" outlineLevel="0" collapsed="false">
      <c r="A1352" s="185" t="s">
        <v>1217</v>
      </c>
      <c r="B1352" s="186" t="s">
        <v>613</v>
      </c>
      <c r="C1352" s="186" t="s">
        <v>645</v>
      </c>
      <c r="D1352" s="186" t="s">
        <v>1218</v>
      </c>
      <c r="E1352" s="186"/>
      <c r="F1352" s="184" t="n">
        <v>36254400</v>
      </c>
      <c r="G1352" s="184" t="n">
        <f aca="false">G1353</f>
        <v>36254400</v>
      </c>
      <c r="H1352" s="187" t="n">
        <f aca="false">G1352-F1352</f>
        <v>0</v>
      </c>
      <c r="I1352" s="184" t="n">
        <f aca="false">I1353</f>
        <v>36254400</v>
      </c>
      <c r="J1352" s="188" t="n">
        <f aca="false">I1352-G1352</f>
        <v>0</v>
      </c>
      <c r="K1352" s="184" t="n">
        <f aca="false">K1353</f>
        <v>0</v>
      </c>
      <c r="L1352" s="188" t="n">
        <f aca="false">K1352-I1352</f>
        <v>-36254400</v>
      </c>
      <c r="M1352" s="189" t="n">
        <f aca="false">K1352/F1352*100</f>
        <v>0</v>
      </c>
      <c r="N1352" s="189" t="n">
        <f aca="false">K1352/I1352*100</f>
        <v>0</v>
      </c>
    </row>
    <row r="1353" customFormat="false" ht="25.5" hidden="false" customHeight="false" outlineLevel="0" collapsed="false">
      <c r="A1353" s="185" t="s">
        <v>993</v>
      </c>
      <c r="B1353" s="186" t="s">
        <v>613</v>
      </c>
      <c r="C1353" s="186" t="s">
        <v>645</v>
      </c>
      <c r="D1353" s="186" t="s">
        <v>1218</v>
      </c>
      <c r="E1353" s="186" t="s">
        <v>423</v>
      </c>
      <c r="F1353" s="184" t="n">
        <v>36254400</v>
      </c>
      <c r="G1353" s="184" t="n">
        <f aca="false">G1354</f>
        <v>36254400</v>
      </c>
      <c r="H1353" s="187" t="n">
        <f aca="false">G1353-F1353</f>
        <v>0</v>
      </c>
      <c r="I1353" s="184" t="n">
        <f aca="false">I1354</f>
        <v>36254400</v>
      </c>
      <c r="J1353" s="188" t="n">
        <f aca="false">I1353-G1353</f>
        <v>0</v>
      </c>
      <c r="K1353" s="184" t="n">
        <f aca="false">K1354</f>
        <v>0</v>
      </c>
      <c r="L1353" s="188" t="n">
        <f aca="false">K1353-I1353</f>
        <v>-36254400</v>
      </c>
      <c r="M1353" s="189" t="n">
        <f aca="false">K1353/F1353*100</f>
        <v>0</v>
      </c>
      <c r="N1353" s="189" t="n">
        <f aca="false">K1353/I1353*100</f>
        <v>0</v>
      </c>
    </row>
    <row r="1354" customFormat="false" ht="12.75" hidden="false" customHeight="false" outlineLevel="0" collapsed="false">
      <c r="A1354" s="185" t="s">
        <v>424</v>
      </c>
      <c r="B1354" s="186" t="s">
        <v>613</v>
      </c>
      <c r="C1354" s="186" t="s">
        <v>645</v>
      </c>
      <c r="D1354" s="186" t="s">
        <v>1218</v>
      </c>
      <c r="E1354" s="186" t="s">
        <v>425</v>
      </c>
      <c r="F1354" s="184" t="n">
        <v>36254400</v>
      </c>
      <c r="G1354" s="184" t="n">
        <f aca="false">G1355</f>
        <v>36254400</v>
      </c>
      <c r="H1354" s="187" t="n">
        <f aca="false">G1354-F1354</f>
        <v>0</v>
      </c>
      <c r="I1354" s="184" t="n">
        <f aca="false">I1355</f>
        <v>36254400</v>
      </c>
      <c r="J1354" s="188" t="n">
        <f aca="false">I1354-G1354</f>
        <v>0</v>
      </c>
      <c r="K1354" s="184" t="n">
        <f aca="false">K1355</f>
        <v>0</v>
      </c>
      <c r="L1354" s="188" t="n">
        <f aca="false">K1354-I1354</f>
        <v>-36254400</v>
      </c>
      <c r="M1354" s="189" t="n">
        <f aca="false">K1354/F1354*100</f>
        <v>0</v>
      </c>
      <c r="N1354" s="189" t="n">
        <f aca="false">K1354/I1354*100</f>
        <v>0</v>
      </c>
    </row>
    <row r="1355" customFormat="false" ht="38.25" hidden="false" customHeight="false" outlineLevel="0" collapsed="false">
      <c r="A1355" s="185" t="s">
        <v>670</v>
      </c>
      <c r="B1355" s="186" t="s">
        <v>613</v>
      </c>
      <c r="C1355" s="186" t="s">
        <v>645</v>
      </c>
      <c r="D1355" s="186" t="s">
        <v>1218</v>
      </c>
      <c r="E1355" s="186" t="s">
        <v>631</v>
      </c>
      <c r="F1355" s="184" t="n">
        <v>36254400</v>
      </c>
      <c r="G1355" s="184" t="n">
        <f aca="false">G1356+G1357+G1358+G1359</f>
        <v>36254400</v>
      </c>
      <c r="H1355" s="187" t="n">
        <f aca="false">G1355-F1355</f>
        <v>0</v>
      </c>
      <c r="I1355" s="184" t="n">
        <f aca="false">I1356+I1357+I1358+I1359</f>
        <v>36254400</v>
      </c>
      <c r="J1355" s="188" t="n">
        <f aca="false">I1355-G1355</f>
        <v>0</v>
      </c>
      <c r="K1355" s="184" t="n">
        <f aca="false">K1356+K1357+K1358+K1359</f>
        <v>0</v>
      </c>
      <c r="L1355" s="188" t="n">
        <f aca="false">K1355-I1355</f>
        <v>-36254400</v>
      </c>
      <c r="M1355" s="189" t="n">
        <f aca="false">K1355/F1355*100</f>
        <v>0</v>
      </c>
      <c r="N1355" s="189" t="n">
        <f aca="false">K1355/I1355*100</f>
        <v>0</v>
      </c>
    </row>
    <row r="1356" customFormat="false" ht="38.25" hidden="false" customHeight="false" outlineLevel="0" collapsed="false">
      <c r="A1356" s="185" t="s">
        <v>1219</v>
      </c>
      <c r="B1356" s="186" t="s">
        <v>613</v>
      </c>
      <c r="C1356" s="186" t="s">
        <v>645</v>
      </c>
      <c r="D1356" s="186" t="s">
        <v>1218</v>
      </c>
      <c r="E1356" s="186" t="s">
        <v>631</v>
      </c>
      <c r="F1356" s="184" t="n">
        <v>3719800</v>
      </c>
      <c r="G1356" s="184" t="n">
        <v>3719800</v>
      </c>
      <c r="H1356" s="187" t="n">
        <f aca="false">G1356-F1356</f>
        <v>0</v>
      </c>
      <c r="I1356" s="184" t="n">
        <v>3719800</v>
      </c>
      <c r="J1356" s="188" t="n">
        <f aca="false">I1356-G1356</f>
        <v>0</v>
      </c>
      <c r="K1356" s="184" t="n">
        <v>0</v>
      </c>
      <c r="L1356" s="188" t="n">
        <f aca="false">K1356-I1356</f>
        <v>-3719800</v>
      </c>
      <c r="M1356" s="189" t="n">
        <f aca="false">K1356/F1356*100</f>
        <v>0</v>
      </c>
      <c r="N1356" s="189" t="n">
        <f aca="false">K1356/I1356*100</f>
        <v>0</v>
      </c>
    </row>
    <row r="1357" customFormat="false" ht="38.25" hidden="false" customHeight="false" outlineLevel="0" collapsed="false">
      <c r="A1357" s="185" t="s">
        <v>1220</v>
      </c>
      <c r="B1357" s="186" t="s">
        <v>613</v>
      </c>
      <c r="C1357" s="186" t="s">
        <v>645</v>
      </c>
      <c r="D1357" s="186" t="s">
        <v>1218</v>
      </c>
      <c r="E1357" s="186" t="s">
        <v>631</v>
      </c>
      <c r="F1357" s="184" t="n">
        <v>9923100</v>
      </c>
      <c r="G1357" s="184" t="n">
        <v>9923100</v>
      </c>
      <c r="H1357" s="187" t="n">
        <f aca="false">G1357-F1357</f>
        <v>0</v>
      </c>
      <c r="I1357" s="184" t="n">
        <v>9923100</v>
      </c>
      <c r="J1357" s="188" t="n">
        <f aca="false">I1357-G1357</f>
        <v>0</v>
      </c>
      <c r="K1357" s="184" t="n">
        <v>0</v>
      </c>
      <c r="L1357" s="188" t="n">
        <f aca="false">K1357-I1357</f>
        <v>-9923100</v>
      </c>
      <c r="M1357" s="189" t="n">
        <f aca="false">K1357/F1357*100</f>
        <v>0</v>
      </c>
      <c r="N1357" s="189" t="n">
        <f aca="false">K1357/I1357*100</f>
        <v>0</v>
      </c>
    </row>
    <row r="1358" customFormat="false" ht="38.25" hidden="false" customHeight="false" outlineLevel="0" collapsed="false">
      <c r="A1358" s="185" t="s">
        <v>1221</v>
      </c>
      <c r="B1358" s="186" t="s">
        <v>613</v>
      </c>
      <c r="C1358" s="186" t="s">
        <v>645</v>
      </c>
      <c r="D1358" s="186" t="s">
        <v>1218</v>
      </c>
      <c r="E1358" s="186" t="s">
        <v>631</v>
      </c>
      <c r="F1358" s="184" t="n">
        <v>4860100</v>
      </c>
      <c r="G1358" s="184" t="n">
        <v>4860100</v>
      </c>
      <c r="H1358" s="187" t="n">
        <f aca="false">G1358-F1358</f>
        <v>0</v>
      </c>
      <c r="I1358" s="184" t="n">
        <v>4860100</v>
      </c>
      <c r="J1358" s="188" t="n">
        <f aca="false">I1358-G1358</f>
        <v>0</v>
      </c>
      <c r="K1358" s="184" t="n">
        <v>0</v>
      </c>
      <c r="L1358" s="188" t="n">
        <f aca="false">K1358-I1358</f>
        <v>-4860100</v>
      </c>
      <c r="M1358" s="189" t="n">
        <f aca="false">K1358/F1358*100</f>
        <v>0</v>
      </c>
      <c r="N1358" s="189" t="n">
        <f aca="false">K1358/I1358*100</f>
        <v>0</v>
      </c>
    </row>
    <row r="1359" customFormat="false" ht="25.5" hidden="false" customHeight="false" outlineLevel="0" collapsed="false">
      <c r="A1359" s="185" t="s">
        <v>1222</v>
      </c>
      <c r="B1359" s="186" t="s">
        <v>613</v>
      </c>
      <c r="C1359" s="186" t="s">
        <v>645</v>
      </c>
      <c r="D1359" s="186" t="s">
        <v>1218</v>
      </c>
      <c r="E1359" s="186" t="s">
        <v>631</v>
      </c>
      <c r="F1359" s="184" t="n">
        <v>17751400</v>
      </c>
      <c r="G1359" s="184" t="n">
        <v>17751400</v>
      </c>
      <c r="H1359" s="187" t="n">
        <f aca="false">G1359-F1359</f>
        <v>0</v>
      </c>
      <c r="I1359" s="184" t="n">
        <v>17751400</v>
      </c>
      <c r="J1359" s="188" t="n">
        <f aca="false">I1359-G1359</f>
        <v>0</v>
      </c>
      <c r="K1359" s="184" t="n">
        <v>0</v>
      </c>
      <c r="L1359" s="188" t="n">
        <f aca="false">K1359-I1359</f>
        <v>-17751400</v>
      </c>
      <c r="M1359" s="189" t="n">
        <f aca="false">K1359/F1359*100</f>
        <v>0</v>
      </c>
      <c r="N1359" s="189" t="n">
        <f aca="false">K1359/I1359*100</f>
        <v>0</v>
      </c>
    </row>
    <row r="1360" customFormat="false" ht="12.75" hidden="false" customHeight="false" outlineLevel="0" collapsed="false">
      <c r="A1360" s="185" t="s">
        <v>848</v>
      </c>
      <c r="B1360" s="186" t="s">
        <v>613</v>
      </c>
      <c r="C1360" s="186" t="s">
        <v>645</v>
      </c>
      <c r="D1360" s="186" t="s">
        <v>1223</v>
      </c>
      <c r="E1360" s="186"/>
      <c r="F1360" s="184"/>
      <c r="G1360" s="184" t="n">
        <f aca="false">G1361</f>
        <v>13600942</v>
      </c>
      <c r="H1360" s="187" t="n">
        <f aca="false">G1360-F1360</f>
        <v>13600942</v>
      </c>
      <c r="I1360" s="184" t="n">
        <f aca="false">I1361</f>
        <v>13600942</v>
      </c>
      <c r="J1360" s="188" t="n">
        <f aca="false">I1360-G1360</f>
        <v>0</v>
      </c>
      <c r="K1360" s="184" t="n">
        <f aca="false">K1361</f>
        <v>0</v>
      </c>
      <c r="L1360" s="188" t="n">
        <f aca="false">K1360-I1360</f>
        <v>-13600942</v>
      </c>
      <c r="M1360" s="189"/>
      <c r="N1360" s="189" t="n">
        <f aca="false">K1360/I1360*100</f>
        <v>0</v>
      </c>
    </row>
    <row r="1361" customFormat="false" ht="25.5" hidden="false" customHeight="false" outlineLevel="0" collapsed="false">
      <c r="A1361" s="185" t="s">
        <v>815</v>
      </c>
      <c r="B1361" s="186" t="s">
        <v>613</v>
      </c>
      <c r="C1361" s="186" t="s">
        <v>645</v>
      </c>
      <c r="D1361" s="186" t="s">
        <v>1223</v>
      </c>
      <c r="E1361" s="186" t="s">
        <v>206</v>
      </c>
      <c r="F1361" s="184"/>
      <c r="G1361" s="184" t="n">
        <f aca="false">G1362</f>
        <v>13600942</v>
      </c>
      <c r="H1361" s="187" t="n">
        <f aca="false">G1361-F1361</f>
        <v>13600942</v>
      </c>
      <c r="I1361" s="184" t="n">
        <f aca="false">I1362</f>
        <v>13600942</v>
      </c>
      <c r="J1361" s="188" t="n">
        <f aca="false">I1361-G1361</f>
        <v>0</v>
      </c>
      <c r="K1361" s="184" t="n">
        <f aca="false">K1362</f>
        <v>0</v>
      </c>
      <c r="L1361" s="188" t="n">
        <f aca="false">K1361-I1361</f>
        <v>-13600942</v>
      </c>
      <c r="M1361" s="189"/>
      <c r="N1361" s="189" t="n">
        <f aca="false">K1361/I1361*100</f>
        <v>0</v>
      </c>
    </row>
    <row r="1362" customFormat="false" ht="25.5" hidden="false" customHeight="false" outlineLevel="0" collapsed="false">
      <c r="A1362" s="185" t="s">
        <v>816</v>
      </c>
      <c r="B1362" s="186" t="s">
        <v>613</v>
      </c>
      <c r="C1362" s="186" t="s">
        <v>645</v>
      </c>
      <c r="D1362" s="186" t="s">
        <v>1223</v>
      </c>
      <c r="E1362" s="186" t="s">
        <v>208</v>
      </c>
      <c r="F1362" s="184"/>
      <c r="G1362" s="184" t="n">
        <f aca="false">G1363</f>
        <v>13600942</v>
      </c>
      <c r="H1362" s="187" t="n">
        <f aca="false">G1362-F1362</f>
        <v>13600942</v>
      </c>
      <c r="I1362" s="184" t="n">
        <f aca="false">I1363</f>
        <v>13600942</v>
      </c>
      <c r="J1362" s="188" t="n">
        <f aca="false">I1362-G1362</f>
        <v>0</v>
      </c>
      <c r="K1362" s="184" t="n">
        <f aca="false">K1363</f>
        <v>0</v>
      </c>
      <c r="L1362" s="188" t="n">
        <f aca="false">K1362-I1362</f>
        <v>-13600942</v>
      </c>
      <c r="M1362" s="189"/>
      <c r="N1362" s="189" t="n">
        <f aca="false">K1362/I1362*100</f>
        <v>0</v>
      </c>
    </row>
    <row r="1363" customFormat="false" ht="29.25" hidden="false" customHeight="true" outlineLevel="0" collapsed="false">
      <c r="A1363" s="185" t="s">
        <v>211</v>
      </c>
      <c r="B1363" s="186" t="s">
        <v>613</v>
      </c>
      <c r="C1363" s="186" t="s">
        <v>645</v>
      </c>
      <c r="D1363" s="186" t="s">
        <v>1223</v>
      </c>
      <c r="E1363" s="186" t="s">
        <v>212</v>
      </c>
      <c r="F1363" s="184"/>
      <c r="G1363" s="184" t="n">
        <v>13600942</v>
      </c>
      <c r="H1363" s="187" t="n">
        <f aca="false">G1363-F1363</f>
        <v>13600942</v>
      </c>
      <c r="I1363" s="184" t="n">
        <v>13600942</v>
      </c>
      <c r="J1363" s="188" t="n">
        <f aca="false">I1363-G1363</f>
        <v>0</v>
      </c>
      <c r="K1363" s="184" t="n">
        <v>0</v>
      </c>
      <c r="L1363" s="188" t="n">
        <f aca="false">K1363-I1363</f>
        <v>-13600942</v>
      </c>
      <c r="M1363" s="189"/>
      <c r="N1363" s="189" t="n">
        <f aca="false">K1363/I1363*100</f>
        <v>0</v>
      </c>
    </row>
    <row r="1364" customFormat="false" ht="51" hidden="false" customHeight="false" outlineLevel="0" collapsed="false">
      <c r="A1364" s="185" t="s">
        <v>1224</v>
      </c>
      <c r="B1364" s="186" t="s">
        <v>613</v>
      </c>
      <c r="C1364" s="186" t="s">
        <v>645</v>
      </c>
      <c r="D1364" s="186" t="s">
        <v>1225</v>
      </c>
      <c r="E1364" s="186"/>
      <c r="F1364" s="184" t="n">
        <v>9063700</v>
      </c>
      <c r="G1364" s="184" t="n">
        <v>9063700</v>
      </c>
      <c r="H1364" s="187" t="n">
        <f aca="false">G1364-F1364</f>
        <v>0</v>
      </c>
      <c r="I1364" s="184" t="n">
        <v>9063700</v>
      </c>
      <c r="J1364" s="188" t="n">
        <f aca="false">I1364-G1364</f>
        <v>0</v>
      </c>
      <c r="K1364" s="184" t="n">
        <v>9063700</v>
      </c>
      <c r="L1364" s="188" t="n">
        <f aca="false">K1364-I1364</f>
        <v>0</v>
      </c>
      <c r="M1364" s="189" t="n">
        <f aca="false">K1364/F1364*100</f>
        <v>100</v>
      </c>
      <c r="N1364" s="189" t="n">
        <f aca="false">K1364/I1364*100</f>
        <v>100</v>
      </c>
    </row>
    <row r="1365" customFormat="false" ht="25.5" hidden="false" customHeight="false" outlineLevel="0" collapsed="false">
      <c r="A1365" s="185" t="s">
        <v>993</v>
      </c>
      <c r="B1365" s="186" t="s">
        <v>613</v>
      </c>
      <c r="C1365" s="186" t="s">
        <v>645</v>
      </c>
      <c r="D1365" s="186" t="s">
        <v>1225</v>
      </c>
      <c r="E1365" s="186" t="s">
        <v>423</v>
      </c>
      <c r="F1365" s="184" t="n">
        <v>9063700</v>
      </c>
      <c r="G1365" s="184" t="n">
        <v>9063700</v>
      </c>
      <c r="H1365" s="187" t="n">
        <f aca="false">G1365-F1365</f>
        <v>0</v>
      </c>
      <c r="I1365" s="184" t="n">
        <v>9063700</v>
      </c>
      <c r="J1365" s="188" t="n">
        <f aca="false">I1365-G1365</f>
        <v>0</v>
      </c>
      <c r="K1365" s="184" t="n">
        <v>9063700</v>
      </c>
      <c r="L1365" s="188" t="n">
        <f aca="false">K1365-I1365</f>
        <v>0</v>
      </c>
      <c r="M1365" s="189" t="n">
        <f aca="false">K1365/F1365*100</f>
        <v>100</v>
      </c>
      <c r="N1365" s="189" t="n">
        <f aca="false">K1365/I1365*100</f>
        <v>100</v>
      </c>
    </row>
    <row r="1366" customFormat="false" ht="12.75" hidden="false" customHeight="false" outlineLevel="0" collapsed="false">
      <c r="A1366" s="185" t="s">
        <v>424</v>
      </c>
      <c r="B1366" s="186" t="s">
        <v>613</v>
      </c>
      <c r="C1366" s="186" t="s">
        <v>645</v>
      </c>
      <c r="D1366" s="186" t="s">
        <v>1225</v>
      </c>
      <c r="E1366" s="186" t="s">
        <v>425</v>
      </c>
      <c r="F1366" s="184" t="n">
        <v>9063700</v>
      </c>
      <c r="G1366" s="184" t="n">
        <v>9063700</v>
      </c>
      <c r="H1366" s="187" t="n">
        <f aca="false">G1366-F1366</f>
        <v>0</v>
      </c>
      <c r="I1366" s="184" t="n">
        <v>9063700</v>
      </c>
      <c r="J1366" s="188" t="n">
        <f aca="false">I1366-G1366</f>
        <v>0</v>
      </c>
      <c r="K1366" s="184" t="n">
        <v>9063700</v>
      </c>
      <c r="L1366" s="188" t="n">
        <f aca="false">K1366-I1366</f>
        <v>0</v>
      </c>
      <c r="M1366" s="189" t="n">
        <f aca="false">K1366/F1366*100</f>
        <v>100</v>
      </c>
      <c r="N1366" s="189" t="n">
        <f aca="false">K1366/I1366*100</f>
        <v>100</v>
      </c>
    </row>
    <row r="1367" customFormat="false" ht="38.25" hidden="false" customHeight="false" outlineLevel="0" collapsed="false">
      <c r="A1367" s="185" t="s">
        <v>670</v>
      </c>
      <c r="B1367" s="186" t="s">
        <v>613</v>
      </c>
      <c r="C1367" s="186" t="s">
        <v>645</v>
      </c>
      <c r="D1367" s="186" t="s">
        <v>1225</v>
      </c>
      <c r="E1367" s="186" t="s">
        <v>631</v>
      </c>
      <c r="F1367" s="184" t="n">
        <v>9063700</v>
      </c>
      <c r="G1367" s="184" t="n">
        <v>9063700</v>
      </c>
      <c r="H1367" s="187" t="n">
        <f aca="false">G1367-F1367</f>
        <v>0</v>
      </c>
      <c r="I1367" s="184" t="n">
        <v>9063700</v>
      </c>
      <c r="J1367" s="188" t="n">
        <f aca="false">I1367-G1367</f>
        <v>0</v>
      </c>
      <c r="K1367" s="184" t="n">
        <v>9063700</v>
      </c>
      <c r="L1367" s="188" t="n">
        <f aca="false">K1367-I1367</f>
        <v>0</v>
      </c>
      <c r="M1367" s="189" t="n">
        <f aca="false">K1367/F1367*100</f>
        <v>100</v>
      </c>
      <c r="N1367" s="189" t="n">
        <f aca="false">K1367/I1367*100</f>
        <v>100</v>
      </c>
    </row>
    <row r="1368" customFormat="false" ht="38.25" hidden="false" customHeight="false" outlineLevel="0" collapsed="false">
      <c r="A1368" s="185" t="s">
        <v>1219</v>
      </c>
      <c r="B1368" s="186" t="s">
        <v>613</v>
      </c>
      <c r="C1368" s="186" t="s">
        <v>645</v>
      </c>
      <c r="D1368" s="186" t="s">
        <v>1225</v>
      </c>
      <c r="E1368" s="186" t="s">
        <v>631</v>
      </c>
      <c r="F1368" s="184" t="n">
        <v>930000</v>
      </c>
      <c r="G1368" s="184" t="n">
        <v>930000</v>
      </c>
      <c r="H1368" s="187" t="n">
        <f aca="false">G1368-F1368</f>
        <v>0</v>
      </c>
      <c r="I1368" s="184" t="n">
        <v>930000</v>
      </c>
      <c r="J1368" s="188" t="n">
        <f aca="false">I1368-G1368</f>
        <v>0</v>
      </c>
      <c r="K1368" s="184" t="n">
        <v>0</v>
      </c>
      <c r="L1368" s="188" t="n">
        <f aca="false">K1368-I1368</f>
        <v>-930000</v>
      </c>
      <c r="M1368" s="189" t="n">
        <f aca="false">K1368/F1368*100</f>
        <v>0</v>
      </c>
      <c r="N1368" s="189" t="n">
        <f aca="false">K1368/I1368*100</f>
        <v>0</v>
      </c>
    </row>
    <row r="1369" customFormat="false" ht="38.25" hidden="false" customHeight="false" outlineLevel="0" collapsed="false">
      <c r="A1369" s="185" t="s">
        <v>1220</v>
      </c>
      <c r="B1369" s="186" t="s">
        <v>613</v>
      </c>
      <c r="C1369" s="186" t="s">
        <v>645</v>
      </c>
      <c r="D1369" s="186" t="s">
        <v>1225</v>
      </c>
      <c r="E1369" s="186" t="s">
        <v>631</v>
      </c>
      <c r="F1369" s="184" t="n">
        <v>2480800</v>
      </c>
      <c r="G1369" s="184" t="n">
        <v>2480800</v>
      </c>
      <c r="H1369" s="187" t="n">
        <f aca="false">G1369-F1369</f>
        <v>0</v>
      </c>
      <c r="I1369" s="184" t="n">
        <v>2480800</v>
      </c>
      <c r="J1369" s="188" t="n">
        <f aca="false">I1369-G1369</f>
        <v>0</v>
      </c>
      <c r="K1369" s="184" t="n">
        <v>0</v>
      </c>
      <c r="L1369" s="188" t="n">
        <f aca="false">K1369-I1369</f>
        <v>-2480800</v>
      </c>
      <c r="M1369" s="189" t="n">
        <f aca="false">K1369/F1369*100</f>
        <v>0</v>
      </c>
      <c r="N1369" s="189" t="n">
        <f aca="false">K1369/I1369*100</f>
        <v>0</v>
      </c>
    </row>
    <row r="1370" customFormat="false" ht="38.25" hidden="false" customHeight="false" outlineLevel="0" collapsed="false">
      <c r="A1370" s="185" t="s">
        <v>1221</v>
      </c>
      <c r="B1370" s="186" t="s">
        <v>613</v>
      </c>
      <c r="C1370" s="186" t="s">
        <v>645</v>
      </c>
      <c r="D1370" s="186" t="s">
        <v>1225</v>
      </c>
      <c r="E1370" s="186" t="s">
        <v>631</v>
      </c>
      <c r="F1370" s="184" t="n">
        <v>1215000</v>
      </c>
      <c r="G1370" s="184" t="n">
        <v>1215000</v>
      </c>
      <c r="H1370" s="187" t="n">
        <f aca="false">G1370-F1370</f>
        <v>0</v>
      </c>
      <c r="I1370" s="184" t="n">
        <v>1215000</v>
      </c>
      <c r="J1370" s="188" t="n">
        <f aca="false">I1370-G1370</f>
        <v>0</v>
      </c>
      <c r="K1370" s="184" t="n">
        <v>0</v>
      </c>
      <c r="L1370" s="188" t="n">
        <f aca="false">K1370-I1370</f>
        <v>-1215000</v>
      </c>
      <c r="M1370" s="189" t="n">
        <f aca="false">K1370/F1370*100</f>
        <v>0</v>
      </c>
      <c r="N1370" s="189" t="n">
        <f aca="false">K1370/I1370*100</f>
        <v>0</v>
      </c>
    </row>
    <row r="1371" customFormat="false" ht="25.5" hidden="false" customHeight="false" outlineLevel="0" collapsed="false">
      <c r="A1371" s="185" t="s">
        <v>1226</v>
      </c>
      <c r="B1371" s="186" t="s">
        <v>613</v>
      </c>
      <c r="C1371" s="186" t="s">
        <v>645</v>
      </c>
      <c r="D1371" s="186" t="s">
        <v>1225</v>
      </c>
      <c r="E1371" s="186" t="s">
        <v>631</v>
      </c>
      <c r="F1371" s="184" t="n">
        <v>4437900</v>
      </c>
      <c r="G1371" s="184" t="n">
        <v>4437900</v>
      </c>
      <c r="H1371" s="187" t="n">
        <f aca="false">G1371-F1371</f>
        <v>0</v>
      </c>
      <c r="I1371" s="184" t="n">
        <v>4437900</v>
      </c>
      <c r="J1371" s="188" t="n">
        <f aca="false">I1371-G1371</f>
        <v>0</v>
      </c>
      <c r="K1371" s="184" t="n">
        <v>0</v>
      </c>
      <c r="L1371" s="188" t="n">
        <f aca="false">K1371-I1371</f>
        <v>-4437900</v>
      </c>
      <c r="M1371" s="189" t="n">
        <f aca="false">K1371/F1371*100</f>
        <v>0</v>
      </c>
      <c r="N1371" s="189" t="n">
        <f aca="false">K1371/I1371*100</f>
        <v>0</v>
      </c>
    </row>
    <row r="1372" customFormat="false" ht="38.25" hidden="false" customHeight="false" outlineLevel="0" collapsed="false">
      <c r="A1372" s="185" t="s">
        <v>245</v>
      </c>
      <c r="B1372" s="186" t="s">
        <v>613</v>
      </c>
      <c r="C1372" s="186" t="s">
        <v>645</v>
      </c>
      <c r="D1372" s="186" t="s">
        <v>835</v>
      </c>
      <c r="E1372" s="186"/>
      <c r="F1372" s="184"/>
      <c r="G1372" s="184" t="n">
        <f aca="false">G1373</f>
        <v>4515751</v>
      </c>
      <c r="H1372" s="187" t="n">
        <f aca="false">G1372-F1372</f>
        <v>4515751</v>
      </c>
      <c r="I1372" s="184" t="n">
        <f aca="false">I1373</f>
        <v>4515751</v>
      </c>
      <c r="J1372" s="188" t="n">
        <f aca="false">I1372-G1372</f>
        <v>0</v>
      </c>
      <c r="K1372" s="184" t="n">
        <f aca="false">K1373</f>
        <v>0</v>
      </c>
      <c r="L1372" s="188" t="n">
        <f aca="false">K1372-I1372</f>
        <v>-4515751</v>
      </c>
      <c r="M1372" s="189"/>
      <c r="N1372" s="189" t="n">
        <f aca="false">K1372/I1372*100</f>
        <v>0</v>
      </c>
    </row>
    <row r="1373" customFormat="false" ht="25.5" hidden="false" customHeight="false" outlineLevel="0" collapsed="false">
      <c r="A1373" s="185" t="s">
        <v>1227</v>
      </c>
      <c r="B1373" s="186" t="s">
        <v>613</v>
      </c>
      <c r="C1373" s="186" t="s">
        <v>645</v>
      </c>
      <c r="D1373" s="186" t="s">
        <v>1228</v>
      </c>
      <c r="E1373" s="186"/>
      <c r="F1373" s="184"/>
      <c r="G1373" s="184" t="n">
        <f aca="false">G1374+G1380</f>
        <v>4515751</v>
      </c>
      <c r="H1373" s="187" t="n">
        <f aca="false">G1373-F1373</f>
        <v>4515751</v>
      </c>
      <c r="I1373" s="184" t="n">
        <f aca="false">I1374+I1380</f>
        <v>4515751</v>
      </c>
      <c r="J1373" s="188" t="n">
        <f aca="false">I1373-G1373</f>
        <v>0</v>
      </c>
      <c r="K1373" s="184" t="n">
        <f aca="false">K1374+K1380</f>
        <v>0</v>
      </c>
      <c r="L1373" s="188" t="n">
        <f aca="false">K1373-I1373</f>
        <v>-4515751</v>
      </c>
      <c r="M1373" s="189"/>
      <c r="N1373" s="189" t="n">
        <f aca="false">K1373/I1373*100</f>
        <v>0</v>
      </c>
    </row>
    <row r="1374" customFormat="false" ht="38.25" hidden="false" customHeight="false" outlineLevel="0" collapsed="false">
      <c r="A1374" s="185" t="s">
        <v>1229</v>
      </c>
      <c r="B1374" s="186" t="s">
        <v>613</v>
      </c>
      <c r="C1374" s="186" t="s">
        <v>645</v>
      </c>
      <c r="D1374" s="186" t="s">
        <v>1230</v>
      </c>
      <c r="E1374" s="186"/>
      <c r="F1374" s="184"/>
      <c r="G1374" s="184" t="n">
        <f aca="false">G1375</f>
        <v>3862000</v>
      </c>
      <c r="H1374" s="187" t="n">
        <f aca="false">G1374-F1374</f>
        <v>3862000</v>
      </c>
      <c r="I1374" s="184" t="n">
        <f aca="false">I1375</f>
        <v>3862000</v>
      </c>
      <c r="J1374" s="188" t="n">
        <f aca="false">I1374-G1374</f>
        <v>0</v>
      </c>
      <c r="K1374" s="184" t="n">
        <f aca="false">K1375</f>
        <v>0</v>
      </c>
      <c r="L1374" s="188" t="n">
        <f aca="false">K1374-I1374</f>
        <v>-3862000</v>
      </c>
      <c r="M1374" s="189"/>
      <c r="N1374" s="189" t="n">
        <f aca="false">K1374/I1374*100</f>
        <v>0</v>
      </c>
    </row>
    <row r="1375" customFormat="false" ht="12.75" hidden="false" customHeight="false" outlineLevel="0" collapsed="false">
      <c r="A1375" s="185" t="s">
        <v>848</v>
      </c>
      <c r="B1375" s="186" t="s">
        <v>613</v>
      </c>
      <c r="C1375" s="186" t="s">
        <v>645</v>
      </c>
      <c r="D1375" s="186" t="s">
        <v>1231</v>
      </c>
      <c r="E1375" s="186"/>
      <c r="F1375" s="184"/>
      <c r="G1375" s="184" t="n">
        <f aca="false">G1376</f>
        <v>3862000</v>
      </c>
      <c r="H1375" s="187" t="n">
        <f aca="false">G1375-F1375</f>
        <v>3862000</v>
      </c>
      <c r="I1375" s="184" t="n">
        <f aca="false">I1376</f>
        <v>3862000</v>
      </c>
      <c r="J1375" s="188" t="n">
        <f aca="false">I1375-G1375</f>
        <v>0</v>
      </c>
      <c r="K1375" s="184" t="n">
        <f aca="false">K1376</f>
        <v>0</v>
      </c>
      <c r="L1375" s="188" t="n">
        <f aca="false">K1375-I1375</f>
        <v>-3862000</v>
      </c>
      <c r="M1375" s="189"/>
      <c r="N1375" s="189" t="n">
        <f aca="false">K1375/I1375*100</f>
        <v>0</v>
      </c>
    </row>
    <row r="1376" customFormat="false" ht="25.5" hidden="false" customHeight="false" outlineLevel="0" collapsed="false">
      <c r="A1376" s="185" t="s">
        <v>993</v>
      </c>
      <c r="B1376" s="186" t="s">
        <v>613</v>
      </c>
      <c r="C1376" s="186" t="s">
        <v>645</v>
      </c>
      <c r="D1376" s="186" t="s">
        <v>1231</v>
      </c>
      <c r="E1376" s="186" t="s">
        <v>423</v>
      </c>
      <c r="F1376" s="184"/>
      <c r="G1376" s="184" t="n">
        <f aca="false">G1377</f>
        <v>3862000</v>
      </c>
      <c r="H1376" s="187" t="n">
        <f aca="false">G1376-F1376</f>
        <v>3862000</v>
      </c>
      <c r="I1376" s="184" t="n">
        <f aca="false">I1377</f>
        <v>3862000</v>
      </c>
      <c r="J1376" s="188" t="n">
        <f aca="false">I1376-G1376</f>
        <v>0</v>
      </c>
      <c r="K1376" s="184" t="n">
        <f aca="false">K1377</f>
        <v>0</v>
      </c>
      <c r="L1376" s="188" t="n">
        <f aca="false">K1376-I1376</f>
        <v>-3862000</v>
      </c>
      <c r="M1376" s="189"/>
      <c r="N1376" s="189" t="n">
        <f aca="false">K1376/I1376*100</f>
        <v>0</v>
      </c>
    </row>
    <row r="1377" customFormat="false" ht="12.75" hidden="false" customHeight="false" outlineLevel="0" collapsed="false">
      <c r="A1377" s="185" t="s">
        <v>424</v>
      </c>
      <c r="B1377" s="186" t="s">
        <v>613</v>
      </c>
      <c r="C1377" s="186" t="s">
        <v>645</v>
      </c>
      <c r="D1377" s="186" t="s">
        <v>1231</v>
      </c>
      <c r="E1377" s="186" t="s">
        <v>425</v>
      </c>
      <c r="F1377" s="184"/>
      <c r="G1377" s="184" t="n">
        <f aca="false">G1378</f>
        <v>3862000</v>
      </c>
      <c r="H1377" s="187" t="n">
        <f aca="false">G1377-F1377</f>
        <v>3862000</v>
      </c>
      <c r="I1377" s="184" t="n">
        <f aca="false">I1378</f>
        <v>3862000</v>
      </c>
      <c r="J1377" s="188" t="n">
        <f aca="false">I1377-G1377</f>
        <v>0</v>
      </c>
      <c r="K1377" s="184" t="n">
        <f aca="false">K1378</f>
        <v>0</v>
      </c>
      <c r="L1377" s="188" t="n">
        <f aca="false">K1377-I1377</f>
        <v>-3862000</v>
      </c>
      <c r="M1377" s="189"/>
      <c r="N1377" s="189" t="n">
        <f aca="false">K1377/I1377*100</f>
        <v>0</v>
      </c>
    </row>
    <row r="1378" customFormat="false" ht="38.25" hidden="false" customHeight="false" outlineLevel="0" collapsed="false">
      <c r="A1378" s="185" t="s">
        <v>670</v>
      </c>
      <c r="B1378" s="186" t="s">
        <v>613</v>
      </c>
      <c r="C1378" s="186" t="s">
        <v>645</v>
      </c>
      <c r="D1378" s="186" t="s">
        <v>1231</v>
      </c>
      <c r="E1378" s="186" t="s">
        <v>631</v>
      </c>
      <c r="F1378" s="184"/>
      <c r="G1378" s="184" t="n">
        <f aca="false">G1379</f>
        <v>3862000</v>
      </c>
      <c r="H1378" s="187" t="n">
        <f aca="false">G1378-F1378</f>
        <v>3862000</v>
      </c>
      <c r="I1378" s="184" t="n">
        <f aca="false">I1379</f>
        <v>3862000</v>
      </c>
      <c r="J1378" s="188" t="n">
        <f aca="false">I1378-G1378</f>
        <v>0</v>
      </c>
      <c r="K1378" s="184" t="n">
        <f aca="false">K1379</f>
        <v>0</v>
      </c>
      <c r="L1378" s="188" t="n">
        <f aca="false">K1378-I1378</f>
        <v>-3862000</v>
      </c>
      <c r="M1378" s="189"/>
      <c r="N1378" s="189" t="n">
        <f aca="false">K1378/I1378*100</f>
        <v>0</v>
      </c>
    </row>
    <row r="1379" customFormat="false" ht="48.75" hidden="false" customHeight="true" outlineLevel="0" collapsed="false">
      <c r="A1379" s="185" t="s">
        <v>1232</v>
      </c>
      <c r="B1379" s="186" t="s">
        <v>613</v>
      </c>
      <c r="C1379" s="186" t="s">
        <v>645</v>
      </c>
      <c r="D1379" s="186" t="s">
        <v>1231</v>
      </c>
      <c r="E1379" s="186" t="s">
        <v>631</v>
      </c>
      <c r="F1379" s="184"/>
      <c r="G1379" s="184" t="n">
        <v>3862000</v>
      </c>
      <c r="H1379" s="187" t="n">
        <f aca="false">G1379-F1379</f>
        <v>3862000</v>
      </c>
      <c r="I1379" s="184" t="n">
        <v>3862000</v>
      </c>
      <c r="J1379" s="188" t="n">
        <f aca="false">I1379-G1379</f>
        <v>0</v>
      </c>
      <c r="K1379" s="184" t="n">
        <v>0</v>
      </c>
      <c r="L1379" s="188" t="n">
        <f aca="false">K1379-I1379</f>
        <v>-3862000</v>
      </c>
      <c r="M1379" s="189"/>
      <c r="N1379" s="189" t="n">
        <f aca="false">K1379/I1379*100</f>
        <v>0</v>
      </c>
    </row>
    <row r="1380" customFormat="false" ht="25.5" hidden="false" customHeight="false" outlineLevel="0" collapsed="false">
      <c r="A1380" s="185" t="s">
        <v>1233</v>
      </c>
      <c r="B1380" s="186" t="s">
        <v>613</v>
      </c>
      <c r="C1380" s="186" t="s">
        <v>645</v>
      </c>
      <c r="D1380" s="186" t="s">
        <v>1234</v>
      </c>
      <c r="E1380" s="186"/>
      <c r="F1380" s="184"/>
      <c r="G1380" s="184" t="n">
        <f aca="false">G1381</f>
        <v>653751</v>
      </c>
      <c r="H1380" s="187" t="n">
        <f aca="false">G1380-F1380</f>
        <v>653751</v>
      </c>
      <c r="I1380" s="184" t="n">
        <f aca="false">I1381</f>
        <v>653751</v>
      </c>
      <c r="J1380" s="188" t="n">
        <f aca="false">I1380-G1380</f>
        <v>0</v>
      </c>
      <c r="K1380" s="184" t="n">
        <f aca="false">K1381</f>
        <v>0</v>
      </c>
      <c r="L1380" s="188" t="n">
        <f aca="false">K1380-I1380</f>
        <v>-653751</v>
      </c>
      <c r="M1380" s="189"/>
      <c r="N1380" s="189" t="n">
        <f aca="false">K1380/I1380*100</f>
        <v>0</v>
      </c>
    </row>
    <row r="1381" customFormat="false" ht="12.75" hidden="false" customHeight="false" outlineLevel="0" collapsed="false">
      <c r="A1381" s="185" t="s">
        <v>848</v>
      </c>
      <c r="B1381" s="186" t="s">
        <v>613</v>
      </c>
      <c r="C1381" s="186" t="s">
        <v>645</v>
      </c>
      <c r="D1381" s="186" t="s">
        <v>1235</v>
      </c>
      <c r="E1381" s="186"/>
      <c r="F1381" s="184"/>
      <c r="G1381" s="184" t="n">
        <f aca="false">G1382</f>
        <v>653751</v>
      </c>
      <c r="H1381" s="187" t="n">
        <f aca="false">G1381-F1381</f>
        <v>653751</v>
      </c>
      <c r="I1381" s="184" t="n">
        <f aca="false">I1382</f>
        <v>653751</v>
      </c>
      <c r="J1381" s="188" t="n">
        <f aca="false">I1381-G1381</f>
        <v>0</v>
      </c>
      <c r="K1381" s="184" t="n">
        <f aca="false">K1382</f>
        <v>0</v>
      </c>
      <c r="L1381" s="188" t="n">
        <f aca="false">K1381-I1381</f>
        <v>-653751</v>
      </c>
      <c r="M1381" s="189"/>
      <c r="N1381" s="189" t="n">
        <f aca="false">K1381/I1381*100</f>
        <v>0</v>
      </c>
    </row>
    <row r="1382" customFormat="false" ht="25.5" hidden="false" customHeight="false" outlineLevel="0" collapsed="false">
      <c r="A1382" s="185" t="s">
        <v>815</v>
      </c>
      <c r="B1382" s="186" t="s">
        <v>613</v>
      </c>
      <c r="C1382" s="186" t="s">
        <v>645</v>
      </c>
      <c r="D1382" s="186" t="s">
        <v>1235</v>
      </c>
      <c r="E1382" s="186" t="s">
        <v>206</v>
      </c>
      <c r="F1382" s="184"/>
      <c r="G1382" s="184" t="n">
        <f aca="false">G1383</f>
        <v>653751</v>
      </c>
      <c r="H1382" s="187" t="n">
        <f aca="false">G1382-F1382</f>
        <v>653751</v>
      </c>
      <c r="I1382" s="184" t="n">
        <f aca="false">I1383</f>
        <v>653751</v>
      </c>
      <c r="J1382" s="188" t="n">
        <f aca="false">I1382-G1382</f>
        <v>0</v>
      </c>
      <c r="K1382" s="184" t="n">
        <f aca="false">K1383</f>
        <v>0</v>
      </c>
      <c r="L1382" s="188" t="n">
        <f aca="false">K1382-I1382</f>
        <v>-653751</v>
      </c>
      <c r="M1382" s="189"/>
      <c r="N1382" s="189" t="n">
        <f aca="false">K1382/I1382*100</f>
        <v>0</v>
      </c>
    </row>
    <row r="1383" customFormat="false" ht="30.75" hidden="false" customHeight="true" outlineLevel="0" collapsed="false">
      <c r="A1383" s="185" t="s">
        <v>816</v>
      </c>
      <c r="B1383" s="186" t="s">
        <v>613</v>
      </c>
      <c r="C1383" s="186" t="s">
        <v>645</v>
      </c>
      <c r="D1383" s="186" t="s">
        <v>1235</v>
      </c>
      <c r="E1383" s="186" t="s">
        <v>208</v>
      </c>
      <c r="F1383" s="184"/>
      <c r="G1383" s="184" t="n">
        <f aca="false">G1384</f>
        <v>653751</v>
      </c>
      <c r="H1383" s="187" t="n">
        <f aca="false">G1383-F1383</f>
        <v>653751</v>
      </c>
      <c r="I1383" s="184" t="n">
        <f aca="false">I1384</f>
        <v>653751</v>
      </c>
      <c r="J1383" s="188" t="n">
        <f aca="false">I1383-G1383</f>
        <v>0</v>
      </c>
      <c r="K1383" s="184" t="n">
        <f aca="false">K1384</f>
        <v>0</v>
      </c>
      <c r="L1383" s="188" t="n">
        <f aca="false">K1383-I1383</f>
        <v>-653751</v>
      </c>
      <c r="M1383" s="189"/>
      <c r="N1383" s="189" t="n">
        <f aca="false">K1383/I1383*100</f>
        <v>0</v>
      </c>
    </row>
    <row r="1384" s="172" customFormat="true" ht="25.5" hidden="false" customHeight="false" outlineLevel="0" collapsed="false">
      <c r="A1384" s="185" t="s">
        <v>211</v>
      </c>
      <c r="B1384" s="186" t="s">
        <v>613</v>
      </c>
      <c r="C1384" s="186" t="s">
        <v>645</v>
      </c>
      <c r="D1384" s="186" t="s">
        <v>1235</v>
      </c>
      <c r="E1384" s="186" t="s">
        <v>212</v>
      </c>
      <c r="F1384" s="184"/>
      <c r="G1384" s="184" t="n">
        <v>653751</v>
      </c>
      <c r="H1384" s="187" t="n">
        <f aca="false">G1384-F1384</f>
        <v>653751</v>
      </c>
      <c r="I1384" s="184" t="n">
        <v>653751</v>
      </c>
      <c r="J1384" s="188" t="n">
        <f aca="false">I1384-G1384</f>
        <v>0</v>
      </c>
      <c r="K1384" s="184" t="n">
        <v>0</v>
      </c>
      <c r="L1384" s="188" t="n">
        <f aca="false">K1384-I1384</f>
        <v>-653751</v>
      </c>
      <c r="M1384" s="189"/>
      <c r="N1384" s="189" t="n">
        <f aca="false">K1384/I1384*100</f>
        <v>0</v>
      </c>
    </row>
    <row r="1385" customFormat="false" ht="12.75" hidden="false" customHeight="false" outlineLevel="0" collapsed="false">
      <c r="A1385" s="185" t="s">
        <v>187</v>
      </c>
      <c r="B1385" s="186" t="s">
        <v>613</v>
      </c>
      <c r="C1385" s="186" t="s">
        <v>645</v>
      </c>
      <c r="D1385" s="186" t="s">
        <v>806</v>
      </c>
      <c r="E1385" s="186"/>
      <c r="F1385" s="184"/>
      <c r="G1385" s="184" t="n">
        <f aca="false">G1386</f>
        <v>11023956</v>
      </c>
      <c r="H1385" s="187" t="n">
        <f aca="false">G1385-F1385</f>
        <v>11023956</v>
      </c>
      <c r="I1385" s="184" t="n">
        <f aca="false">I1386</f>
        <v>11023956</v>
      </c>
      <c r="J1385" s="188" t="n">
        <f aca="false">I1385-G1385</f>
        <v>0</v>
      </c>
      <c r="K1385" s="184" t="n">
        <f aca="false">K1386</f>
        <v>0</v>
      </c>
      <c r="L1385" s="188" t="n">
        <f aca="false">K1385-I1385</f>
        <v>-11023956</v>
      </c>
      <c r="M1385" s="189"/>
      <c r="N1385" s="189" t="n">
        <f aca="false">K1385/I1385*100</f>
        <v>0</v>
      </c>
    </row>
    <row r="1386" customFormat="false" ht="25.5" hidden="false" customHeight="false" outlineLevel="0" collapsed="false">
      <c r="A1386" s="185" t="s">
        <v>285</v>
      </c>
      <c r="B1386" s="186" t="s">
        <v>613</v>
      </c>
      <c r="C1386" s="186" t="s">
        <v>645</v>
      </c>
      <c r="D1386" s="186" t="s">
        <v>825</v>
      </c>
      <c r="E1386" s="186"/>
      <c r="F1386" s="184"/>
      <c r="G1386" s="184" t="n">
        <f aca="false">G1387</f>
        <v>11023956</v>
      </c>
      <c r="H1386" s="187" t="n">
        <f aca="false">G1386-F1386</f>
        <v>11023956</v>
      </c>
      <c r="I1386" s="184" t="n">
        <f aca="false">I1387</f>
        <v>11023956</v>
      </c>
      <c r="J1386" s="188" t="n">
        <f aca="false">I1386-G1386</f>
        <v>0</v>
      </c>
      <c r="K1386" s="184" t="n">
        <f aca="false">K1387</f>
        <v>0</v>
      </c>
      <c r="L1386" s="188" t="n">
        <f aca="false">K1386-I1386</f>
        <v>-11023956</v>
      </c>
      <c r="M1386" s="189"/>
      <c r="N1386" s="189" t="n">
        <f aca="false">K1386/I1386*100</f>
        <v>0</v>
      </c>
    </row>
    <row r="1387" customFormat="false" ht="25.5" hidden="false" customHeight="false" outlineLevel="0" collapsed="false">
      <c r="A1387" s="185" t="s">
        <v>826</v>
      </c>
      <c r="B1387" s="186" t="s">
        <v>613</v>
      </c>
      <c r="C1387" s="186" t="s">
        <v>645</v>
      </c>
      <c r="D1387" s="186" t="s">
        <v>827</v>
      </c>
      <c r="E1387" s="186"/>
      <c r="F1387" s="184"/>
      <c r="G1387" s="184" t="n">
        <f aca="false">G1388+G1391+G1395</f>
        <v>11023956</v>
      </c>
      <c r="H1387" s="187" t="n">
        <f aca="false">G1387-F1387</f>
        <v>11023956</v>
      </c>
      <c r="I1387" s="184" t="n">
        <f aca="false">I1388+I1391+I1395</f>
        <v>11023956</v>
      </c>
      <c r="J1387" s="188" t="n">
        <f aca="false">I1387-G1387</f>
        <v>0</v>
      </c>
      <c r="K1387" s="184" t="n">
        <f aca="false">K1388+K1391+K1395</f>
        <v>0</v>
      </c>
      <c r="L1387" s="188" t="n">
        <f aca="false">K1387-I1387</f>
        <v>-11023956</v>
      </c>
      <c r="M1387" s="189"/>
      <c r="N1387" s="189" t="n">
        <f aca="false">K1387/I1387*100</f>
        <v>0</v>
      </c>
    </row>
    <row r="1388" customFormat="false" ht="25.5" hidden="false" customHeight="false" outlineLevel="0" collapsed="false">
      <c r="A1388" s="185" t="s">
        <v>815</v>
      </c>
      <c r="B1388" s="186" t="s">
        <v>613</v>
      </c>
      <c r="C1388" s="186" t="s">
        <v>645</v>
      </c>
      <c r="D1388" s="186" t="s">
        <v>827</v>
      </c>
      <c r="E1388" s="186" t="s">
        <v>206</v>
      </c>
      <c r="F1388" s="184"/>
      <c r="G1388" s="184" t="n">
        <f aca="false">G1389</f>
        <v>1003441</v>
      </c>
      <c r="H1388" s="187" t="n">
        <f aca="false">G1388-F1388</f>
        <v>1003441</v>
      </c>
      <c r="I1388" s="184" t="n">
        <f aca="false">I1389</f>
        <v>1003441</v>
      </c>
      <c r="J1388" s="188" t="n">
        <f aca="false">I1388-G1388</f>
        <v>0</v>
      </c>
      <c r="K1388" s="184" t="n">
        <f aca="false">K1389</f>
        <v>0</v>
      </c>
      <c r="L1388" s="188" t="n">
        <f aca="false">K1388-I1388</f>
        <v>-1003441</v>
      </c>
      <c r="M1388" s="189"/>
      <c r="N1388" s="189" t="n">
        <f aca="false">K1388/I1388*100</f>
        <v>0</v>
      </c>
    </row>
    <row r="1389" customFormat="false" ht="25.5" hidden="false" customHeight="false" outlineLevel="0" collapsed="false">
      <c r="A1389" s="185" t="s">
        <v>816</v>
      </c>
      <c r="B1389" s="186" t="s">
        <v>613</v>
      </c>
      <c r="C1389" s="186" t="s">
        <v>645</v>
      </c>
      <c r="D1389" s="186" t="s">
        <v>827</v>
      </c>
      <c r="E1389" s="186" t="s">
        <v>208</v>
      </c>
      <c r="F1389" s="184"/>
      <c r="G1389" s="184" t="n">
        <f aca="false">G1390</f>
        <v>1003441</v>
      </c>
      <c r="H1389" s="187" t="n">
        <f aca="false">G1389-F1389</f>
        <v>1003441</v>
      </c>
      <c r="I1389" s="184" t="n">
        <f aca="false">I1390</f>
        <v>1003441</v>
      </c>
      <c r="J1389" s="188" t="n">
        <f aca="false">I1389-G1389</f>
        <v>0</v>
      </c>
      <c r="K1389" s="184" t="n">
        <f aca="false">K1390</f>
        <v>0</v>
      </c>
      <c r="L1389" s="188" t="n">
        <f aca="false">K1389-I1389</f>
        <v>-1003441</v>
      </c>
      <c r="M1389" s="189"/>
      <c r="N1389" s="189" t="n">
        <f aca="false">K1389/I1389*100</f>
        <v>0</v>
      </c>
    </row>
    <row r="1390" customFormat="false" ht="25.5" hidden="false" customHeight="false" outlineLevel="0" collapsed="false">
      <c r="A1390" s="185" t="s">
        <v>211</v>
      </c>
      <c r="B1390" s="186" t="s">
        <v>613</v>
      </c>
      <c r="C1390" s="186" t="s">
        <v>645</v>
      </c>
      <c r="D1390" s="186" t="s">
        <v>827</v>
      </c>
      <c r="E1390" s="186" t="s">
        <v>212</v>
      </c>
      <c r="F1390" s="184"/>
      <c r="G1390" s="184" t="n">
        <v>1003441</v>
      </c>
      <c r="H1390" s="187" t="n">
        <f aca="false">G1390-F1390</f>
        <v>1003441</v>
      </c>
      <c r="I1390" s="184" t="n">
        <v>1003441</v>
      </c>
      <c r="J1390" s="188" t="n">
        <f aca="false">I1390-G1390</f>
        <v>0</v>
      </c>
      <c r="K1390" s="184" t="n">
        <v>0</v>
      </c>
      <c r="L1390" s="188" t="n">
        <f aca="false">K1390-I1390</f>
        <v>-1003441</v>
      </c>
      <c r="M1390" s="189"/>
      <c r="N1390" s="189" t="n">
        <f aca="false">K1390/I1390*100</f>
        <v>0</v>
      </c>
    </row>
    <row r="1391" customFormat="false" ht="25.5" hidden="false" customHeight="false" outlineLevel="0" collapsed="false">
      <c r="A1391" s="185" t="s">
        <v>993</v>
      </c>
      <c r="B1391" s="186" t="s">
        <v>613</v>
      </c>
      <c r="C1391" s="186" t="s">
        <v>645</v>
      </c>
      <c r="D1391" s="186" t="s">
        <v>827</v>
      </c>
      <c r="E1391" s="186" t="s">
        <v>423</v>
      </c>
      <c r="F1391" s="184"/>
      <c r="G1391" s="184" t="n">
        <f aca="false">G1392</f>
        <v>10000000</v>
      </c>
      <c r="H1391" s="187" t="n">
        <f aca="false">G1391-F1391</f>
        <v>10000000</v>
      </c>
      <c r="I1391" s="184" t="n">
        <f aca="false">I1392</f>
        <v>10000000</v>
      </c>
      <c r="J1391" s="188" t="n">
        <f aca="false">I1391-G1391</f>
        <v>0</v>
      </c>
      <c r="K1391" s="184" t="n">
        <f aca="false">K1392</f>
        <v>0</v>
      </c>
      <c r="L1391" s="188" t="n">
        <f aca="false">K1391-I1391</f>
        <v>-10000000</v>
      </c>
      <c r="M1391" s="189"/>
      <c r="N1391" s="189" t="n">
        <f aca="false">K1391/I1391*100</f>
        <v>0</v>
      </c>
    </row>
    <row r="1392" customFormat="false" ht="12.75" hidden="false" customHeight="false" outlineLevel="0" collapsed="false">
      <c r="A1392" s="185" t="s">
        <v>424</v>
      </c>
      <c r="B1392" s="186" t="s">
        <v>613</v>
      </c>
      <c r="C1392" s="186" t="s">
        <v>645</v>
      </c>
      <c r="D1392" s="186" t="s">
        <v>827</v>
      </c>
      <c r="E1392" s="186" t="s">
        <v>425</v>
      </c>
      <c r="F1392" s="184"/>
      <c r="G1392" s="184" t="n">
        <f aca="false">G1393</f>
        <v>10000000</v>
      </c>
      <c r="H1392" s="187" t="n">
        <f aca="false">G1392-F1392</f>
        <v>10000000</v>
      </c>
      <c r="I1392" s="184" t="n">
        <f aca="false">I1393</f>
        <v>10000000</v>
      </c>
      <c r="J1392" s="188" t="n">
        <f aca="false">I1392-G1392</f>
        <v>0</v>
      </c>
      <c r="K1392" s="184" t="n">
        <f aca="false">K1393</f>
        <v>0</v>
      </c>
      <c r="L1392" s="188" t="n">
        <f aca="false">K1392-I1392</f>
        <v>-10000000</v>
      </c>
      <c r="M1392" s="189"/>
      <c r="N1392" s="189" t="n">
        <f aca="false">K1392/I1392*100</f>
        <v>0</v>
      </c>
    </row>
    <row r="1393" customFormat="false" ht="38.25" hidden="false" customHeight="false" outlineLevel="0" collapsed="false">
      <c r="A1393" s="185" t="s">
        <v>670</v>
      </c>
      <c r="B1393" s="186" t="s">
        <v>613</v>
      </c>
      <c r="C1393" s="186" t="s">
        <v>645</v>
      </c>
      <c r="D1393" s="186" t="s">
        <v>827</v>
      </c>
      <c r="E1393" s="186" t="s">
        <v>631</v>
      </c>
      <c r="F1393" s="184"/>
      <c r="G1393" s="184" t="n">
        <f aca="false">G1394</f>
        <v>10000000</v>
      </c>
      <c r="H1393" s="187" t="n">
        <f aca="false">G1393-F1393</f>
        <v>10000000</v>
      </c>
      <c r="I1393" s="184" t="n">
        <f aca="false">I1394</f>
        <v>10000000</v>
      </c>
      <c r="J1393" s="188" t="n">
        <f aca="false">I1393-G1393</f>
        <v>0</v>
      </c>
      <c r="K1393" s="184" t="n">
        <f aca="false">K1394</f>
        <v>0</v>
      </c>
      <c r="L1393" s="188" t="n">
        <f aca="false">K1393-I1393</f>
        <v>-10000000</v>
      </c>
      <c r="M1393" s="189"/>
      <c r="N1393" s="189" t="n">
        <f aca="false">K1393/I1393*100</f>
        <v>0</v>
      </c>
    </row>
    <row r="1394" customFormat="false" ht="38.25" hidden="false" customHeight="false" outlineLevel="0" collapsed="false">
      <c r="A1394" s="185" t="s">
        <v>1236</v>
      </c>
      <c r="B1394" s="186" t="s">
        <v>613</v>
      </c>
      <c r="C1394" s="186" t="s">
        <v>645</v>
      </c>
      <c r="D1394" s="186" t="s">
        <v>827</v>
      </c>
      <c r="E1394" s="186" t="s">
        <v>631</v>
      </c>
      <c r="F1394" s="184"/>
      <c r="G1394" s="184" t="n">
        <v>10000000</v>
      </c>
      <c r="H1394" s="187" t="n">
        <f aca="false">G1394-F1394</f>
        <v>10000000</v>
      </c>
      <c r="I1394" s="184" t="n">
        <v>10000000</v>
      </c>
      <c r="J1394" s="188" t="n">
        <f aca="false">I1394-G1394</f>
        <v>0</v>
      </c>
      <c r="K1394" s="184" t="n">
        <v>0</v>
      </c>
      <c r="L1394" s="188" t="n">
        <f aca="false">K1394-I1394</f>
        <v>-10000000</v>
      </c>
      <c r="M1394" s="189"/>
      <c r="N1394" s="189" t="n">
        <f aca="false">K1394/I1394*100</f>
        <v>0</v>
      </c>
    </row>
    <row r="1395" customFormat="false" ht="12.75" hidden="false" customHeight="false" outlineLevel="0" collapsed="false">
      <c r="A1395" s="185" t="s">
        <v>225</v>
      </c>
      <c r="B1395" s="186" t="s">
        <v>613</v>
      </c>
      <c r="C1395" s="186" t="s">
        <v>645</v>
      </c>
      <c r="D1395" s="186" t="s">
        <v>827</v>
      </c>
      <c r="E1395" s="186" t="s">
        <v>226</v>
      </c>
      <c r="F1395" s="184"/>
      <c r="G1395" s="184" t="n">
        <f aca="false">G1396</f>
        <v>20515</v>
      </c>
      <c r="H1395" s="187" t="n">
        <f aca="false">G1395-F1395</f>
        <v>20515</v>
      </c>
      <c r="I1395" s="184" t="n">
        <f aca="false">I1396</f>
        <v>20515</v>
      </c>
      <c r="J1395" s="188" t="n">
        <f aca="false">I1395-G1395</f>
        <v>0</v>
      </c>
      <c r="K1395" s="184" t="n">
        <f aca="false">K1396</f>
        <v>0</v>
      </c>
      <c r="L1395" s="188" t="n">
        <f aca="false">K1395-I1395</f>
        <v>-20515</v>
      </c>
      <c r="M1395" s="189"/>
      <c r="N1395" s="189" t="n">
        <f aca="false">K1395/I1395*100</f>
        <v>0</v>
      </c>
    </row>
    <row r="1396" customFormat="false" ht="12.75" hidden="false" customHeight="false" outlineLevel="0" collapsed="false">
      <c r="A1396" s="185" t="s">
        <v>275</v>
      </c>
      <c r="B1396" s="186" t="s">
        <v>613</v>
      </c>
      <c r="C1396" s="186" t="s">
        <v>645</v>
      </c>
      <c r="D1396" s="186" t="s">
        <v>827</v>
      </c>
      <c r="E1396" s="186" t="s">
        <v>276</v>
      </c>
      <c r="F1396" s="184"/>
      <c r="G1396" s="184" t="n">
        <f aca="false">G1397</f>
        <v>20515</v>
      </c>
      <c r="H1396" s="187" t="n">
        <f aca="false">G1396-F1396</f>
        <v>20515</v>
      </c>
      <c r="I1396" s="184" t="n">
        <f aca="false">I1397</f>
        <v>20515</v>
      </c>
      <c r="J1396" s="188" t="n">
        <f aca="false">I1396-G1396</f>
        <v>0</v>
      </c>
      <c r="K1396" s="184" t="n">
        <f aca="false">K1397</f>
        <v>0</v>
      </c>
      <c r="L1396" s="188" t="n">
        <f aca="false">K1396-I1396</f>
        <v>-20515</v>
      </c>
      <c r="M1396" s="189"/>
      <c r="N1396" s="189" t="n">
        <f aca="false">K1396/I1396*100</f>
        <v>0</v>
      </c>
    </row>
    <row r="1397" customFormat="false" ht="38.25" hidden="false" customHeight="false" outlineLevel="0" collapsed="false">
      <c r="A1397" s="185" t="s">
        <v>983</v>
      </c>
      <c r="B1397" s="186" t="s">
        <v>613</v>
      </c>
      <c r="C1397" s="186" t="s">
        <v>645</v>
      </c>
      <c r="D1397" s="186" t="s">
        <v>827</v>
      </c>
      <c r="E1397" s="186" t="s">
        <v>278</v>
      </c>
      <c r="F1397" s="184"/>
      <c r="G1397" s="184" t="n">
        <v>20515</v>
      </c>
      <c r="H1397" s="187" t="n">
        <f aca="false">G1397-F1397</f>
        <v>20515</v>
      </c>
      <c r="I1397" s="184" t="n">
        <v>20515</v>
      </c>
      <c r="J1397" s="188" t="n">
        <f aca="false">I1397-G1397</f>
        <v>0</v>
      </c>
      <c r="K1397" s="184" t="n">
        <v>0</v>
      </c>
      <c r="L1397" s="188" t="n">
        <f aca="false">K1397-I1397</f>
        <v>-20515</v>
      </c>
      <c r="M1397" s="189"/>
      <c r="N1397" s="189" t="n">
        <f aca="false">K1397/I1397*100</f>
        <v>0</v>
      </c>
    </row>
    <row r="1398" customFormat="false" ht="12.75" hidden="false" customHeight="false" outlineLevel="0" collapsed="false">
      <c r="A1398" s="185" t="s">
        <v>432</v>
      </c>
      <c r="B1398" s="186" t="s">
        <v>613</v>
      </c>
      <c r="C1398" s="186" t="s">
        <v>433</v>
      </c>
      <c r="D1398" s="186"/>
      <c r="E1398" s="186"/>
      <c r="F1398" s="184" t="n">
        <v>482000</v>
      </c>
      <c r="G1398" s="184" t="n">
        <f aca="false">G1399+G1408</f>
        <v>8629776</v>
      </c>
      <c r="H1398" s="187" t="n">
        <f aca="false">G1398-F1398</f>
        <v>8147776</v>
      </c>
      <c r="I1398" s="184" t="n">
        <f aca="false">I1399+I1408</f>
        <v>8629776</v>
      </c>
      <c r="J1398" s="188" t="n">
        <f aca="false">I1398-G1398</f>
        <v>0</v>
      </c>
      <c r="K1398" s="184" t="n">
        <f aca="false">K1399+K1408</f>
        <v>0</v>
      </c>
      <c r="L1398" s="188" t="n">
        <f aca="false">K1398-I1398</f>
        <v>-8629776</v>
      </c>
      <c r="M1398" s="189" t="n">
        <f aca="false">K1398/F1398*100</f>
        <v>0</v>
      </c>
      <c r="N1398" s="189" t="n">
        <f aca="false">K1398/I1398*100</f>
        <v>0</v>
      </c>
    </row>
    <row r="1399" customFormat="false" ht="12.75" hidden="false" customHeight="false" outlineLevel="0" collapsed="false">
      <c r="A1399" s="185" t="s">
        <v>434</v>
      </c>
      <c r="B1399" s="186" t="s">
        <v>613</v>
      </c>
      <c r="C1399" s="186" t="s">
        <v>435</v>
      </c>
      <c r="D1399" s="186"/>
      <c r="E1399" s="186"/>
      <c r="F1399" s="184"/>
      <c r="G1399" s="184" t="n">
        <f aca="false">G1400</f>
        <v>7188451</v>
      </c>
      <c r="H1399" s="187" t="n">
        <f aca="false">G1399-F1399</f>
        <v>7188451</v>
      </c>
      <c r="I1399" s="184" t="n">
        <f aca="false">I1400</f>
        <v>7188451</v>
      </c>
      <c r="J1399" s="188" t="n">
        <f aca="false">I1399-G1399</f>
        <v>0</v>
      </c>
      <c r="K1399" s="184" t="n">
        <f aca="false">K1400</f>
        <v>0</v>
      </c>
      <c r="L1399" s="188" t="n">
        <f aca="false">K1399-I1399</f>
        <v>-7188451</v>
      </c>
      <c r="M1399" s="189"/>
      <c r="N1399" s="189" t="n">
        <f aca="false">K1399/I1399*100</f>
        <v>0</v>
      </c>
    </row>
    <row r="1400" customFormat="false" ht="38.25" hidden="false" customHeight="false" outlineLevel="0" collapsed="false">
      <c r="A1400" s="185" t="s">
        <v>459</v>
      </c>
      <c r="B1400" s="186" t="s">
        <v>613</v>
      </c>
      <c r="C1400" s="186" t="s">
        <v>435</v>
      </c>
      <c r="D1400" s="186" t="s">
        <v>1017</v>
      </c>
      <c r="E1400" s="186"/>
      <c r="F1400" s="184"/>
      <c r="G1400" s="184" t="n">
        <f aca="false">G1401</f>
        <v>7188451</v>
      </c>
      <c r="H1400" s="187" t="n">
        <f aca="false">G1400-F1400</f>
        <v>7188451</v>
      </c>
      <c r="I1400" s="184" t="n">
        <f aca="false">I1401</f>
        <v>7188451</v>
      </c>
      <c r="J1400" s="188" t="n">
        <f aca="false">I1400-G1400</f>
        <v>0</v>
      </c>
      <c r="K1400" s="184" t="n">
        <f aca="false">K1401</f>
        <v>0</v>
      </c>
      <c r="L1400" s="188" t="n">
        <f aca="false">K1400-I1400</f>
        <v>-7188451</v>
      </c>
      <c r="M1400" s="189"/>
      <c r="N1400" s="189" t="n">
        <f aca="false">K1400/I1400*100</f>
        <v>0</v>
      </c>
    </row>
    <row r="1401" customFormat="false" ht="25.5" hidden="false" customHeight="false" outlineLevel="0" collapsed="false">
      <c r="A1401" s="185" t="s">
        <v>1018</v>
      </c>
      <c r="B1401" s="186" t="s">
        <v>613</v>
      </c>
      <c r="C1401" s="186" t="s">
        <v>435</v>
      </c>
      <c r="D1401" s="186" t="s">
        <v>1019</v>
      </c>
      <c r="E1401" s="186"/>
      <c r="F1401" s="184"/>
      <c r="G1401" s="184" t="n">
        <f aca="false">G1402</f>
        <v>7188451</v>
      </c>
      <c r="H1401" s="187" t="n">
        <f aca="false">G1401-F1401</f>
        <v>7188451</v>
      </c>
      <c r="I1401" s="184" t="n">
        <f aca="false">I1402</f>
        <v>7188451</v>
      </c>
      <c r="J1401" s="188" t="n">
        <f aca="false">I1401-G1401</f>
        <v>0</v>
      </c>
      <c r="K1401" s="184" t="n">
        <f aca="false">K1402</f>
        <v>0</v>
      </c>
      <c r="L1401" s="188" t="n">
        <f aca="false">K1401-I1401</f>
        <v>-7188451</v>
      </c>
      <c r="M1401" s="189"/>
      <c r="N1401" s="189" t="n">
        <f aca="false">K1401/I1401*100</f>
        <v>0</v>
      </c>
    </row>
    <row r="1402" customFormat="false" ht="25.5" hidden="false" customHeight="false" outlineLevel="0" collapsed="false">
      <c r="A1402" s="185" t="s">
        <v>1237</v>
      </c>
      <c r="B1402" s="186" t="s">
        <v>613</v>
      </c>
      <c r="C1402" s="186" t="s">
        <v>435</v>
      </c>
      <c r="D1402" s="186" t="s">
        <v>1238</v>
      </c>
      <c r="E1402" s="186"/>
      <c r="F1402" s="184"/>
      <c r="G1402" s="184" t="n">
        <f aca="false">G1403</f>
        <v>7188451</v>
      </c>
      <c r="H1402" s="187" t="n">
        <f aca="false">G1402-F1402</f>
        <v>7188451</v>
      </c>
      <c r="I1402" s="184" t="n">
        <f aca="false">I1403</f>
        <v>7188451</v>
      </c>
      <c r="J1402" s="188" t="n">
        <f aca="false">I1402-G1402</f>
        <v>0</v>
      </c>
      <c r="K1402" s="184" t="n">
        <f aca="false">K1403</f>
        <v>0</v>
      </c>
      <c r="L1402" s="188" t="n">
        <f aca="false">K1402-I1402</f>
        <v>-7188451</v>
      </c>
      <c r="M1402" s="189"/>
      <c r="N1402" s="189" t="n">
        <f aca="false">K1402/I1402*100</f>
        <v>0</v>
      </c>
    </row>
    <row r="1403" customFormat="false" ht="12.75" hidden="false" customHeight="false" outlineLevel="0" collapsed="false">
      <c r="A1403" s="185" t="s">
        <v>848</v>
      </c>
      <c r="B1403" s="186" t="s">
        <v>613</v>
      </c>
      <c r="C1403" s="186" t="s">
        <v>435</v>
      </c>
      <c r="D1403" s="186" t="s">
        <v>1239</v>
      </c>
      <c r="E1403" s="186"/>
      <c r="F1403" s="184"/>
      <c r="G1403" s="184" t="n">
        <f aca="false">G1404</f>
        <v>7188451</v>
      </c>
      <c r="H1403" s="187" t="n">
        <f aca="false">G1403-F1403</f>
        <v>7188451</v>
      </c>
      <c r="I1403" s="184" t="n">
        <f aca="false">I1404</f>
        <v>7188451</v>
      </c>
      <c r="J1403" s="188" t="n">
        <f aca="false">I1403-G1403</f>
        <v>0</v>
      </c>
      <c r="K1403" s="184" t="n">
        <f aca="false">K1404</f>
        <v>0</v>
      </c>
      <c r="L1403" s="188" t="n">
        <f aca="false">K1403-I1403</f>
        <v>-7188451</v>
      </c>
      <c r="M1403" s="189"/>
      <c r="N1403" s="189" t="n">
        <f aca="false">K1403/I1403*100</f>
        <v>0</v>
      </c>
    </row>
    <row r="1404" customFormat="false" ht="25.5" hidden="false" customHeight="false" outlineLevel="0" collapsed="false">
      <c r="A1404" s="185" t="s">
        <v>815</v>
      </c>
      <c r="B1404" s="186" t="s">
        <v>613</v>
      </c>
      <c r="C1404" s="186" t="s">
        <v>435</v>
      </c>
      <c r="D1404" s="186" t="s">
        <v>1239</v>
      </c>
      <c r="E1404" s="186" t="s">
        <v>206</v>
      </c>
      <c r="F1404" s="184"/>
      <c r="G1404" s="184" t="n">
        <f aca="false">G1405</f>
        <v>7188451</v>
      </c>
      <c r="H1404" s="187" t="n">
        <f aca="false">G1404-F1404</f>
        <v>7188451</v>
      </c>
      <c r="I1404" s="184" t="n">
        <f aca="false">I1405</f>
        <v>7188451</v>
      </c>
      <c r="J1404" s="188" t="n">
        <f aca="false">I1404-G1404</f>
        <v>0</v>
      </c>
      <c r="K1404" s="184" t="n">
        <f aca="false">K1405</f>
        <v>0</v>
      </c>
      <c r="L1404" s="188" t="n">
        <f aca="false">K1404-I1404</f>
        <v>-7188451</v>
      </c>
      <c r="M1404" s="189"/>
      <c r="N1404" s="189" t="n">
        <f aca="false">K1404/I1404*100</f>
        <v>0</v>
      </c>
    </row>
    <row r="1405" customFormat="false" ht="25.5" hidden="false" customHeight="false" outlineLevel="0" collapsed="false">
      <c r="A1405" s="185" t="s">
        <v>816</v>
      </c>
      <c r="B1405" s="186" t="s">
        <v>613</v>
      </c>
      <c r="C1405" s="186" t="s">
        <v>435</v>
      </c>
      <c r="D1405" s="186" t="s">
        <v>1239</v>
      </c>
      <c r="E1405" s="186" t="s">
        <v>208</v>
      </c>
      <c r="F1405" s="184"/>
      <c r="G1405" s="184" t="n">
        <f aca="false">G1406+G1407</f>
        <v>7188451</v>
      </c>
      <c r="H1405" s="187" t="n">
        <f aca="false">G1405-F1405</f>
        <v>7188451</v>
      </c>
      <c r="I1405" s="184" t="n">
        <f aca="false">I1406+I1407</f>
        <v>7188451</v>
      </c>
      <c r="J1405" s="188" t="n">
        <f aca="false">I1405-G1405</f>
        <v>0</v>
      </c>
      <c r="K1405" s="184" t="n">
        <f aca="false">K1406+K1407</f>
        <v>0</v>
      </c>
      <c r="L1405" s="188" t="n">
        <f aca="false">K1405-I1405</f>
        <v>-7188451</v>
      </c>
      <c r="M1405" s="189"/>
      <c r="N1405" s="189" t="n">
        <f aca="false">K1405/I1405*100</f>
        <v>0</v>
      </c>
    </row>
    <row r="1406" customFormat="false" ht="25.5" hidden="false" customHeight="false" outlineLevel="0" collapsed="false">
      <c r="A1406" s="185" t="s">
        <v>618</v>
      </c>
      <c r="B1406" s="186" t="s">
        <v>613</v>
      </c>
      <c r="C1406" s="186" t="s">
        <v>435</v>
      </c>
      <c r="D1406" s="186" t="s">
        <v>1239</v>
      </c>
      <c r="E1406" s="186" t="s">
        <v>619</v>
      </c>
      <c r="F1406" s="184"/>
      <c r="G1406" s="184" t="n">
        <v>4322121</v>
      </c>
      <c r="H1406" s="187" t="n">
        <f aca="false">G1406-F1406</f>
        <v>4322121</v>
      </c>
      <c r="I1406" s="184" t="n">
        <v>4322121</v>
      </c>
      <c r="J1406" s="188" t="n">
        <f aca="false">I1406-G1406</f>
        <v>0</v>
      </c>
      <c r="K1406" s="184" t="n">
        <v>0</v>
      </c>
      <c r="L1406" s="188" t="n">
        <f aca="false">K1406-I1406</f>
        <v>-4322121</v>
      </c>
      <c r="M1406" s="189"/>
      <c r="N1406" s="189" t="n">
        <f aca="false">K1406/I1406*100</f>
        <v>0</v>
      </c>
    </row>
    <row r="1407" customFormat="false" ht="25.5" hidden="false" customHeight="false" outlineLevel="0" collapsed="false">
      <c r="A1407" s="185" t="s">
        <v>211</v>
      </c>
      <c r="B1407" s="186" t="s">
        <v>613</v>
      </c>
      <c r="C1407" s="186" t="s">
        <v>435</v>
      </c>
      <c r="D1407" s="186" t="s">
        <v>1239</v>
      </c>
      <c r="E1407" s="186" t="s">
        <v>212</v>
      </c>
      <c r="F1407" s="184"/>
      <c r="G1407" s="184" t="n">
        <v>2866330</v>
      </c>
      <c r="H1407" s="187" t="n">
        <f aca="false">G1407-F1407</f>
        <v>2866330</v>
      </c>
      <c r="I1407" s="184" t="n">
        <v>2866330</v>
      </c>
      <c r="J1407" s="188" t="n">
        <f aca="false">I1407-G1407</f>
        <v>0</v>
      </c>
      <c r="K1407" s="184" t="n">
        <v>0</v>
      </c>
      <c r="L1407" s="188" t="n">
        <f aca="false">K1407-I1407</f>
        <v>-2866330</v>
      </c>
      <c r="M1407" s="189"/>
      <c r="N1407" s="189" t="n">
        <f aca="false">K1407/I1407*100</f>
        <v>0</v>
      </c>
    </row>
    <row r="1408" customFormat="false" ht="12.75" hidden="false" customHeight="false" outlineLevel="0" collapsed="false">
      <c r="A1408" s="185" t="s">
        <v>1057</v>
      </c>
      <c r="B1408" s="186" t="s">
        <v>613</v>
      </c>
      <c r="C1408" s="186" t="s">
        <v>1058</v>
      </c>
      <c r="D1408" s="186"/>
      <c r="E1408" s="186"/>
      <c r="F1408" s="184" t="n">
        <v>482000</v>
      </c>
      <c r="G1408" s="184" t="n">
        <f aca="false">G1409+G1415</f>
        <v>1441325</v>
      </c>
      <c r="H1408" s="187" t="n">
        <f aca="false">G1408-F1408</f>
        <v>959325</v>
      </c>
      <c r="I1408" s="184" t="n">
        <f aca="false">I1409+I1415</f>
        <v>1441325</v>
      </c>
      <c r="J1408" s="188" t="n">
        <f aca="false">I1408-G1408</f>
        <v>0</v>
      </c>
      <c r="K1408" s="184" t="n">
        <f aca="false">K1409+K1415</f>
        <v>0</v>
      </c>
      <c r="L1408" s="188" t="n">
        <f aca="false">K1408-I1408</f>
        <v>-1441325</v>
      </c>
      <c r="M1408" s="189" t="n">
        <f aca="false">K1408/F1408*100</f>
        <v>0</v>
      </c>
      <c r="N1408" s="189" t="n">
        <f aca="false">K1408/I1408*100</f>
        <v>0</v>
      </c>
    </row>
    <row r="1409" customFormat="false" ht="25.5" hidden="false" customHeight="false" outlineLevel="0" collapsed="false">
      <c r="A1409" s="185" t="s">
        <v>1050</v>
      </c>
      <c r="B1409" s="186" t="s">
        <v>613</v>
      </c>
      <c r="C1409" s="186" t="s">
        <v>1058</v>
      </c>
      <c r="D1409" s="186" t="s">
        <v>1051</v>
      </c>
      <c r="E1409" s="186"/>
      <c r="F1409" s="184" t="n">
        <v>482000</v>
      </c>
      <c r="G1409" s="184" t="n">
        <f aca="false">G1410</f>
        <v>482000</v>
      </c>
      <c r="H1409" s="187" t="n">
        <f aca="false">G1409-F1409</f>
        <v>0</v>
      </c>
      <c r="I1409" s="184" t="n">
        <f aca="false">I1410</f>
        <v>482000</v>
      </c>
      <c r="J1409" s="188" t="n">
        <f aca="false">I1409-G1409</f>
        <v>0</v>
      </c>
      <c r="K1409" s="184" t="n">
        <f aca="false">K1410</f>
        <v>0</v>
      </c>
      <c r="L1409" s="188" t="n">
        <f aca="false">K1409-I1409</f>
        <v>-482000</v>
      </c>
      <c r="M1409" s="189" t="n">
        <f aca="false">K1409/F1409*100</f>
        <v>0</v>
      </c>
      <c r="N1409" s="189" t="n">
        <f aca="false">K1409/I1409*100</f>
        <v>0</v>
      </c>
    </row>
    <row r="1410" customFormat="false" ht="63.75" hidden="false" customHeight="false" outlineLevel="0" collapsed="false">
      <c r="A1410" s="185" t="s">
        <v>1052</v>
      </c>
      <c r="B1410" s="186" t="s">
        <v>613</v>
      </c>
      <c r="C1410" s="186" t="s">
        <v>1058</v>
      </c>
      <c r="D1410" s="186" t="s">
        <v>1053</v>
      </c>
      <c r="E1410" s="186"/>
      <c r="F1410" s="184" t="n">
        <v>482000</v>
      </c>
      <c r="G1410" s="184" t="n">
        <f aca="false">G1411</f>
        <v>482000</v>
      </c>
      <c r="H1410" s="187" t="n">
        <f aca="false">G1410-F1410</f>
        <v>0</v>
      </c>
      <c r="I1410" s="184" t="n">
        <f aca="false">I1411</f>
        <v>482000</v>
      </c>
      <c r="J1410" s="188" t="n">
        <f aca="false">I1410-G1410</f>
        <v>0</v>
      </c>
      <c r="K1410" s="184" t="n">
        <f aca="false">K1411</f>
        <v>0</v>
      </c>
      <c r="L1410" s="188" t="n">
        <f aca="false">K1410-I1410</f>
        <v>-482000</v>
      </c>
      <c r="M1410" s="189" t="n">
        <f aca="false">K1410/F1410*100</f>
        <v>0</v>
      </c>
      <c r="N1410" s="189" t="n">
        <f aca="false">K1410/I1410*100</f>
        <v>0</v>
      </c>
    </row>
    <row r="1411" customFormat="false" ht="12.75" hidden="false" customHeight="false" outlineLevel="0" collapsed="false">
      <c r="A1411" s="185" t="s">
        <v>848</v>
      </c>
      <c r="B1411" s="186" t="s">
        <v>613</v>
      </c>
      <c r="C1411" s="186" t="s">
        <v>1058</v>
      </c>
      <c r="D1411" s="186" t="s">
        <v>1054</v>
      </c>
      <c r="E1411" s="186"/>
      <c r="F1411" s="184" t="n">
        <v>482000</v>
      </c>
      <c r="G1411" s="184" t="n">
        <f aca="false">G1412</f>
        <v>482000</v>
      </c>
      <c r="H1411" s="187" t="n">
        <f aca="false">G1411-F1411</f>
        <v>0</v>
      </c>
      <c r="I1411" s="184" t="n">
        <f aca="false">I1412</f>
        <v>482000</v>
      </c>
      <c r="J1411" s="188" t="n">
        <f aca="false">I1411-G1411</f>
        <v>0</v>
      </c>
      <c r="K1411" s="184" t="n">
        <f aca="false">K1412</f>
        <v>0</v>
      </c>
      <c r="L1411" s="188" t="n">
        <f aca="false">K1411-I1411</f>
        <v>-482000</v>
      </c>
      <c r="M1411" s="189" t="n">
        <f aca="false">K1411/F1411*100</f>
        <v>0</v>
      </c>
      <c r="N1411" s="189" t="n">
        <f aca="false">K1411/I1411*100</f>
        <v>0</v>
      </c>
    </row>
    <row r="1412" customFormat="false" ht="25.5" hidden="false" customHeight="false" outlineLevel="0" collapsed="false">
      <c r="A1412" s="185" t="s">
        <v>815</v>
      </c>
      <c r="B1412" s="186" t="s">
        <v>613</v>
      </c>
      <c r="C1412" s="186" t="s">
        <v>1058</v>
      </c>
      <c r="D1412" s="186" t="s">
        <v>1054</v>
      </c>
      <c r="E1412" s="186" t="s">
        <v>206</v>
      </c>
      <c r="F1412" s="184" t="n">
        <v>482000</v>
      </c>
      <c r="G1412" s="184" t="n">
        <f aca="false">G1413</f>
        <v>482000</v>
      </c>
      <c r="H1412" s="187" t="n">
        <f aca="false">G1412-F1412</f>
        <v>0</v>
      </c>
      <c r="I1412" s="184" t="n">
        <f aca="false">I1413</f>
        <v>482000</v>
      </c>
      <c r="J1412" s="188" t="n">
        <f aca="false">I1412-G1412</f>
        <v>0</v>
      </c>
      <c r="K1412" s="184" t="n">
        <f aca="false">K1413</f>
        <v>0</v>
      </c>
      <c r="L1412" s="188" t="n">
        <f aca="false">K1412-I1412</f>
        <v>-482000</v>
      </c>
      <c r="M1412" s="189" t="n">
        <f aca="false">K1412/F1412*100</f>
        <v>0</v>
      </c>
      <c r="N1412" s="189" t="n">
        <f aca="false">K1412/I1412*100</f>
        <v>0</v>
      </c>
    </row>
    <row r="1413" customFormat="false" ht="25.5" hidden="false" customHeight="false" outlineLevel="0" collapsed="false">
      <c r="A1413" s="185" t="s">
        <v>816</v>
      </c>
      <c r="B1413" s="186" t="s">
        <v>613</v>
      </c>
      <c r="C1413" s="186" t="s">
        <v>1058</v>
      </c>
      <c r="D1413" s="186" t="s">
        <v>1054</v>
      </c>
      <c r="E1413" s="186" t="s">
        <v>208</v>
      </c>
      <c r="F1413" s="184" t="n">
        <v>482000</v>
      </c>
      <c r="G1413" s="184" t="n">
        <f aca="false">G1414</f>
        <v>482000</v>
      </c>
      <c r="H1413" s="187" t="n">
        <f aca="false">G1413-F1413</f>
        <v>0</v>
      </c>
      <c r="I1413" s="184" t="n">
        <f aca="false">I1414</f>
        <v>482000</v>
      </c>
      <c r="J1413" s="188" t="n">
        <f aca="false">I1413-G1413</f>
        <v>0</v>
      </c>
      <c r="K1413" s="184" t="n">
        <f aca="false">K1414</f>
        <v>0</v>
      </c>
      <c r="L1413" s="188" t="n">
        <f aca="false">K1413-I1413</f>
        <v>-482000</v>
      </c>
      <c r="M1413" s="189" t="n">
        <f aca="false">K1413/F1413*100</f>
        <v>0</v>
      </c>
      <c r="N1413" s="189" t="n">
        <f aca="false">K1413/I1413*100</f>
        <v>0</v>
      </c>
    </row>
    <row r="1414" customFormat="false" ht="25.5" hidden="false" customHeight="false" outlineLevel="0" collapsed="false">
      <c r="A1414" s="185" t="s">
        <v>618</v>
      </c>
      <c r="B1414" s="186" t="s">
        <v>613</v>
      </c>
      <c r="C1414" s="186" t="s">
        <v>1058</v>
      </c>
      <c r="D1414" s="186" t="s">
        <v>1054</v>
      </c>
      <c r="E1414" s="186" t="s">
        <v>619</v>
      </c>
      <c r="F1414" s="184" t="n">
        <v>482000</v>
      </c>
      <c r="G1414" s="184" t="n">
        <v>482000</v>
      </c>
      <c r="H1414" s="187" t="n">
        <f aca="false">G1414-F1414</f>
        <v>0</v>
      </c>
      <c r="I1414" s="184" t="n">
        <v>482000</v>
      </c>
      <c r="J1414" s="188" t="n">
        <f aca="false">I1414-G1414</f>
        <v>0</v>
      </c>
      <c r="K1414" s="184" t="n">
        <v>0</v>
      </c>
      <c r="L1414" s="188" t="n">
        <f aca="false">K1414-I1414</f>
        <v>-482000</v>
      </c>
      <c r="M1414" s="189" t="n">
        <f aca="false">K1414/F1414*100</f>
        <v>0</v>
      </c>
      <c r="N1414" s="189" t="n">
        <f aca="false">K1414/I1414*100</f>
        <v>0</v>
      </c>
    </row>
    <row r="1415" customFormat="false" ht="38.25" hidden="false" customHeight="false" outlineLevel="0" collapsed="false">
      <c r="A1415" s="185" t="s">
        <v>1063</v>
      </c>
      <c r="B1415" s="186" t="s">
        <v>613</v>
      </c>
      <c r="C1415" s="186" t="s">
        <v>1058</v>
      </c>
      <c r="D1415" s="186" t="s">
        <v>1064</v>
      </c>
      <c r="E1415" s="186"/>
      <c r="F1415" s="184"/>
      <c r="G1415" s="184" t="n">
        <f aca="false">G1416</f>
        <v>959325</v>
      </c>
      <c r="H1415" s="187" t="n">
        <f aca="false">G1415-F1415</f>
        <v>959325</v>
      </c>
      <c r="I1415" s="184" t="n">
        <f aca="false">I1416</f>
        <v>959325</v>
      </c>
      <c r="J1415" s="188" t="n">
        <f aca="false">I1415-G1415</f>
        <v>0</v>
      </c>
      <c r="K1415" s="184" t="n">
        <f aca="false">K1416</f>
        <v>0</v>
      </c>
      <c r="L1415" s="188" t="n">
        <f aca="false">K1415-I1415</f>
        <v>-959325</v>
      </c>
      <c r="M1415" s="189"/>
      <c r="N1415" s="189" t="n">
        <f aca="false">K1415/I1415*100</f>
        <v>0</v>
      </c>
    </row>
    <row r="1416" customFormat="false" ht="38.25" hidden="false" customHeight="false" outlineLevel="0" collapsed="false">
      <c r="A1416" s="185" t="s">
        <v>1158</v>
      </c>
      <c r="B1416" s="186" t="s">
        <v>613</v>
      </c>
      <c r="C1416" s="186" t="s">
        <v>1058</v>
      </c>
      <c r="D1416" s="186" t="s">
        <v>1159</v>
      </c>
      <c r="E1416" s="186"/>
      <c r="F1416" s="184"/>
      <c r="G1416" s="184" t="n">
        <f aca="false">G1417</f>
        <v>959325</v>
      </c>
      <c r="H1416" s="187" t="n">
        <f aca="false">G1416-F1416</f>
        <v>959325</v>
      </c>
      <c r="I1416" s="184" t="n">
        <f aca="false">I1417</f>
        <v>959325</v>
      </c>
      <c r="J1416" s="188" t="n">
        <f aca="false">I1416-G1416</f>
        <v>0</v>
      </c>
      <c r="K1416" s="184" t="n">
        <f aca="false">K1417</f>
        <v>0</v>
      </c>
      <c r="L1416" s="188" t="n">
        <f aca="false">K1416-I1416</f>
        <v>-959325</v>
      </c>
      <c r="M1416" s="189"/>
      <c r="N1416" s="189" t="n">
        <f aca="false">K1416/I1416*100</f>
        <v>0</v>
      </c>
    </row>
    <row r="1417" customFormat="false" ht="38.25" hidden="false" customHeight="false" outlineLevel="0" collapsed="false">
      <c r="A1417" s="185" t="s">
        <v>1240</v>
      </c>
      <c r="B1417" s="186" t="s">
        <v>613</v>
      </c>
      <c r="C1417" s="186" t="s">
        <v>1058</v>
      </c>
      <c r="D1417" s="186" t="s">
        <v>1241</v>
      </c>
      <c r="E1417" s="186"/>
      <c r="F1417" s="184"/>
      <c r="G1417" s="184" t="n">
        <f aca="false">G1418+G1426</f>
        <v>959325</v>
      </c>
      <c r="H1417" s="187" t="n">
        <f aca="false">G1417-F1417</f>
        <v>959325</v>
      </c>
      <c r="I1417" s="184" t="n">
        <f aca="false">I1418+I1426</f>
        <v>959325</v>
      </c>
      <c r="J1417" s="188" t="n">
        <f aca="false">I1417-G1417</f>
        <v>0</v>
      </c>
      <c r="K1417" s="184" t="n">
        <f aca="false">K1418+K1426</f>
        <v>0</v>
      </c>
      <c r="L1417" s="188" t="n">
        <f aca="false">K1417-I1417</f>
        <v>-959325</v>
      </c>
      <c r="M1417" s="189"/>
      <c r="N1417" s="189" t="n">
        <f aca="false">K1417/I1417*100</f>
        <v>0</v>
      </c>
    </row>
    <row r="1418" customFormat="false" ht="12.75" hidden="false" customHeight="false" outlineLevel="0" collapsed="false">
      <c r="A1418" s="185" t="s">
        <v>848</v>
      </c>
      <c r="B1418" s="186" t="s">
        <v>613</v>
      </c>
      <c r="C1418" s="186" t="s">
        <v>1058</v>
      </c>
      <c r="D1418" s="186" t="s">
        <v>1242</v>
      </c>
      <c r="E1418" s="186"/>
      <c r="F1418" s="184"/>
      <c r="G1418" s="184" t="n">
        <f aca="false">G1419+G1422</f>
        <v>958505</v>
      </c>
      <c r="H1418" s="187" t="n">
        <f aca="false">G1418-F1418</f>
        <v>958505</v>
      </c>
      <c r="I1418" s="184" t="n">
        <f aca="false">I1419+I1422</f>
        <v>958505</v>
      </c>
      <c r="J1418" s="188" t="n">
        <f aca="false">I1418-G1418</f>
        <v>0</v>
      </c>
      <c r="K1418" s="184" t="n">
        <f aca="false">K1419+K1422</f>
        <v>0</v>
      </c>
      <c r="L1418" s="188" t="n">
        <f aca="false">K1418-I1418</f>
        <v>-958505</v>
      </c>
      <c r="M1418" s="189"/>
      <c r="N1418" s="189" t="n">
        <f aca="false">K1418/I1418*100</f>
        <v>0</v>
      </c>
    </row>
    <row r="1419" customFormat="false" ht="25.5" hidden="false" customHeight="false" outlineLevel="0" collapsed="false">
      <c r="A1419" s="185" t="s">
        <v>815</v>
      </c>
      <c r="B1419" s="186" t="s">
        <v>613</v>
      </c>
      <c r="C1419" s="186" t="s">
        <v>1058</v>
      </c>
      <c r="D1419" s="186" t="s">
        <v>1242</v>
      </c>
      <c r="E1419" s="186" t="s">
        <v>206</v>
      </c>
      <c r="F1419" s="184"/>
      <c r="G1419" s="184" t="n">
        <f aca="false">G1420</f>
        <v>859505</v>
      </c>
      <c r="H1419" s="187" t="n">
        <f aca="false">G1419-F1419</f>
        <v>859505</v>
      </c>
      <c r="I1419" s="184" t="n">
        <f aca="false">I1420</f>
        <v>859505</v>
      </c>
      <c r="J1419" s="188" t="n">
        <f aca="false">I1419-G1419</f>
        <v>0</v>
      </c>
      <c r="K1419" s="184" t="n">
        <f aca="false">K1420</f>
        <v>0</v>
      </c>
      <c r="L1419" s="188" t="n">
        <f aca="false">K1419-I1419</f>
        <v>-859505</v>
      </c>
      <c r="M1419" s="189"/>
      <c r="N1419" s="189" t="n">
        <f aca="false">K1419/I1419*100</f>
        <v>0</v>
      </c>
    </row>
    <row r="1420" customFormat="false" ht="25.5" hidden="false" customHeight="false" outlineLevel="0" collapsed="false">
      <c r="A1420" s="185" t="s">
        <v>816</v>
      </c>
      <c r="B1420" s="186" t="s">
        <v>613</v>
      </c>
      <c r="C1420" s="186" t="s">
        <v>1058</v>
      </c>
      <c r="D1420" s="186" t="s">
        <v>1242</v>
      </c>
      <c r="E1420" s="186" t="s">
        <v>208</v>
      </c>
      <c r="F1420" s="184"/>
      <c r="G1420" s="184" t="n">
        <f aca="false">G1421</f>
        <v>859505</v>
      </c>
      <c r="H1420" s="187" t="n">
        <f aca="false">G1420-F1420</f>
        <v>859505</v>
      </c>
      <c r="I1420" s="184" t="n">
        <f aca="false">I1421</f>
        <v>859505</v>
      </c>
      <c r="J1420" s="188" t="n">
        <f aca="false">I1420-G1420</f>
        <v>0</v>
      </c>
      <c r="K1420" s="184" t="n">
        <f aca="false">K1421</f>
        <v>0</v>
      </c>
      <c r="L1420" s="188" t="n">
        <f aca="false">K1420-I1420</f>
        <v>-859505</v>
      </c>
      <c r="M1420" s="189"/>
      <c r="N1420" s="189" t="n">
        <f aca="false">K1420/I1420*100</f>
        <v>0</v>
      </c>
    </row>
    <row r="1421" customFormat="false" ht="25.5" hidden="false" customHeight="false" outlineLevel="0" collapsed="false">
      <c r="A1421" s="185" t="s">
        <v>211</v>
      </c>
      <c r="B1421" s="186" t="s">
        <v>613</v>
      </c>
      <c r="C1421" s="186" t="s">
        <v>1058</v>
      </c>
      <c r="D1421" s="186" t="s">
        <v>1242</v>
      </c>
      <c r="E1421" s="186" t="s">
        <v>212</v>
      </c>
      <c r="F1421" s="184"/>
      <c r="G1421" s="184" t="n">
        <v>859505</v>
      </c>
      <c r="H1421" s="187" t="n">
        <f aca="false">G1421-F1421</f>
        <v>859505</v>
      </c>
      <c r="I1421" s="184" t="n">
        <v>859505</v>
      </c>
      <c r="J1421" s="188" t="n">
        <f aca="false">I1421-G1421</f>
        <v>0</v>
      </c>
      <c r="K1421" s="184" t="n">
        <v>0</v>
      </c>
      <c r="L1421" s="188" t="n">
        <f aca="false">K1421-I1421</f>
        <v>-859505</v>
      </c>
      <c r="M1421" s="189"/>
      <c r="N1421" s="189" t="n">
        <f aca="false">K1421/I1421*100</f>
        <v>0</v>
      </c>
    </row>
    <row r="1422" customFormat="false" ht="25.5" hidden="false" customHeight="false" outlineLevel="0" collapsed="false">
      <c r="A1422" s="185" t="s">
        <v>993</v>
      </c>
      <c r="B1422" s="186" t="s">
        <v>613</v>
      </c>
      <c r="C1422" s="186" t="s">
        <v>1058</v>
      </c>
      <c r="D1422" s="186" t="s">
        <v>1242</v>
      </c>
      <c r="E1422" s="186" t="s">
        <v>423</v>
      </c>
      <c r="F1422" s="184"/>
      <c r="G1422" s="184" t="n">
        <f aca="false">G1423</f>
        <v>99000</v>
      </c>
      <c r="H1422" s="187" t="n">
        <f aca="false">G1422-F1422</f>
        <v>99000</v>
      </c>
      <c r="I1422" s="184" t="n">
        <f aca="false">I1423</f>
        <v>99000</v>
      </c>
      <c r="J1422" s="188" t="n">
        <f aca="false">I1422-G1422</f>
        <v>0</v>
      </c>
      <c r="K1422" s="184" t="n">
        <f aca="false">K1423</f>
        <v>0</v>
      </c>
      <c r="L1422" s="188" t="n">
        <f aca="false">K1422-I1422</f>
        <v>-99000</v>
      </c>
      <c r="M1422" s="189"/>
      <c r="N1422" s="189" t="n">
        <f aca="false">K1422/I1422*100</f>
        <v>0</v>
      </c>
    </row>
    <row r="1423" customFormat="false" ht="12.75" hidden="false" customHeight="false" outlineLevel="0" collapsed="false">
      <c r="A1423" s="185" t="s">
        <v>424</v>
      </c>
      <c r="B1423" s="186" t="s">
        <v>613</v>
      </c>
      <c r="C1423" s="186" t="s">
        <v>1058</v>
      </c>
      <c r="D1423" s="186" t="s">
        <v>1242</v>
      </c>
      <c r="E1423" s="186" t="s">
        <v>425</v>
      </c>
      <c r="F1423" s="184"/>
      <c r="G1423" s="184" t="n">
        <f aca="false">G1424</f>
        <v>99000</v>
      </c>
      <c r="H1423" s="187" t="n">
        <f aca="false">G1423-F1423</f>
        <v>99000</v>
      </c>
      <c r="I1423" s="184" t="n">
        <f aca="false">I1424</f>
        <v>99000</v>
      </c>
      <c r="J1423" s="188" t="n">
        <f aca="false">I1423-G1423</f>
        <v>0</v>
      </c>
      <c r="K1423" s="184" t="n">
        <f aca="false">K1424</f>
        <v>0</v>
      </c>
      <c r="L1423" s="188" t="n">
        <f aca="false">K1423-I1423</f>
        <v>-99000</v>
      </c>
      <c r="M1423" s="189"/>
      <c r="N1423" s="189" t="n">
        <f aca="false">K1423/I1423*100</f>
        <v>0</v>
      </c>
    </row>
    <row r="1424" customFormat="false" ht="38.25" hidden="false" customHeight="false" outlineLevel="0" collapsed="false">
      <c r="A1424" s="185" t="s">
        <v>670</v>
      </c>
      <c r="B1424" s="186" t="s">
        <v>613</v>
      </c>
      <c r="C1424" s="186" t="s">
        <v>1058</v>
      </c>
      <c r="D1424" s="186" t="s">
        <v>1242</v>
      </c>
      <c r="E1424" s="186" t="s">
        <v>631</v>
      </c>
      <c r="F1424" s="184"/>
      <c r="G1424" s="184" t="n">
        <f aca="false">G1425</f>
        <v>99000</v>
      </c>
      <c r="H1424" s="187" t="n">
        <f aca="false">G1424-F1424</f>
        <v>99000</v>
      </c>
      <c r="I1424" s="184" t="n">
        <f aca="false">I1425</f>
        <v>99000</v>
      </c>
      <c r="J1424" s="188" t="n">
        <f aca="false">I1424-G1424</f>
        <v>0</v>
      </c>
      <c r="K1424" s="184" t="n">
        <f aca="false">K1425</f>
        <v>0</v>
      </c>
      <c r="L1424" s="188" t="n">
        <f aca="false">K1424-I1424</f>
        <v>-99000</v>
      </c>
      <c r="M1424" s="189"/>
      <c r="N1424" s="189" t="n">
        <f aca="false">K1424/I1424*100</f>
        <v>0</v>
      </c>
    </row>
    <row r="1425" customFormat="false" ht="12.75" hidden="false" customHeight="false" outlineLevel="0" collapsed="false">
      <c r="A1425" s="185" t="s">
        <v>1243</v>
      </c>
      <c r="B1425" s="186" t="s">
        <v>613</v>
      </c>
      <c r="C1425" s="186" t="s">
        <v>1058</v>
      </c>
      <c r="D1425" s="186" t="s">
        <v>1242</v>
      </c>
      <c r="E1425" s="186" t="s">
        <v>631</v>
      </c>
      <c r="F1425" s="184"/>
      <c r="G1425" s="184" t="n">
        <v>99000</v>
      </c>
      <c r="H1425" s="187" t="n">
        <f aca="false">G1425-F1425</f>
        <v>99000</v>
      </c>
      <c r="I1425" s="184" t="n">
        <v>99000</v>
      </c>
      <c r="J1425" s="188" t="n">
        <f aca="false">I1425-G1425</f>
        <v>0</v>
      </c>
      <c r="K1425" s="184" t="n">
        <v>0</v>
      </c>
      <c r="L1425" s="188" t="n">
        <f aca="false">K1425-I1425</f>
        <v>-99000</v>
      </c>
      <c r="M1425" s="189"/>
      <c r="N1425" s="189" t="n">
        <f aca="false">K1425/I1425*100</f>
        <v>0</v>
      </c>
    </row>
    <row r="1426" customFormat="false" ht="25.5" hidden="false" customHeight="false" outlineLevel="0" collapsed="false">
      <c r="A1426" s="185" t="s">
        <v>1244</v>
      </c>
      <c r="B1426" s="186" t="s">
        <v>613</v>
      </c>
      <c r="C1426" s="186" t="s">
        <v>1058</v>
      </c>
      <c r="D1426" s="186" t="s">
        <v>1245</v>
      </c>
      <c r="E1426" s="186"/>
      <c r="F1426" s="184"/>
      <c r="G1426" s="184" t="n">
        <f aca="false">G1427</f>
        <v>820</v>
      </c>
      <c r="H1426" s="187" t="n">
        <f aca="false">G1426-F1426</f>
        <v>820</v>
      </c>
      <c r="I1426" s="184" t="n">
        <f aca="false">I1427</f>
        <v>820</v>
      </c>
      <c r="J1426" s="188" t="n">
        <f aca="false">I1426-G1426</f>
        <v>0</v>
      </c>
      <c r="K1426" s="184" t="n">
        <f aca="false">K1427</f>
        <v>0</v>
      </c>
      <c r="L1426" s="188" t="n">
        <f aca="false">K1426-I1426</f>
        <v>-820</v>
      </c>
      <c r="M1426" s="189"/>
      <c r="N1426" s="189" t="n">
        <f aca="false">K1426/I1426*100</f>
        <v>0</v>
      </c>
    </row>
    <row r="1427" customFormat="false" ht="25.5" hidden="false" customHeight="false" outlineLevel="0" collapsed="false">
      <c r="A1427" s="185" t="s">
        <v>993</v>
      </c>
      <c r="B1427" s="186" t="s">
        <v>613</v>
      </c>
      <c r="C1427" s="186" t="s">
        <v>1058</v>
      </c>
      <c r="D1427" s="186" t="s">
        <v>1245</v>
      </c>
      <c r="E1427" s="186" t="s">
        <v>423</v>
      </c>
      <c r="F1427" s="184"/>
      <c r="G1427" s="184" t="n">
        <f aca="false">G1428</f>
        <v>820</v>
      </c>
      <c r="H1427" s="187" t="n">
        <f aca="false">G1427-F1427</f>
        <v>820</v>
      </c>
      <c r="I1427" s="184" t="n">
        <f aca="false">I1428</f>
        <v>820</v>
      </c>
      <c r="J1427" s="188" t="n">
        <f aca="false">I1427-G1427</f>
        <v>0</v>
      </c>
      <c r="K1427" s="184" t="n">
        <f aca="false">K1428</f>
        <v>0</v>
      </c>
      <c r="L1427" s="188" t="n">
        <f aca="false">K1427-I1427</f>
        <v>-820</v>
      </c>
      <c r="M1427" s="189"/>
      <c r="N1427" s="189" t="n">
        <f aca="false">K1427/I1427*100</f>
        <v>0</v>
      </c>
    </row>
    <row r="1428" customFormat="false" ht="12.75" hidden="false" customHeight="false" outlineLevel="0" collapsed="false">
      <c r="A1428" s="185" t="s">
        <v>424</v>
      </c>
      <c r="B1428" s="186" t="s">
        <v>613</v>
      </c>
      <c r="C1428" s="186" t="s">
        <v>1058</v>
      </c>
      <c r="D1428" s="186" t="s">
        <v>1245</v>
      </c>
      <c r="E1428" s="186" t="s">
        <v>425</v>
      </c>
      <c r="F1428" s="184"/>
      <c r="G1428" s="184" t="n">
        <f aca="false">G1429</f>
        <v>820</v>
      </c>
      <c r="H1428" s="187" t="n">
        <f aca="false">G1428-F1428</f>
        <v>820</v>
      </c>
      <c r="I1428" s="184" t="n">
        <f aca="false">I1429</f>
        <v>820</v>
      </c>
      <c r="J1428" s="188" t="n">
        <f aca="false">I1428-G1428</f>
        <v>0</v>
      </c>
      <c r="K1428" s="184" t="n">
        <f aca="false">K1429</f>
        <v>0</v>
      </c>
      <c r="L1428" s="188" t="n">
        <f aca="false">K1428-I1428</f>
        <v>-820</v>
      </c>
      <c r="M1428" s="189"/>
      <c r="N1428" s="189" t="n">
        <f aca="false">K1428/I1428*100</f>
        <v>0</v>
      </c>
    </row>
    <row r="1429" s="194" customFormat="true" ht="38.25" hidden="false" customHeight="false" outlineLevel="0" collapsed="false">
      <c r="A1429" s="185" t="s">
        <v>670</v>
      </c>
      <c r="B1429" s="186" t="s">
        <v>613</v>
      </c>
      <c r="C1429" s="186" t="s">
        <v>1058</v>
      </c>
      <c r="D1429" s="186" t="s">
        <v>1245</v>
      </c>
      <c r="E1429" s="186" t="s">
        <v>631</v>
      </c>
      <c r="F1429" s="184"/>
      <c r="G1429" s="184" t="n">
        <f aca="false">G1430</f>
        <v>820</v>
      </c>
      <c r="H1429" s="187" t="n">
        <f aca="false">G1429-F1429</f>
        <v>820</v>
      </c>
      <c r="I1429" s="184" t="n">
        <f aca="false">I1430</f>
        <v>820</v>
      </c>
      <c r="J1429" s="188" t="n">
        <f aca="false">I1429-G1429</f>
        <v>0</v>
      </c>
      <c r="K1429" s="184" t="n">
        <f aca="false">K1430</f>
        <v>0</v>
      </c>
      <c r="L1429" s="188" t="n">
        <f aca="false">K1429-I1429</f>
        <v>-820</v>
      </c>
      <c r="M1429" s="189"/>
      <c r="N1429" s="189" t="n">
        <f aca="false">K1429/I1429*100</f>
        <v>0</v>
      </c>
    </row>
    <row r="1430" customFormat="false" ht="12.75" hidden="false" customHeight="false" outlineLevel="0" collapsed="false">
      <c r="A1430" s="185" t="s">
        <v>1243</v>
      </c>
      <c r="B1430" s="186" t="s">
        <v>613</v>
      </c>
      <c r="C1430" s="186" t="s">
        <v>1058</v>
      </c>
      <c r="D1430" s="186" t="s">
        <v>1245</v>
      </c>
      <c r="E1430" s="186" t="s">
        <v>631</v>
      </c>
      <c r="F1430" s="184"/>
      <c r="G1430" s="184" t="n">
        <v>820</v>
      </c>
      <c r="H1430" s="187" t="n">
        <f aca="false">G1430-F1430</f>
        <v>820</v>
      </c>
      <c r="I1430" s="184" t="n">
        <v>820</v>
      </c>
      <c r="J1430" s="188" t="n">
        <f aca="false">I1430-G1430</f>
        <v>0</v>
      </c>
      <c r="K1430" s="184" t="n">
        <v>0</v>
      </c>
      <c r="L1430" s="188" t="n">
        <f aca="false">K1430-I1430</f>
        <v>-820</v>
      </c>
      <c r="M1430" s="189"/>
      <c r="N1430" s="189" t="n">
        <f aca="false">K1430/I1430*100</f>
        <v>0</v>
      </c>
    </row>
    <row r="1431" customFormat="false" ht="12.75" hidden="false" customHeight="false" outlineLevel="0" collapsed="false">
      <c r="A1431" s="185" t="s">
        <v>1246</v>
      </c>
      <c r="B1431" s="186" t="s">
        <v>613</v>
      </c>
      <c r="C1431" s="186" t="s">
        <v>565</v>
      </c>
      <c r="D1431" s="186"/>
      <c r="E1431" s="186"/>
      <c r="F1431" s="184" t="n">
        <v>6375700</v>
      </c>
      <c r="G1431" s="184" t="n">
        <f aca="false">G1432</f>
        <v>6375700</v>
      </c>
      <c r="H1431" s="187" t="n">
        <f aca="false">G1431-F1431</f>
        <v>0</v>
      </c>
      <c r="I1431" s="184" t="n">
        <f aca="false">I1432</f>
        <v>6375700</v>
      </c>
      <c r="J1431" s="188" t="n">
        <f aca="false">I1431-G1431</f>
        <v>0</v>
      </c>
      <c r="K1431" s="184" t="n">
        <f aca="false">K1432</f>
        <v>0</v>
      </c>
      <c r="L1431" s="188" t="n">
        <f aca="false">K1431-I1431</f>
        <v>-6375700</v>
      </c>
      <c r="M1431" s="189" t="n">
        <f aca="false">K1431/F1431*100</f>
        <v>0</v>
      </c>
      <c r="N1431" s="189" t="n">
        <f aca="false">K1431/I1431*100</f>
        <v>0</v>
      </c>
    </row>
    <row r="1432" customFormat="false" ht="12.75" hidden="false" customHeight="false" outlineLevel="0" collapsed="false">
      <c r="A1432" s="185" t="s">
        <v>566</v>
      </c>
      <c r="B1432" s="186" t="s">
        <v>613</v>
      </c>
      <c r="C1432" s="186" t="s">
        <v>567</v>
      </c>
      <c r="D1432" s="186"/>
      <c r="E1432" s="186"/>
      <c r="F1432" s="184" t="n">
        <v>6375700</v>
      </c>
      <c r="G1432" s="184" t="n">
        <f aca="false">G1433+G1439</f>
        <v>6375700</v>
      </c>
      <c r="H1432" s="187" t="n">
        <f aca="false">G1432-F1432</f>
        <v>0</v>
      </c>
      <c r="I1432" s="184" t="n">
        <f aca="false">I1433+I1439</f>
        <v>6375700</v>
      </c>
      <c r="J1432" s="188" t="n">
        <f aca="false">I1432-G1432</f>
        <v>0</v>
      </c>
      <c r="K1432" s="184" t="n">
        <f aca="false">K1433+K1439</f>
        <v>0</v>
      </c>
      <c r="L1432" s="188" t="n">
        <f aca="false">K1432-I1432</f>
        <v>-6375700</v>
      </c>
      <c r="M1432" s="189" t="n">
        <f aca="false">K1432/F1432*100</f>
        <v>0</v>
      </c>
      <c r="N1432" s="189" t="n">
        <f aca="false">K1432/I1432*100</f>
        <v>0</v>
      </c>
    </row>
    <row r="1433" customFormat="false" ht="25.5" hidden="false" customHeight="false" outlineLevel="0" collapsed="false">
      <c r="A1433" s="185" t="s">
        <v>1050</v>
      </c>
      <c r="B1433" s="186" t="s">
        <v>613</v>
      </c>
      <c r="C1433" s="186" t="s">
        <v>567</v>
      </c>
      <c r="D1433" s="186" t="s">
        <v>1051</v>
      </c>
      <c r="E1433" s="186"/>
      <c r="F1433" s="184" t="n">
        <v>315000</v>
      </c>
      <c r="G1433" s="184" t="n">
        <f aca="false">G1434</f>
        <v>315000</v>
      </c>
      <c r="H1433" s="187" t="n">
        <f aca="false">G1433-F1433</f>
        <v>0</v>
      </c>
      <c r="I1433" s="184" t="n">
        <f aca="false">I1434</f>
        <v>315000</v>
      </c>
      <c r="J1433" s="188" t="n">
        <f aca="false">I1433-G1433</f>
        <v>0</v>
      </c>
      <c r="K1433" s="184" t="n">
        <f aca="false">K1434</f>
        <v>0</v>
      </c>
      <c r="L1433" s="188" t="n">
        <f aca="false">K1433-I1433</f>
        <v>-315000</v>
      </c>
      <c r="M1433" s="189" t="n">
        <f aca="false">K1433/F1433*100</f>
        <v>0</v>
      </c>
      <c r="N1433" s="189" t="n">
        <f aca="false">K1433/I1433*100</f>
        <v>0</v>
      </c>
    </row>
    <row r="1434" customFormat="false" ht="63.75" hidden="false" customHeight="false" outlineLevel="0" collapsed="false">
      <c r="A1434" s="185" t="s">
        <v>1052</v>
      </c>
      <c r="B1434" s="186" t="s">
        <v>613</v>
      </c>
      <c r="C1434" s="186" t="s">
        <v>567</v>
      </c>
      <c r="D1434" s="186" t="s">
        <v>1053</v>
      </c>
      <c r="E1434" s="186"/>
      <c r="F1434" s="184" t="n">
        <v>315000</v>
      </c>
      <c r="G1434" s="184" t="n">
        <f aca="false">G1435</f>
        <v>315000</v>
      </c>
      <c r="H1434" s="187" t="n">
        <f aca="false">G1434-F1434</f>
        <v>0</v>
      </c>
      <c r="I1434" s="184" t="n">
        <f aca="false">I1435</f>
        <v>315000</v>
      </c>
      <c r="J1434" s="188" t="n">
        <f aca="false">I1434-G1434</f>
        <v>0</v>
      </c>
      <c r="K1434" s="184" t="n">
        <f aca="false">K1435</f>
        <v>0</v>
      </c>
      <c r="L1434" s="188" t="n">
        <f aca="false">K1434-I1434</f>
        <v>-315000</v>
      </c>
      <c r="M1434" s="189" t="n">
        <f aca="false">K1434/F1434*100</f>
        <v>0</v>
      </c>
      <c r="N1434" s="189" t="n">
        <f aca="false">K1434/I1434*100</f>
        <v>0</v>
      </c>
    </row>
    <row r="1435" customFormat="false" ht="12.75" hidden="false" customHeight="false" outlineLevel="0" collapsed="false">
      <c r="A1435" s="185" t="s">
        <v>848</v>
      </c>
      <c r="B1435" s="186" t="s">
        <v>613</v>
      </c>
      <c r="C1435" s="186" t="s">
        <v>567</v>
      </c>
      <c r="D1435" s="186" t="s">
        <v>1054</v>
      </c>
      <c r="E1435" s="186"/>
      <c r="F1435" s="184" t="n">
        <v>315000</v>
      </c>
      <c r="G1435" s="184" t="n">
        <f aca="false">G1436</f>
        <v>315000</v>
      </c>
      <c r="H1435" s="187" t="n">
        <f aca="false">G1435-F1435</f>
        <v>0</v>
      </c>
      <c r="I1435" s="184" t="n">
        <f aca="false">I1436</f>
        <v>315000</v>
      </c>
      <c r="J1435" s="188" t="n">
        <f aca="false">I1435-G1435</f>
        <v>0</v>
      </c>
      <c r="K1435" s="184" t="n">
        <f aca="false">K1436</f>
        <v>0</v>
      </c>
      <c r="L1435" s="188" t="n">
        <f aca="false">K1435-I1435</f>
        <v>-315000</v>
      </c>
      <c r="M1435" s="189" t="n">
        <f aca="false">K1435/F1435*100</f>
        <v>0</v>
      </c>
      <c r="N1435" s="189" t="n">
        <f aca="false">K1435/I1435*100</f>
        <v>0</v>
      </c>
    </row>
    <row r="1436" customFormat="false" ht="25.5" hidden="false" customHeight="false" outlineLevel="0" collapsed="false">
      <c r="A1436" s="185" t="s">
        <v>815</v>
      </c>
      <c r="B1436" s="186" t="s">
        <v>613</v>
      </c>
      <c r="C1436" s="186" t="s">
        <v>567</v>
      </c>
      <c r="D1436" s="186" t="s">
        <v>1054</v>
      </c>
      <c r="E1436" s="186" t="s">
        <v>206</v>
      </c>
      <c r="F1436" s="184" t="n">
        <v>315000</v>
      </c>
      <c r="G1436" s="184" t="n">
        <f aca="false">G1437</f>
        <v>315000</v>
      </c>
      <c r="H1436" s="187" t="n">
        <f aca="false">G1436-F1436</f>
        <v>0</v>
      </c>
      <c r="I1436" s="184" t="n">
        <f aca="false">I1437</f>
        <v>315000</v>
      </c>
      <c r="J1436" s="188" t="n">
        <f aca="false">I1436-G1436</f>
        <v>0</v>
      </c>
      <c r="K1436" s="184" t="n">
        <f aca="false">K1437</f>
        <v>0</v>
      </c>
      <c r="L1436" s="188" t="n">
        <f aca="false">K1436-I1436</f>
        <v>-315000</v>
      </c>
      <c r="M1436" s="189" t="n">
        <f aca="false">K1436/F1436*100</f>
        <v>0</v>
      </c>
      <c r="N1436" s="189" t="n">
        <f aca="false">K1436/I1436*100</f>
        <v>0</v>
      </c>
    </row>
    <row r="1437" customFormat="false" ht="25.5" hidden="false" customHeight="false" outlineLevel="0" collapsed="false">
      <c r="A1437" s="185" t="s">
        <v>816</v>
      </c>
      <c r="B1437" s="186" t="s">
        <v>613</v>
      </c>
      <c r="C1437" s="186" t="s">
        <v>567</v>
      </c>
      <c r="D1437" s="186" t="s">
        <v>1054</v>
      </c>
      <c r="E1437" s="186" t="s">
        <v>208</v>
      </c>
      <c r="F1437" s="184" t="n">
        <v>315000</v>
      </c>
      <c r="G1437" s="184" t="n">
        <f aca="false">G1438</f>
        <v>315000</v>
      </c>
      <c r="H1437" s="187" t="n">
        <f aca="false">G1437-F1437</f>
        <v>0</v>
      </c>
      <c r="I1437" s="184" t="n">
        <f aca="false">I1438</f>
        <v>315000</v>
      </c>
      <c r="J1437" s="188" t="n">
        <f aca="false">I1437-G1437</f>
        <v>0</v>
      </c>
      <c r="K1437" s="184" t="n">
        <f aca="false">K1438</f>
        <v>0</v>
      </c>
      <c r="L1437" s="188" t="n">
        <f aca="false">K1437-I1437</f>
        <v>-315000</v>
      </c>
      <c r="M1437" s="189" t="n">
        <f aca="false">K1437/F1437*100</f>
        <v>0</v>
      </c>
      <c r="N1437" s="189" t="n">
        <f aca="false">K1437/I1437*100</f>
        <v>0</v>
      </c>
    </row>
    <row r="1438" customFormat="false" ht="25.5" hidden="false" customHeight="false" outlineLevel="0" collapsed="false">
      <c r="A1438" s="185" t="s">
        <v>618</v>
      </c>
      <c r="B1438" s="186" t="s">
        <v>613</v>
      </c>
      <c r="C1438" s="186" t="s">
        <v>567</v>
      </c>
      <c r="D1438" s="186" t="s">
        <v>1054</v>
      </c>
      <c r="E1438" s="186" t="s">
        <v>619</v>
      </c>
      <c r="F1438" s="184" t="n">
        <v>315000</v>
      </c>
      <c r="G1438" s="184" t="n">
        <v>315000</v>
      </c>
      <c r="H1438" s="187" t="n">
        <f aca="false">G1438-F1438</f>
        <v>0</v>
      </c>
      <c r="I1438" s="184" t="n">
        <v>315000</v>
      </c>
      <c r="J1438" s="188" t="n">
        <f aca="false">I1438-G1438</f>
        <v>0</v>
      </c>
      <c r="K1438" s="184" t="n">
        <v>0</v>
      </c>
      <c r="L1438" s="188" t="n">
        <f aca="false">K1438-I1438</f>
        <v>-315000</v>
      </c>
      <c r="M1438" s="189" t="n">
        <f aca="false">K1438/F1438*100</f>
        <v>0</v>
      </c>
      <c r="N1438" s="189" t="n">
        <f aca="false">K1438/I1438*100</f>
        <v>0</v>
      </c>
    </row>
    <row r="1439" customFormat="false" ht="25.5" hidden="false" customHeight="false" outlineLevel="0" collapsed="false">
      <c r="A1439" s="185" t="s">
        <v>933</v>
      </c>
      <c r="B1439" s="186" t="s">
        <v>613</v>
      </c>
      <c r="C1439" s="186" t="s">
        <v>567</v>
      </c>
      <c r="D1439" s="186" t="s">
        <v>934</v>
      </c>
      <c r="E1439" s="186"/>
      <c r="F1439" s="184" t="n">
        <v>6060700</v>
      </c>
      <c r="G1439" s="184" t="n">
        <f aca="false">G1440</f>
        <v>6060700</v>
      </c>
      <c r="H1439" s="187" t="n">
        <f aca="false">G1439-F1439</f>
        <v>0</v>
      </c>
      <c r="I1439" s="184" t="n">
        <f aca="false">I1440</f>
        <v>6060700</v>
      </c>
      <c r="J1439" s="188" t="n">
        <f aca="false">I1439-G1439</f>
        <v>0</v>
      </c>
      <c r="K1439" s="184" t="n">
        <f aca="false">K1440</f>
        <v>0</v>
      </c>
      <c r="L1439" s="188" t="n">
        <f aca="false">K1439-I1439</f>
        <v>-6060700</v>
      </c>
      <c r="M1439" s="189" t="n">
        <f aca="false">K1439/F1439*100</f>
        <v>0</v>
      </c>
      <c r="N1439" s="189" t="n">
        <f aca="false">K1439/I1439*100</f>
        <v>0</v>
      </c>
    </row>
    <row r="1440" customFormat="false" ht="25.5" hidden="false" customHeight="false" outlineLevel="0" collapsed="false">
      <c r="A1440" s="185" t="s">
        <v>935</v>
      </c>
      <c r="B1440" s="186" t="s">
        <v>613</v>
      </c>
      <c r="C1440" s="186" t="s">
        <v>567</v>
      </c>
      <c r="D1440" s="186" t="s">
        <v>936</v>
      </c>
      <c r="E1440" s="186"/>
      <c r="F1440" s="184" t="n">
        <v>6060700</v>
      </c>
      <c r="G1440" s="184" t="n">
        <f aca="false">G1441</f>
        <v>6060700</v>
      </c>
      <c r="H1440" s="187" t="n">
        <f aca="false">G1440-F1440</f>
        <v>0</v>
      </c>
      <c r="I1440" s="184" t="n">
        <f aca="false">I1441</f>
        <v>6060700</v>
      </c>
      <c r="J1440" s="188" t="n">
        <f aca="false">I1440-G1440</f>
        <v>0</v>
      </c>
      <c r="K1440" s="184" t="n">
        <f aca="false">K1441</f>
        <v>0</v>
      </c>
      <c r="L1440" s="188" t="n">
        <f aca="false">K1440-I1440</f>
        <v>-6060700</v>
      </c>
      <c r="M1440" s="189" t="n">
        <f aca="false">K1440/F1440*100</f>
        <v>0</v>
      </c>
      <c r="N1440" s="189" t="n">
        <f aca="false">K1440/I1440*100</f>
        <v>0</v>
      </c>
    </row>
    <row r="1441" customFormat="false" ht="25.5" hidden="false" customHeight="false" outlineLevel="0" collapsed="false">
      <c r="A1441" s="185" t="s">
        <v>1247</v>
      </c>
      <c r="B1441" s="186" t="s">
        <v>613</v>
      </c>
      <c r="C1441" s="186" t="s">
        <v>567</v>
      </c>
      <c r="D1441" s="186" t="s">
        <v>1248</v>
      </c>
      <c r="E1441" s="186"/>
      <c r="F1441" s="184" t="n">
        <v>6060700</v>
      </c>
      <c r="G1441" s="184" t="n">
        <f aca="false">G1442+G1449</f>
        <v>6060700</v>
      </c>
      <c r="H1441" s="187" t="n">
        <f aca="false">G1441-F1441</f>
        <v>0</v>
      </c>
      <c r="I1441" s="184" t="n">
        <f aca="false">I1442+I1449</f>
        <v>6060700</v>
      </c>
      <c r="J1441" s="188" t="n">
        <f aca="false">I1441-G1441</f>
        <v>0</v>
      </c>
      <c r="K1441" s="184" t="n">
        <f aca="false">K1442+K1449</f>
        <v>0</v>
      </c>
      <c r="L1441" s="188" t="n">
        <f aca="false">K1441-I1441</f>
        <v>-6060700</v>
      </c>
      <c r="M1441" s="189" t="n">
        <f aca="false">K1441/F1441*100</f>
        <v>0</v>
      </c>
      <c r="N1441" s="189" t="n">
        <f aca="false">K1441/I1441*100</f>
        <v>0</v>
      </c>
    </row>
    <row r="1442" customFormat="false" ht="25.5" hidden="false" customHeight="false" outlineLevel="0" collapsed="false">
      <c r="A1442" s="185" t="s">
        <v>1249</v>
      </c>
      <c r="B1442" s="186" t="s">
        <v>613</v>
      </c>
      <c r="C1442" s="186" t="s">
        <v>567</v>
      </c>
      <c r="D1442" s="186" t="s">
        <v>1250</v>
      </c>
      <c r="E1442" s="186"/>
      <c r="F1442" s="184" t="n">
        <v>6000000</v>
      </c>
      <c r="G1442" s="184" t="n">
        <f aca="false">G1443</f>
        <v>6000000</v>
      </c>
      <c r="H1442" s="187" t="n">
        <f aca="false">G1442-F1442</f>
        <v>0</v>
      </c>
      <c r="I1442" s="184" t="n">
        <f aca="false">I1443</f>
        <v>6000000</v>
      </c>
      <c r="J1442" s="188" t="n">
        <f aca="false">I1442-G1442</f>
        <v>0</v>
      </c>
      <c r="K1442" s="184" t="n">
        <f aca="false">K1443</f>
        <v>0</v>
      </c>
      <c r="L1442" s="188" t="n">
        <f aca="false">K1442-I1442</f>
        <v>-6000000</v>
      </c>
      <c r="M1442" s="189" t="n">
        <f aca="false">K1442/F1442*100</f>
        <v>0</v>
      </c>
      <c r="N1442" s="189" t="n">
        <f aca="false">K1442/I1442*100</f>
        <v>0</v>
      </c>
    </row>
    <row r="1443" customFormat="false" ht="25.5" hidden="false" customHeight="false" outlineLevel="0" collapsed="false">
      <c r="A1443" s="185" t="s">
        <v>993</v>
      </c>
      <c r="B1443" s="186" t="s">
        <v>613</v>
      </c>
      <c r="C1443" s="186" t="s">
        <v>567</v>
      </c>
      <c r="D1443" s="186" t="s">
        <v>1250</v>
      </c>
      <c r="E1443" s="186" t="s">
        <v>423</v>
      </c>
      <c r="F1443" s="184" t="n">
        <v>6000000</v>
      </c>
      <c r="G1443" s="184" t="n">
        <f aca="false">G1444</f>
        <v>6000000</v>
      </c>
      <c r="H1443" s="187" t="n">
        <f aca="false">G1443-F1443</f>
        <v>0</v>
      </c>
      <c r="I1443" s="184" t="n">
        <f aca="false">I1444</f>
        <v>6000000</v>
      </c>
      <c r="J1443" s="188" t="n">
        <f aca="false">I1443-G1443</f>
        <v>0</v>
      </c>
      <c r="K1443" s="184" t="n">
        <f aca="false">K1444</f>
        <v>0</v>
      </c>
      <c r="L1443" s="188" t="n">
        <f aca="false">K1443-I1443</f>
        <v>-6000000</v>
      </c>
      <c r="M1443" s="189" t="n">
        <f aca="false">K1443/F1443*100</f>
        <v>0</v>
      </c>
      <c r="N1443" s="189" t="n">
        <f aca="false">K1443/I1443*100</f>
        <v>0</v>
      </c>
    </row>
    <row r="1444" customFormat="false" ht="12.75" hidden="false" customHeight="false" outlineLevel="0" collapsed="false">
      <c r="A1444" s="185" t="s">
        <v>424</v>
      </c>
      <c r="B1444" s="186" t="s">
        <v>613</v>
      </c>
      <c r="C1444" s="186" t="s">
        <v>567</v>
      </c>
      <c r="D1444" s="186" t="s">
        <v>1250</v>
      </c>
      <c r="E1444" s="186" t="s">
        <v>425</v>
      </c>
      <c r="F1444" s="184" t="n">
        <v>6000000</v>
      </c>
      <c r="G1444" s="184" t="n">
        <f aca="false">G1445</f>
        <v>6000000</v>
      </c>
      <c r="H1444" s="187" t="n">
        <f aca="false">G1444-F1444</f>
        <v>0</v>
      </c>
      <c r="I1444" s="184" t="n">
        <f aca="false">I1445</f>
        <v>6000000</v>
      </c>
      <c r="J1444" s="188" t="n">
        <f aca="false">I1444-G1444</f>
        <v>0</v>
      </c>
      <c r="K1444" s="184" t="n">
        <f aca="false">K1445</f>
        <v>0</v>
      </c>
      <c r="L1444" s="188" t="n">
        <f aca="false">K1444-I1444</f>
        <v>-6000000</v>
      </c>
      <c r="M1444" s="189" t="n">
        <f aca="false">K1444/F1444*100</f>
        <v>0</v>
      </c>
      <c r="N1444" s="189" t="n">
        <f aca="false">K1444/I1444*100</f>
        <v>0</v>
      </c>
    </row>
    <row r="1445" customFormat="false" ht="38.25" hidden="false" customHeight="false" outlineLevel="0" collapsed="false">
      <c r="A1445" s="185" t="s">
        <v>670</v>
      </c>
      <c r="B1445" s="186" t="s">
        <v>613</v>
      </c>
      <c r="C1445" s="186" t="s">
        <v>567</v>
      </c>
      <c r="D1445" s="186" t="s">
        <v>1250</v>
      </c>
      <c r="E1445" s="186" t="s">
        <v>631</v>
      </c>
      <c r="F1445" s="184" t="n">
        <v>6000000</v>
      </c>
      <c r="G1445" s="184" t="n">
        <f aca="false">G1446+G1447+G1448</f>
        <v>6000000</v>
      </c>
      <c r="H1445" s="187" t="n">
        <f aca="false">G1445-F1445</f>
        <v>0</v>
      </c>
      <c r="I1445" s="184" t="n">
        <f aca="false">I1446+I1447+I1448</f>
        <v>6000000</v>
      </c>
      <c r="J1445" s="188" t="n">
        <f aca="false">I1445-G1445</f>
        <v>0</v>
      </c>
      <c r="K1445" s="184" t="n">
        <f aca="false">K1446+K1447+K1448</f>
        <v>0</v>
      </c>
      <c r="L1445" s="188" t="n">
        <f aca="false">K1445-I1445</f>
        <v>-6000000</v>
      </c>
      <c r="M1445" s="189" t="n">
        <f aca="false">K1445/F1445*100</f>
        <v>0</v>
      </c>
      <c r="N1445" s="189" t="n">
        <f aca="false">K1445/I1445*100</f>
        <v>0</v>
      </c>
    </row>
    <row r="1446" customFormat="false" ht="12.75" hidden="false" customHeight="false" outlineLevel="0" collapsed="false">
      <c r="A1446" s="185" t="s">
        <v>1251</v>
      </c>
      <c r="B1446" s="186" t="s">
        <v>613</v>
      </c>
      <c r="C1446" s="186" t="s">
        <v>567</v>
      </c>
      <c r="D1446" s="186" t="s">
        <v>1250</v>
      </c>
      <c r="E1446" s="186" t="s">
        <v>631</v>
      </c>
      <c r="F1446" s="184" t="n">
        <v>393000</v>
      </c>
      <c r="G1446" s="184" t="n">
        <v>393000</v>
      </c>
      <c r="H1446" s="187" t="n">
        <f aca="false">G1446-F1446</f>
        <v>0</v>
      </c>
      <c r="I1446" s="184" t="n">
        <v>393000</v>
      </c>
      <c r="J1446" s="188" t="n">
        <f aca="false">I1446-G1446</f>
        <v>0</v>
      </c>
      <c r="K1446" s="184" t="n">
        <v>0</v>
      </c>
      <c r="L1446" s="188" t="n">
        <f aca="false">K1446-I1446</f>
        <v>-393000</v>
      </c>
      <c r="M1446" s="189" t="n">
        <f aca="false">K1446/F1446*100</f>
        <v>0</v>
      </c>
      <c r="N1446" s="189" t="n">
        <f aca="false">K1446/I1446*100</f>
        <v>0</v>
      </c>
    </row>
    <row r="1447" customFormat="false" ht="12.75" hidden="false" customHeight="false" outlineLevel="0" collapsed="false">
      <c r="A1447" s="185" t="s">
        <v>1252</v>
      </c>
      <c r="B1447" s="186" t="s">
        <v>613</v>
      </c>
      <c r="C1447" s="186" t="s">
        <v>567</v>
      </c>
      <c r="D1447" s="186" t="s">
        <v>1250</v>
      </c>
      <c r="E1447" s="186" t="s">
        <v>631</v>
      </c>
      <c r="F1447" s="184" t="n">
        <v>5165000</v>
      </c>
      <c r="G1447" s="184" t="n">
        <v>5165000</v>
      </c>
      <c r="H1447" s="187" t="n">
        <f aca="false">G1447-F1447</f>
        <v>0</v>
      </c>
      <c r="I1447" s="184" t="n">
        <v>5165000</v>
      </c>
      <c r="J1447" s="188" t="n">
        <f aca="false">I1447-G1447</f>
        <v>0</v>
      </c>
      <c r="K1447" s="184" t="n">
        <v>0</v>
      </c>
      <c r="L1447" s="188" t="n">
        <f aca="false">K1447-I1447</f>
        <v>-5165000</v>
      </c>
      <c r="M1447" s="189" t="n">
        <f aca="false">K1447/F1447*100</f>
        <v>0</v>
      </c>
      <c r="N1447" s="189" t="n">
        <f aca="false">K1447/I1447*100</f>
        <v>0</v>
      </c>
    </row>
    <row r="1448" customFormat="false" ht="25.5" hidden="false" customHeight="false" outlineLevel="0" collapsed="false">
      <c r="A1448" s="185" t="s">
        <v>1253</v>
      </c>
      <c r="B1448" s="186" t="s">
        <v>613</v>
      </c>
      <c r="C1448" s="186" t="s">
        <v>567</v>
      </c>
      <c r="D1448" s="186" t="s">
        <v>1250</v>
      </c>
      <c r="E1448" s="186" t="s">
        <v>631</v>
      </c>
      <c r="F1448" s="184" t="n">
        <v>442000</v>
      </c>
      <c r="G1448" s="184" t="n">
        <v>442000</v>
      </c>
      <c r="H1448" s="187" t="n">
        <f aca="false">G1448-F1448</f>
        <v>0</v>
      </c>
      <c r="I1448" s="184" t="n">
        <v>442000</v>
      </c>
      <c r="J1448" s="188" t="n">
        <f aca="false">I1448-G1448</f>
        <v>0</v>
      </c>
      <c r="K1448" s="184" t="n">
        <v>0</v>
      </c>
      <c r="L1448" s="188" t="n">
        <f aca="false">K1448-I1448</f>
        <v>-442000</v>
      </c>
      <c r="M1448" s="189" t="n">
        <f aca="false">K1448/F1448*100</f>
        <v>0</v>
      </c>
      <c r="N1448" s="189" t="n">
        <f aca="false">K1448/I1448*100</f>
        <v>0</v>
      </c>
    </row>
    <row r="1449" customFormat="false" ht="25.5" hidden="false" customHeight="false" outlineLevel="0" collapsed="false">
      <c r="A1449" s="185" t="s">
        <v>1254</v>
      </c>
      <c r="B1449" s="186" t="s">
        <v>613</v>
      </c>
      <c r="C1449" s="186" t="s">
        <v>567</v>
      </c>
      <c r="D1449" s="186" t="s">
        <v>1255</v>
      </c>
      <c r="E1449" s="186"/>
      <c r="F1449" s="184" t="n">
        <v>60700</v>
      </c>
      <c r="G1449" s="184" t="n">
        <f aca="false">G1450</f>
        <v>60700</v>
      </c>
      <c r="H1449" s="187" t="n">
        <f aca="false">G1449-F1449</f>
        <v>0</v>
      </c>
      <c r="I1449" s="184" t="n">
        <f aca="false">I1450</f>
        <v>60700</v>
      </c>
      <c r="J1449" s="188" t="n">
        <f aca="false">I1449-G1449</f>
        <v>0</v>
      </c>
      <c r="K1449" s="184" t="n">
        <f aca="false">K1450</f>
        <v>0</v>
      </c>
      <c r="L1449" s="188" t="n">
        <f aca="false">K1449-I1449</f>
        <v>-60700</v>
      </c>
      <c r="M1449" s="189" t="n">
        <f aca="false">K1449/F1449*100</f>
        <v>0</v>
      </c>
      <c r="N1449" s="189" t="n">
        <f aca="false">K1449/I1449*100</f>
        <v>0</v>
      </c>
    </row>
    <row r="1450" customFormat="false" ht="25.5" hidden="false" customHeight="false" outlineLevel="0" collapsed="false">
      <c r="A1450" s="185" t="s">
        <v>993</v>
      </c>
      <c r="B1450" s="186" t="s">
        <v>613</v>
      </c>
      <c r="C1450" s="186" t="s">
        <v>567</v>
      </c>
      <c r="D1450" s="186" t="s">
        <v>1255</v>
      </c>
      <c r="E1450" s="186" t="s">
        <v>423</v>
      </c>
      <c r="F1450" s="184" t="n">
        <v>60700</v>
      </c>
      <c r="G1450" s="184" t="n">
        <f aca="false">G1451</f>
        <v>60700</v>
      </c>
      <c r="H1450" s="187" t="n">
        <f aca="false">G1450-F1450</f>
        <v>0</v>
      </c>
      <c r="I1450" s="184" t="n">
        <f aca="false">I1451</f>
        <v>60700</v>
      </c>
      <c r="J1450" s="188" t="n">
        <f aca="false">I1450-G1450</f>
        <v>0</v>
      </c>
      <c r="K1450" s="184" t="n">
        <f aca="false">K1451</f>
        <v>0</v>
      </c>
      <c r="L1450" s="188" t="n">
        <f aca="false">K1450-I1450</f>
        <v>-60700</v>
      </c>
      <c r="M1450" s="189" t="n">
        <f aca="false">K1450/F1450*100</f>
        <v>0</v>
      </c>
      <c r="N1450" s="189" t="n">
        <f aca="false">K1450/I1450*100</f>
        <v>0</v>
      </c>
    </row>
    <row r="1451" customFormat="false" ht="12.75" hidden="false" customHeight="false" outlineLevel="0" collapsed="false">
      <c r="A1451" s="185" t="s">
        <v>424</v>
      </c>
      <c r="B1451" s="186" t="s">
        <v>613</v>
      </c>
      <c r="C1451" s="186" t="s">
        <v>567</v>
      </c>
      <c r="D1451" s="186" t="s">
        <v>1255</v>
      </c>
      <c r="E1451" s="186" t="s">
        <v>425</v>
      </c>
      <c r="F1451" s="184" t="n">
        <v>60700</v>
      </c>
      <c r="G1451" s="184" t="n">
        <f aca="false">G1452</f>
        <v>60700</v>
      </c>
      <c r="H1451" s="187" t="n">
        <f aca="false">G1451-F1451</f>
        <v>0</v>
      </c>
      <c r="I1451" s="184" t="n">
        <f aca="false">I1452</f>
        <v>60700</v>
      </c>
      <c r="J1451" s="188" t="n">
        <f aca="false">I1451-G1451</f>
        <v>0</v>
      </c>
      <c r="K1451" s="184" t="n">
        <f aca="false">K1452</f>
        <v>0</v>
      </c>
      <c r="L1451" s="188" t="n">
        <f aca="false">K1451-I1451</f>
        <v>-60700</v>
      </c>
      <c r="M1451" s="189" t="n">
        <f aca="false">K1451/F1451*100</f>
        <v>0</v>
      </c>
      <c r="N1451" s="189" t="n">
        <f aca="false">K1451/I1451*100</f>
        <v>0</v>
      </c>
    </row>
    <row r="1452" customFormat="false" ht="38.25" hidden="false" customHeight="false" outlineLevel="0" collapsed="false">
      <c r="A1452" s="185" t="s">
        <v>670</v>
      </c>
      <c r="B1452" s="186" t="s">
        <v>613</v>
      </c>
      <c r="C1452" s="186" t="s">
        <v>567</v>
      </c>
      <c r="D1452" s="186" t="s">
        <v>1255</v>
      </c>
      <c r="E1452" s="186" t="s">
        <v>631</v>
      </c>
      <c r="F1452" s="184" t="n">
        <v>60700</v>
      </c>
      <c r="G1452" s="184" t="n">
        <f aca="false">G1453+G1454+G1455</f>
        <v>60700</v>
      </c>
      <c r="H1452" s="187" t="n">
        <f aca="false">G1452-F1452</f>
        <v>0</v>
      </c>
      <c r="I1452" s="184" t="n">
        <f aca="false">I1453+I1454+I1455</f>
        <v>60700</v>
      </c>
      <c r="J1452" s="188" t="n">
        <f aca="false">I1452-G1452</f>
        <v>0</v>
      </c>
      <c r="K1452" s="184" t="n">
        <f aca="false">K1453+K1454+K1455</f>
        <v>0</v>
      </c>
      <c r="L1452" s="188" t="n">
        <f aca="false">K1452-I1452</f>
        <v>-60700</v>
      </c>
      <c r="M1452" s="189" t="n">
        <f aca="false">K1452/F1452*100</f>
        <v>0</v>
      </c>
      <c r="N1452" s="189" t="n">
        <f aca="false">K1452/I1452*100</f>
        <v>0</v>
      </c>
    </row>
    <row r="1453" customFormat="false" ht="12.75" hidden="false" customHeight="false" outlineLevel="0" collapsed="false">
      <c r="A1453" s="185" t="s">
        <v>1251</v>
      </c>
      <c r="B1453" s="186" t="s">
        <v>613</v>
      </c>
      <c r="C1453" s="186" t="s">
        <v>567</v>
      </c>
      <c r="D1453" s="186" t="s">
        <v>1255</v>
      </c>
      <c r="E1453" s="186" t="s">
        <v>631</v>
      </c>
      <c r="F1453" s="184" t="n">
        <v>4000</v>
      </c>
      <c r="G1453" s="184" t="n">
        <v>4000</v>
      </c>
      <c r="H1453" s="187" t="n">
        <f aca="false">G1453-F1453</f>
        <v>0</v>
      </c>
      <c r="I1453" s="184" t="n">
        <v>4000</v>
      </c>
      <c r="J1453" s="188" t="n">
        <f aca="false">I1453-G1453</f>
        <v>0</v>
      </c>
      <c r="K1453" s="184" t="n">
        <v>0</v>
      </c>
      <c r="L1453" s="188" t="n">
        <f aca="false">K1453-I1453</f>
        <v>-4000</v>
      </c>
      <c r="M1453" s="189" t="n">
        <f aca="false">K1453/F1453*100</f>
        <v>0</v>
      </c>
      <c r="N1453" s="189" t="n">
        <f aca="false">K1453/I1453*100</f>
        <v>0</v>
      </c>
    </row>
    <row r="1454" customFormat="false" ht="12.75" hidden="false" customHeight="false" outlineLevel="0" collapsed="false">
      <c r="A1454" s="185" t="s">
        <v>1252</v>
      </c>
      <c r="B1454" s="186" t="s">
        <v>613</v>
      </c>
      <c r="C1454" s="186" t="s">
        <v>567</v>
      </c>
      <c r="D1454" s="186" t="s">
        <v>1255</v>
      </c>
      <c r="E1454" s="186" t="s">
        <v>631</v>
      </c>
      <c r="F1454" s="184" t="n">
        <v>52200</v>
      </c>
      <c r="G1454" s="184" t="n">
        <v>52200</v>
      </c>
      <c r="H1454" s="187" t="n">
        <f aca="false">G1454-F1454</f>
        <v>0</v>
      </c>
      <c r="I1454" s="184" t="n">
        <v>52200</v>
      </c>
      <c r="J1454" s="188" t="n">
        <f aca="false">I1454-G1454</f>
        <v>0</v>
      </c>
      <c r="K1454" s="184" t="n">
        <v>0</v>
      </c>
      <c r="L1454" s="188" t="n">
        <f aca="false">K1454-I1454</f>
        <v>-52200</v>
      </c>
      <c r="M1454" s="189" t="n">
        <f aca="false">K1454/F1454*100</f>
        <v>0</v>
      </c>
      <c r="N1454" s="189" t="n">
        <f aca="false">K1454/I1454*100</f>
        <v>0</v>
      </c>
    </row>
    <row r="1455" customFormat="false" ht="30" hidden="false" customHeight="true" outlineLevel="0" collapsed="false">
      <c r="A1455" s="185" t="s">
        <v>1253</v>
      </c>
      <c r="B1455" s="186" t="s">
        <v>613</v>
      </c>
      <c r="C1455" s="186" t="s">
        <v>567</v>
      </c>
      <c r="D1455" s="186" t="s">
        <v>1255</v>
      </c>
      <c r="E1455" s="186" t="s">
        <v>631</v>
      </c>
      <c r="F1455" s="184" t="n">
        <v>4500</v>
      </c>
      <c r="G1455" s="184" t="n">
        <v>4500</v>
      </c>
      <c r="H1455" s="187" t="n">
        <f aca="false">G1455-F1455</f>
        <v>0</v>
      </c>
      <c r="I1455" s="184" t="n">
        <v>4500</v>
      </c>
      <c r="J1455" s="188" t="n">
        <f aca="false">I1455-G1455</f>
        <v>0</v>
      </c>
      <c r="K1455" s="184" t="n">
        <v>0</v>
      </c>
      <c r="L1455" s="188" t="n">
        <f aca="false">K1455-I1455</f>
        <v>-4500</v>
      </c>
      <c r="M1455" s="189" t="n">
        <f aca="false">K1455/F1455*100</f>
        <v>0</v>
      </c>
      <c r="N1455" s="189" t="n">
        <f aca="false">K1455/I1455*100</f>
        <v>0</v>
      </c>
    </row>
    <row r="1456" customFormat="false" ht="12.75" hidden="false" customHeight="false" outlineLevel="0" collapsed="false">
      <c r="A1456" s="185" t="s">
        <v>666</v>
      </c>
      <c r="B1456" s="186" t="s">
        <v>613</v>
      </c>
      <c r="C1456" s="186" t="s">
        <v>667</v>
      </c>
      <c r="D1456" s="186"/>
      <c r="E1456" s="186"/>
      <c r="F1456" s="184"/>
      <c r="G1456" s="184" t="n">
        <f aca="false">G1457</f>
        <v>2809018</v>
      </c>
      <c r="H1456" s="187" t="n">
        <f aca="false">G1456-F1456</f>
        <v>2809018</v>
      </c>
      <c r="I1456" s="184" t="n">
        <f aca="false">I1457</f>
        <v>2809018</v>
      </c>
      <c r="J1456" s="188" t="n">
        <f aca="false">I1456-G1456</f>
        <v>0</v>
      </c>
      <c r="K1456" s="184" t="n">
        <f aca="false">K1457</f>
        <v>0</v>
      </c>
      <c r="L1456" s="188" t="n">
        <f aca="false">K1456-I1456</f>
        <v>-2809018</v>
      </c>
      <c r="M1456" s="189"/>
      <c r="N1456" s="189" t="n">
        <f aca="false">K1456/I1456*100</f>
        <v>0</v>
      </c>
    </row>
    <row r="1457" customFormat="false" ht="12.75" hidden="false" customHeight="false" outlineLevel="0" collapsed="false">
      <c r="A1457" s="185" t="s">
        <v>668</v>
      </c>
      <c r="B1457" s="186" t="s">
        <v>613</v>
      </c>
      <c r="C1457" s="186" t="s">
        <v>669</v>
      </c>
      <c r="D1457" s="186"/>
      <c r="E1457" s="186"/>
      <c r="F1457" s="184"/>
      <c r="G1457" s="184" t="n">
        <f aca="false">G1458</f>
        <v>2809018</v>
      </c>
      <c r="H1457" s="187" t="n">
        <f aca="false">G1457-F1457</f>
        <v>2809018</v>
      </c>
      <c r="I1457" s="184" t="n">
        <f aca="false">I1458</f>
        <v>2809018</v>
      </c>
      <c r="J1457" s="188" t="n">
        <f aca="false">I1457-G1457</f>
        <v>0</v>
      </c>
      <c r="K1457" s="184" t="n">
        <f aca="false">K1458</f>
        <v>0</v>
      </c>
      <c r="L1457" s="188" t="n">
        <f aca="false">K1457-I1457</f>
        <v>-2809018</v>
      </c>
      <c r="M1457" s="189"/>
      <c r="N1457" s="189" t="n">
        <f aca="false">K1457/I1457*100</f>
        <v>0</v>
      </c>
    </row>
    <row r="1458" customFormat="false" ht="38.25" hidden="false" customHeight="false" outlineLevel="0" collapsed="false">
      <c r="A1458" s="185" t="s">
        <v>390</v>
      </c>
      <c r="B1458" s="186" t="s">
        <v>613</v>
      </c>
      <c r="C1458" s="186" t="s">
        <v>669</v>
      </c>
      <c r="D1458" s="186" t="s">
        <v>976</v>
      </c>
      <c r="E1458" s="186"/>
      <c r="F1458" s="184"/>
      <c r="G1458" s="184" t="n">
        <f aca="false">G1459</f>
        <v>2809018</v>
      </c>
      <c r="H1458" s="187" t="n">
        <f aca="false">G1458-F1458</f>
        <v>2809018</v>
      </c>
      <c r="I1458" s="184" t="n">
        <f aca="false">I1459</f>
        <v>2809018</v>
      </c>
      <c r="J1458" s="188" t="n">
        <f aca="false">I1458-G1458</f>
        <v>0</v>
      </c>
      <c r="K1458" s="184" t="n">
        <f aca="false">K1459</f>
        <v>0</v>
      </c>
      <c r="L1458" s="188" t="n">
        <f aca="false">K1458-I1458</f>
        <v>-2809018</v>
      </c>
      <c r="M1458" s="189"/>
      <c r="N1458" s="189" t="n">
        <f aca="false">K1458/I1458*100</f>
        <v>0</v>
      </c>
    </row>
    <row r="1459" customFormat="false" ht="51" hidden="false" customHeight="false" outlineLevel="0" collapsed="false">
      <c r="A1459" s="185" t="s">
        <v>1256</v>
      </c>
      <c r="B1459" s="186" t="s">
        <v>613</v>
      </c>
      <c r="C1459" s="186" t="s">
        <v>669</v>
      </c>
      <c r="D1459" s="186" t="s">
        <v>1257</v>
      </c>
      <c r="E1459" s="186"/>
      <c r="F1459" s="184"/>
      <c r="G1459" s="184" t="n">
        <f aca="false">G1460</f>
        <v>2809018</v>
      </c>
      <c r="H1459" s="187" t="n">
        <f aca="false">G1459-F1459</f>
        <v>2809018</v>
      </c>
      <c r="I1459" s="184" t="n">
        <f aca="false">I1460</f>
        <v>2809018</v>
      </c>
      <c r="J1459" s="188" t="n">
        <f aca="false">I1459-G1459</f>
        <v>0</v>
      </c>
      <c r="K1459" s="184" t="n">
        <f aca="false">K1460</f>
        <v>0</v>
      </c>
      <c r="L1459" s="188" t="n">
        <f aca="false">K1459-I1459</f>
        <v>-2809018</v>
      </c>
      <c r="M1459" s="189"/>
      <c r="N1459" s="189" t="n">
        <f aca="false">K1459/I1459*100</f>
        <v>0</v>
      </c>
    </row>
    <row r="1460" customFormat="false" ht="25.5" hidden="false" customHeight="false" outlineLevel="0" collapsed="false">
      <c r="A1460" s="185" t="s">
        <v>1258</v>
      </c>
      <c r="B1460" s="186" t="s">
        <v>613</v>
      </c>
      <c r="C1460" s="186" t="s">
        <v>669</v>
      </c>
      <c r="D1460" s="186" t="s">
        <v>1259</v>
      </c>
      <c r="E1460" s="186"/>
      <c r="F1460" s="184"/>
      <c r="G1460" s="184" t="n">
        <f aca="false">G1461</f>
        <v>2809018</v>
      </c>
      <c r="H1460" s="187" t="n">
        <f aca="false">G1460-F1460</f>
        <v>2809018</v>
      </c>
      <c r="I1460" s="184" t="n">
        <f aca="false">I1461</f>
        <v>2809018</v>
      </c>
      <c r="J1460" s="188" t="n">
        <f aca="false">I1460-G1460</f>
        <v>0</v>
      </c>
      <c r="K1460" s="184" t="n">
        <f aca="false">K1461</f>
        <v>0</v>
      </c>
      <c r="L1460" s="188" t="n">
        <f aca="false">K1460-I1460</f>
        <v>-2809018</v>
      </c>
      <c r="M1460" s="189"/>
      <c r="N1460" s="189" t="n">
        <f aca="false">K1460/I1460*100</f>
        <v>0</v>
      </c>
    </row>
    <row r="1461" customFormat="false" ht="25.5" hidden="false" customHeight="false" outlineLevel="0" collapsed="false">
      <c r="A1461" s="185" t="s">
        <v>993</v>
      </c>
      <c r="B1461" s="186" t="s">
        <v>613</v>
      </c>
      <c r="C1461" s="186" t="s">
        <v>669</v>
      </c>
      <c r="D1461" s="186" t="s">
        <v>1259</v>
      </c>
      <c r="E1461" s="186" t="s">
        <v>423</v>
      </c>
      <c r="F1461" s="184"/>
      <c r="G1461" s="184" t="n">
        <f aca="false">G1462</f>
        <v>2809018</v>
      </c>
      <c r="H1461" s="187" t="n">
        <f aca="false">G1461-F1461</f>
        <v>2809018</v>
      </c>
      <c r="I1461" s="184" t="n">
        <f aca="false">I1462</f>
        <v>2809018</v>
      </c>
      <c r="J1461" s="188" t="n">
        <f aca="false">I1461-G1461</f>
        <v>0</v>
      </c>
      <c r="K1461" s="184" t="n">
        <f aca="false">K1462</f>
        <v>0</v>
      </c>
      <c r="L1461" s="188" t="n">
        <f aca="false">K1461-I1461</f>
        <v>-2809018</v>
      </c>
      <c r="M1461" s="189"/>
      <c r="N1461" s="189" t="n">
        <f aca="false">K1461/I1461*100</f>
        <v>0</v>
      </c>
    </row>
    <row r="1462" customFormat="false" ht="12.75" hidden="false" customHeight="false" outlineLevel="0" collapsed="false">
      <c r="A1462" s="185" t="s">
        <v>424</v>
      </c>
      <c r="B1462" s="186" t="s">
        <v>613</v>
      </c>
      <c r="C1462" s="186" t="s">
        <v>669</v>
      </c>
      <c r="D1462" s="186" t="s">
        <v>1259</v>
      </c>
      <c r="E1462" s="186" t="s">
        <v>425</v>
      </c>
      <c r="F1462" s="184"/>
      <c r="G1462" s="184" t="n">
        <f aca="false">G1463</f>
        <v>2809018</v>
      </c>
      <c r="H1462" s="187" t="n">
        <f aca="false">G1462-F1462</f>
        <v>2809018</v>
      </c>
      <c r="I1462" s="184" t="n">
        <f aca="false">I1463</f>
        <v>2809018</v>
      </c>
      <c r="J1462" s="188" t="n">
        <f aca="false">I1462-G1462</f>
        <v>0</v>
      </c>
      <c r="K1462" s="184" t="n">
        <f aca="false">K1463</f>
        <v>0</v>
      </c>
      <c r="L1462" s="188" t="n">
        <f aca="false">K1462-I1462</f>
        <v>-2809018</v>
      </c>
      <c r="M1462" s="189"/>
      <c r="N1462" s="189" t="n">
        <f aca="false">K1462/I1462*100</f>
        <v>0</v>
      </c>
    </row>
    <row r="1463" customFormat="false" ht="38.25" hidden="false" customHeight="false" outlineLevel="0" collapsed="false">
      <c r="A1463" s="185" t="s">
        <v>670</v>
      </c>
      <c r="B1463" s="186" t="s">
        <v>613</v>
      </c>
      <c r="C1463" s="186" t="s">
        <v>669</v>
      </c>
      <c r="D1463" s="186" t="s">
        <v>1259</v>
      </c>
      <c r="E1463" s="186" t="s">
        <v>631</v>
      </c>
      <c r="F1463" s="184"/>
      <c r="G1463" s="184" t="n">
        <f aca="false">G1464</f>
        <v>2809018</v>
      </c>
      <c r="H1463" s="187" t="n">
        <f aca="false">G1463-F1463</f>
        <v>2809018</v>
      </c>
      <c r="I1463" s="184" t="n">
        <f aca="false">I1464</f>
        <v>2809018</v>
      </c>
      <c r="J1463" s="188" t="n">
        <f aca="false">I1463-G1463</f>
        <v>0</v>
      </c>
      <c r="K1463" s="184" t="n">
        <f aca="false">K1464</f>
        <v>0</v>
      </c>
      <c r="L1463" s="188" t="n">
        <f aca="false">K1463-I1463</f>
        <v>-2809018</v>
      </c>
      <c r="M1463" s="189"/>
      <c r="N1463" s="189" t="n">
        <f aca="false">K1463/I1463*100</f>
        <v>0</v>
      </c>
    </row>
    <row r="1464" customFormat="false" ht="25.5" hidden="false" customHeight="false" outlineLevel="0" collapsed="false">
      <c r="A1464" s="185" t="s">
        <v>1260</v>
      </c>
      <c r="B1464" s="186" t="s">
        <v>613</v>
      </c>
      <c r="C1464" s="186" t="s">
        <v>669</v>
      </c>
      <c r="D1464" s="186" t="s">
        <v>1259</v>
      </c>
      <c r="E1464" s="186" t="s">
        <v>631</v>
      </c>
      <c r="F1464" s="184"/>
      <c r="G1464" s="184" t="n">
        <v>2809018</v>
      </c>
      <c r="H1464" s="187" t="n">
        <f aca="false">G1464-F1464</f>
        <v>2809018</v>
      </c>
      <c r="I1464" s="184" t="n">
        <v>2809018</v>
      </c>
      <c r="J1464" s="188" t="n">
        <f aca="false">I1464-G1464</f>
        <v>0</v>
      </c>
      <c r="K1464" s="184" t="n">
        <v>0</v>
      </c>
      <c r="L1464" s="188" t="n">
        <f aca="false">K1464-I1464</f>
        <v>-2809018</v>
      </c>
      <c r="M1464" s="189"/>
      <c r="N1464" s="189" t="n">
        <f aca="false">K1464/I1464*100</f>
        <v>0</v>
      </c>
    </row>
    <row r="1465" s="172" customFormat="true" ht="25.5" hidden="false" customHeight="false" outlineLevel="0" collapsed="false">
      <c r="A1465" s="177" t="s">
        <v>676</v>
      </c>
      <c r="B1465" s="178" t="s">
        <v>677</v>
      </c>
      <c r="C1465" s="178"/>
      <c r="D1465" s="178"/>
      <c r="E1465" s="178"/>
      <c r="F1465" s="179" t="n">
        <v>823545347</v>
      </c>
      <c r="G1465" s="179" t="n">
        <f aca="false">G1466+G1490+G1540+G1590+G1777+G1786+G1805+G1814</f>
        <v>1072586017</v>
      </c>
      <c r="H1465" s="180" t="n">
        <f aca="false">G1465-F1465</f>
        <v>249040670</v>
      </c>
      <c r="I1465" s="179" t="n">
        <f aca="false">I1466+I1490+I1540+I1590+I1777+I1786+I1805+I1814</f>
        <v>1060659733</v>
      </c>
      <c r="J1465" s="181" t="n">
        <f aca="false">I1465-G1465</f>
        <v>-11926284</v>
      </c>
      <c r="K1465" s="179" t="n">
        <f aca="false">K1466+K1490+K1540+K1590+K1777+K1786+K1805+K1814</f>
        <v>168717196.45</v>
      </c>
      <c r="L1465" s="181" t="n">
        <f aca="false">K1465-I1465</f>
        <v>-891942536.55</v>
      </c>
      <c r="M1465" s="182" t="n">
        <f aca="false">K1465/F1465*100</f>
        <v>20.4866917243356</v>
      </c>
      <c r="N1465" s="182" t="n">
        <f aca="false">K1465/I1465*100</f>
        <v>15.9068164087643</v>
      </c>
    </row>
    <row r="1466" customFormat="false" ht="12.75" hidden="false" customHeight="false" outlineLevel="0" collapsed="false">
      <c r="A1466" s="185" t="s">
        <v>183</v>
      </c>
      <c r="B1466" s="186" t="s">
        <v>677</v>
      </c>
      <c r="C1466" s="186" t="s">
        <v>184</v>
      </c>
      <c r="D1466" s="186"/>
      <c r="E1466" s="186"/>
      <c r="F1466" s="184" t="n">
        <v>53469220</v>
      </c>
      <c r="G1466" s="184" t="n">
        <f aca="false">G1467</f>
        <v>53469220</v>
      </c>
      <c r="H1466" s="187" t="n">
        <f aca="false">G1466-F1466</f>
        <v>0</v>
      </c>
      <c r="I1466" s="184" t="n">
        <f aca="false">I1467</f>
        <v>53469220</v>
      </c>
      <c r="J1466" s="188" t="n">
        <f aca="false">I1466-G1466</f>
        <v>0</v>
      </c>
      <c r="K1466" s="184" t="n">
        <f aca="false">K1467</f>
        <v>13265681.12</v>
      </c>
      <c r="L1466" s="188" t="n">
        <f aca="false">K1466-I1466</f>
        <v>-40203538.88</v>
      </c>
      <c r="M1466" s="189" t="n">
        <f aca="false">K1466/F1466*100</f>
        <v>24.809939475459</v>
      </c>
      <c r="N1466" s="189" t="n">
        <f aca="false">K1466/I1466*100</f>
        <v>24.809939475459</v>
      </c>
    </row>
    <row r="1467" customFormat="false" ht="12.75" hidden="false" customHeight="false" outlineLevel="0" collapsed="false">
      <c r="A1467" s="185" t="s">
        <v>233</v>
      </c>
      <c r="B1467" s="186" t="s">
        <v>677</v>
      </c>
      <c r="C1467" s="186" t="s">
        <v>234</v>
      </c>
      <c r="D1467" s="186"/>
      <c r="E1467" s="186"/>
      <c r="F1467" s="184" t="n">
        <v>53469220</v>
      </c>
      <c r="G1467" s="184" t="n">
        <f aca="false">G1468+G1483</f>
        <v>53469220</v>
      </c>
      <c r="H1467" s="187" t="n">
        <f aca="false">G1467-F1467</f>
        <v>0</v>
      </c>
      <c r="I1467" s="184" t="n">
        <f aca="false">I1468+I1483</f>
        <v>53469220</v>
      </c>
      <c r="J1467" s="188" t="n">
        <f aca="false">I1467-G1467</f>
        <v>0</v>
      </c>
      <c r="K1467" s="184" t="n">
        <f aca="false">K1468+K1483</f>
        <v>13265681.12</v>
      </c>
      <c r="L1467" s="188" t="n">
        <f aca="false">K1467-I1467</f>
        <v>-40203538.88</v>
      </c>
      <c r="M1467" s="189" t="n">
        <f aca="false">K1467/F1467*100</f>
        <v>24.809939475459</v>
      </c>
      <c r="N1467" s="189" t="n">
        <f aca="false">K1467/I1467*100</f>
        <v>24.809939475459</v>
      </c>
    </row>
    <row r="1468" customFormat="false" ht="38.25" hidden="false" customHeight="false" outlineLevel="0" collapsed="false">
      <c r="A1468" s="185" t="s">
        <v>245</v>
      </c>
      <c r="B1468" s="186" t="s">
        <v>677</v>
      </c>
      <c r="C1468" s="186" t="s">
        <v>234</v>
      </c>
      <c r="D1468" s="186" t="s">
        <v>835</v>
      </c>
      <c r="E1468" s="186"/>
      <c r="F1468" s="184" t="n">
        <v>53442620</v>
      </c>
      <c r="G1468" s="184" t="n">
        <f aca="false">G1469</f>
        <v>53442620</v>
      </c>
      <c r="H1468" s="187" t="n">
        <f aca="false">G1468-F1468</f>
        <v>0</v>
      </c>
      <c r="I1468" s="184" t="n">
        <f aca="false">I1469</f>
        <v>53442620</v>
      </c>
      <c r="J1468" s="188" t="n">
        <f aca="false">I1468-G1468</f>
        <v>0</v>
      </c>
      <c r="K1468" s="184" t="n">
        <f aca="false">K1469</f>
        <v>13265681.12</v>
      </c>
      <c r="L1468" s="188" t="n">
        <f aca="false">K1468-I1468</f>
        <v>-40176938.88</v>
      </c>
      <c r="M1468" s="189" t="n">
        <f aca="false">K1468/F1468*100</f>
        <v>24.822288128838</v>
      </c>
      <c r="N1468" s="189" t="n">
        <f aca="false">K1468/I1468*100</f>
        <v>24.822288128838</v>
      </c>
    </row>
    <row r="1469" customFormat="false" ht="25.5" hidden="false" customHeight="false" outlineLevel="0" collapsed="false">
      <c r="A1469" s="185" t="s">
        <v>1110</v>
      </c>
      <c r="B1469" s="186" t="s">
        <v>677</v>
      </c>
      <c r="C1469" s="186" t="s">
        <v>234</v>
      </c>
      <c r="D1469" s="186" t="s">
        <v>1261</v>
      </c>
      <c r="E1469" s="186"/>
      <c r="F1469" s="184" t="n">
        <v>53442620</v>
      </c>
      <c r="G1469" s="184" t="n">
        <f aca="false">G1470</f>
        <v>53442620</v>
      </c>
      <c r="H1469" s="187" t="n">
        <f aca="false">G1469-F1469</f>
        <v>0</v>
      </c>
      <c r="I1469" s="184" t="n">
        <f aca="false">I1470</f>
        <v>53442620</v>
      </c>
      <c r="J1469" s="188" t="n">
        <f aca="false">I1469-G1469</f>
        <v>0</v>
      </c>
      <c r="K1469" s="184" t="n">
        <f aca="false">K1470</f>
        <v>13265681.12</v>
      </c>
      <c r="L1469" s="188" t="n">
        <f aca="false">K1469-I1469</f>
        <v>-40176938.88</v>
      </c>
      <c r="M1469" s="189" t="n">
        <f aca="false">K1469/F1469*100</f>
        <v>24.822288128838</v>
      </c>
      <c r="N1469" s="189" t="n">
        <f aca="false">K1469/I1469*100</f>
        <v>24.822288128838</v>
      </c>
    </row>
    <row r="1470" customFormat="false" ht="25.5" hidden="false" customHeight="false" outlineLevel="0" collapsed="false">
      <c r="A1470" s="185" t="s">
        <v>1193</v>
      </c>
      <c r="B1470" s="186" t="s">
        <v>677</v>
      </c>
      <c r="C1470" s="186" t="s">
        <v>234</v>
      </c>
      <c r="D1470" s="186" t="s">
        <v>1262</v>
      </c>
      <c r="E1470" s="186"/>
      <c r="F1470" s="184" t="n">
        <v>53442620</v>
      </c>
      <c r="G1470" s="184" t="n">
        <f aca="false">G1471</f>
        <v>53442620</v>
      </c>
      <c r="H1470" s="187" t="n">
        <f aca="false">G1470-F1470</f>
        <v>0</v>
      </c>
      <c r="I1470" s="184" t="n">
        <f aca="false">I1471</f>
        <v>53442620</v>
      </c>
      <c r="J1470" s="188" t="n">
        <f aca="false">I1470-G1470</f>
        <v>0</v>
      </c>
      <c r="K1470" s="184" t="n">
        <f aca="false">K1471</f>
        <v>13265681.12</v>
      </c>
      <c r="L1470" s="188" t="n">
        <f aca="false">K1470-I1470</f>
        <v>-40176938.88</v>
      </c>
      <c r="M1470" s="189" t="n">
        <f aca="false">K1470/F1470*100</f>
        <v>24.822288128838</v>
      </c>
      <c r="N1470" s="189" t="n">
        <f aca="false">K1470/I1470*100</f>
        <v>24.822288128838</v>
      </c>
    </row>
    <row r="1471" customFormat="false" ht="25.5" hidden="false" customHeight="false" outlineLevel="0" collapsed="false">
      <c r="A1471" s="185" t="s">
        <v>858</v>
      </c>
      <c r="B1471" s="186" t="s">
        <v>677</v>
      </c>
      <c r="C1471" s="186" t="s">
        <v>234</v>
      </c>
      <c r="D1471" s="186" t="s">
        <v>1263</v>
      </c>
      <c r="E1471" s="186"/>
      <c r="F1471" s="184" t="n">
        <v>53442620</v>
      </c>
      <c r="G1471" s="184" t="n">
        <f aca="false">G1472+G1477+G1480</f>
        <v>53442620</v>
      </c>
      <c r="H1471" s="187" t="n">
        <f aca="false">G1471-F1471</f>
        <v>0</v>
      </c>
      <c r="I1471" s="184" t="n">
        <f aca="false">I1472+I1477+I1480</f>
        <v>53442620</v>
      </c>
      <c r="J1471" s="188" t="n">
        <f aca="false">I1471-G1471</f>
        <v>0</v>
      </c>
      <c r="K1471" s="184" t="n">
        <f aca="false">K1472+K1477+K1480</f>
        <v>13265681.12</v>
      </c>
      <c r="L1471" s="188" t="n">
        <f aca="false">K1471-I1471</f>
        <v>-40176938.88</v>
      </c>
      <c r="M1471" s="189" t="n">
        <f aca="false">K1471/F1471*100</f>
        <v>24.822288128838</v>
      </c>
      <c r="N1471" s="189" t="n">
        <f aca="false">K1471/I1471*100</f>
        <v>24.822288128838</v>
      </c>
    </row>
    <row r="1472" customFormat="false" ht="63.75" hidden="false" customHeight="false" outlineLevel="0" collapsed="false">
      <c r="A1472" s="185" t="s">
        <v>193</v>
      </c>
      <c r="B1472" s="186" t="s">
        <v>677</v>
      </c>
      <c r="C1472" s="186" t="s">
        <v>234</v>
      </c>
      <c r="D1472" s="186" t="s">
        <v>1263</v>
      </c>
      <c r="E1472" s="186" t="s">
        <v>194</v>
      </c>
      <c r="F1472" s="184" t="n">
        <v>38523500</v>
      </c>
      <c r="G1472" s="184" t="n">
        <f aca="false">G1473</f>
        <v>38523500</v>
      </c>
      <c r="H1472" s="187" t="n">
        <f aca="false">G1472-F1472</f>
        <v>0</v>
      </c>
      <c r="I1472" s="184" t="n">
        <f aca="false">I1473</f>
        <v>38523500</v>
      </c>
      <c r="J1472" s="188" t="n">
        <f aca="false">I1472-G1472</f>
        <v>0</v>
      </c>
      <c r="K1472" s="184" t="n">
        <f aca="false">K1473</f>
        <v>10441121.81</v>
      </c>
      <c r="L1472" s="188" t="n">
        <f aca="false">K1472-I1472</f>
        <v>-28082378.19</v>
      </c>
      <c r="M1472" s="189" t="n">
        <f aca="false">K1472/F1472*100</f>
        <v>27.1032533648293</v>
      </c>
      <c r="N1472" s="189" t="n">
        <f aca="false">K1472/I1472*100</f>
        <v>27.1032533648293</v>
      </c>
    </row>
    <row r="1473" customFormat="false" ht="12.75" hidden="false" customHeight="false" outlineLevel="0" collapsed="false">
      <c r="A1473" s="185" t="s">
        <v>267</v>
      </c>
      <c r="B1473" s="186" t="s">
        <v>677</v>
      </c>
      <c r="C1473" s="186" t="s">
        <v>234</v>
      </c>
      <c r="D1473" s="186" t="s">
        <v>1263</v>
      </c>
      <c r="E1473" s="186" t="s">
        <v>268</v>
      </c>
      <c r="F1473" s="184" t="n">
        <v>38523500</v>
      </c>
      <c r="G1473" s="184" t="n">
        <f aca="false">G1474+G1475+G1476</f>
        <v>38523500</v>
      </c>
      <c r="H1473" s="187" t="n">
        <f aca="false">G1473-F1473</f>
        <v>0</v>
      </c>
      <c r="I1473" s="184" t="n">
        <f aca="false">I1474+I1475+I1476</f>
        <v>38523500</v>
      </c>
      <c r="J1473" s="188" t="n">
        <f aca="false">I1473-G1473</f>
        <v>0</v>
      </c>
      <c r="K1473" s="184" t="n">
        <f aca="false">K1474+K1475+K1476</f>
        <v>10441121.81</v>
      </c>
      <c r="L1473" s="188" t="n">
        <f aca="false">K1473-I1473</f>
        <v>-28082378.19</v>
      </c>
      <c r="M1473" s="189" t="n">
        <f aca="false">K1473/F1473*100</f>
        <v>27.1032533648293</v>
      </c>
      <c r="N1473" s="189" t="n">
        <f aca="false">K1473/I1473*100</f>
        <v>27.1032533648293</v>
      </c>
    </row>
    <row r="1474" customFormat="false" ht="12.75" hidden="false" customHeight="false" outlineLevel="0" collapsed="false">
      <c r="A1474" s="185" t="s">
        <v>860</v>
      </c>
      <c r="B1474" s="186" t="s">
        <v>677</v>
      </c>
      <c r="C1474" s="186" t="s">
        <v>234</v>
      </c>
      <c r="D1474" s="186" t="s">
        <v>1263</v>
      </c>
      <c r="E1474" s="186" t="s">
        <v>270</v>
      </c>
      <c r="F1474" s="184" t="n">
        <v>28131500</v>
      </c>
      <c r="G1474" s="184" t="n">
        <v>28131500</v>
      </c>
      <c r="H1474" s="187" t="n">
        <f aca="false">G1474-F1474</f>
        <v>0</v>
      </c>
      <c r="I1474" s="184" t="n">
        <v>28131500</v>
      </c>
      <c r="J1474" s="188" t="n">
        <f aca="false">I1474-G1474</f>
        <v>0</v>
      </c>
      <c r="K1474" s="184" t="n">
        <v>7977853.64</v>
      </c>
      <c r="L1474" s="188" t="n">
        <f aca="false">K1474-I1474</f>
        <v>-20153646.36</v>
      </c>
      <c r="M1474" s="189" t="n">
        <f aca="false">K1474/F1474*100</f>
        <v>28.3591477169721</v>
      </c>
      <c r="N1474" s="189" t="n">
        <f aca="false">K1474/I1474*100</f>
        <v>28.3591477169721</v>
      </c>
    </row>
    <row r="1475" customFormat="false" ht="25.5" hidden="false" customHeight="false" outlineLevel="0" collapsed="false">
      <c r="A1475" s="185" t="s">
        <v>861</v>
      </c>
      <c r="B1475" s="186" t="s">
        <v>677</v>
      </c>
      <c r="C1475" s="186" t="s">
        <v>234</v>
      </c>
      <c r="D1475" s="186" t="s">
        <v>1263</v>
      </c>
      <c r="E1475" s="186" t="s">
        <v>272</v>
      </c>
      <c r="F1475" s="184" t="n">
        <v>1797100</v>
      </c>
      <c r="G1475" s="184" t="n">
        <v>1797100</v>
      </c>
      <c r="H1475" s="187" t="n">
        <f aca="false">G1475-F1475</f>
        <v>0</v>
      </c>
      <c r="I1475" s="184" t="n">
        <v>1797100</v>
      </c>
      <c r="J1475" s="188" t="n">
        <f aca="false">I1475-G1475</f>
        <v>0</v>
      </c>
      <c r="K1475" s="184" t="n">
        <v>103355.19</v>
      </c>
      <c r="L1475" s="188" t="n">
        <f aca="false">K1475-I1475</f>
        <v>-1693744.81</v>
      </c>
      <c r="M1475" s="189" t="n">
        <f aca="false">K1475/F1475*100</f>
        <v>5.75122085582327</v>
      </c>
      <c r="N1475" s="189" t="n">
        <f aca="false">K1475/I1475*100</f>
        <v>5.75122085582327</v>
      </c>
    </row>
    <row r="1476" customFormat="false" ht="38.25" hidden="false" customHeight="false" outlineLevel="0" collapsed="false">
      <c r="A1476" s="185" t="s">
        <v>862</v>
      </c>
      <c r="B1476" s="186" t="s">
        <v>677</v>
      </c>
      <c r="C1476" s="186" t="s">
        <v>234</v>
      </c>
      <c r="D1476" s="186" t="s">
        <v>1263</v>
      </c>
      <c r="E1476" s="186" t="s">
        <v>863</v>
      </c>
      <c r="F1476" s="184" t="n">
        <v>8594900</v>
      </c>
      <c r="G1476" s="184" t="n">
        <v>8594900</v>
      </c>
      <c r="H1476" s="187" t="n">
        <f aca="false">G1476-F1476</f>
        <v>0</v>
      </c>
      <c r="I1476" s="184" t="n">
        <v>8594900</v>
      </c>
      <c r="J1476" s="188" t="n">
        <f aca="false">I1476-G1476</f>
        <v>0</v>
      </c>
      <c r="K1476" s="184" t="n">
        <v>2359912.98</v>
      </c>
      <c r="L1476" s="188" t="n">
        <f aca="false">K1476-I1476</f>
        <v>-6234987.02</v>
      </c>
      <c r="M1476" s="189" t="n">
        <f aca="false">K1476/F1476*100</f>
        <v>27.4571313220631</v>
      </c>
      <c r="N1476" s="189" t="n">
        <f aca="false">K1476/I1476*100</f>
        <v>27.4571313220631</v>
      </c>
    </row>
    <row r="1477" customFormat="false" ht="25.5" hidden="false" customHeight="false" outlineLevel="0" collapsed="false">
      <c r="A1477" s="185" t="s">
        <v>815</v>
      </c>
      <c r="B1477" s="186" t="s">
        <v>677</v>
      </c>
      <c r="C1477" s="186" t="s">
        <v>234</v>
      </c>
      <c r="D1477" s="186" t="s">
        <v>1263</v>
      </c>
      <c r="E1477" s="186" t="s">
        <v>206</v>
      </c>
      <c r="F1477" s="184" t="n">
        <v>14717520</v>
      </c>
      <c r="G1477" s="184" t="n">
        <f aca="false">G1478</f>
        <v>14717520</v>
      </c>
      <c r="H1477" s="187" t="n">
        <f aca="false">G1477-F1477</f>
        <v>0</v>
      </c>
      <c r="I1477" s="184" t="n">
        <f aca="false">I1478</f>
        <v>14717520</v>
      </c>
      <c r="J1477" s="188" t="n">
        <f aca="false">I1477-G1477</f>
        <v>0</v>
      </c>
      <c r="K1477" s="184" t="n">
        <f aca="false">K1478</f>
        <v>2814802.81</v>
      </c>
      <c r="L1477" s="188" t="n">
        <f aca="false">K1477-I1477</f>
        <v>-11902717.19</v>
      </c>
      <c r="M1477" s="189" t="n">
        <f aca="false">K1477/F1477*100</f>
        <v>19.1255239333801</v>
      </c>
      <c r="N1477" s="189" t="n">
        <f aca="false">K1477/I1477*100</f>
        <v>19.1255239333801</v>
      </c>
    </row>
    <row r="1478" customFormat="false" ht="25.5" hidden="false" customHeight="false" outlineLevel="0" collapsed="false">
      <c r="A1478" s="185" t="s">
        <v>816</v>
      </c>
      <c r="B1478" s="186" t="s">
        <v>677</v>
      </c>
      <c r="C1478" s="186" t="s">
        <v>234</v>
      </c>
      <c r="D1478" s="186" t="s">
        <v>1263</v>
      </c>
      <c r="E1478" s="186" t="s">
        <v>208</v>
      </c>
      <c r="F1478" s="184" t="n">
        <v>14717520</v>
      </c>
      <c r="G1478" s="184" t="n">
        <f aca="false">G1479</f>
        <v>14717520</v>
      </c>
      <c r="H1478" s="187" t="n">
        <f aca="false">G1478-F1478</f>
        <v>0</v>
      </c>
      <c r="I1478" s="184" t="n">
        <f aca="false">I1479</f>
        <v>14717520</v>
      </c>
      <c r="J1478" s="188" t="n">
        <f aca="false">I1478-G1478</f>
        <v>0</v>
      </c>
      <c r="K1478" s="184" t="n">
        <f aca="false">K1479</f>
        <v>2814802.81</v>
      </c>
      <c r="L1478" s="188" t="n">
        <f aca="false">K1478-I1478</f>
        <v>-11902717.19</v>
      </c>
      <c r="M1478" s="189" t="n">
        <f aca="false">K1478/F1478*100</f>
        <v>19.1255239333801</v>
      </c>
      <c r="N1478" s="189" t="n">
        <f aca="false">K1478/I1478*100</f>
        <v>19.1255239333801</v>
      </c>
    </row>
    <row r="1479" customFormat="false" ht="25.5" hidden="false" customHeight="false" outlineLevel="0" collapsed="false">
      <c r="A1479" s="185" t="s">
        <v>211</v>
      </c>
      <c r="B1479" s="186" t="s">
        <v>677</v>
      </c>
      <c r="C1479" s="186" t="s">
        <v>234</v>
      </c>
      <c r="D1479" s="186" t="s">
        <v>1263</v>
      </c>
      <c r="E1479" s="186" t="s">
        <v>212</v>
      </c>
      <c r="F1479" s="184" t="n">
        <v>14717520</v>
      </c>
      <c r="G1479" s="184" t="n">
        <v>14717520</v>
      </c>
      <c r="H1479" s="187" t="n">
        <f aca="false">G1479-F1479</f>
        <v>0</v>
      </c>
      <c r="I1479" s="184" t="n">
        <v>14717520</v>
      </c>
      <c r="J1479" s="188" t="n">
        <f aca="false">I1479-G1479</f>
        <v>0</v>
      </c>
      <c r="K1479" s="184" t="n">
        <v>2814802.81</v>
      </c>
      <c r="L1479" s="188" t="n">
        <f aca="false">K1479-I1479</f>
        <v>-11902717.19</v>
      </c>
      <c r="M1479" s="189" t="n">
        <f aca="false">K1479/F1479*100</f>
        <v>19.1255239333801</v>
      </c>
      <c r="N1479" s="189" t="n">
        <f aca="false">K1479/I1479*100</f>
        <v>19.1255239333801</v>
      </c>
    </row>
    <row r="1480" customFormat="false" ht="12.75" hidden="false" customHeight="false" outlineLevel="0" collapsed="false">
      <c r="A1480" s="185" t="s">
        <v>225</v>
      </c>
      <c r="B1480" s="186" t="s">
        <v>677</v>
      </c>
      <c r="C1480" s="186" t="s">
        <v>234</v>
      </c>
      <c r="D1480" s="186" t="s">
        <v>1263</v>
      </c>
      <c r="E1480" s="186" t="s">
        <v>226</v>
      </c>
      <c r="F1480" s="184" t="n">
        <v>201600</v>
      </c>
      <c r="G1480" s="184" t="n">
        <f aca="false">G1481</f>
        <v>201600</v>
      </c>
      <c r="H1480" s="187" t="n">
        <f aca="false">G1480-F1480</f>
        <v>0</v>
      </c>
      <c r="I1480" s="184" t="n">
        <f aca="false">I1481</f>
        <v>201600</v>
      </c>
      <c r="J1480" s="188" t="n">
        <f aca="false">I1480-G1480</f>
        <v>0</v>
      </c>
      <c r="K1480" s="184" t="n">
        <f aca="false">K1481</f>
        <v>9756.5</v>
      </c>
      <c r="L1480" s="188" t="n">
        <f aca="false">K1480-I1480</f>
        <v>-191843.5</v>
      </c>
      <c r="M1480" s="189" t="n">
        <f aca="false">K1480/F1480*100</f>
        <v>4.83953373015873</v>
      </c>
      <c r="N1480" s="189" t="n">
        <f aca="false">K1480/I1480*100</f>
        <v>4.83953373015873</v>
      </c>
    </row>
    <row r="1481" customFormat="false" ht="12.75" hidden="false" customHeight="false" outlineLevel="0" collapsed="false">
      <c r="A1481" s="185" t="s">
        <v>227</v>
      </c>
      <c r="B1481" s="186" t="s">
        <v>677</v>
      </c>
      <c r="C1481" s="186" t="s">
        <v>234</v>
      </c>
      <c r="D1481" s="186" t="s">
        <v>1263</v>
      </c>
      <c r="E1481" s="186" t="s">
        <v>228</v>
      </c>
      <c r="F1481" s="184" t="n">
        <v>201600</v>
      </c>
      <c r="G1481" s="184" t="n">
        <f aca="false">G1482</f>
        <v>201600</v>
      </c>
      <c r="H1481" s="187" t="n">
        <f aca="false">G1481-F1481</f>
        <v>0</v>
      </c>
      <c r="I1481" s="184" t="n">
        <f aca="false">I1482</f>
        <v>201600</v>
      </c>
      <c r="J1481" s="188" t="n">
        <f aca="false">I1481-G1481</f>
        <v>0</v>
      </c>
      <c r="K1481" s="184" t="n">
        <f aca="false">K1482</f>
        <v>9756.5</v>
      </c>
      <c r="L1481" s="188" t="n">
        <f aca="false">K1481-I1481</f>
        <v>-191843.5</v>
      </c>
      <c r="M1481" s="189" t="n">
        <f aca="false">K1481/F1481*100</f>
        <v>4.83953373015873</v>
      </c>
      <c r="N1481" s="189" t="n">
        <f aca="false">K1481/I1481*100</f>
        <v>4.83953373015873</v>
      </c>
    </row>
    <row r="1482" customFormat="false" ht="12.75" hidden="false" customHeight="false" outlineLevel="0" collapsed="false">
      <c r="A1482" s="185" t="s">
        <v>857</v>
      </c>
      <c r="B1482" s="186" t="s">
        <v>677</v>
      </c>
      <c r="C1482" s="186" t="s">
        <v>234</v>
      </c>
      <c r="D1482" s="186" t="s">
        <v>1263</v>
      </c>
      <c r="E1482" s="186" t="s">
        <v>230</v>
      </c>
      <c r="F1482" s="184" t="n">
        <v>201600</v>
      </c>
      <c r="G1482" s="184" t="n">
        <v>201600</v>
      </c>
      <c r="H1482" s="187" t="n">
        <f aca="false">G1482-F1482</f>
        <v>0</v>
      </c>
      <c r="I1482" s="184" t="n">
        <v>201600</v>
      </c>
      <c r="J1482" s="188" t="n">
        <f aca="false">I1482-G1482</f>
        <v>0</v>
      </c>
      <c r="K1482" s="184" t="n">
        <v>9756.5</v>
      </c>
      <c r="L1482" s="188" t="n">
        <f aca="false">K1482-I1482</f>
        <v>-191843.5</v>
      </c>
      <c r="M1482" s="189" t="n">
        <f aca="false">K1482/F1482*100</f>
        <v>4.83953373015873</v>
      </c>
      <c r="N1482" s="189" t="n">
        <f aca="false">K1482/I1482*100</f>
        <v>4.83953373015873</v>
      </c>
    </row>
    <row r="1483" customFormat="false" ht="51" hidden="false" customHeight="false" outlineLevel="0" collapsed="false">
      <c r="A1483" s="185" t="s">
        <v>842</v>
      </c>
      <c r="B1483" s="186" t="s">
        <v>677</v>
      </c>
      <c r="C1483" s="186" t="s">
        <v>234</v>
      </c>
      <c r="D1483" s="186" t="s">
        <v>843</v>
      </c>
      <c r="E1483" s="186"/>
      <c r="F1483" s="184" t="n">
        <v>26600</v>
      </c>
      <c r="G1483" s="184" t="n">
        <f aca="false">G1484</f>
        <v>26600</v>
      </c>
      <c r="H1483" s="187" t="n">
        <f aca="false">G1483-F1483</f>
        <v>0</v>
      </c>
      <c r="I1483" s="184" t="n">
        <f aca="false">I1484</f>
        <v>26600</v>
      </c>
      <c r="J1483" s="188" t="n">
        <f aca="false">I1483-G1483</f>
        <v>0</v>
      </c>
      <c r="K1483" s="184" t="n">
        <f aca="false">K1484</f>
        <v>0</v>
      </c>
      <c r="L1483" s="188" t="n">
        <f aca="false">K1483-I1483</f>
        <v>-26600</v>
      </c>
      <c r="M1483" s="189" t="n">
        <f aca="false">K1483/F1483*100</f>
        <v>0</v>
      </c>
      <c r="N1483" s="189" t="n">
        <f aca="false">K1483/I1483*100</f>
        <v>0</v>
      </c>
    </row>
    <row r="1484" customFormat="false" ht="25.5" hidden="false" customHeight="false" outlineLevel="0" collapsed="false">
      <c r="A1484" s="185" t="s">
        <v>844</v>
      </c>
      <c r="B1484" s="186" t="s">
        <v>677</v>
      </c>
      <c r="C1484" s="186" t="s">
        <v>234</v>
      </c>
      <c r="D1484" s="186" t="s">
        <v>845</v>
      </c>
      <c r="E1484" s="186"/>
      <c r="F1484" s="184" t="n">
        <v>26600</v>
      </c>
      <c r="G1484" s="184" t="n">
        <f aca="false">G1485</f>
        <v>26600</v>
      </c>
      <c r="H1484" s="187" t="n">
        <f aca="false">G1484-F1484</f>
        <v>0</v>
      </c>
      <c r="I1484" s="184" t="n">
        <f aca="false">I1485</f>
        <v>26600</v>
      </c>
      <c r="J1484" s="188" t="n">
        <f aca="false">I1484-G1484</f>
        <v>0</v>
      </c>
      <c r="K1484" s="184" t="n">
        <f aca="false">K1485</f>
        <v>0</v>
      </c>
      <c r="L1484" s="188" t="n">
        <f aca="false">K1484-I1484</f>
        <v>-26600</v>
      </c>
      <c r="M1484" s="189" t="n">
        <f aca="false">K1484/F1484*100</f>
        <v>0</v>
      </c>
      <c r="N1484" s="189" t="n">
        <f aca="false">K1484/I1484*100</f>
        <v>0</v>
      </c>
    </row>
    <row r="1485" customFormat="false" ht="38.25" hidden="false" customHeight="false" outlineLevel="0" collapsed="false">
      <c r="A1485" s="185" t="s">
        <v>846</v>
      </c>
      <c r="B1485" s="186" t="s">
        <v>677</v>
      </c>
      <c r="C1485" s="186" t="s">
        <v>234</v>
      </c>
      <c r="D1485" s="186" t="s">
        <v>847</v>
      </c>
      <c r="E1485" s="186"/>
      <c r="F1485" s="184" t="n">
        <v>26600</v>
      </c>
      <c r="G1485" s="184" t="n">
        <f aca="false">G1486</f>
        <v>26600</v>
      </c>
      <c r="H1485" s="187" t="n">
        <f aca="false">G1485-F1485</f>
        <v>0</v>
      </c>
      <c r="I1485" s="184" t="n">
        <f aca="false">I1486</f>
        <v>26600</v>
      </c>
      <c r="J1485" s="188" t="n">
        <f aca="false">I1485-G1485</f>
        <v>0</v>
      </c>
      <c r="K1485" s="184" t="n">
        <f aca="false">K1486</f>
        <v>0</v>
      </c>
      <c r="L1485" s="188" t="n">
        <f aca="false">K1485-I1485</f>
        <v>-26600</v>
      </c>
      <c r="M1485" s="189" t="n">
        <f aca="false">K1485/F1485*100</f>
        <v>0</v>
      </c>
      <c r="N1485" s="189" t="n">
        <f aca="false">K1485/I1485*100</f>
        <v>0</v>
      </c>
    </row>
    <row r="1486" customFormat="false" ht="12.75" hidden="false" customHeight="false" outlineLevel="0" collapsed="false">
      <c r="A1486" s="185" t="s">
        <v>848</v>
      </c>
      <c r="B1486" s="186" t="s">
        <v>677</v>
      </c>
      <c r="C1486" s="186" t="s">
        <v>234</v>
      </c>
      <c r="D1486" s="186" t="s">
        <v>849</v>
      </c>
      <c r="E1486" s="186"/>
      <c r="F1486" s="184" t="n">
        <v>26600</v>
      </c>
      <c r="G1486" s="184" t="n">
        <f aca="false">G1487</f>
        <v>26600</v>
      </c>
      <c r="H1486" s="187" t="n">
        <f aca="false">G1486-F1486</f>
        <v>0</v>
      </c>
      <c r="I1486" s="184" t="n">
        <f aca="false">I1487</f>
        <v>26600</v>
      </c>
      <c r="J1486" s="188" t="n">
        <f aca="false">I1486-G1486</f>
        <v>0</v>
      </c>
      <c r="K1486" s="184" t="n">
        <f aca="false">K1487</f>
        <v>0</v>
      </c>
      <c r="L1486" s="188" t="n">
        <f aca="false">K1486-I1486</f>
        <v>-26600</v>
      </c>
      <c r="M1486" s="189" t="n">
        <f aca="false">K1486/F1486*100</f>
        <v>0</v>
      </c>
      <c r="N1486" s="189" t="n">
        <f aca="false">K1486/I1486*100</f>
        <v>0</v>
      </c>
    </row>
    <row r="1487" customFormat="false" ht="25.5" hidden="false" customHeight="false" outlineLevel="0" collapsed="false">
      <c r="A1487" s="185" t="s">
        <v>815</v>
      </c>
      <c r="B1487" s="186" t="s">
        <v>677</v>
      </c>
      <c r="C1487" s="186" t="s">
        <v>234</v>
      </c>
      <c r="D1487" s="186" t="s">
        <v>849</v>
      </c>
      <c r="E1487" s="186" t="s">
        <v>206</v>
      </c>
      <c r="F1487" s="184" t="n">
        <v>26600</v>
      </c>
      <c r="G1487" s="184" t="n">
        <f aca="false">G1488</f>
        <v>26600</v>
      </c>
      <c r="H1487" s="187" t="n">
        <f aca="false">G1487-F1487</f>
        <v>0</v>
      </c>
      <c r="I1487" s="184" t="n">
        <f aca="false">I1488</f>
        <v>26600</v>
      </c>
      <c r="J1487" s="188" t="n">
        <f aca="false">I1487-G1487</f>
        <v>0</v>
      </c>
      <c r="K1487" s="184" t="n">
        <f aca="false">K1488</f>
        <v>0</v>
      </c>
      <c r="L1487" s="188" t="n">
        <f aca="false">K1487-I1487</f>
        <v>-26600</v>
      </c>
      <c r="M1487" s="189" t="n">
        <f aca="false">K1487/F1487*100</f>
        <v>0</v>
      </c>
      <c r="N1487" s="189" t="n">
        <f aca="false">K1487/I1487*100</f>
        <v>0</v>
      </c>
    </row>
    <row r="1488" customFormat="false" ht="25.5" hidden="false" customHeight="false" outlineLevel="0" collapsed="false">
      <c r="A1488" s="185" t="s">
        <v>816</v>
      </c>
      <c r="B1488" s="186" t="s">
        <v>677</v>
      </c>
      <c r="C1488" s="186" t="s">
        <v>234</v>
      </c>
      <c r="D1488" s="186" t="s">
        <v>849</v>
      </c>
      <c r="E1488" s="186" t="s">
        <v>208</v>
      </c>
      <c r="F1488" s="184" t="n">
        <v>26600</v>
      </c>
      <c r="G1488" s="184" t="n">
        <f aca="false">G1489</f>
        <v>26600</v>
      </c>
      <c r="H1488" s="187" t="n">
        <f aca="false">G1488-F1488</f>
        <v>0</v>
      </c>
      <c r="I1488" s="184" t="n">
        <f aca="false">I1489</f>
        <v>26600</v>
      </c>
      <c r="J1488" s="188" t="n">
        <f aca="false">I1488-G1488</f>
        <v>0</v>
      </c>
      <c r="K1488" s="184" t="n">
        <f aca="false">K1489</f>
        <v>0</v>
      </c>
      <c r="L1488" s="188" t="n">
        <f aca="false">K1488-I1488</f>
        <v>-26600</v>
      </c>
      <c r="M1488" s="189" t="n">
        <f aca="false">K1488/F1488*100</f>
        <v>0</v>
      </c>
      <c r="N1488" s="189" t="n">
        <f aca="false">K1488/I1488*100</f>
        <v>0</v>
      </c>
    </row>
    <row r="1489" customFormat="false" ht="25.5" hidden="false" customHeight="false" outlineLevel="0" collapsed="false">
      <c r="A1489" s="185" t="s">
        <v>211</v>
      </c>
      <c r="B1489" s="186" t="s">
        <v>677</v>
      </c>
      <c r="C1489" s="186" t="s">
        <v>234</v>
      </c>
      <c r="D1489" s="186" t="s">
        <v>849</v>
      </c>
      <c r="E1489" s="186" t="s">
        <v>212</v>
      </c>
      <c r="F1489" s="184" t="n">
        <v>26600</v>
      </c>
      <c r="G1489" s="184" t="n">
        <v>26600</v>
      </c>
      <c r="H1489" s="187" t="n">
        <f aca="false">G1489-F1489</f>
        <v>0</v>
      </c>
      <c r="I1489" s="184" t="n">
        <v>26600</v>
      </c>
      <c r="J1489" s="188" t="n">
        <f aca="false">I1489-G1489</f>
        <v>0</v>
      </c>
      <c r="K1489" s="184" t="n">
        <v>0</v>
      </c>
      <c r="L1489" s="188" t="n">
        <f aca="false">K1489-I1489</f>
        <v>-26600</v>
      </c>
      <c r="M1489" s="189" t="n">
        <f aca="false">K1489/F1489*100</f>
        <v>0</v>
      </c>
      <c r="N1489" s="189" t="n">
        <f aca="false">K1489/I1489*100</f>
        <v>0</v>
      </c>
    </row>
    <row r="1490" customFormat="false" ht="25.5" hidden="false" customHeight="false" outlineLevel="0" collapsed="false">
      <c r="A1490" s="185" t="s">
        <v>295</v>
      </c>
      <c r="B1490" s="186" t="s">
        <v>677</v>
      </c>
      <c r="C1490" s="186" t="s">
        <v>296</v>
      </c>
      <c r="D1490" s="186"/>
      <c r="E1490" s="186"/>
      <c r="F1490" s="184" t="n">
        <v>26820100</v>
      </c>
      <c r="G1490" s="184" t="n">
        <f aca="false">G1491+G1522</f>
        <v>31098720</v>
      </c>
      <c r="H1490" s="187" t="n">
        <f aca="false">G1490-F1490</f>
        <v>4278620</v>
      </c>
      <c r="I1490" s="184" t="n">
        <f aca="false">I1491+I1522</f>
        <v>31098720</v>
      </c>
      <c r="J1490" s="188" t="n">
        <f aca="false">I1490-G1490</f>
        <v>0</v>
      </c>
      <c r="K1490" s="184" t="n">
        <f aca="false">K1491+K1522</f>
        <v>3810841.19</v>
      </c>
      <c r="L1490" s="188" t="n">
        <f aca="false">K1490-I1490</f>
        <v>-27287878.81</v>
      </c>
      <c r="M1490" s="189" t="n">
        <f aca="false">K1490/F1490*100</f>
        <v>14.2089000041014</v>
      </c>
      <c r="N1490" s="189" t="n">
        <f aca="false">K1490/I1490*100</f>
        <v>12.2540129947471</v>
      </c>
    </row>
    <row r="1491" customFormat="false" ht="38.25" hidden="false" customHeight="false" outlineLevel="0" collapsed="false">
      <c r="A1491" s="185" t="s">
        <v>297</v>
      </c>
      <c r="B1491" s="186" t="s">
        <v>677</v>
      </c>
      <c r="C1491" s="186" t="s">
        <v>298</v>
      </c>
      <c r="D1491" s="186"/>
      <c r="E1491" s="186"/>
      <c r="F1491" s="184" t="n">
        <v>22180300</v>
      </c>
      <c r="G1491" s="184" t="n">
        <f aca="false">G1492+G1509</f>
        <v>23116470</v>
      </c>
      <c r="H1491" s="187" t="n">
        <f aca="false">G1491-F1491</f>
        <v>936170</v>
      </c>
      <c r="I1491" s="184" t="n">
        <f aca="false">I1492+I1509</f>
        <v>23116470</v>
      </c>
      <c r="J1491" s="188" t="n">
        <f aca="false">I1491-G1491</f>
        <v>0</v>
      </c>
      <c r="K1491" s="184" t="n">
        <f aca="false">K1492+K1509</f>
        <v>3778933.31</v>
      </c>
      <c r="L1491" s="188" t="n">
        <f aca="false">K1491-I1491</f>
        <v>-19337536.69</v>
      </c>
      <c r="M1491" s="189" t="n">
        <f aca="false">K1491/F1491*100</f>
        <v>17.0373408384918</v>
      </c>
      <c r="N1491" s="189" t="n">
        <f aca="false">K1491/I1491*100</f>
        <v>16.3473632003502</v>
      </c>
    </row>
    <row r="1492" customFormat="false" ht="38.25" hidden="false" customHeight="false" outlineLevel="0" collapsed="false">
      <c r="A1492" s="185" t="s">
        <v>245</v>
      </c>
      <c r="B1492" s="186" t="s">
        <v>677</v>
      </c>
      <c r="C1492" s="186" t="s">
        <v>298</v>
      </c>
      <c r="D1492" s="186" t="s">
        <v>835</v>
      </c>
      <c r="E1492" s="186"/>
      <c r="F1492" s="184" t="n">
        <v>22118300</v>
      </c>
      <c r="G1492" s="184" t="n">
        <f aca="false">G1493</f>
        <v>22118300</v>
      </c>
      <c r="H1492" s="187" t="n">
        <f aca="false">G1492-F1492</f>
        <v>0</v>
      </c>
      <c r="I1492" s="184" t="n">
        <f aca="false">I1493</f>
        <v>22118300</v>
      </c>
      <c r="J1492" s="188" t="n">
        <f aca="false">I1492-G1492</f>
        <v>0</v>
      </c>
      <c r="K1492" s="184" t="n">
        <f aca="false">K1493</f>
        <v>3770767.31</v>
      </c>
      <c r="L1492" s="188" t="n">
        <f aca="false">K1492-I1492</f>
        <v>-18347532.69</v>
      </c>
      <c r="M1492" s="189" t="n">
        <f aca="false">K1492/F1492*100</f>
        <v>17.0481787027032</v>
      </c>
      <c r="N1492" s="189" t="n">
        <f aca="false">K1492/I1492*100</f>
        <v>17.0481787027032</v>
      </c>
    </row>
    <row r="1493" customFormat="false" ht="25.5" hidden="false" customHeight="false" outlineLevel="0" collapsed="false">
      <c r="A1493" s="185" t="s">
        <v>1110</v>
      </c>
      <c r="B1493" s="186" t="s">
        <v>677</v>
      </c>
      <c r="C1493" s="186" t="s">
        <v>298</v>
      </c>
      <c r="D1493" s="186" t="s">
        <v>1261</v>
      </c>
      <c r="E1493" s="186"/>
      <c r="F1493" s="184" t="n">
        <v>22118300</v>
      </c>
      <c r="G1493" s="184" t="n">
        <f aca="false">G1494</f>
        <v>22118300</v>
      </c>
      <c r="H1493" s="187" t="n">
        <f aca="false">G1493-F1493</f>
        <v>0</v>
      </c>
      <c r="I1493" s="184" t="n">
        <f aca="false">I1494</f>
        <v>22118300</v>
      </c>
      <c r="J1493" s="188" t="n">
        <f aca="false">I1493-G1493</f>
        <v>0</v>
      </c>
      <c r="K1493" s="184" t="n">
        <f aca="false">K1494</f>
        <v>3770767.31</v>
      </c>
      <c r="L1493" s="188" t="n">
        <f aca="false">K1493-I1493</f>
        <v>-18347532.69</v>
      </c>
      <c r="M1493" s="189" t="n">
        <f aca="false">K1493/F1493*100</f>
        <v>17.0481787027032</v>
      </c>
      <c r="N1493" s="189" t="n">
        <f aca="false">K1493/I1493*100</f>
        <v>17.0481787027032</v>
      </c>
    </row>
    <row r="1494" customFormat="false" ht="25.5" hidden="false" customHeight="false" outlineLevel="0" collapsed="false">
      <c r="A1494" s="185" t="s">
        <v>1193</v>
      </c>
      <c r="B1494" s="186" t="s">
        <v>677</v>
      </c>
      <c r="C1494" s="186" t="s">
        <v>298</v>
      </c>
      <c r="D1494" s="186" t="s">
        <v>1262</v>
      </c>
      <c r="E1494" s="186"/>
      <c r="F1494" s="184" t="n">
        <v>22118300</v>
      </c>
      <c r="G1494" s="184" t="n">
        <f aca="false">G1495</f>
        <v>22118300</v>
      </c>
      <c r="H1494" s="187" t="n">
        <f aca="false">G1494-F1494</f>
        <v>0</v>
      </c>
      <c r="I1494" s="184" t="n">
        <f aca="false">I1495</f>
        <v>22118300</v>
      </c>
      <c r="J1494" s="188" t="n">
        <f aca="false">I1494-G1494</f>
        <v>0</v>
      </c>
      <c r="K1494" s="184" t="n">
        <f aca="false">K1495</f>
        <v>3770767.31</v>
      </c>
      <c r="L1494" s="188" t="n">
        <f aca="false">K1494-I1494</f>
        <v>-18347532.69</v>
      </c>
      <c r="M1494" s="189" t="n">
        <f aca="false">K1494/F1494*100</f>
        <v>17.0481787027032</v>
      </c>
      <c r="N1494" s="189" t="n">
        <f aca="false">K1494/I1494*100</f>
        <v>17.0481787027032</v>
      </c>
    </row>
    <row r="1495" customFormat="false" ht="25.5" hidden="false" customHeight="false" outlineLevel="0" collapsed="false">
      <c r="A1495" s="185" t="s">
        <v>858</v>
      </c>
      <c r="B1495" s="186" t="s">
        <v>677</v>
      </c>
      <c r="C1495" s="186" t="s">
        <v>298</v>
      </c>
      <c r="D1495" s="186" t="s">
        <v>1263</v>
      </c>
      <c r="E1495" s="186"/>
      <c r="F1495" s="184" t="n">
        <v>22118300</v>
      </c>
      <c r="G1495" s="184" t="n">
        <f aca="false">G1496+G1501+G1505</f>
        <v>22118300</v>
      </c>
      <c r="H1495" s="187" t="n">
        <f aca="false">G1495-F1495</f>
        <v>0</v>
      </c>
      <c r="I1495" s="184" t="n">
        <f aca="false">I1496+I1501+I1505</f>
        <v>22118300</v>
      </c>
      <c r="J1495" s="188" t="n">
        <f aca="false">I1495-G1495</f>
        <v>0</v>
      </c>
      <c r="K1495" s="184" t="n">
        <f aca="false">K1496+K1501+K1505</f>
        <v>3770767.31</v>
      </c>
      <c r="L1495" s="188" t="n">
        <f aca="false">K1495-I1495</f>
        <v>-18347532.69</v>
      </c>
      <c r="M1495" s="189" t="n">
        <f aca="false">K1495/F1495*100</f>
        <v>17.0481787027032</v>
      </c>
      <c r="N1495" s="189" t="n">
        <f aca="false">K1495/I1495*100</f>
        <v>17.0481787027032</v>
      </c>
    </row>
    <row r="1496" customFormat="false" ht="63.75" hidden="false" customHeight="false" outlineLevel="0" collapsed="false">
      <c r="A1496" s="185" t="s">
        <v>193</v>
      </c>
      <c r="B1496" s="186" t="s">
        <v>677</v>
      </c>
      <c r="C1496" s="186" t="s">
        <v>298</v>
      </c>
      <c r="D1496" s="186" t="s">
        <v>1263</v>
      </c>
      <c r="E1496" s="186" t="s">
        <v>194</v>
      </c>
      <c r="F1496" s="184" t="n">
        <v>16852900</v>
      </c>
      <c r="G1496" s="184" t="n">
        <f aca="false">G1497</f>
        <v>16852900</v>
      </c>
      <c r="H1496" s="187" t="n">
        <f aca="false">G1496-F1496</f>
        <v>0</v>
      </c>
      <c r="I1496" s="184" t="n">
        <f aca="false">I1497</f>
        <v>16852900</v>
      </c>
      <c r="J1496" s="188" t="n">
        <f aca="false">I1496-G1496</f>
        <v>0</v>
      </c>
      <c r="K1496" s="184" t="n">
        <f aca="false">K1497</f>
        <v>3009242.02</v>
      </c>
      <c r="L1496" s="188" t="n">
        <f aca="false">K1496-I1496</f>
        <v>-13843657.98</v>
      </c>
      <c r="M1496" s="189" t="n">
        <f aca="false">K1496/F1496*100</f>
        <v>17.8559299586421</v>
      </c>
      <c r="N1496" s="189" t="n">
        <f aca="false">K1496/I1496*100</f>
        <v>17.8559299586421</v>
      </c>
    </row>
    <row r="1497" customFormat="false" ht="12.75" hidden="false" customHeight="false" outlineLevel="0" collapsed="false">
      <c r="A1497" s="185" t="s">
        <v>267</v>
      </c>
      <c r="B1497" s="186" t="s">
        <v>677</v>
      </c>
      <c r="C1497" s="186" t="s">
        <v>298</v>
      </c>
      <c r="D1497" s="186" t="s">
        <v>1263</v>
      </c>
      <c r="E1497" s="186" t="s">
        <v>268</v>
      </c>
      <c r="F1497" s="184" t="n">
        <v>16852900</v>
      </c>
      <c r="G1497" s="184" t="n">
        <f aca="false">G1498+G1499+G1500</f>
        <v>16852900</v>
      </c>
      <c r="H1497" s="187" t="n">
        <f aca="false">G1497-F1497</f>
        <v>0</v>
      </c>
      <c r="I1497" s="184" t="n">
        <f aca="false">I1498+I1499+I1500</f>
        <v>16852900</v>
      </c>
      <c r="J1497" s="188" t="n">
        <f aca="false">I1497-G1497</f>
        <v>0</v>
      </c>
      <c r="K1497" s="184" t="n">
        <f aca="false">K1498+K1499+K1500</f>
        <v>3009242.02</v>
      </c>
      <c r="L1497" s="188" t="n">
        <f aca="false">K1497-I1497</f>
        <v>-13843657.98</v>
      </c>
      <c r="M1497" s="189" t="n">
        <f aca="false">K1497/F1497*100</f>
        <v>17.8559299586421</v>
      </c>
      <c r="N1497" s="189" t="n">
        <f aca="false">K1497/I1497*100</f>
        <v>17.8559299586421</v>
      </c>
    </row>
    <row r="1498" customFormat="false" ht="12.75" hidden="false" customHeight="false" outlineLevel="0" collapsed="false">
      <c r="A1498" s="185" t="s">
        <v>860</v>
      </c>
      <c r="B1498" s="186" t="s">
        <v>677</v>
      </c>
      <c r="C1498" s="186" t="s">
        <v>298</v>
      </c>
      <c r="D1498" s="186" t="s">
        <v>1263</v>
      </c>
      <c r="E1498" s="186" t="s">
        <v>270</v>
      </c>
      <c r="F1498" s="184" t="n">
        <v>12189200</v>
      </c>
      <c r="G1498" s="184" t="n">
        <v>12189200</v>
      </c>
      <c r="H1498" s="187" t="n">
        <f aca="false">G1498-F1498</f>
        <v>0</v>
      </c>
      <c r="I1498" s="184" t="n">
        <v>12189200</v>
      </c>
      <c r="J1498" s="188" t="n">
        <f aca="false">I1498-G1498</f>
        <v>0</v>
      </c>
      <c r="K1498" s="184" t="n">
        <v>2367972.41</v>
      </c>
      <c r="L1498" s="188" t="n">
        <f aca="false">K1498-I1498</f>
        <v>-9821227.59</v>
      </c>
      <c r="M1498" s="189" t="n">
        <f aca="false">K1498/F1498*100</f>
        <v>19.426807419683</v>
      </c>
      <c r="N1498" s="189" t="n">
        <f aca="false">K1498/I1498*100</f>
        <v>19.426807419683</v>
      </c>
    </row>
    <row r="1499" customFormat="false" ht="25.5" hidden="false" customHeight="false" outlineLevel="0" collapsed="false">
      <c r="A1499" s="185" t="s">
        <v>861</v>
      </c>
      <c r="B1499" s="186" t="s">
        <v>677</v>
      </c>
      <c r="C1499" s="186" t="s">
        <v>298</v>
      </c>
      <c r="D1499" s="186" t="s">
        <v>1263</v>
      </c>
      <c r="E1499" s="186" t="s">
        <v>272</v>
      </c>
      <c r="F1499" s="184" t="n">
        <v>910200</v>
      </c>
      <c r="G1499" s="184" t="n">
        <v>910200</v>
      </c>
      <c r="H1499" s="187" t="n">
        <f aca="false">G1499-F1499</f>
        <v>0</v>
      </c>
      <c r="I1499" s="184" t="n">
        <v>910200</v>
      </c>
      <c r="J1499" s="188" t="n">
        <f aca="false">I1499-G1499</f>
        <v>0</v>
      </c>
      <c r="K1499" s="184" t="n">
        <v>39517.5</v>
      </c>
      <c r="L1499" s="188" t="n">
        <f aca="false">K1499-I1499</f>
        <v>-870682.5</v>
      </c>
      <c r="M1499" s="189" t="n">
        <f aca="false">K1499/F1499*100</f>
        <v>4.34162821357943</v>
      </c>
      <c r="N1499" s="189" t="n">
        <f aca="false">K1499/I1499*100</f>
        <v>4.34162821357943</v>
      </c>
    </row>
    <row r="1500" customFormat="false" ht="38.25" hidden="false" customHeight="false" outlineLevel="0" collapsed="false">
      <c r="A1500" s="185" t="s">
        <v>862</v>
      </c>
      <c r="B1500" s="186" t="s">
        <v>677</v>
      </c>
      <c r="C1500" s="186" t="s">
        <v>298</v>
      </c>
      <c r="D1500" s="186" t="s">
        <v>1263</v>
      </c>
      <c r="E1500" s="186" t="s">
        <v>863</v>
      </c>
      <c r="F1500" s="184" t="n">
        <v>3753500</v>
      </c>
      <c r="G1500" s="184" t="n">
        <v>3753500</v>
      </c>
      <c r="H1500" s="187" t="n">
        <f aca="false">G1500-F1500</f>
        <v>0</v>
      </c>
      <c r="I1500" s="184" t="n">
        <v>3753500</v>
      </c>
      <c r="J1500" s="188" t="n">
        <f aca="false">I1500-G1500</f>
        <v>0</v>
      </c>
      <c r="K1500" s="184" t="n">
        <v>601752.11</v>
      </c>
      <c r="L1500" s="188" t="n">
        <f aca="false">K1500-I1500</f>
        <v>-3151747.89</v>
      </c>
      <c r="M1500" s="189" t="n">
        <f aca="false">K1500/F1500*100</f>
        <v>16.0317599573731</v>
      </c>
      <c r="N1500" s="189" t="n">
        <f aca="false">K1500/I1500*100</f>
        <v>16.0317599573731</v>
      </c>
    </row>
    <row r="1501" customFormat="false" ht="25.5" hidden="false" customHeight="false" outlineLevel="0" collapsed="false">
      <c r="A1501" s="185" t="s">
        <v>815</v>
      </c>
      <c r="B1501" s="186" t="s">
        <v>677</v>
      </c>
      <c r="C1501" s="186" t="s">
        <v>298</v>
      </c>
      <c r="D1501" s="186" t="s">
        <v>1263</v>
      </c>
      <c r="E1501" s="186" t="s">
        <v>206</v>
      </c>
      <c r="F1501" s="184" t="n">
        <v>4579400</v>
      </c>
      <c r="G1501" s="184" t="n">
        <v>4579400</v>
      </c>
      <c r="H1501" s="187" t="n">
        <f aca="false">G1501-F1501</f>
        <v>0</v>
      </c>
      <c r="I1501" s="184" t="n">
        <v>4579400</v>
      </c>
      <c r="J1501" s="188" t="n">
        <f aca="false">I1501-G1501</f>
        <v>0</v>
      </c>
      <c r="K1501" s="184" t="n">
        <f aca="false">K1502</f>
        <v>639582.29</v>
      </c>
      <c r="L1501" s="188" t="n">
        <f aca="false">K1501-I1501</f>
        <v>-3939817.71</v>
      </c>
      <c r="M1501" s="189" t="n">
        <f aca="false">K1501/F1501*100</f>
        <v>13.9665084945626</v>
      </c>
      <c r="N1501" s="189" t="n">
        <f aca="false">K1501/I1501*100</f>
        <v>13.9665084945626</v>
      </c>
    </row>
    <row r="1502" customFormat="false" ht="25.5" hidden="false" customHeight="false" outlineLevel="0" collapsed="false">
      <c r="A1502" s="185" t="s">
        <v>816</v>
      </c>
      <c r="B1502" s="186" t="s">
        <v>677</v>
      </c>
      <c r="C1502" s="186" t="s">
        <v>298</v>
      </c>
      <c r="D1502" s="186" t="s">
        <v>1263</v>
      </c>
      <c r="E1502" s="186" t="s">
        <v>208</v>
      </c>
      <c r="F1502" s="184" t="n">
        <v>4579400</v>
      </c>
      <c r="G1502" s="184" t="n">
        <f aca="false">G1503+G1504</f>
        <v>4579400</v>
      </c>
      <c r="H1502" s="187" t="n">
        <f aca="false">G1502-F1502</f>
        <v>0</v>
      </c>
      <c r="I1502" s="184" t="n">
        <f aca="false">I1503+I1504</f>
        <v>4579400</v>
      </c>
      <c r="J1502" s="188" t="n">
        <f aca="false">I1502-G1502</f>
        <v>0</v>
      </c>
      <c r="K1502" s="184" t="n">
        <f aca="false">K1503+K1504</f>
        <v>639582.29</v>
      </c>
      <c r="L1502" s="188" t="n">
        <f aca="false">K1502-I1502</f>
        <v>-3939817.71</v>
      </c>
      <c r="M1502" s="189" t="n">
        <f aca="false">K1502/F1502*100</f>
        <v>13.9665084945626</v>
      </c>
      <c r="N1502" s="189" t="n">
        <f aca="false">K1502/I1502*100</f>
        <v>13.9665084945626</v>
      </c>
    </row>
    <row r="1503" customFormat="false" ht="25.5" hidden="false" customHeight="false" outlineLevel="0" collapsed="false">
      <c r="A1503" s="185" t="s">
        <v>209</v>
      </c>
      <c r="B1503" s="186" t="s">
        <v>677</v>
      </c>
      <c r="C1503" s="186" t="s">
        <v>298</v>
      </c>
      <c r="D1503" s="186" t="s">
        <v>1263</v>
      </c>
      <c r="E1503" s="186" t="s">
        <v>210</v>
      </c>
      <c r="F1503" s="184" t="n">
        <v>1915000</v>
      </c>
      <c r="G1503" s="184" t="n">
        <v>1915000</v>
      </c>
      <c r="H1503" s="187" t="n">
        <f aca="false">G1503-F1503</f>
        <v>0</v>
      </c>
      <c r="I1503" s="184" t="n">
        <v>1915000</v>
      </c>
      <c r="J1503" s="188" t="n">
        <f aca="false">I1503-G1503</f>
        <v>0</v>
      </c>
      <c r="K1503" s="184" t="n">
        <v>159096.12</v>
      </c>
      <c r="L1503" s="188" t="n">
        <f aca="false">K1503-I1503</f>
        <v>-1755903.88</v>
      </c>
      <c r="M1503" s="189" t="n">
        <f aca="false">K1503/F1503*100</f>
        <v>8.30789138381201</v>
      </c>
      <c r="N1503" s="189" t="n">
        <f aca="false">K1503/I1503*100</f>
        <v>8.30789138381201</v>
      </c>
    </row>
    <row r="1504" customFormat="false" ht="25.5" hidden="false" customHeight="false" outlineLevel="0" collapsed="false">
      <c r="A1504" s="185" t="s">
        <v>211</v>
      </c>
      <c r="B1504" s="186" t="s">
        <v>677</v>
      </c>
      <c r="C1504" s="186" t="s">
        <v>298</v>
      </c>
      <c r="D1504" s="186" t="s">
        <v>1263</v>
      </c>
      <c r="E1504" s="186" t="s">
        <v>212</v>
      </c>
      <c r="F1504" s="184" t="n">
        <v>2664400</v>
      </c>
      <c r="G1504" s="184" t="n">
        <v>2664400</v>
      </c>
      <c r="H1504" s="187" t="n">
        <f aca="false">G1504-F1504</f>
        <v>0</v>
      </c>
      <c r="I1504" s="184" t="n">
        <v>2664400</v>
      </c>
      <c r="J1504" s="188" t="n">
        <f aca="false">I1504-G1504</f>
        <v>0</v>
      </c>
      <c r="K1504" s="184" t="n">
        <v>480486.17</v>
      </c>
      <c r="L1504" s="188" t="n">
        <f aca="false">K1504-I1504</f>
        <v>-2183913.83</v>
      </c>
      <c r="M1504" s="189" t="n">
        <f aca="false">K1504/F1504*100</f>
        <v>18.0335599009158</v>
      </c>
      <c r="N1504" s="189" t="n">
        <f aca="false">K1504/I1504*100</f>
        <v>18.0335599009158</v>
      </c>
    </row>
    <row r="1505" customFormat="false" ht="12.75" hidden="false" customHeight="false" outlineLevel="0" collapsed="false">
      <c r="A1505" s="185" t="s">
        <v>225</v>
      </c>
      <c r="B1505" s="186" t="s">
        <v>677</v>
      </c>
      <c r="C1505" s="186" t="s">
        <v>298</v>
      </c>
      <c r="D1505" s="186" t="s">
        <v>1263</v>
      </c>
      <c r="E1505" s="186" t="s">
        <v>226</v>
      </c>
      <c r="F1505" s="184" t="n">
        <v>686000</v>
      </c>
      <c r="G1505" s="184" t="n">
        <f aca="false">G1506</f>
        <v>686000</v>
      </c>
      <c r="H1505" s="187" t="n">
        <f aca="false">G1505-F1505</f>
        <v>0</v>
      </c>
      <c r="I1505" s="184" t="n">
        <f aca="false">I1506</f>
        <v>686000</v>
      </c>
      <c r="J1505" s="188" t="n">
        <f aca="false">I1505-G1505</f>
        <v>0</v>
      </c>
      <c r="K1505" s="184" t="n">
        <f aca="false">K1506</f>
        <v>121943</v>
      </c>
      <c r="L1505" s="188" t="n">
        <f aca="false">K1505-I1505</f>
        <v>-564057</v>
      </c>
      <c r="M1505" s="189" t="n">
        <f aca="false">K1505/F1505*100</f>
        <v>17.7759475218659</v>
      </c>
      <c r="N1505" s="189" t="n">
        <f aca="false">K1505/I1505*100</f>
        <v>17.7759475218659</v>
      </c>
    </row>
    <row r="1506" customFormat="false" ht="12.75" hidden="false" customHeight="false" outlineLevel="0" collapsed="false">
      <c r="A1506" s="185" t="s">
        <v>227</v>
      </c>
      <c r="B1506" s="186" t="s">
        <v>677</v>
      </c>
      <c r="C1506" s="186" t="s">
        <v>298</v>
      </c>
      <c r="D1506" s="186" t="s">
        <v>1263</v>
      </c>
      <c r="E1506" s="186" t="s">
        <v>228</v>
      </c>
      <c r="F1506" s="184" t="n">
        <v>686000</v>
      </c>
      <c r="G1506" s="184" t="n">
        <f aca="false">G1507+G1508</f>
        <v>686000</v>
      </c>
      <c r="H1506" s="187" t="n">
        <f aca="false">G1506-F1506</f>
        <v>0</v>
      </c>
      <c r="I1506" s="184" t="n">
        <f aca="false">I1507+I1508</f>
        <v>686000</v>
      </c>
      <c r="J1506" s="188" t="n">
        <f aca="false">I1506-G1506</f>
        <v>0</v>
      </c>
      <c r="K1506" s="184" t="n">
        <f aca="false">K1507+K1508</f>
        <v>121943</v>
      </c>
      <c r="L1506" s="188" t="n">
        <f aca="false">K1506-I1506</f>
        <v>-564057</v>
      </c>
      <c r="M1506" s="189" t="n">
        <f aca="false">K1506/F1506*100</f>
        <v>17.7759475218659</v>
      </c>
      <c r="N1506" s="189" t="n">
        <f aca="false">K1506/I1506*100</f>
        <v>17.7759475218659</v>
      </c>
    </row>
    <row r="1507" customFormat="false" ht="25.5" hidden="false" customHeight="false" outlineLevel="0" collapsed="false">
      <c r="A1507" s="185" t="s">
        <v>817</v>
      </c>
      <c r="B1507" s="186" t="s">
        <v>677</v>
      </c>
      <c r="C1507" s="186" t="s">
        <v>298</v>
      </c>
      <c r="D1507" s="186" t="s">
        <v>1263</v>
      </c>
      <c r="E1507" s="186" t="s">
        <v>818</v>
      </c>
      <c r="F1507" s="184" t="n">
        <v>679500</v>
      </c>
      <c r="G1507" s="184" t="n">
        <v>679500</v>
      </c>
      <c r="H1507" s="187" t="n">
        <f aca="false">G1507-F1507</f>
        <v>0</v>
      </c>
      <c r="I1507" s="184" t="n">
        <v>679500</v>
      </c>
      <c r="J1507" s="188" t="n">
        <f aca="false">I1507-G1507</f>
        <v>0</v>
      </c>
      <c r="K1507" s="184" t="n">
        <v>121943</v>
      </c>
      <c r="L1507" s="188" t="n">
        <f aca="false">K1507-I1507</f>
        <v>-557557</v>
      </c>
      <c r="M1507" s="189" t="n">
        <f aca="false">K1507/F1507*100</f>
        <v>17.9459896983076</v>
      </c>
      <c r="N1507" s="189" t="n">
        <f aca="false">K1507/I1507*100</f>
        <v>17.9459896983076</v>
      </c>
    </row>
    <row r="1508" customFormat="false" ht="12.75" hidden="false" customHeight="false" outlineLevel="0" collapsed="false">
      <c r="A1508" s="185" t="s">
        <v>857</v>
      </c>
      <c r="B1508" s="186" t="s">
        <v>677</v>
      </c>
      <c r="C1508" s="186" t="s">
        <v>298</v>
      </c>
      <c r="D1508" s="186" t="s">
        <v>1263</v>
      </c>
      <c r="E1508" s="186" t="s">
        <v>230</v>
      </c>
      <c r="F1508" s="184" t="n">
        <v>6500</v>
      </c>
      <c r="G1508" s="184" t="n">
        <v>6500</v>
      </c>
      <c r="H1508" s="187" t="n">
        <f aca="false">G1508-F1508</f>
        <v>0</v>
      </c>
      <c r="I1508" s="184" t="n">
        <v>6500</v>
      </c>
      <c r="J1508" s="188" t="n">
        <f aca="false">I1508-G1508</f>
        <v>0</v>
      </c>
      <c r="K1508" s="184" t="n">
        <v>0</v>
      </c>
      <c r="L1508" s="188" t="n">
        <f aca="false">K1508-I1508</f>
        <v>-6500</v>
      </c>
      <c r="M1508" s="189" t="n">
        <f aca="false">K1508/F1508*100</f>
        <v>0</v>
      </c>
      <c r="N1508" s="189" t="n">
        <f aca="false">K1508/I1508*100</f>
        <v>0</v>
      </c>
    </row>
    <row r="1509" customFormat="false" ht="51" hidden="false" customHeight="false" outlineLevel="0" collapsed="false">
      <c r="A1509" s="185" t="s">
        <v>842</v>
      </c>
      <c r="B1509" s="186" t="s">
        <v>677</v>
      </c>
      <c r="C1509" s="186" t="s">
        <v>298</v>
      </c>
      <c r="D1509" s="186" t="s">
        <v>843</v>
      </c>
      <c r="E1509" s="186"/>
      <c r="F1509" s="184" t="n">
        <v>62000</v>
      </c>
      <c r="G1509" s="184" t="n">
        <f aca="false">G1510+G1516</f>
        <v>998170</v>
      </c>
      <c r="H1509" s="187" t="n">
        <f aca="false">G1509-F1509</f>
        <v>936170</v>
      </c>
      <c r="I1509" s="184" t="n">
        <f aca="false">I1510+I1516</f>
        <v>998170</v>
      </c>
      <c r="J1509" s="188" t="n">
        <f aca="false">I1509-G1509</f>
        <v>0</v>
      </c>
      <c r="K1509" s="184" t="n">
        <f aca="false">K1510+K1516</f>
        <v>8166</v>
      </c>
      <c r="L1509" s="188" t="n">
        <f aca="false">K1509-I1509</f>
        <v>-990004</v>
      </c>
      <c r="M1509" s="189" t="n">
        <f aca="false">K1509/F1509*100</f>
        <v>13.1709677419355</v>
      </c>
      <c r="N1509" s="189" t="n">
        <f aca="false">K1509/I1509*100</f>
        <v>0.818097117725438</v>
      </c>
    </row>
    <row r="1510" customFormat="false" ht="39" hidden="false" customHeight="true" outlineLevel="0" collapsed="false">
      <c r="A1510" s="185" t="s">
        <v>892</v>
      </c>
      <c r="B1510" s="186" t="s">
        <v>677</v>
      </c>
      <c r="C1510" s="186" t="s">
        <v>298</v>
      </c>
      <c r="D1510" s="186" t="s">
        <v>893</v>
      </c>
      <c r="E1510" s="186"/>
      <c r="F1510" s="184"/>
      <c r="G1510" s="184" t="n">
        <f aca="false">G1511</f>
        <v>936170</v>
      </c>
      <c r="H1510" s="187" t="n">
        <f aca="false">G1510-F1510</f>
        <v>936170</v>
      </c>
      <c r="I1510" s="184" t="n">
        <f aca="false">I1511</f>
        <v>936170</v>
      </c>
      <c r="J1510" s="188" t="n">
        <f aca="false">I1510-G1510</f>
        <v>0</v>
      </c>
      <c r="K1510" s="184" t="n">
        <f aca="false">K1511</f>
        <v>8166</v>
      </c>
      <c r="L1510" s="188" t="n">
        <f aca="false">K1510-I1510</f>
        <v>-928004</v>
      </c>
      <c r="M1510" s="189"/>
      <c r="N1510" s="189" t="n">
        <f aca="false">K1510/I1510*100</f>
        <v>0.872277470972153</v>
      </c>
    </row>
    <row r="1511" customFormat="false" ht="38.25" hidden="false" customHeight="false" outlineLevel="0" collapsed="false">
      <c r="A1511" s="185" t="s">
        <v>894</v>
      </c>
      <c r="B1511" s="186" t="s">
        <v>677</v>
      </c>
      <c r="C1511" s="186" t="s">
        <v>298</v>
      </c>
      <c r="D1511" s="186" t="s">
        <v>895</v>
      </c>
      <c r="E1511" s="186"/>
      <c r="F1511" s="184"/>
      <c r="G1511" s="184" t="n">
        <f aca="false">G1512</f>
        <v>936170</v>
      </c>
      <c r="H1511" s="187" t="n">
        <f aca="false">G1511-F1511</f>
        <v>936170</v>
      </c>
      <c r="I1511" s="184" t="n">
        <f aca="false">I1512</f>
        <v>936170</v>
      </c>
      <c r="J1511" s="188" t="n">
        <f aca="false">I1511-G1511</f>
        <v>0</v>
      </c>
      <c r="K1511" s="184" t="n">
        <f aca="false">K1512</f>
        <v>8166</v>
      </c>
      <c r="L1511" s="188" t="n">
        <f aca="false">K1511-I1511</f>
        <v>-928004</v>
      </c>
      <c r="M1511" s="189"/>
      <c r="N1511" s="189" t="n">
        <f aca="false">K1511/I1511*100</f>
        <v>0.872277470972153</v>
      </c>
    </row>
    <row r="1512" customFormat="false" ht="12.75" hidden="false" customHeight="false" outlineLevel="0" collapsed="false">
      <c r="A1512" s="185" t="s">
        <v>848</v>
      </c>
      <c r="B1512" s="186" t="s">
        <v>677</v>
      </c>
      <c r="C1512" s="186" t="s">
        <v>298</v>
      </c>
      <c r="D1512" s="186" t="s">
        <v>896</v>
      </c>
      <c r="E1512" s="186"/>
      <c r="F1512" s="184"/>
      <c r="G1512" s="184" t="n">
        <f aca="false">G1513</f>
        <v>936170</v>
      </c>
      <c r="H1512" s="187" t="n">
        <f aca="false">G1512-F1512</f>
        <v>936170</v>
      </c>
      <c r="I1512" s="184" t="n">
        <f aca="false">I1513</f>
        <v>936170</v>
      </c>
      <c r="J1512" s="188" t="n">
        <f aca="false">I1512-G1512</f>
        <v>0</v>
      </c>
      <c r="K1512" s="184" t="n">
        <f aca="false">K1513</f>
        <v>8166</v>
      </c>
      <c r="L1512" s="188" t="n">
        <f aca="false">K1512-I1512</f>
        <v>-928004</v>
      </c>
      <c r="M1512" s="189"/>
      <c r="N1512" s="189" t="n">
        <f aca="false">K1512/I1512*100</f>
        <v>0.872277470972153</v>
      </c>
    </row>
    <row r="1513" customFormat="false" ht="25.5" hidden="false" customHeight="false" outlineLevel="0" collapsed="false">
      <c r="A1513" s="185" t="s">
        <v>815</v>
      </c>
      <c r="B1513" s="186" t="s">
        <v>677</v>
      </c>
      <c r="C1513" s="186" t="s">
        <v>298</v>
      </c>
      <c r="D1513" s="186" t="s">
        <v>896</v>
      </c>
      <c r="E1513" s="186" t="s">
        <v>206</v>
      </c>
      <c r="F1513" s="184"/>
      <c r="G1513" s="184" t="n">
        <f aca="false">G1514</f>
        <v>936170</v>
      </c>
      <c r="H1513" s="187" t="n">
        <f aca="false">G1513-F1513</f>
        <v>936170</v>
      </c>
      <c r="I1513" s="184" t="n">
        <f aca="false">I1514</f>
        <v>936170</v>
      </c>
      <c r="J1513" s="188" t="n">
        <f aca="false">I1513-G1513</f>
        <v>0</v>
      </c>
      <c r="K1513" s="184" t="n">
        <f aca="false">K1514</f>
        <v>8166</v>
      </c>
      <c r="L1513" s="188" t="n">
        <f aca="false">K1513-I1513</f>
        <v>-928004</v>
      </c>
      <c r="M1513" s="189"/>
      <c r="N1513" s="189" t="n">
        <f aca="false">K1513/I1513*100</f>
        <v>0.872277470972153</v>
      </c>
    </row>
    <row r="1514" customFormat="false" ht="25.5" hidden="false" customHeight="false" outlineLevel="0" collapsed="false">
      <c r="A1514" s="185" t="s">
        <v>816</v>
      </c>
      <c r="B1514" s="186" t="s">
        <v>677</v>
      </c>
      <c r="C1514" s="186" t="s">
        <v>298</v>
      </c>
      <c r="D1514" s="186" t="s">
        <v>896</v>
      </c>
      <c r="E1514" s="186" t="s">
        <v>208</v>
      </c>
      <c r="F1514" s="184"/>
      <c r="G1514" s="184" t="n">
        <f aca="false">G1515</f>
        <v>936170</v>
      </c>
      <c r="H1514" s="187" t="n">
        <f aca="false">G1514-F1514</f>
        <v>936170</v>
      </c>
      <c r="I1514" s="184" t="n">
        <f aca="false">I1515</f>
        <v>936170</v>
      </c>
      <c r="J1514" s="188" t="n">
        <f aca="false">I1514-G1514</f>
        <v>0</v>
      </c>
      <c r="K1514" s="184" t="n">
        <f aca="false">K1515</f>
        <v>8166</v>
      </c>
      <c r="L1514" s="188" t="n">
        <f aca="false">K1514-I1514</f>
        <v>-928004</v>
      </c>
      <c r="M1514" s="189"/>
      <c r="N1514" s="189" t="n">
        <f aca="false">K1514/I1514*100</f>
        <v>0.872277470972153</v>
      </c>
    </row>
    <row r="1515" customFormat="false" ht="25.5" hidden="false" customHeight="false" outlineLevel="0" collapsed="false">
      <c r="A1515" s="185" t="s">
        <v>209</v>
      </c>
      <c r="B1515" s="186" t="s">
        <v>677</v>
      </c>
      <c r="C1515" s="186" t="s">
        <v>298</v>
      </c>
      <c r="D1515" s="186" t="s">
        <v>896</v>
      </c>
      <c r="E1515" s="186" t="s">
        <v>210</v>
      </c>
      <c r="F1515" s="184"/>
      <c r="G1515" s="184" t="n">
        <v>936170</v>
      </c>
      <c r="H1515" s="187" t="n">
        <f aca="false">G1515-F1515</f>
        <v>936170</v>
      </c>
      <c r="I1515" s="184" t="n">
        <v>936170</v>
      </c>
      <c r="J1515" s="188" t="n">
        <f aca="false">I1515-G1515</f>
        <v>0</v>
      </c>
      <c r="K1515" s="184" t="n">
        <v>8166</v>
      </c>
      <c r="L1515" s="188" t="n">
        <f aca="false">K1515-I1515</f>
        <v>-928004</v>
      </c>
      <c r="M1515" s="189"/>
      <c r="N1515" s="189" t="n">
        <f aca="false">K1515/I1515*100</f>
        <v>0.872277470972153</v>
      </c>
    </row>
    <row r="1516" customFormat="false" ht="25.5" hidden="false" customHeight="false" outlineLevel="0" collapsed="false">
      <c r="A1516" s="185" t="s">
        <v>844</v>
      </c>
      <c r="B1516" s="186" t="s">
        <v>677</v>
      </c>
      <c r="C1516" s="186" t="s">
        <v>298</v>
      </c>
      <c r="D1516" s="186" t="s">
        <v>845</v>
      </c>
      <c r="E1516" s="186"/>
      <c r="F1516" s="184" t="n">
        <v>62000</v>
      </c>
      <c r="G1516" s="184" t="n">
        <v>62000</v>
      </c>
      <c r="H1516" s="187" t="n">
        <f aca="false">G1516-F1516</f>
        <v>0</v>
      </c>
      <c r="I1516" s="184" t="n">
        <v>62000</v>
      </c>
      <c r="J1516" s="188" t="n">
        <f aca="false">I1516-G1516</f>
        <v>0</v>
      </c>
      <c r="K1516" s="184" t="n">
        <f aca="false">K1517</f>
        <v>0</v>
      </c>
      <c r="L1516" s="188" t="n">
        <f aca="false">K1516-I1516</f>
        <v>-62000</v>
      </c>
      <c r="M1516" s="189" t="n">
        <f aca="false">K1516/F1516*100</f>
        <v>0</v>
      </c>
      <c r="N1516" s="189" t="n">
        <f aca="false">K1516/I1516*100</f>
        <v>0</v>
      </c>
    </row>
    <row r="1517" customFormat="false" ht="38.25" hidden="false" customHeight="false" outlineLevel="0" collapsed="false">
      <c r="A1517" s="185" t="s">
        <v>846</v>
      </c>
      <c r="B1517" s="186" t="s">
        <v>677</v>
      </c>
      <c r="C1517" s="186" t="s">
        <v>298</v>
      </c>
      <c r="D1517" s="186" t="s">
        <v>847</v>
      </c>
      <c r="E1517" s="186"/>
      <c r="F1517" s="184" t="n">
        <v>62000</v>
      </c>
      <c r="G1517" s="184" t="n">
        <v>62000</v>
      </c>
      <c r="H1517" s="187" t="n">
        <f aca="false">G1517-F1517</f>
        <v>0</v>
      </c>
      <c r="I1517" s="184" t="n">
        <v>62000</v>
      </c>
      <c r="J1517" s="188" t="n">
        <f aca="false">I1517-G1517</f>
        <v>0</v>
      </c>
      <c r="K1517" s="184" t="n">
        <f aca="false">K1518</f>
        <v>0</v>
      </c>
      <c r="L1517" s="188" t="n">
        <f aca="false">K1517-I1517</f>
        <v>-62000</v>
      </c>
      <c r="M1517" s="189" t="n">
        <f aca="false">K1517/F1517*100</f>
        <v>0</v>
      </c>
      <c r="N1517" s="189" t="n">
        <f aca="false">K1517/I1517*100</f>
        <v>0</v>
      </c>
    </row>
    <row r="1518" customFormat="false" ht="12.75" hidden="false" customHeight="false" outlineLevel="0" collapsed="false">
      <c r="A1518" s="185" t="s">
        <v>848</v>
      </c>
      <c r="B1518" s="186" t="s">
        <v>677</v>
      </c>
      <c r="C1518" s="186" t="s">
        <v>298</v>
      </c>
      <c r="D1518" s="186" t="s">
        <v>849</v>
      </c>
      <c r="E1518" s="186"/>
      <c r="F1518" s="184" t="n">
        <v>62000</v>
      </c>
      <c r="G1518" s="184" t="n">
        <v>62000</v>
      </c>
      <c r="H1518" s="187" t="n">
        <f aca="false">G1518-F1518</f>
        <v>0</v>
      </c>
      <c r="I1518" s="184" t="n">
        <v>62000</v>
      </c>
      <c r="J1518" s="188" t="n">
        <f aca="false">I1518-G1518</f>
        <v>0</v>
      </c>
      <c r="K1518" s="184" t="n">
        <f aca="false">K1519</f>
        <v>0</v>
      </c>
      <c r="L1518" s="188" t="n">
        <f aca="false">K1518-I1518</f>
        <v>-62000</v>
      </c>
      <c r="M1518" s="189" t="n">
        <f aca="false">K1518/F1518*100</f>
        <v>0</v>
      </c>
      <c r="N1518" s="189" t="n">
        <f aca="false">K1518/I1518*100</f>
        <v>0</v>
      </c>
    </row>
    <row r="1519" customFormat="false" ht="25.5" hidden="false" customHeight="false" outlineLevel="0" collapsed="false">
      <c r="A1519" s="185" t="s">
        <v>815</v>
      </c>
      <c r="B1519" s="186" t="s">
        <v>677</v>
      </c>
      <c r="C1519" s="186" t="s">
        <v>298</v>
      </c>
      <c r="D1519" s="186" t="s">
        <v>849</v>
      </c>
      <c r="E1519" s="186" t="s">
        <v>206</v>
      </c>
      <c r="F1519" s="184" t="n">
        <v>62000</v>
      </c>
      <c r="G1519" s="184" t="n">
        <v>62000</v>
      </c>
      <c r="H1519" s="187" t="n">
        <f aca="false">G1519-F1519</f>
        <v>0</v>
      </c>
      <c r="I1519" s="184" t="n">
        <v>62000</v>
      </c>
      <c r="J1519" s="188" t="n">
        <f aca="false">I1519-G1519</f>
        <v>0</v>
      </c>
      <c r="K1519" s="184" t="n">
        <f aca="false">K1520</f>
        <v>0</v>
      </c>
      <c r="L1519" s="188" t="n">
        <f aca="false">K1519-I1519</f>
        <v>-62000</v>
      </c>
      <c r="M1519" s="189" t="n">
        <f aca="false">K1519/F1519*100</f>
        <v>0</v>
      </c>
      <c r="N1519" s="189" t="n">
        <f aca="false">K1519/I1519*100</f>
        <v>0</v>
      </c>
    </row>
    <row r="1520" customFormat="false" ht="25.5" hidden="false" customHeight="false" outlineLevel="0" collapsed="false">
      <c r="A1520" s="185" t="s">
        <v>816</v>
      </c>
      <c r="B1520" s="186" t="s">
        <v>677</v>
      </c>
      <c r="C1520" s="186" t="s">
        <v>298</v>
      </c>
      <c r="D1520" s="186" t="s">
        <v>849</v>
      </c>
      <c r="E1520" s="186" t="s">
        <v>208</v>
      </c>
      <c r="F1520" s="184" t="n">
        <v>62000</v>
      </c>
      <c r="G1520" s="184" t="n">
        <v>62000</v>
      </c>
      <c r="H1520" s="187" t="n">
        <f aca="false">G1520-F1520</f>
        <v>0</v>
      </c>
      <c r="I1520" s="184" t="n">
        <v>62000</v>
      </c>
      <c r="J1520" s="188" t="n">
        <f aca="false">I1520-G1520</f>
        <v>0</v>
      </c>
      <c r="K1520" s="184" t="n">
        <f aca="false">K1521</f>
        <v>0</v>
      </c>
      <c r="L1520" s="188" t="n">
        <f aca="false">K1520-I1520</f>
        <v>-62000</v>
      </c>
      <c r="M1520" s="189" t="n">
        <f aca="false">K1520/F1520*100</f>
        <v>0</v>
      </c>
      <c r="N1520" s="189" t="n">
        <f aca="false">K1520/I1520*100</f>
        <v>0</v>
      </c>
    </row>
    <row r="1521" customFormat="false" ht="25.5" hidden="false" customHeight="false" outlineLevel="0" collapsed="false">
      <c r="A1521" s="185" t="s">
        <v>211</v>
      </c>
      <c r="B1521" s="186" t="s">
        <v>677</v>
      </c>
      <c r="C1521" s="186" t="s">
        <v>298</v>
      </c>
      <c r="D1521" s="186" t="s">
        <v>849</v>
      </c>
      <c r="E1521" s="186" t="s">
        <v>212</v>
      </c>
      <c r="F1521" s="184" t="n">
        <v>62000</v>
      </c>
      <c r="G1521" s="184" t="n">
        <v>62000</v>
      </c>
      <c r="H1521" s="187" t="n">
        <f aca="false">G1521-F1521</f>
        <v>0</v>
      </c>
      <c r="I1521" s="184" t="n">
        <v>62000</v>
      </c>
      <c r="J1521" s="188" t="n">
        <f aca="false">I1521-G1521</f>
        <v>0</v>
      </c>
      <c r="K1521" s="184" t="n">
        <v>0</v>
      </c>
      <c r="L1521" s="188" t="n">
        <f aca="false">K1521-I1521</f>
        <v>-62000</v>
      </c>
      <c r="M1521" s="189" t="n">
        <f aca="false">K1521/F1521*100</f>
        <v>0</v>
      </c>
      <c r="N1521" s="189" t="n">
        <f aca="false">K1521/I1521*100</f>
        <v>0</v>
      </c>
    </row>
    <row r="1522" customFormat="false" ht="25.5" hidden="false" customHeight="false" outlineLevel="0" collapsed="false">
      <c r="A1522" s="185" t="s">
        <v>303</v>
      </c>
      <c r="B1522" s="186" t="s">
        <v>677</v>
      </c>
      <c r="C1522" s="186" t="s">
        <v>304</v>
      </c>
      <c r="D1522" s="186"/>
      <c r="E1522" s="186"/>
      <c r="F1522" s="184" t="n">
        <v>4639800</v>
      </c>
      <c r="G1522" s="184" t="n">
        <f aca="false">G1523</f>
        <v>7982250</v>
      </c>
      <c r="H1522" s="187" t="n">
        <f aca="false">G1522-F1522</f>
        <v>3342450</v>
      </c>
      <c r="I1522" s="184" t="n">
        <f aca="false">I1523</f>
        <v>7982250</v>
      </c>
      <c r="J1522" s="188" t="n">
        <f aca="false">I1522-G1522</f>
        <v>0</v>
      </c>
      <c r="K1522" s="184" t="n">
        <f aca="false">K1523</f>
        <v>31907.88</v>
      </c>
      <c r="L1522" s="188" t="n">
        <f aca="false">K1522-I1522</f>
        <v>-7950342.12</v>
      </c>
      <c r="M1522" s="189" t="n">
        <f aca="false">K1522/F1522*100</f>
        <v>0.687699469804733</v>
      </c>
      <c r="N1522" s="189" t="n">
        <f aca="false">K1522/I1522*100</f>
        <v>0.399735412947477</v>
      </c>
    </row>
    <row r="1523" customFormat="false" ht="63" hidden="false" customHeight="true" outlineLevel="0" collapsed="false">
      <c r="A1523" s="185" t="s">
        <v>897</v>
      </c>
      <c r="B1523" s="186" t="s">
        <v>677</v>
      </c>
      <c r="C1523" s="186" t="s">
        <v>304</v>
      </c>
      <c r="D1523" s="186" t="s">
        <v>898</v>
      </c>
      <c r="E1523" s="186"/>
      <c r="F1523" s="184" t="n">
        <v>4639800</v>
      </c>
      <c r="G1523" s="184" t="n">
        <f aca="false">G1524</f>
        <v>7982250</v>
      </c>
      <c r="H1523" s="187" t="n">
        <f aca="false">G1523-F1523</f>
        <v>3342450</v>
      </c>
      <c r="I1523" s="184" t="n">
        <f aca="false">I1524</f>
        <v>7982250</v>
      </c>
      <c r="J1523" s="188" t="n">
        <f aca="false">I1523-G1523</f>
        <v>0</v>
      </c>
      <c r="K1523" s="184" t="n">
        <f aca="false">K1524</f>
        <v>31907.88</v>
      </c>
      <c r="L1523" s="188" t="n">
        <f aca="false">K1523-I1523</f>
        <v>-7950342.12</v>
      </c>
      <c r="M1523" s="189" t="n">
        <f aca="false">K1523/F1523*100</f>
        <v>0.687699469804733</v>
      </c>
      <c r="N1523" s="189" t="n">
        <f aca="false">K1523/I1523*100</f>
        <v>0.399735412947477</v>
      </c>
    </row>
    <row r="1524" customFormat="false" ht="12.75" hidden="false" customHeight="false" outlineLevel="0" collapsed="false">
      <c r="A1524" s="185" t="s">
        <v>899</v>
      </c>
      <c r="B1524" s="186" t="s">
        <v>677</v>
      </c>
      <c r="C1524" s="186" t="s">
        <v>304</v>
      </c>
      <c r="D1524" s="186" t="s">
        <v>900</v>
      </c>
      <c r="E1524" s="186"/>
      <c r="F1524" s="184" t="n">
        <v>4639800</v>
      </c>
      <c r="G1524" s="184" t="n">
        <f aca="false">G1525</f>
        <v>7982250</v>
      </c>
      <c r="H1524" s="187" t="n">
        <f aca="false">G1524-F1524</f>
        <v>3342450</v>
      </c>
      <c r="I1524" s="184" t="n">
        <f aca="false">I1525</f>
        <v>7982250</v>
      </c>
      <c r="J1524" s="188" t="n">
        <f aca="false">I1524-G1524</f>
        <v>0</v>
      </c>
      <c r="K1524" s="184" t="n">
        <f aca="false">K1525</f>
        <v>31907.88</v>
      </c>
      <c r="L1524" s="188" t="n">
        <f aca="false">K1524-I1524</f>
        <v>-7950342.12</v>
      </c>
      <c r="M1524" s="189" t="n">
        <f aca="false">K1524/F1524*100</f>
        <v>0.687699469804733</v>
      </c>
      <c r="N1524" s="189" t="n">
        <f aca="false">K1524/I1524*100</f>
        <v>0.399735412947477</v>
      </c>
    </row>
    <row r="1525" customFormat="false" ht="38.25" hidden="false" customHeight="false" outlineLevel="0" collapsed="false">
      <c r="A1525" s="185" t="s">
        <v>1264</v>
      </c>
      <c r="B1525" s="186" t="s">
        <v>677</v>
      </c>
      <c r="C1525" s="186" t="s">
        <v>304</v>
      </c>
      <c r="D1525" s="186" t="s">
        <v>1265</v>
      </c>
      <c r="E1525" s="186"/>
      <c r="F1525" s="184" t="n">
        <v>4639800</v>
      </c>
      <c r="G1525" s="184" t="n">
        <f aca="false">G1526+G1530+G1535</f>
        <v>7982250</v>
      </c>
      <c r="H1525" s="187" t="n">
        <f aca="false">G1525-F1525</f>
        <v>3342450</v>
      </c>
      <c r="I1525" s="184" t="n">
        <f aca="false">I1526+I1530+I1535</f>
        <v>7982250</v>
      </c>
      <c r="J1525" s="188" t="n">
        <f aca="false">I1525-G1525</f>
        <v>0</v>
      </c>
      <c r="K1525" s="184" t="n">
        <f aca="false">K1526+K1530+K1535</f>
        <v>31907.88</v>
      </c>
      <c r="L1525" s="188" t="n">
        <f aca="false">K1525-I1525</f>
        <v>-7950342.12</v>
      </c>
      <c r="M1525" s="189" t="n">
        <f aca="false">K1525/F1525*100</f>
        <v>0.687699469804733</v>
      </c>
      <c r="N1525" s="189" t="n">
        <f aca="false">K1525/I1525*100</f>
        <v>0.399735412947477</v>
      </c>
    </row>
    <row r="1526" customFormat="false" ht="25.5" hidden="false" customHeight="false" outlineLevel="0" collapsed="false">
      <c r="A1526" s="185" t="s">
        <v>1266</v>
      </c>
      <c r="B1526" s="186" t="s">
        <v>677</v>
      </c>
      <c r="C1526" s="186" t="s">
        <v>304</v>
      </c>
      <c r="D1526" s="186" t="s">
        <v>1267</v>
      </c>
      <c r="E1526" s="186"/>
      <c r="F1526" s="184" t="n">
        <v>3051000</v>
      </c>
      <c r="G1526" s="184" t="n">
        <f aca="false">G1527</f>
        <v>6393450</v>
      </c>
      <c r="H1526" s="187" t="n">
        <f aca="false">G1526-F1526</f>
        <v>3342450</v>
      </c>
      <c r="I1526" s="184" t="n">
        <f aca="false">I1527</f>
        <v>6393450</v>
      </c>
      <c r="J1526" s="188" t="n">
        <f aca="false">I1526-G1526</f>
        <v>0</v>
      </c>
      <c r="K1526" s="184" t="n">
        <f aca="false">K1527</f>
        <v>31907.88</v>
      </c>
      <c r="L1526" s="188" t="n">
        <f aca="false">K1526-I1526</f>
        <v>-6361542.12</v>
      </c>
      <c r="M1526" s="189" t="n">
        <f aca="false">K1526/F1526*100</f>
        <v>1.04581710914454</v>
      </c>
      <c r="N1526" s="189" t="n">
        <f aca="false">K1526/I1526*100</f>
        <v>0.499071393379162</v>
      </c>
    </row>
    <row r="1527" customFormat="false" ht="25.5" hidden="false" customHeight="false" outlineLevel="0" collapsed="false">
      <c r="A1527" s="185" t="s">
        <v>815</v>
      </c>
      <c r="B1527" s="186" t="s">
        <v>677</v>
      </c>
      <c r="C1527" s="186" t="s">
        <v>304</v>
      </c>
      <c r="D1527" s="186" t="s">
        <v>1267</v>
      </c>
      <c r="E1527" s="186" t="s">
        <v>206</v>
      </c>
      <c r="F1527" s="184" t="n">
        <v>3051000</v>
      </c>
      <c r="G1527" s="184" t="n">
        <f aca="false">G1528</f>
        <v>6393450</v>
      </c>
      <c r="H1527" s="187" t="n">
        <f aca="false">G1527-F1527</f>
        <v>3342450</v>
      </c>
      <c r="I1527" s="184" t="n">
        <f aca="false">I1528</f>
        <v>6393450</v>
      </c>
      <c r="J1527" s="188" t="n">
        <f aca="false">I1527-G1527</f>
        <v>0</v>
      </c>
      <c r="K1527" s="184" t="n">
        <f aca="false">K1528</f>
        <v>31907.88</v>
      </c>
      <c r="L1527" s="188" t="n">
        <f aca="false">K1527-I1527</f>
        <v>-6361542.12</v>
      </c>
      <c r="M1527" s="189" t="n">
        <f aca="false">K1527/F1527*100</f>
        <v>1.04581710914454</v>
      </c>
      <c r="N1527" s="189" t="n">
        <f aca="false">K1527/I1527*100</f>
        <v>0.499071393379162</v>
      </c>
    </row>
    <row r="1528" customFormat="false" ht="25.5" hidden="false" customHeight="false" outlineLevel="0" collapsed="false">
      <c r="A1528" s="185" t="s">
        <v>816</v>
      </c>
      <c r="B1528" s="186" t="s">
        <v>677</v>
      </c>
      <c r="C1528" s="186" t="s">
        <v>304</v>
      </c>
      <c r="D1528" s="186" t="s">
        <v>1267</v>
      </c>
      <c r="E1528" s="186" t="s">
        <v>208</v>
      </c>
      <c r="F1528" s="184" t="n">
        <v>3051000</v>
      </c>
      <c r="G1528" s="184" t="n">
        <f aca="false">G1529</f>
        <v>6393450</v>
      </c>
      <c r="H1528" s="187" t="n">
        <f aca="false">G1528-F1528</f>
        <v>3342450</v>
      </c>
      <c r="I1528" s="184" t="n">
        <f aca="false">I1529</f>
        <v>6393450</v>
      </c>
      <c r="J1528" s="188" t="n">
        <f aca="false">I1528-G1528</f>
        <v>0</v>
      </c>
      <c r="K1528" s="184" t="n">
        <f aca="false">K1529</f>
        <v>31907.88</v>
      </c>
      <c r="L1528" s="188" t="n">
        <f aca="false">K1528-I1528</f>
        <v>-6361542.12</v>
      </c>
      <c r="M1528" s="189" t="n">
        <f aca="false">K1528/F1528*100</f>
        <v>1.04581710914454</v>
      </c>
      <c r="N1528" s="189" t="n">
        <f aca="false">K1528/I1528*100</f>
        <v>0.499071393379162</v>
      </c>
    </row>
    <row r="1529" customFormat="false" ht="25.5" hidden="false" customHeight="false" outlineLevel="0" collapsed="false">
      <c r="A1529" s="185" t="s">
        <v>209</v>
      </c>
      <c r="B1529" s="186" t="s">
        <v>677</v>
      </c>
      <c r="C1529" s="186" t="s">
        <v>304</v>
      </c>
      <c r="D1529" s="186" t="s">
        <v>1267</v>
      </c>
      <c r="E1529" s="186" t="s">
        <v>210</v>
      </c>
      <c r="F1529" s="184" t="n">
        <v>3051000</v>
      </c>
      <c r="G1529" s="184" t="n">
        <v>6393450</v>
      </c>
      <c r="H1529" s="187" t="n">
        <f aca="false">G1529-F1529</f>
        <v>3342450</v>
      </c>
      <c r="I1529" s="184" t="n">
        <v>6393450</v>
      </c>
      <c r="J1529" s="188" t="n">
        <f aca="false">I1529-G1529</f>
        <v>0</v>
      </c>
      <c r="K1529" s="184" t="n">
        <v>31907.88</v>
      </c>
      <c r="L1529" s="188" t="n">
        <f aca="false">K1529-I1529</f>
        <v>-6361542.12</v>
      </c>
      <c r="M1529" s="189" t="n">
        <f aca="false">K1529/F1529*100</f>
        <v>1.04581710914454</v>
      </c>
      <c r="N1529" s="189" t="n">
        <f aca="false">K1529/I1529*100</f>
        <v>0.499071393379162</v>
      </c>
    </row>
    <row r="1530" customFormat="false" ht="38.25" hidden="false" customHeight="false" outlineLevel="0" collapsed="false">
      <c r="A1530" s="185" t="s">
        <v>1268</v>
      </c>
      <c r="B1530" s="186" t="s">
        <v>677</v>
      </c>
      <c r="C1530" s="186" t="s">
        <v>304</v>
      </c>
      <c r="D1530" s="186" t="s">
        <v>1269</v>
      </c>
      <c r="E1530" s="186"/>
      <c r="F1530" s="184" t="n">
        <v>1271000</v>
      </c>
      <c r="G1530" s="184" t="n">
        <f aca="false">G1531</f>
        <v>1271000</v>
      </c>
      <c r="H1530" s="187" t="n">
        <f aca="false">G1530-F1530</f>
        <v>0</v>
      </c>
      <c r="I1530" s="184" t="n">
        <f aca="false">I1531</f>
        <v>1271000</v>
      </c>
      <c r="J1530" s="188" t="n">
        <f aca="false">I1530-G1530</f>
        <v>0</v>
      </c>
      <c r="K1530" s="184" t="n">
        <f aca="false">K1531</f>
        <v>0</v>
      </c>
      <c r="L1530" s="188" t="n">
        <f aca="false">K1530-I1530</f>
        <v>-1271000</v>
      </c>
      <c r="M1530" s="189" t="n">
        <f aca="false">K1530/F1530*100</f>
        <v>0</v>
      </c>
      <c r="N1530" s="189" t="n">
        <f aca="false">K1530/I1530*100</f>
        <v>0</v>
      </c>
    </row>
    <row r="1531" customFormat="false" ht="25.5" hidden="false" customHeight="false" outlineLevel="0" collapsed="false">
      <c r="A1531" s="185" t="s">
        <v>815</v>
      </c>
      <c r="B1531" s="186" t="s">
        <v>677</v>
      </c>
      <c r="C1531" s="186" t="s">
        <v>304</v>
      </c>
      <c r="D1531" s="186" t="s">
        <v>1269</v>
      </c>
      <c r="E1531" s="186" t="s">
        <v>206</v>
      </c>
      <c r="F1531" s="184" t="n">
        <v>1271000</v>
      </c>
      <c r="G1531" s="184" t="n">
        <f aca="false">G1532</f>
        <v>1271000</v>
      </c>
      <c r="H1531" s="187" t="n">
        <f aca="false">G1531-F1531</f>
        <v>0</v>
      </c>
      <c r="I1531" s="184" t="n">
        <f aca="false">I1532</f>
        <v>1271000</v>
      </c>
      <c r="J1531" s="188" t="n">
        <f aca="false">I1531-G1531</f>
        <v>0</v>
      </c>
      <c r="K1531" s="184" t="n">
        <f aca="false">K1532</f>
        <v>0</v>
      </c>
      <c r="L1531" s="188" t="n">
        <f aca="false">K1531-I1531</f>
        <v>-1271000</v>
      </c>
      <c r="M1531" s="189" t="n">
        <f aca="false">K1531/F1531*100</f>
        <v>0</v>
      </c>
      <c r="N1531" s="189" t="n">
        <f aca="false">K1531/I1531*100</f>
        <v>0</v>
      </c>
    </row>
    <row r="1532" customFormat="false" ht="25.5" hidden="false" customHeight="false" outlineLevel="0" collapsed="false">
      <c r="A1532" s="185" t="s">
        <v>816</v>
      </c>
      <c r="B1532" s="186" t="s">
        <v>677</v>
      </c>
      <c r="C1532" s="186" t="s">
        <v>304</v>
      </c>
      <c r="D1532" s="186" t="s">
        <v>1269</v>
      </c>
      <c r="E1532" s="186" t="s">
        <v>208</v>
      </c>
      <c r="F1532" s="184" t="n">
        <v>1271000</v>
      </c>
      <c r="G1532" s="184" t="n">
        <f aca="false">G1533+G1534</f>
        <v>1271000</v>
      </c>
      <c r="H1532" s="187" t="n">
        <f aca="false">G1532-F1532</f>
        <v>0</v>
      </c>
      <c r="I1532" s="184" t="n">
        <f aca="false">I1533+I1534</f>
        <v>1271000</v>
      </c>
      <c r="J1532" s="188" t="n">
        <f aca="false">I1532-G1532</f>
        <v>0</v>
      </c>
      <c r="K1532" s="184" t="n">
        <f aca="false">K1533+K1534</f>
        <v>0</v>
      </c>
      <c r="L1532" s="188" t="n">
        <f aca="false">K1532-I1532</f>
        <v>-1271000</v>
      </c>
      <c r="M1532" s="189" t="n">
        <f aca="false">K1532/F1532*100</f>
        <v>0</v>
      </c>
      <c r="N1532" s="189" t="n">
        <f aca="false">K1532/I1532*100</f>
        <v>0</v>
      </c>
    </row>
    <row r="1533" customFormat="false" ht="25.5" hidden="false" customHeight="false" outlineLevel="0" collapsed="false">
      <c r="A1533" s="185" t="s">
        <v>209</v>
      </c>
      <c r="B1533" s="186" t="s">
        <v>677</v>
      </c>
      <c r="C1533" s="186" t="s">
        <v>304</v>
      </c>
      <c r="D1533" s="186" t="s">
        <v>1269</v>
      </c>
      <c r="E1533" s="186" t="s">
        <v>210</v>
      </c>
      <c r="F1533" s="184" t="n">
        <v>1071000</v>
      </c>
      <c r="G1533" s="184" t="n">
        <v>1071000</v>
      </c>
      <c r="H1533" s="187" t="n">
        <f aca="false">G1533-F1533</f>
        <v>0</v>
      </c>
      <c r="I1533" s="184" t="n">
        <v>1071000</v>
      </c>
      <c r="J1533" s="188" t="n">
        <f aca="false">I1533-G1533</f>
        <v>0</v>
      </c>
      <c r="K1533" s="184" t="n">
        <v>0</v>
      </c>
      <c r="L1533" s="188" t="n">
        <f aca="false">K1533-I1533</f>
        <v>-1071000</v>
      </c>
      <c r="M1533" s="189" t="n">
        <f aca="false">K1533/F1533*100</f>
        <v>0</v>
      </c>
      <c r="N1533" s="189" t="n">
        <f aca="false">K1533/I1533*100</f>
        <v>0</v>
      </c>
    </row>
    <row r="1534" customFormat="false" ht="25.5" hidden="false" customHeight="false" outlineLevel="0" collapsed="false">
      <c r="A1534" s="185" t="s">
        <v>211</v>
      </c>
      <c r="B1534" s="186" t="s">
        <v>677</v>
      </c>
      <c r="C1534" s="186" t="s">
        <v>304</v>
      </c>
      <c r="D1534" s="186" t="s">
        <v>1269</v>
      </c>
      <c r="E1534" s="186" t="s">
        <v>212</v>
      </c>
      <c r="F1534" s="184" t="n">
        <v>200000</v>
      </c>
      <c r="G1534" s="184" t="n">
        <v>200000</v>
      </c>
      <c r="H1534" s="187" t="n">
        <f aca="false">G1534-F1534</f>
        <v>0</v>
      </c>
      <c r="I1534" s="184" t="n">
        <v>200000</v>
      </c>
      <c r="J1534" s="188" t="n">
        <f aca="false">I1534-G1534</f>
        <v>0</v>
      </c>
      <c r="K1534" s="184" t="n">
        <v>0</v>
      </c>
      <c r="L1534" s="188" t="n">
        <f aca="false">K1534-I1534</f>
        <v>-200000</v>
      </c>
      <c r="M1534" s="189" t="n">
        <f aca="false">K1534/F1534*100</f>
        <v>0</v>
      </c>
      <c r="N1534" s="189" t="n">
        <f aca="false">K1534/I1534*100</f>
        <v>0</v>
      </c>
    </row>
    <row r="1535" customFormat="false" ht="25.5" hidden="false" customHeight="false" outlineLevel="0" collapsed="false">
      <c r="A1535" s="185" t="s">
        <v>1270</v>
      </c>
      <c r="B1535" s="186" t="s">
        <v>677</v>
      </c>
      <c r="C1535" s="186" t="s">
        <v>304</v>
      </c>
      <c r="D1535" s="186" t="s">
        <v>1271</v>
      </c>
      <c r="E1535" s="186"/>
      <c r="F1535" s="184" t="n">
        <v>317800</v>
      </c>
      <c r="G1535" s="184" t="n">
        <f aca="false">G1536</f>
        <v>317800</v>
      </c>
      <c r="H1535" s="187" t="n">
        <f aca="false">G1535-F1535</f>
        <v>0</v>
      </c>
      <c r="I1535" s="184" t="n">
        <f aca="false">I1536</f>
        <v>317800</v>
      </c>
      <c r="J1535" s="188" t="n">
        <f aca="false">I1535-G1535</f>
        <v>0</v>
      </c>
      <c r="K1535" s="184" t="n">
        <f aca="false">K1536</f>
        <v>0</v>
      </c>
      <c r="L1535" s="188" t="n">
        <f aca="false">K1535-I1535</f>
        <v>-317800</v>
      </c>
      <c r="M1535" s="189" t="n">
        <f aca="false">K1535/F1535*100</f>
        <v>0</v>
      </c>
      <c r="N1535" s="189" t="n">
        <f aca="false">K1535/I1535*100</f>
        <v>0</v>
      </c>
    </row>
    <row r="1536" customFormat="false" ht="25.5" hidden="false" customHeight="false" outlineLevel="0" collapsed="false">
      <c r="A1536" s="185" t="s">
        <v>815</v>
      </c>
      <c r="B1536" s="186" t="s">
        <v>677</v>
      </c>
      <c r="C1536" s="186" t="s">
        <v>304</v>
      </c>
      <c r="D1536" s="186" t="s">
        <v>1271</v>
      </c>
      <c r="E1536" s="186" t="s">
        <v>206</v>
      </c>
      <c r="F1536" s="184" t="n">
        <v>317800</v>
      </c>
      <c r="G1536" s="184" t="n">
        <f aca="false">G1537</f>
        <v>317800</v>
      </c>
      <c r="H1536" s="187" t="n">
        <f aca="false">G1536-F1536</f>
        <v>0</v>
      </c>
      <c r="I1536" s="184" t="n">
        <f aca="false">I1537</f>
        <v>317800</v>
      </c>
      <c r="J1536" s="188" t="n">
        <f aca="false">I1536-G1536</f>
        <v>0</v>
      </c>
      <c r="K1536" s="184" t="n">
        <f aca="false">K1537</f>
        <v>0</v>
      </c>
      <c r="L1536" s="188" t="n">
        <f aca="false">K1536-I1536</f>
        <v>-317800</v>
      </c>
      <c r="M1536" s="189" t="n">
        <f aca="false">K1536/F1536*100</f>
        <v>0</v>
      </c>
      <c r="N1536" s="189" t="n">
        <f aca="false">K1536/I1536*100</f>
        <v>0</v>
      </c>
    </row>
    <row r="1537" customFormat="false" ht="25.5" hidden="false" customHeight="false" outlineLevel="0" collapsed="false">
      <c r="A1537" s="185" t="s">
        <v>816</v>
      </c>
      <c r="B1537" s="186" t="s">
        <v>677</v>
      </c>
      <c r="C1537" s="186" t="s">
        <v>304</v>
      </c>
      <c r="D1537" s="186" t="s">
        <v>1271</v>
      </c>
      <c r="E1537" s="186" t="s">
        <v>208</v>
      </c>
      <c r="F1537" s="184" t="n">
        <v>317800</v>
      </c>
      <c r="G1537" s="184" t="n">
        <f aca="false">G1538+G1539</f>
        <v>317800</v>
      </c>
      <c r="H1537" s="187" t="n">
        <f aca="false">G1537-F1537</f>
        <v>0</v>
      </c>
      <c r="I1537" s="184" t="n">
        <f aca="false">I1538+I1539</f>
        <v>317800</v>
      </c>
      <c r="J1537" s="188" t="n">
        <f aca="false">I1537-G1537</f>
        <v>0</v>
      </c>
      <c r="K1537" s="184" t="n">
        <f aca="false">K1538+K1539</f>
        <v>0</v>
      </c>
      <c r="L1537" s="188" t="n">
        <f aca="false">K1537-I1537</f>
        <v>-317800</v>
      </c>
      <c r="M1537" s="189" t="n">
        <f aca="false">K1537/F1537*100</f>
        <v>0</v>
      </c>
      <c r="N1537" s="189" t="n">
        <f aca="false">K1537/I1537*100</f>
        <v>0</v>
      </c>
    </row>
    <row r="1538" customFormat="false" ht="25.5" hidden="false" customHeight="false" outlineLevel="0" collapsed="false">
      <c r="A1538" s="185" t="s">
        <v>209</v>
      </c>
      <c r="B1538" s="186" t="s">
        <v>677</v>
      </c>
      <c r="C1538" s="186" t="s">
        <v>304</v>
      </c>
      <c r="D1538" s="186" t="s">
        <v>1271</v>
      </c>
      <c r="E1538" s="186" t="s">
        <v>210</v>
      </c>
      <c r="F1538" s="184" t="n">
        <v>267800</v>
      </c>
      <c r="G1538" s="184" t="n">
        <v>267800</v>
      </c>
      <c r="H1538" s="187" t="n">
        <f aca="false">G1538-F1538</f>
        <v>0</v>
      </c>
      <c r="I1538" s="184" t="n">
        <v>267800</v>
      </c>
      <c r="J1538" s="188" t="n">
        <f aca="false">I1538-G1538</f>
        <v>0</v>
      </c>
      <c r="K1538" s="184" t="n">
        <v>0</v>
      </c>
      <c r="L1538" s="188" t="n">
        <f aca="false">K1538-I1538</f>
        <v>-267800</v>
      </c>
      <c r="M1538" s="189" t="n">
        <f aca="false">K1538/F1538*100</f>
        <v>0</v>
      </c>
      <c r="N1538" s="189" t="n">
        <f aca="false">K1538/I1538*100</f>
        <v>0</v>
      </c>
    </row>
    <row r="1539" customFormat="false" ht="25.5" hidden="false" customHeight="false" outlineLevel="0" collapsed="false">
      <c r="A1539" s="185" t="s">
        <v>211</v>
      </c>
      <c r="B1539" s="186" t="s">
        <v>677</v>
      </c>
      <c r="C1539" s="186" t="s">
        <v>304</v>
      </c>
      <c r="D1539" s="186" t="s">
        <v>1271</v>
      </c>
      <c r="E1539" s="186" t="s">
        <v>212</v>
      </c>
      <c r="F1539" s="184" t="n">
        <v>50000</v>
      </c>
      <c r="G1539" s="184" t="n">
        <v>50000</v>
      </c>
      <c r="H1539" s="187" t="n">
        <f aca="false">G1539-F1539</f>
        <v>0</v>
      </c>
      <c r="I1539" s="184" t="n">
        <v>50000</v>
      </c>
      <c r="J1539" s="188" t="n">
        <f aca="false">I1539-G1539</f>
        <v>0</v>
      </c>
      <c r="K1539" s="184" t="n">
        <v>0</v>
      </c>
      <c r="L1539" s="188" t="n">
        <f aca="false">K1539-I1539</f>
        <v>-50000</v>
      </c>
      <c r="M1539" s="189" t="n">
        <f aca="false">K1539/F1539*100</f>
        <v>0</v>
      </c>
      <c r="N1539" s="189" t="n">
        <f aca="false">K1539/I1539*100</f>
        <v>0</v>
      </c>
    </row>
    <row r="1540" customFormat="false" ht="12.75" hidden="false" customHeight="false" outlineLevel="0" collapsed="false">
      <c r="A1540" s="185" t="s">
        <v>319</v>
      </c>
      <c r="B1540" s="186" t="s">
        <v>677</v>
      </c>
      <c r="C1540" s="186" t="s">
        <v>320</v>
      </c>
      <c r="D1540" s="186"/>
      <c r="E1540" s="186"/>
      <c r="F1540" s="184" t="n">
        <v>354110580</v>
      </c>
      <c r="G1540" s="184" t="n">
        <f aca="false">G1541+G1553+G1561+G1582</f>
        <v>466196707</v>
      </c>
      <c r="H1540" s="187" t="n">
        <f aca="false">G1540-F1540</f>
        <v>112086127</v>
      </c>
      <c r="I1540" s="184" t="n">
        <f aca="false">I1541+I1553+I1561+I1582</f>
        <v>453635807</v>
      </c>
      <c r="J1540" s="188" t="n">
        <f aca="false">I1540-G1540</f>
        <v>-12560900</v>
      </c>
      <c r="K1540" s="184" t="n">
        <f aca="false">K1541+K1553+K1561+K1582</f>
        <v>83938298.54</v>
      </c>
      <c r="L1540" s="188" t="n">
        <f aca="false">K1540-I1540</f>
        <v>-369697508.46</v>
      </c>
      <c r="M1540" s="189" t="n">
        <f aca="false">K1540/F1540*100</f>
        <v>23.7039792880518</v>
      </c>
      <c r="N1540" s="189" t="n">
        <f aca="false">K1540/I1540*100</f>
        <v>18.5034552486286</v>
      </c>
    </row>
    <row r="1541" customFormat="false" ht="12.75" hidden="false" customHeight="false" outlineLevel="0" collapsed="false">
      <c r="A1541" s="185" t="s">
        <v>321</v>
      </c>
      <c r="B1541" s="186" t="s">
        <v>677</v>
      </c>
      <c r="C1541" s="186" t="s">
        <v>322</v>
      </c>
      <c r="D1541" s="186"/>
      <c r="E1541" s="186"/>
      <c r="F1541" s="184" t="n">
        <v>8563600</v>
      </c>
      <c r="G1541" s="184" t="n">
        <f aca="false">G1542</f>
        <v>8563600</v>
      </c>
      <c r="H1541" s="187" t="n">
        <f aca="false">G1541-F1541</f>
        <v>0</v>
      </c>
      <c r="I1541" s="184" t="n">
        <f aca="false">I1542</f>
        <v>8563600</v>
      </c>
      <c r="J1541" s="188" t="n">
        <f aca="false">I1541-G1541</f>
        <v>0</v>
      </c>
      <c r="K1541" s="184" t="n">
        <f aca="false">K1542</f>
        <v>1295276.34</v>
      </c>
      <c r="L1541" s="188" t="n">
        <f aca="false">K1541-I1541</f>
        <v>-7268323.66</v>
      </c>
      <c r="M1541" s="189" t="n">
        <f aca="false">K1541/F1541*100</f>
        <v>15.1253718062497</v>
      </c>
      <c r="N1541" s="189" t="n">
        <f aca="false">K1541/I1541*100</f>
        <v>15.1253718062497</v>
      </c>
    </row>
    <row r="1542" customFormat="false" ht="29.25" hidden="false" customHeight="true" outlineLevel="0" collapsed="false">
      <c r="A1542" s="185" t="s">
        <v>850</v>
      </c>
      <c r="B1542" s="186" t="s">
        <v>677</v>
      </c>
      <c r="C1542" s="186" t="s">
        <v>322</v>
      </c>
      <c r="D1542" s="186" t="s">
        <v>851</v>
      </c>
      <c r="E1542" s="186"/>
      <c r="F1542" s="184" t="n">
        <v>8563600</v>
      </c>
      <c r="G1542" s="184" t="n">
        <f aca="false">G1543</f>
        <v>8563600</v>
      </c>
      <c r="H1542" s="187" t="n">
        <f aca="false">G1542-F1542</f>
        <v>0</v>
      </c>
      <c r="I1542" s="184" t="n">
        <f aca="false">I1543</f>
        <v>8563600</v>
      </c>
      <c r="J1542" s="188" t="n">
        <f aca="false">I1542-G1542</f>
        <v>0</v>
      </c>
      <c r="K1542" s="184" t="n">
        <f aca="false">K1543</f>
        <v>1295276.34</v>
      </c>
      <c r="L1542" s="188" t="n">
        <f aca="false">K1542-I1542</f>
        <v>-7268323.66</v>
      </c>
      <c r="M1542" s="189" t="n">
        <f aca="false">K1542/F1542*100</f>
        <v>15.1253718062497</v>
      </c>
      <c r="N1542" s="189" t="n">
        <f aca="false">K1542/I1542*100</f>
        <v>15.1253718062497</v>
      </c>
    </row>
    <row r="1543" customFormat="false" ht="25.5" hidden="false" customHeight="false" outlineLevel="0" collapsed="false">
      <c r="A1543" s="185" t="s">
        <v>867</v>
      </c>
      <c r="B1543" s="186" t="s">
        <v>677</v>
      </c>
      <c r="C1543" s="186" t="s">
        <v>322</v>
      </c>
      <c r="D1543" s="186" t="s">
        <v>868</v>
      </c>
      <c r="E1543" s="186"/>
      <c r="F1543" s="184" t="n">
        <v>8563600</v>
      </c>
      <c r="G1543" s="184" t="n">
        <f aca="false">G1544</f>
        <v>8563600</v>
      </c>
      <c r="H1543" s="187" t="n">
        <f aca="false">G1543-F1543</f>
        <v>0</v>
      </c>
      <c r="I1543" s="184" t="n">
        <f aca="false">I1544</f>
        <v>8563600</v>
      </c>
      <c r="J1543" s="188" t="n">
        <f aca="false">I1543-G1543</f>
        <v>0</v>
      </c>
      <c r="K1543" s="184" t="n">
        <f aca="false">K1544</f>
        <v>1295276.34</v>
      </c>
      <c r="L1543" s="188" t="n">
        <f aca="false">K1543-I1543</f>
        <v>-7268323.66</v>
      </c>
      <c r="M1543" s="189" t="n">
        <f aca="false">K1543/F1543*100</f>
        <v>15.1253718062497</v>
      </c>
      <c r="N1543" s="189" t="n">
        <f aca="false">K1543/I1543*100</f>
        <v>15.1253718062497</v>
      </c>
    </row>
    <row r="1544" customFormat="false" ht="51" hidden="false" customHeight="false" outlineLevel="0" collapsed="false">
      <c r="A1544" s="185" t="s">
        <v>1272</v>
      </c>
      <c r="B1544" s="186" t="s">
        <v>677</v>
      </c>
      <c r="C1544" s="186" t="s">
        <v>322</v>
      </c>
      <c r="D1544" s="186" t="s">
        <v>1273</v>
      </c>
      <c r="E1544" s="186"/>
      <c r="F1544" s="184" t="n">
        <v>8563600</v>
      </c>
      <c r="G1544" s="184" t="n">
        <f aca="false">G1545+G1549</f>
        <v>8563600</v>
      </c>
      <c r="H1544" s="187" t="n">
        <f aca="false">G1544-F1544</f>
        <v>0</v>
      </c>
      <c r="I1544" s="184" t="n">
        <f aca="false">I1545+I1549</f>
        <v>8563600</v>
      </c>
      <c r="J1544" s="188" t="n">
        <f aca="false">I1544-G1544</f>
        <v>0</v>
      </c>
      <c r="K1544" s="184" t="n">
        <f aca="false">K1545+K1549</f>
        <v>1295276.34</v>
      </c>
      <c r="L1544" s="188" t="n">
        <f aca="false">K1544-I1544</f>
        <v>-7268323.66</v>
      </c>
      <c r="M1544" s="189" t="n">
        <f aca="false">K1544/F1544*100</f>
        <v>15.1253718062497</v>
      </c>
      <c r="N1544" s="189" t="n">
        <f aca="false">K1544/I1544*100</f>
        <v>15.1253718062497</v>
      </c>
    </row>
    <row r="1545" customFormat="false" ht="63.75" hidden="false" customHeight="false" outlineLevel="0" collapsed="false">
      <c r="A1545" s="185" t="s">
        <v>1274</v>
      </c>
      <c r="B1545" s="186" t="s">
        <v>677</v>
      </c>
      <c r="C1545" s="186" t="s">
        <v>322</v>
      </c>
      <c r="D1545" s="186" t="s">
        <v>1275</v>
      </c>
      <c r="E1545" s="186"/>
      <c r="F1545" s="184" t="n">
        <v>834000</v>
      </c>
      <c r="G1545" s="184" t="n">
        <f aca="false">G1546</f>
        <v>834000</v>
      </c>
      <c r="H1545" s="187" t="n">
        <f aca="false">G1545-F1545</f>
        <v>0</v>
      </c>
      <c r="I1545" s="184" t="n">
        <f aca="false">I1546</f>
        <v>834000</v>
      </c>
      <c r="J1545" s="188" t="n">
        <f aca="false">I1545-G1545</f>
        <v>0</v>
      </c>
      <c r="K1545" s="184" t="n">
        <f aca="false">K1546</f>
        <v>815606.34</v>
      </c>
      <c r="L1545" s="188" t="n">
        <f aca="false">K1545-I1545</f>
        <v>-18393.66</v>
      </c>
      <c r="M1545" s="189" t="n">
        <f aca="false">K1545/F1545*100</f>
        <v>97.7945251798561</v>
      </c>
      <c r="N1545" s="189" t="n">
        <f aca="false">K1545/I1545*100</f>
        <v>97.7945251798561</v>
      </c>
    </row>
    <row r="1546" customFormat="false" ht="25.5" hidden="false" customHeight="false" outlineLevel="0" collapsed="false">
      <c r="A1546" s="185" t="s">
        <v>815</v>
      </c>
      <c r="B1546" s="186" t="s">
        <v>677</v>
      </c>
      <c r="C1546" s="186" t="s">
        <v>322</v>
      </c>
      <c r="D1546" s="186" t="s">
        <v>1275</v>
      </c>
      <c r="E1546" s="186" t="s">
        <v>206</v>
      </c>
      <c r="F1546" s="184" t="n">
        <v>834000</v>
      </c>
      <c r="G1546" s="184" t="n">
        <f aca="false">G1547</f>
        <v>834000</v>
      </c>
      <c r="H1546" s="187" t="n">
        <f aca="false">G1546-F1546</f>
        <v>0</v>
      </c>
      <c r="I1546" s="184" t="n">
        <f aca="false">I1547</f>
        <v>834000</v>
      </c>
      <c r="J1546" s="188" t="n">
        <f aca="false">I1546-G1546</f>
        <v>0</v>
      </c>
      <c r="K1546" s="184" t="n">
        <f aca="false">K1547</f>
        <v>815606.34</v>
      </c>
      <c r="L1546" s="188" t="n">
        <f aca="false">K1546-I1546</f>
        <v>-18393.66</v>
      </c>
      <c r="M1546" s="189" t="n">
        <f aca="false">K1546/F1546*100</f>
        <v>97.7945251798561</v>
      </c>
      <c r="N1546" s="189" t="n">
        <f aca="false">K1546/I1546*100</f>
        <v>97.7945251798561</v>
      </c>
    </row>
    <row r="1547" customFormat="false" ht="25.5" hidden="false" customHeight="false" outlineLevel="0" collapsed="false">
      <c r="A1547" s="185" t="s">
        <v>816</v>
      </c>
      <c r="B1547" s="186" t="s">
        <v>677</v>
      </c>
      <c r="C1547" s="186" t="s">
        <v>322</v>
      </c>
      <c r="D1547" s="186" t="s">
        <v>1275</v>
      </c>
      <c r="E1547" s="186" t="s">
        <v>208</v>
      </c>
      <c r="F1547" s="184" t="n">
        <v>834000</v>
      </c>
      <c r="G1547" s="184" t="n">
        <f aca="false">G1548</f>
        <v>834000</v>
      </c>
      <c r="H1547" s="187" t="n">
        <f aca="false">G1547-F1547</f>
        <v>0</v>
      </c>
      <c r="I1547" s="184" t="n">
        <f aca="false">I1548</f>
        <v>834000</v>
      </c>
      <c r="J1547" s="188" t="n">
        <f aca="false">I1547-G1547</f>
        <v>0</v>
      </c>
      <c r="K1547" s="184" t="n">
        <f aca="false">K1548</f>
        <v>815606.34</v>
      </c>
      <c r="L1547" s="188" t="n">
        <f aca="false">K1547-I1547</f>
        <v>-18393.66</v>
      </c>
      <c r="M1547" s="189" t="n">
        <f aca="false">K1547/F1547*100</f>
        <v>97.7945251798561</v>
      </c>
      <c r="N1547" s="189" t="n">
        <f aca="false">K1547/I1547*100</f>
        <v>97.7945251798561</v>
      </c>
    </row>
    <row r="1548" customFormat="false" ht="25.5" hidden="false" customHeight="false" outlineLevel="0" collapsed="false">
      <c r="A1548" s="185" t="s">
        <v>211</v>
      </c>
      <c r="B1548" s="186" t="s">
        <v>677</v>
      </c>
      <c r="C1548" s="186" t="s">
        <v>322</v>
      </c>
      <c r="D1548" s="186" t="s">
        <v>1275</v>
      </c>
      <c r="E1548" s="186" t="s">
        <v>212</v>
      </c>
      <c r="F1548" s="184" t="n">
        <v>834000</v>
      </c>
      <c r="G1548" s="184" t="n">
        <v>834000</v>
      </c>
      <c r="H1548" s="187" t="n">
        <f aca="false">G1548-F1548</f>
        <v>0</v>
      </c>
      <c r="I1548" s="184" t="n">
        <v>834000</v>
      </c>
      <c r="J1548" s="188" t="n">
        <f aca="false">I1548-G1548</f>
        <v>0</v>
      </c>
      <c r="K1548" s="184" t="n">
        <v>815606.34</v>
      </c>
      <c r="L1548" s="188" t="n">
        <f aca="false">K1548-I1548</f>
        <v>-18393.66</v>
      </c>
      <c r="M1548" s="189" t="n">
        <f aca="false">K1548/F1548*100</f>
        <v>97.7945251798561</v>
      </c>
      <c r="N1548" s="189" t="n">
        <f aca="false">K1548/I1548*100</f>
        <v>97.7945251798561</v>
      </c>
    </row>
    <row r="1549" customFormat="false" ht="51" hidden="false" customHeight="false" outlineLevel="0" collapsed="false">
      <c r="A1549" s="185" t="s">
        <v>1276</v>
      </c>
      <c r="B1549" s="186" t="s">
        <v>677</v>
      </c>
      <c r="C1549" s="186" t="s">
        <v>322</v>
      </c>
      <c r="D1549" s="186" t="s">
        <v>1277</v>
      </c>
      <c r="E1549" s="186"/>
      <c r="F1549" s="184" t="n">
        <v>7729600</v>
      </c>
      <c r="G1549" s="184" t="n">
        <f aca="false">G1550</f>
        <v>7729600</v>
      </c>
      <c r="H1549" s="187" t="n">
        <f aca="false">G1549-F1549</f>
        <v>0</v>
      </c>
      <c r="I1549" s="184" t="n">
        <f aca="false">I1550</f>
        <v>7729600</v>
      </c>
      <c r="J1549" s="188" t="n">
        <f aca="false">I1549-G1549</f>
        <v>0</v>
      </c>
      <c r="K1549" s="184" t="n">
        <f aca="false">K1550</f>
        <v>479670</v>
      </c>
      <c r="L1549" s="188" t="n">
        <f aca="false">K1549-I1549</f>
        <v>-7249930</v>
      </c>
      <c r="M1549" s="189" t="n">
        <f aca="false">K1549/F1549*100</f>
        <v>6.2056251293728</v>
      </c>
      <c r="N1549" s="189" t="n">
        <f aca="false">K1549/I1549*100</f>
        <v>6.2056251293728</v>
      </c>
    </row>
    <row r="1550" customFormat="false" ht="25.5" hidden="false" customHeight="false" outlineLevel="0" collapsed="false">
      <c r="A1550" s="185" t="s">
        <v>815</v>
      </c>
      <c r="B1550" s="186" t="s">
        <v>677</v>
      </c>
      <c r="C1550" s="186" t="s">
        <v>322</v>
      </c>
      <c r="D1550" s="186" t="s">
        <v>1277</v>
      </c>
      <c r="E1550" s="186" t="s">
        <v>206</v>
      </c>
      <c r="F1550" s="184" t="n">
        <v>7729600</v>
      </c>
      <c r="G1550" s="184" t="n">
        <f aca="false">G1551</f>
        <v>7729600</v>
      </c>
      <c r="H1550" s="187" t="n">
        <f aca="false">G1550-F1550</f>
        <v>0</v>
      </c>
      <c r="I1550" s="184" t="n">
        <f aca="false">I1551</f>
        <v>7729600</v>
      </c>
      <c r="J1550" s="188" t="n">
        <f aca="false">I1550-G1550</f>
        <v>0</v>
      </c>
      <c r="K1550" s="184" t="n">
        <f aca="false">K1551</f>
        <v>479670</v>
      </c>
      <c r="L1550" s="188" t="n">
        <f aca="false">K1550-I1550</f>
        <v>-7249930</v>
      </c>
      <c r="M1550" s="189" t="n">
        <f aca="false">K1550/F1550*100</f>
        <v>6.2056251293728</v>
      </c>
      <c r="N1550" s="189" t="n">
        <f aca="false">K1550/I1550*100</f>
        <v>6.2056251293728</v>
      </c>
    </row>
    <row r="1551" customFormat="false" ht="25.5" hidden="false" customHeight="false" outlineLevel="0" collapsed="false">
      <c r="A1551" s="185" t="s">
        <v>816</v>
      </c>
      <c r="B1551" s="186" t="s">
        <v>677</v>
      </c>
      <c r="C1551" s="186" t="s">
        <v>322</v>
      </c>
      <c r="D1551" s="186" t="s">
        <v>1277</v>
      </c>
      <c r="E1551" s="186" t="s">
        <v>208</v>
      </c>
      <c r="F1551" s="184" t="n">
        <v>7729600</v>
      </c>
      <c r="G1551" s="184" t="n">
        <f aca="false">G1552</f>
        <v>7729600</v>
      </c>
      <c r="H1551" s="187" t="n">
        <f aca="false">G1551-F1551</f>
        <v>0</v>
      </c>
      <c r="I1551" s="184" t="n">
        <f aca="false">I1552</f>
        <v>7729600</v>
      </c>
      <c r="J1551" s="188" t="n">
        <f aca="false">I1551-G1551</f>
        <v>0</v>
      </c>
      <c r="K1551" s="184" t="n">
        <f aca="false">K1552</f>
        <v>479670</v>
      </c>
      <c r="L1551" s="188" t="n">
        <f aca="false">K1551-I1551</f>
        <v>-7249930</v>
      </c>
      <c r="M1551" s="189" t="n">
        <f aca="false">K1551/F1551*100</f>
        <v>6.2056251293728</v>
      </c>
      <c r="N1551" s="189" t="n">
        <f aca="false">K1551/I1551*100</f>
        <v>6.2056251293728</v>
      </c>
    </row>
    <row r="1552" customFormat="false" ht="25.5" hidden="false" customHeight="false" outlineLevel="0" collapsed="false">
      <c r="A1552" s="185" t="s">
        <v>211</v>
      </c>
      <c r="B1552" s="186" t="s">
        <v>677</v>
      </c>
      <c r="C1552" s="186" t="s">
        <v>322</v>
      </c>
      <c r="D1552" s="186" t="s">
        <v>1277</v>
      </c>
      <c r="E1552" s="186" t="s">
        <v>212</v>
      </c>
      <c r="F1552" s="184" t="n">
        <v>7729600</v>
      </c>
      <c r="G1552" s="184" t="n">
        <v>7729600</v>
      </c>
      <c r="H1552" s="187" t="n">
        <f aca="false">G1552-F1552</f>
        <v>0</v>
      </c>
      <c r="I1552" s="184" t="n">
        <v>7729600</v>
      </c>
      <c r="J1552" s="188" t="n">
        <f aca="false">I1552-G1552</f>
        <v>0</v>
      </c>
      <c r="K1552" s="184" t="n">
        <v>479670</v>
      </c>
      <c r="L1552" s="188" t="n">
        <f aca="false">K1552-I1552</f>
        <v>-7249930</v>
      </c>
      <c r="M1552" s="189" t="n">
        <f aca="false">K1552/F1552*100</f>
        <v>6.2056251293728</v>
      </c>
      <c r="N1552" s="189" t="n">
        <f aca="false">K1552/I1552*100</f>
        <v>6.2056251293728</v>
      </c>
    </row>
    <row r="1553" customFormat="false" ht="12.75" hidden="false" customHeight="false" outlineLevel="0" collapsed="false">
      <c r="A1553" s="185" t="s">
        <v>684</v>
      </c>
      <c r="B1553" s="186" t="s">
        <v>677</v>
      </c>
      <c r="C1553" s="186" t="s">
        <v>685</v>
      </c>
      <c r="D1553" s="186"/>
      <c r="E1553" s="186"/>
      <c r="F1553" s="184" t="n">
        <v>173320480</v>
      </c>
      <c r="G1553" s="184" t="n">
        <f aca="false">G1554</f>
        <v>189764420</v>
      </c>
      <c r="H1553" s="187" t="n">
        <f aca="false">G1553-F1553</f>
        <v>16443940</v>
      </c>
      <c r="I1553" s="184" t="n">
        <f aca="false">I1554</f>
        <v>189764420</v>
      </c>
      <c r="J1553" s="188" t="n">
        <f aca="false">I1553-G1553</f>
        <v>0</v>
      </c>
      <c r="K1553" s="184" t="n">
        <f aca="false">K1554</f>
        <v>39519747</v>
      </c>
      <c r="L1553" s="188" t="n">
        <f aca="false">K1553-I1553</f>
        <v>-150244673</v>
      </c>
      <c r="M1553" s="189" t="n">
        <f aca="false">K1553/F1553*100</f>
        <v>22.8015448607112</v>
      </c>
      <c r="N1553" s="189" t="n">
        <f aca="false">K1553/I1553*100</f>
        <v>20.8256885036721</v>
      </c>
    </row>
    <row r="1554" customFormat="false" ht="38.25" hidden="false" customHeight="false" outlineLevel="0" collapsed="false">
      <c r="A1554" s="185" t="s">
        <v>1196</v>
      </c>
      <c r="B1554" s="186" t="s">
        <v>677</v>
      </c>
      <c r="C1554" s="186" t="s">
        <v>685</v>
      </c>
      <c r="D1554" s="186" t="s">
        <v>1197</v>
      </c>
      <c r="E1554" s="186"/>
      <c r="F1554" s="184" t="n">
        <v>173320480</v>
      </c>
      <c r="G1554" s="184" t="n">
        <f aca="false">G1555</f>
        <v>189764420</v>
      </c>
      <c r="H1554" s="187" t="n">
        <f aca="false">G1554-F1554</f>
        <v>16443940</v>
      </c>
      <c r="I1554" s="184" t="n">
        <f aca="false">I1555</f>
        <v>189764420</v>
      </c>
      <c r="J1554" s="188" t="n">
        <f aca="false">I1554-G1554</f>
        <v>0</v>
      </c>
      <c r="K1554" s="184" t="n">
        <f aca="false">K1555</f>
        <v>39519747</v>
      </c>
      <c r="L1554" s="188" t="n">
        <f aca="false">K1554-I1554</f>
        <v>-150244673</v>
      </c>
      <c r="M1554" s="189" t="n">
        <f aca="false">K1554/F1554*100</f>
        <v>22.8015448607112</v>
      </c>
      <c r="N1554" s="189" t="n">
        <f aca="false">K1554/I1554*100</f>
        <v>20.8256885036721</v>
      </c>
    </row>
    <row r="1555" customFormat="false" ht="12.75" hidden="false" customHeight="false" outlineLevel="0" collapsed="false">
      <c r="A1555" s="185" t="s">
        <v>1278</v>
      </c>
      <c r="B1555" s="186" t="s">
        <v>677</v>
      </c>
      <c r="C1555" s="186" t="s">
        <v>685</v>
      </c>
      <c r="D1555" s="186" t="s">
        <v>1279</v>
      </c>
      <c r="E1555" s="186"/>
      <c r="F1555" s="184" t="n">
        <v>173320480</v>
      </c>
      <c r="G1555" s="184" t="n">
        <f aca="false">G1556</f>
        <v>189764420</v>
      </c>
      <c r="H1555" s="187" t="n">
        <f aca="false">G1555-F1555</f>
        <v>16443940</v>
      </c>
      <c r="I1555" s="184" t="n">
        <f aca="false">I1556</f>
        <v>189764420</v>
      </c>
      <c r="J1555" s="188" t="n">
        <f aca="false">I1555-G1555</f>
        <v>0</v>
      </c>
      <c r="K1555" s="184" t="n">
        <f aca="false">K1556</f>
        <v>39519747</v>
      </c>
      <c r="L1555" s="188" t="n">
        <f aca="false">K1555-I1555</f>
        <v>-150244673</v>
      </c>
      <c r="M1555" s="189" t="n">
        <f aca="false">K1555/F1555*100</f>
        <v>22.8015448607112</v>
      </c>
      <c r="N1555" s="189" t="n">
        <f aca="false">K1555/I1555*100</f>
        <v>20.8256885036721</v>
      </c>
    </row>
    <row r="1556" customFormat="false" ht="38.25" hidden="false" customHeight="false" outlineLevel="0" collapsed="false">
      <c r="A1556" s="185" t="s">
        <v>1280</v>
      </c>
      <c r="B1556" s="186" t="s">
        <v>677</v>
      </c>
      <c r="C1556" s="186" t="s">
        <v>685</v>
      </c>
      <c r="D1556" s="186" t="s">
        <v>1281</v>
      </c>
      <c r="E1556" s="186"/>
      <c r="F1556" s="184" t="n">
        <v>173320480</v>
      </c>
      <c r="G1556" s="184" t="n">
        <f aca="false">G1557</f>
        <v>189764420</v>
      </c>
      <c r="H1556" s="187" t="n">
        <f aca="false">G1556-F1556</f>
        <v>16443940</v>
      </c>
      <c r="I1556" s="184" t="n">
        <f aca="false">I1557</f>
        <v>189764420</v>
      </c>
      <c r="J1556" s="188" t="n">
        <f aca="false">I1556-G1556</f>
        <v>0</v>
      </c>
      <c r="K1556" s="184" t="n">
        <f aca="false">K1557</f>
        <v>39519747</v>
      </c>
      <c r="L1556" s="188" t="n">
        <f aca="false">K1556-I1556</f>
        <v>-150244673</v>
      </c>
      <c r="M1556" s="189" t="n">
        <f aca="false">K1556/F1556*100</f>
        <v>22.8015448607112</v>
      </c>
      <c r="N1556" s="189" t="n">
        <f aca="false">K1556/I1556*100</f>
        <v>20.8256885036721</v>
      </c>
    </row>
    <row r="1557" customFormat="false" ht="12.75" hidden="false" customHeight="false" outlineLevel="0" collapsed="false">
      <c r="A1557" s="185" t="s">
        <v>1282</v>
      </c>
      <c r="B1557" s="186" t="s">
        <v>677</v>
      </c>
      <c r="C1557" s="186" t="s">
        <v>685</v>
      </c>
      <c r="D1557" s="186" t="s">
        <v>1283</v>
      </c>
      <c r="E1557" s="186"/>
      <c r="F1557" s="184" t="n">
        <v>173320480</v>
      </c>
      <c r="G1557" s="184" t="n">
        <f aca="false">G1558</f>
        <v>189764420</v>
      </c>
      <c r="H1557" s="187" t="n">
        <f aca="false">G1557-F1557</f>
        <v>16443940</v>
      </c>
      <c r="I1557" s="184" t="n">
        <f aca="false">I1558</f>
        <v>189764420</v>
      </c>
      <c r="J1557" s="188" t="n">
        <f aca="false">I1557-G1557</f>
        <v>0</v>
      </c>
      <c r="K1557" s="184" t="n">
        <f aca="false">K1558</f>
        <v>39519747</v>
      </c>
      <c r="L1557" s="188" t="n">
        <f aca="false">K1557-I1557</f>
        <v>-150244673</v>
      </c>
      <c r="M1557" s="189" t="n">
        <f aca="false">K1557/F1557*100</f>
        <v>22.8015448607112</v>
      </c>
      <c r="N1557" s="189" t="n">
        <f aca="false">K1557/I1557*100</f>
        <v>20.8256885036721</v>
      </c>
    </row>
    <row r="1558" customFormat="false" ht="12.75" hidden="false" customHeight="false" outlineLevel="0" collapsed="false">
      <c r="A1558" s="185" t="s">
        <v>225</v>
      </c>
      <c r="B1558" s="186" t="s">
        <v>677</v>
      </c>
      <c r="C1558" s="186" t="s">
        <v>685</v>
      </c>
      <c r="D1558" s="186" t="s">
        <v>1283</v>
      </c>
      <c r="E1558" s="186" t="s">
        <v>226</v>
      </c>
      <c r="F1558" s="184" t="n">
        <v>173320480</v>
      </c>
      <c r="G1558" s="184" t="n">
        <f aca="false">G1559</f>
        <v>189764420</v>
      </c>
      <c r="H1558" s="187" t="n">
        <f aca="false">G1558-F1558</f>
        <v>16443940</v>
      </c>
      <c r="I1558" s="184" t="n">
        <f aca="false">I1559</f>
        <v>189764420</v>
      </c>
      <c r="J1558" s="188" t="n">
        <f aca="false">I1558-G1558</f>
        <v>0</v>
      </c>
      <c r="K1558" s="184" t="n">
        <f aca="false">K1559</f>
        <v>39519747</v>
      </c>
      <c r="L1558" s="188" t="n">
        <f aca="false">K1558-I1558</f>
        <v>-150244673</v>
      </c>
      <c r="M1558" s="189" t="n">
        <f aca="false">K1558/F1558*100</f>
        <v>22.8015448607112</v>
      </c>
      <c r="N1558" s="189" t="n">
        <f aca="false">K1558/I1558*100</f>
        <v>20.8256885036721</v>
      </c>
    </row>
    <row r="1559" customFormat="false" ht="51" hidden="false" customHeight="false" outlineLevel="0" collapsed="false">
      <c r="A1559" s="185" t="s">
        <v>915</v>
      </c>
      <c r="B1559" s="186" t="s">
        <v>677</v>
      </c>
      <c r="C1559" s="186" t="s">
        <v>685</v>
      </c>
      <c r="D1559" s="186" t="s">
        <v>1283</v>
      </c>
      <c r="E1559" s="186" t="s">
        <v>284</v>
      </c>
      <c r="F1559" s="184" t="n">
        <v>173320480</v>
      </c>
      <c r="G1559" s="184" t="n">
        <f aca="false">G1560</f>
        <v>189764420</v>
      </c>
      <c r="H1559" s="187" t="n">
        <f aca="false">G1559-F1559</f>
        <v>16443940</v>
      </c>
      <c r="I1559" s="184" t="n">
        <f aca="false">I1560</f>
        <v>189764420</v>
      </c>
      <c r="J1559" s="188" t="n">
        <f aca="false">I1559-G1559</f>
        <v>0</v>
      </c>
      <c r="K1559" s="184" t="n">
        <f aca="false">K1560</f>
        <v>39519747</v>
      </c>
      <c r="L1559" s="188" t="n">
        <f aca="false">K1559-I1559</f>
        <v>-150244673</v>
      </c>
      <c r="M1559" s="189" t="n">
        <f aca="false">K1559/F1559*100</f>
        <v>22.8015448607112</v>
      </c>
      <c r="N1559" s="189" t="n">
        <f aca="false">K1559/I1559*100</f>
        <v>20.8256885036721</v>
      </c>
    </row>
    <row r="1560" customFormat="false" ht="51" hidden="false" customHeight="false" outlineLevel="0" collapsed="false">
      <c r="A1560" s="185" t="s">
        <v>916</v>
      </c>
      <c r="B1560" s="186" t="s">
        <v>677</v>
      </c>
      <c r="C1560" s="186" t="s">
        <v>685</v>
      </c>
      <c r="D1560" s="186" t="s">
        <v>1283</v>
      </c>
      <c r="E1560" s="186" t="s">
        <v>917</v>
      </c>
      <c r="F1560" s="184"/>
      <c r="G1560" s="184" t="n">
        <v>189764420</v>
      </c>
      <c r="H1560" s="187" t="n">
        <f aca="false">G1560-F1560</f>
        <v>189764420</v>
      </c>
      <c r="I1560" s="184" t="n">
        <v>189764420</v>
      </c>
      <c r="J1560" s="188" t="n">
        <f aca="false">I1560-G1560</f>
        <v>0</v>
      </c>
      <c r="K1560" s="184" t="n">
        <v>39519747</v>
      </c>
      <c r="L1560" s="188" t="n">
        <f aca="false">K1560-I1560</f>
        <v>-150244673</v>
      </c>
      <c r="M1560" s="189"/>
      <c r="N1560" s="189" t="n">
        <f aca="false">K1560/I1560*100</f>
        <v>20.8256885036721</v>
      </c>
    </row>
    <row r="1561" customFormat="false" ht="12.75" hidden="false" customHeight="false" outlineLevel="0" collapsed="false">
      <c r="A1561" s="185" t="s">
        <v>628</v>
      </c>
      <c r="B1561" s="186" t="s">
        <v>677</v>
      </c>
      <c r="C1561" s="186" t="s">
        <v>629</v>
      </c>
      <c r="D1561" s="186"/>
      <c r="E1561" s="186"/>
      <c r="F1561" s="184" t="n">
        <v>172226500</v>
      </c>
      <c r="G1561" s="184" t="n">
        <f aca="false">G1562</f>
        <v>266959787</v>
      </c>
      <c r="H1561" s="187" t="n">
        <f aca="false">G1561-F1561</f>
        <v>94733287</v>
      </c>
      <c r="I1561" s="184" t="n">
        <f aca="false">I1562</f>
        <v>254398887</v>
      </c>
      <c r="J1561" s="188" t="n">
        <f aca="false">I1561-G1561</f>
        <v>-12560900</v>
      </c>
      <c r="K1561" s="184" t="n">
        <f aca="false">K1562</f>
        <v>43037692.2</v>
      </c>
      <c r="L1561" s="188" t="n">
        <f aca="false">K1561-I1561</f>
        <v>-211361194.8</v>
      </c>
      <c r="M1561" s="189" t="n">
        <f aca="false">K1561/F1561*100</f>
        <v>24.9890070343414</v>
      </c>
      <c r="N1561" s="189" t="n">
        <f aca="false">K1561/I1561*100</f>
        <v>16.9174058532733</v>
      </c>
    </row>
    <row r="1562" customFormat="false" ht="38.25" hidden="false" customHeight="false" outlineLevel="0" collapsed="false">
      <c r="A1562" s="185" t="s">
        <v>1196</v>
      </c>
      <c r="B1562" s="186" t="s">
        <v>677</v>
      </c>
      <c r="C1562" s="186" t="s">
        <v>629</v>
      </c>
      <c r="D1562" s="186" t="s">
        <v>1197</v>
      </c>
      <c r="E1562" s="186"/>
      <c r="F1562" s="184" t="n">
        <v>172226500</v>
      </c>
      <c r="G1562" s="184" t="n">
        <f aca="false">G1563</f>
        <v>266959787</v>
      </c>
      <c r="H1562" s="187" t="n">
        <f aca="false">G1562-F1562</f>
        <v>94733287</v>
      </c>
      <c r="I1562" s="184" t="n">
        <f aca="false">I1563</f>
        <v>254398887</v>
      </c>
      <c r="J1562" s="188" t="n">
        <f aca="false">I1562-G1562</f>
        <v>-12560900</v>
      </c>
      <c r="K1562" s="184" t="n">
        <f aca="false">K1563</f>
        <v>43037692.2</v>
      </c>
      <c r="L1562" s="188" t="n">
        <f aca="false">K1562-I1562</f>
        <v>-211361194.8</v>
      </c>
      <c r="M1562" s="189" t="n">
        <f aca="false">K1562/F1562*100</f>
        <v>24.9890070343414</v>
      </c>
      <c r="N1562" s="189" t="n">
        <f aca="false">K1562/I1562*100</f>
        <v>16.9174058532733</v>
      </c>
    </row>
    <row r="1563" customFormat="false" ht="12.75" hidden="false" customHeight="false" outlineLevel="0" collapsed="false">
      <c r="A1563" s="185" t="s">
        <v>1198</v>
      </c>
      <c r="B1563" s="186" t="s">
        <v>677</v>
      </c>
      <c r="C1563" s="186" t="s">
        <v>629</v>
      </c>
      <c r="D1563" s="186" t="s">
        <v>1199</v>
      </c>
      <c r="E1563" s="186"/>
      <c r="F1563" s="184" t="n">
        <v>172226500</v>
      </c>
      <c r="G1563" s="184" t="n">
        <f aca="false">G1564+G1577</f>
        <v>266959787</v>
      </c>
      <c r="H1563" s="187" t="n">
        <f aca="false">G1563-F1563</f>
        <v>94733287</v>
      </c>
      <c r="I1563" s="184" t="n">
        <f aca="false">I1564+I1577</f>
        <v>254398887</v>
      </c>
      <c r="J1563" s="188" t="n">
        <f aca="false">I1563-G1563</f>
        <v>-12560900</v>
      </c>
      <c r="K1563" s="184" t="n">
        <f aca="false">K1564+K1577</f>
        <v>43037692.2</v>
      </c>
      <c r="L1563" s="188" t="n">
        <f aca="false">K1563-I1563</f>
        <v>-211361194.8</v>
      </c>
      <c r="M1563" s="189" t="n">
        <f aca="false">K1563/F1563*100</f>
        <v>24.9890070343414</v>
      </c>
      <c r="N1563" s="189" t="n">
        <f aca="false">K1563/I1563*100</f>
        <v>16.9174058532733</v>
      </c>
    </row>
    <row r="1564" customFormat="false" ht="38.25" hidden="false" customHeight="false" outlineLevel="0" collapsed="false">
      <c r="A1564" s="185" t="s">
        <v>1200</v>
      </c>
      <c r="B1564" s="186" t="s">
        <v>677</v>
      </c>
      <c r="C1564" s="186" t="s">
        <v>629</v>
      </c>
      <c r="D1564" s="186" t="s">
        <v>1201</v>
      </c>
      <c r="E1564" s="186"/>
      <c r="F1564" s="184" t="n">
        <v>13222000</v>
      </c>
      <c r="G1564" s="184" t="n">
        <f aca="false">G1565+G1569+G1573</f>
        <v>79955287</v>
      </c>
      <c r="H1564" s="187" t="n">
        <f aca="false">G1564-F1564</f>
        <v>66733287</v>
      </c>
      <c r="I1564" s="184" t="n">
        <f aca="false">I1565+I1569+I1573</f>
        <v>67394387</v>
      </c>
      <c r="J1564" s="188" t="n">
        <f aca="false">I1564-G1564</f>
        <v>-12560900</v>
      </c>
      <c r="K1564" s="184" t="n">
        <f aca="false">K1565+K1569+K1573</f>
        <v>0</v>
      </c>
      <c r="L1564" s="188" t="n">
        <f aca="false">K1564-I1564</f>
        <v>-67394387</v>
      </c>
      <c r="M1564" s="189" t="n">
        <f aca="false">K1564/F1564*100</f>
        <v>0</v>
      </c>
      <c r="N1564" s="189" t="n">
        <f aca="false">K1564/I1564*100</f>
        <v>0</v>
      </c>
    </row>
    <row r="1565" customFormat="false" ht="12.75" hidden="false" customHeight="false" outlineLevel="0" collapsed="false">
      <c r="A1565" s="185" t="s">
        <v>1284</v>
      </c>
      <c r="B1565" s="186" t="s">
        <v>677</v>
      </c>
      <c r="C1565" s="186" t="s">
        <v>629</v>
      </c>
      <c r="D1565" s="186" t="s">
        <v>1285</v>
      </c>
      <c r="E1565" s="186"/>
      <c r="F1565" s="184"/>
      <c r="G1565" s="184" t="n">
        <f aca="false">G1566</f>
        <v>66733287</v>
      </c>
      <c r="H1565" s="187" t="n">
        <f aca="false">G1565-F1565</f>
        <v>66733287</v>
      </c>
      <c r="I1565" s="184" t="n">
        <f aca="false">I1566</f>
        <v>66733287</v>
      </c>
      <c r="J1565" s="188" t="n">
        <f aca="false">I1565-G1565</f>
        <v>0</v>
      </c>
      <c r="K1565" s="184" t="n">
        <f aca="false">K1566</f>
        <v>0</v>
      </c>
      <c r="L1565" s="188" t="n">
        <f aca="false">K1565-I1565</f>
        <v>-66733287</v>
      </c>
      <c r="M1565" s="189"/>
      <c r="N1565" s="189" t="n">
        <f aca="false">K1565/I1565*100</f>
        <v>0</v>
      </c>
    </row>
    <row r="1566" customFormat="false" ht="25.5" hidden="false" customHeight="false" outlineLevel="0" collapsed="false">
      <c r="A1566" s="185" t="s">
        <v>815</v>
      </c>
      <c r="B1566" s="186" t="s">
        <v>677</v>
      </c>
      <c r="C1566" s="186" t="s">
        <v>629</v>
      </c>
      <c r="D1566" s="186" t="s">
        <v>1285</v>
      </c>
      <c r="E1566" s="186" t="s">
        <v>206</v>
      </c>
      <c r="F1566" s="184"/>
      <c r="G1566" s="184" t="n">
        <f aca="false">G1567</f>
        <v>66733287</v>
      </c>
      <c r="H1566" s="187" t="n">
        <f aca="false">G1566-F1566</f>
        <v>66733287</v>
      </c>
      <c r="I1566" s="184" t="n">
        <f aca="false">I1567</f>
        <v>66733287</v>
      </c>
      <c r="J1566" s="188" t="n">
        <f aca="false">I1566-G1566</f>
        <v>0</v>
      </c>
      <c r="K1566" s="184" t="n">
        <f aca="false">K1567</f>
        <v>0</v>
      </c>
      <c r="L1566" s="188" t="n">
        <f aca="false">K1566-I1566</f>
        <v>-66733287</v>
      </c>
      <c r="M1566" s="189"/>
      <c r="N1566" s="189" t="n">
        <f aca="false">K1566/I1566*100</f>
        <v>0</v>
      </c>
    </row>
    <row r="1567" customFormat="false" ht="25.5" hidden="false" customHeight="false" outlineLevel="0" collapsed="false">
      <c r="A1567" s="185" t="s">
        <v>816</v>
      </c>
      <c r="B1567" s="186" t="s">
        <v>677</v>
      </c>
      <c r="C1567" s="186" t="s">
        <v>629</v>
      </c>
      <c r="D1567" s="186" t="s">
        <v>1285</v>
      </c>
      <c r="E1567" s="186" t="s">
        <v>208</v>
      </c>
      <c r="F1567" s="184"/>
      <c r="G1567" s="184" t="n">
        <f aca="false">G1568</f>
        <v>66733287</v>
      </c>
      <c r="H1567" s="187" t="n">
        <f aca="false">G1567-F1567</f>
        <v>66733287</v>
      </c>
      <c r="I1567" s="184" t="n">
        <f aca="false">I1568</f>
        <v>66733287</v>
      </c>
      <c r="J1567" s="188" t="n">
        <f aca="false">I1567-G1567</f>
        <v>0</v>
      </c>
      <c r="K1567" s="184" t="n">
        <f aca="false">K1568</f>
        <v>0</v>
      </c>
      <c r="L1567" s="188" t="n">
        <f aca="false">K1567-I1567</f>
        <v>-66733287</v>
      </c>
      <c r="M1567" s="189"/>
      <c r="N1567" s="189" t="n">
        <f aca="false">K1567/I1567*100</f>
        <v>0</v>
      </c>
    </row>
    <row r="1568" customFormat="false" ht="25.5" hidden="false" customHeight="false" outlineLevel="0" collapsed="false">
      <c r="A1568" s="185" t="s">
        <v>211</v>
      </c>
      <c r="B1568" s="186" t="s">
        <v>677</v>
      </c>
      <c r="C1568" s="186" t="s">
        <v>629</v>
      </c>
      <c r="D1568" s="186" t="s">
        <v>1285</v>
      </c>
      <c r="E1568" s="186" t="s">
        <v>212</v>
      </c>
      <c r="F1568" s="184"/>
      <c r="G1568" s="184" t="n">
        <v>66733287</v>
      </c>
      <c r="H1568" s="187" t="n">
        <f aca="false">G1568-F1568</f>
        <v>66733287</v>
      </c>
      <c r="I1568" s="184" t="n">
        <v>66733287</v>
      </c>
      <c r="J1568" s="188" t="n">
        <f aca="false">I1568-G1568</f>
        <v>0</v>
      </c>
      <c r="K1568" s="184" t="n">
        <v>0</v>
      </c>
      <c r="L1568" s="188" t="n">
        <f aca="false">K1568-I1568</f>
        <v>-66733287</v>
      </c>
      <c r="M1568" s="189"/>
      <c r="N1568" s="189" t="n">
        <f aca="false">K1568/I1568*100</f>
        <v>0</v>
      </c>
    </row>
    <row r="1569" customFormat="false" ht="51" hidden="false" customHeight="false" outlineLevel="0" collapsed="false">
      <c r="A1569" s="185" t="s">
        <v>1202</v>
      </c>
      <c r="B1569" s="186" t="s">
        <v>677</v>
      </c>
      <c r="C1569" s="186" t="s">
        <v>629</v>
      </c>
      <c r="D1569" s="186" t="s">
        <v>1203</v>
      </c>
      <c r="E1569" s="186"/>
      <c r="F1569" s="184" t="n">
        <v>12560900</v>
      </c>
      <c r="G1569" s="184" t="n">
        <f aca="false">G1570</f>
        <v>12560900</v>
      </c>
      <c r="H1569" s="187" t="n">
        <f aca="false">G1569-F1569</f>
        <v>0</v>
      </c>
      <c r="I1569" s="184" t="n">
        <f aca="false">I1570</f>
        <v>0</v>
      </c>
      <c r="J1569" s="188" t="n">
        <f aca="false">I1569-G1569</f>
        <v>-12560900</v>
      </c>
      <c r="K1569" s="184" t="n">
        <f aca="false">K1570</f>
        <v>0</v>
      </c>
      <c r="L1569" s="188" t="n">
        <f aca="false">K1569-I1569</f>
        <v>0</v>
      </c>
      <c r="M1569" s="189" t="n">
        <f aca="false">K1569/F1569*100</f>
        <v>0</v>
      </c>
      <c r="N1569" s="189"/>
    </row>
    <row r="1570" customFormat="false" ht="25.5" hidden="false" customHeight="false" outlineLevel="0" collapsed="false">
      <c r="A1570" s="185" t="s">
        <v>815</v>
      </c>
      <c r="B1570" s="186" t="s">
        <v>677</v>
      </c>
      <c r="C1570" s="186" t="s">
        <v>629</v>
      </c>
      <c r="D1570" s="186" t="s">
        <v>1203</v>
      </c>
      <c r="E1570" s="186" t="s">
        <v>206</v>
      </c>
      <c r="F1570" s="184" t="n">
        <v>12560900</v>
      </c>
      <c r="G1570" s="184" t="n">
        <f aca="false">G1571</f>
        <v>12560900</v>
      </c>
      <c r="H1570" s="187" t="n">
        <f aca="false">G1570-F1570</f>
        <v>0</v>
      </c>
      <c r="I1570" s="184" t="n">
        <f aca="false">I1571</f>
        <v>0</v>
      </c>
      <c r="J1570" s="188" t="n">
        <f aca="false">I1570-G1570</f>
        <v>-12560900</v>
      </c>
      <c r="K1570" s="184" t="n">
        <f aca="false">K1571</f>
        <v>0</v>
      </c>
      <c r="L1570" s="188" t="n">
        <f aca="false">K1570-I1570</f>
        <v>0</v>
      </c>
      <c r="M1570" s="189" t="n">
        <f aca="false">K1570/F1570*100</f>
        <v>0</v>
      </c>
      <c r="N1570" s="189"/>
    </row>
    <row r="1571" customFormat="false" ht="25.5" hidden="false" customHeight="false" outlineLevel="0" collapsed="false">
      <c r="A1571" s="185" t="s">
        <v>816</v>
      </c>
      <c r="B1571" s="186" t="s">
        <v>677</v>
      </c>
      <c r="C1571" s="186" t="s">
        <v>629</v>
      </c>
      <c r="D1571" s="186" t="s">
        <v>1203</v>
      </c>
      <c r="E1571" s="186" t="s">
        <v>208</v>
      </c>
      <c r="F1571" s="184" t="n">
        <v>12560900</v>
      </c>
      <c r="G1571" s="184" t="n">
        <f aca="false">G1572</f>
        <v>12560900</v>
      </c>
      <c r="H1571" s="187" t="n">
        <f aca="false">G1571-F1571</f>
        <v>0</v>
      </c>
      <c r="I1571" s="184" t="n">
        <f aca="false">I1572</f>
        <v>0</v>
      </c>
      <c r="J1571" s="188" t="n">
        <f aca="false">I1571-G1571</f>
        <v>-12560900</v>
      </c>
      <c r="K1571" s="184" t="n">
        <f aca="false">K1572</f>
        <v>0</v>
      </c>
      <c r="L1571" s="188" t="n">
        <f aca="false">K1571-I1571</f>
        <v>0</v>
      </c>
      <c r="M1571" s="189" t="n">
        <f aca="false">K1571/F1571*100</f>
        <v>0</v>
      </c>
      <c r="N1571" s="189"/>
    </row>
    <row r="1572" customFormat="false" ht="25.5" hidden="false" customHeight="false" outlineLevel="0" collapsed="false">
      <c r="A1572" s="185" t="s">
        <v>211</v>
      </c>
      <c r="B1572" s="186" t="s">
        <v>677</v>
      </c>
      <c r="C1572" s="186" t="s">
        <v>629</v>
      </c>
      <c r="D1572" s="186" t="s">
        <v>1203</v>
      </c>
      <c r="E1572" s="186" t="s">
        <v>212</v>
      </c>
      <c r="F1572" s="184" t="n">
        <v>12560900</v>
      </c>
      <c r="G1572" s="184" t="n">
        <v>12560900</v>
      </c>
      <c r="H1572" s="187" t="n">
        <f aca="false">G1572-F1572</f>
        <v>0</v>
      </c>
      <c r="I1572" s="184" t="n">
        <v>0</v>
      </c>
      <c r="J1572" s="188" t="n">
        <f aca="false">I1572-G1572</f>
        <v>-12560900</v>
      </c>
      <c r="K1572" s="184" t="n">
        <v>0</v>
      </c>
      <c r="L1572" s="188" t="n">
        <f aca="false">K1572-I1572</f>
        <v>0</v>
      </c>
      <c r="M1572" s="189" t="n">
        <f aca="false">K1572/F1572*100</f>
        <v>0</v>
      </c>
      <c r="N1572" s="189"/>
    </row>
    <row r="1573" customFormat="false" ht="38.25" hidden="false" customHeight="false" outlineLevel="0" collapsed="false">
      <c r="A1573" s="185" t="s">
        <v>1207</v>
      </c>
      <c r="B1573" s="186" t="s">
        <v>677</v>
      </c>
      <c r="C1573" s="186" t="s">
        <v>629</v>
      </c>
      <c r="D1573" s="186" t="s">
        <v>1208</v>
      </c>
      <c r="E1573" s="186"/>
      <c r="F1573" s="184" t="n">
        <v>661100</v>
      </c>
      <c r="G1573" s="184" t="n">
        <f aca="false">G1574</f>
        <v>661100</v>
      </c>
      <c r="H1573" s="187" t="n">
        <f aca="false">G1573-F1573</f>
        <v>0</v>
      </c>
      <c r="I1573" s="184" t="n">
        <f aca="false">I1574</f>
        <v>661100</v>
      </c>
      <c r="J1573" s="188" t="n">
        <f aca="false">I1573-G1573</f>
        <v>0</v>
      </c>
      <c r="K1573" s="184" t="n">
        <f aca="false">K1574</f>
        <v>0</v>
      </c>
      <c r="L1573" s="188" t="n">
        <f aca="false">K1573-I1573</f>
        <v>-661100</v>
      </c>
      <c r="M1573" s="189" t="n">
        <f aca="false">K1573/F1573*100</f>
        <v>0</v>
      </c>
      <c r="N1573" s="189" t="n">
        <f aca="false">K1573/I1573*100</f>
        <v>0</v>
      </c>
    </row>
    <row r="1574" customFormat="false" ht="25.5" hidden="false" customHeight="false" outlineLevel="0" collapsed="false">
      <c r="A1574" s="185" t="s">
        <v>815</v>
      </c>
      <c r="B1574" s="186" t="s">
        <v>677</v>
      </c>
      <c r="C1574" s="186" t="s">
        <v>629</v>
      </c>
      <c r="D1574" s="186" t="s">
        <v>1208</v>
      </c>
      <c r="E1574" s="186" t="s">
        <v>206</v>
      </c>
      <c r="F1574" s="184" t="n">
        <v>661100</v>
      </c>
      <c r="G1574" s="184" t="n">
        <f aca="false">G1575</f>
        <v>661100</v>
      </c>
      <c r="H1574" s="187" t="n">
        <f aca="false">G1574-F1574</f>
        <v>0</v>
      </c>
      <c r="I1574" s="184" t="n">
        <f aca="false">I1575</f>
        <v>661100</v>
      </c>
      <c r="J1574" s="188" t="n">
        <f aca="false">I1574-G1574</f>
        <v>0</v>
      </c>
      <c r="K1574" s="184" t="n">
        <f aca="false">K1575</f>
        <v>0</v>
      </c>
      <c r="L1574" s="188" t="n">
        <f aca="false">K1574-I1574</f>
        <v>-661100</v>
      </c>
      <c r="M1574" s="189" t="n">
        <f aca="false">K1574/F1574*100</f>
        <v>0</v>
      </c>
      <c r="N1574" s="189" t="n">
        <f aca="false">K1574/I1574*100</f>
        <v>0</v>
      </c>
    </row>
    <row r="1575" customFormat="false" ht="25.5" hidden="false" customHeight="false" outlineLevel="0" collapsed="false">
      <c r="A1575" s="185" t="s">
        <v>816</v>
      </c>
      <c r="B1575" s="186" t="s">
        <v>677</v>
      </c>
      <c r="C1575" s="186" t="s">
        <v>629</v>
      </c>
      <c r="D1575" s="186" t="s">
        <v>1208</v>
      </c>
      <c r="E1575" s="186" t="s">
        <v>208</v>
      </c>
      <c r="F1575" s="184" t="n">
        <v>661100</v>
      </c>
      <c r="G1575" s="184" t="n">
        <f aca="false">G1576</f>
        <v>661100</v>
      </c>
      <c r="H1575" s="187" t="n">
        <f aca="false">G1575-F1575</f>
        <v>0</v>
      </c>
      <c r="I1575" s="184" t="n">
        <f aca="false">I1576</f>
        <v>661100</v>
      </c>
      <c r="J1575" s="188" t="n">
        <f aca="false">I1575-G1575</f>
        <v>0</v>
      </c>
      <c r="K1575" s="184" t="n">
        <f aca="false">K1576</f>
        <v>0</v>
      </c>
      <c r="L1575" s="188" t="n">
        <f aca="false">K1575-I1575</f>
        <v>-661100</v>
      </c>
      <c r="M1575" s="189" t="n">
        <f aca="false">K1575/F1575*100</f>
        <v>0</v>
      </c>
      <c r="N1575" s="189" t="n">
        <f aca="false">K1575/I1575*100</f>
        <v>0</v>
      </c>
    </row>
    <row r="1576" customFormat="false" ht="25.5" hidden="false" customHeight="false" outlineLevel="0" collapsed="false">
      <c r="A1576" s="185" t="s">
        <v>211</v>
      </c>
      <c r="B1576" s="186" t="s">
        <v>677</v>
      </c>
      <c r="C1576" s="186" t="s">
        <v>629</v>
      </c>
      <c r="D1576" s="186" t="s">
        <v>1208</v>
      </c>
      <c r="E1576" s="186" t="s">
        <v>212</v>
      </c>
      <c r="F1576" s="184" t="n">
        <v>661100</v>
      </c>
      <c r="G1576" s="184" t="n">
        <v>661100</v>
      </c>
      <c r="H1576" s="187" t="n">
        <f aca="false">G1576-F1576</f>
        <v>0</v>
      </c>
      <c r="I1576" s="184" t="n">
        <v>661100</v>
      </c>
      <c r="J1576" s="188" t="n">
        <f aca="false">I1576-G1576</f>
        <v>0</v>
      </c>
      <c r="K1576" s="184" t="n">
        <v>0</v>
      </c>
      <c r="L1576" s="188" t="n">
        <f aca="false">K1576-I1576</f>
        <v>-661100</v>
      </c>
      <c r="M1576" s="189" t="n">
        <f aca="false">K1576/F1576*100</f>
        <v>0</v>
      </c>
      <c r="N1576" s="189" t="n">
        <f aca="false">K1576/I1576*100</f>
        <v>0</v>
      </c>
    </row>
    <row r="1577" customFormat="false" ht="38.25" hidden="false" customHeight="false" outlineLevel="0" collapsed="false">
      <c r="A1577" s="185" t="s">
        <v>1286</v>
      </c>
      <c r="B1577" s="186" t="s">
        <v>677</v>
      </c>
      <c r="C1577" s="186" t="s">
        <v>629</v>
      </c>
      <c r="D1577" s="186" t="s">
        <v>1287</v>
      </c>
      <c r="E1577" s="186"/>
      <c r="F1577" s="184" t="n">
        <v>159004500</v>
      </c>
      <c r="G1577" s="184" t="n">
        <f aca="false">G1578</f>
        <v>187004500</v>
      </c>
      <c r="H1577" s="187" t="n">
        <f aca="false">G1577-F1577</f>
        <v>28000000</v>
      </c>
      <c r="I1577" s="184" t="n">
        <f aca="false">I1578</f>
        <v>187004500</v>
      </c>
      <c r="J1577" s="188" t="n">
        <f aca="false">I1577-G1577</f>
        <v>0</v>
      </c>
      <c r="K1577" s="184" t="n">
        <f aca="false">K1578</f>
        <v>43037692.2</v>
      </c>
      <c r="L1577" s="188" t="n">
        <f aca="false">K1577-I1577</f>
        <v>-143966807.8</v>
      </c>
      <c r="M1577" s="189" t="n">
        <f aca="false">K1577/F1577*100</f>
        <v>27.0669648972199</v>
      </c>
      <c r="N1577" s="189" t="n">
        <f aca="false">K1577/I1577*100</f>
        <v>23.0142548441348</v>
      </c>
    </row>
    <row r="1578" customFormat="false" ht="12.75" hidden="false" customHeight="false" outlineLevel="0" collapsed="false">
      <c r="A1578" s="185" t="s">
        <v>848</v>
      </c>
      <c r="B1578" s="186" t="s">
        <v>677</v>
      </c>
      <c r="C1578" s="186" t="s">
        <v>629</v>
      </c>
      <c r="D1578" s="186" t="s">
        <v>1288</v>
      </c>
      <c r="E1578" s="186"/>
      <c r="F1578" s="184" t="n">
        <v>159004500</v>
      </c>
      <c r="G1578" s="184" t="n">
        <f aca="false">G1579</f>
        <v>187004500</v>
      </c>
      <c r="H1578" s="187" t="n">
        <f aca="false">G1578-F1578</f>
        <v>28000000</v>
      </c>
      <c r="I1578" s="184" t="n">
        <f aca="false">I1579</f>
        <v>187004500</v>
      </c>
      <c r="J1578" s="188" t="n">
        <f aca="false">I1578-G1578</f>
        <v>0</v>
      </c>
      <c r="K1578" s="184" t="n">
        <f aca="false">K1579</f>
        <v>43037692.2</v>
      </c>
      <c r="L1578" s="188" t="n">
        <f aca="false">K1578-I1578</f>
        <v>-143966807.8</v>
      </c>
      <c r="M1578" s="189" t="n">
        <f aca="false">K1578/F1578*100</f>
        <v>27.0669648972199</v>
      </c>
      <c r="N1578" s="189" t="n">
        <f aca="false">K1578/I1578*100</f>
        <v>23.0142548441348</v>
      </c>
    </row>
    <row r="1579" customFormat="false" ht="25.5" hidden="false" customHeight="false" outlineLevel="0" collapsed="false">
      <c r="A1579" s="185" t="s">
        <v>815</v>
      </c>
      <c r="B1579" s="186" t="s">
        <v>677</v>
      </c>
      <c r="C1579" s="186" t="s">
        <v>629</v>
      </c>
      <c r="D1579" s="186" t="s">
        <v>1288</v>
      </c>
      <c r="E1579" s="186" t="s">
        <v>206</v>
      </c>
      <c r="F1579" s="184" t="n">
        <v>159004500</v>
      </c>
      <c r="G1579" s="184" t="n">
        <f aca="false">G1580</f>
        <v>187004500</v>
      </c>
      <c r="H1579" s="187" t="n">
        <f aca="false">G1579-F1579</f>
        <v>28000000</v>
      </c>
      <c r="I1579" s="184" t="n">
        <f aca="false">I1580</f>
        <v>187004500</v>
      </c>
      <c r="J1579" s="188" t="n">
        <f aca="false">I1579-G1579</f>
        <v>0</v>
      </c>
      <c r="K1579" s="184" t="n">
        <f aca="false">K1580</f>
        <v>43037692.2</v>
      </c>
      <c r="L1579" s="188" t="n">
        <f aca="false">K1579-I1579</f>
        <v>-143966807.8</v>
      </c>
      <c r="M1579" s="189" t="n">
        <f aca="false">K1579/F1579*100</f>
        <v>27.0669648972199</v>
      </c>
      <c r="N1579" s="189" t="n">
        <f aca="false">K1579/I1579*100</f>
        <v>23.0142548441348</v>
      </c>
    </row>
    <row r="1580" customFormat="false" ht="25.5" hidden="false" customHeight="false" outlineLevel="0" collapsed="false">
      <c r="A1580" s="185" t="s">
        <v>816</v>
      </c>
      <c r="B1580" s="186" t="s">
        <v>677</v>
      </c>
      <c r="C1580" s="186" t="s">
        <v>629</v>
      </c>
      <c r="D1580" s="186" t="s">
        <v>1288</v>
      </c>
      <c r="E1580" s="186" t="s">
        <v>208</v>
      </c>
      <c r="F1580" s="184" t="n">
        <v>159004500</v>
      </c>
      <c r="G1580" s="184" t="n">
        <f aca="false">G1581</f>
        <v>187004500</v>
      </c>
      <c r="H1580" s="187" t="n">
        <f aca="false">G1580-F1580</f>
        <v>28000000</v>
      </c>
      <c r="I1580" s="184" t="n">
        <f aca="false">I1581</f>
        <v>187004500</v>
      </c>
      <c r="J1580" s="188" t="n">
        <f aca="false">I1580-G1580</f>
        <v>0</v>
      </c>
      <c r="K1580" s="184" t="n">
        <f aca="false">K1581</f>
        <v>43037692.2</v>
      </c>
      <c r="L1580" s="188" t="n">
        <f aca="false">K1580-I1580</f>
        <v>-143966807.8</v>
      </c>
      <c r="M1580" s="189" t="n">
        <f aca="false">K1580/F1580*100</f>
        <v>27.0669648972199</v>
      </c>
      <c r="N1580" s="189" t="n">
        <f aca="false">K1580/I1580*100</f>
        <v>23.0142548441348</v>
      </c>
    </row>
    <row r="1581" customFormat="false" ht="25.5" hidden="false" customHeight="false" outlineLevel="0" collapsed="false">
      <c r="A1581" s="185" t="s">
        <v>211</v>
      </c>
      <c r="B1581" s="186" t="s">
        <v>677</v>
      </c>
      <c r="C1581" s="186" t="s">
        <v>629</v>
      </c>
      <c r="D1581" s="186" t="s">
        <v>1288</v>
      </c>
      <c r="E1581" s="186" t="s">
        <v>212</v>
      </c>
      <c r="F1581" s="184" t="n">
        <v>159004500</v>
      </c>
      <c r="G1581" s="184" t="n">
        <v>187004500</v>
      </c>
      <c r="H1581" s="187" t="n">
        <f aca="false">G1581-F1581</f>
        <v>28000000</v>
      </c>
      <c r="I1581" s="184" t="n">
        <v>187004500</v>
      </c>
      <c r="J1581" s="188" t="n">
        <f aca="false">I1581-G1581</f>
        <v>0</v>
      </c>
      <c r="K1581" s="184" t="n">
        <v>43037692.2</v>
      </c>
      <c r="L1581" s="188" t="n">
        <f aca="false">K1581-I1581</f>
        <v>-143966807.8</v>
      </c>
      <c r="M1581" s="189" t="n">
        <f aca="false">K1581/F1581*100</f>
        <v>27.0669648972199</v>
      </c>
      <c r="N1581" s="189" t="n">
        <f aca="false">K1581/I1581*100</f>
        <v>23.0142548441348</v>
      </c>
    </row>
    <row r="1582" customFormat="false" ht="12.75" hidden="false" customHeight="false" outlineLevel="0" collapsed="false">
      <c r="A1582" s="185" t="s">
        <v>830</v>
      </c>
      <c r="B1582" s="186" t="s">
        <v>677</v>
      </c>
      <c r="C1582" s="186" t="s">
        <v>831</v>
      </c>
      <c r="E1582" s="186"/>
      <c r="F1582" s="184"/>
      <c r="G1582" s="184" t="n">
        <f aca="false">G1583</f>
        <v>908900</v>
      </c>
      <c r="H1582" s="187" t="n">
        <f aca="false">G1582-F1582</f>
        <v>908900</v>
      </c>
      <c r="I1582" s="184" t="n">
        <f aca="false">I1583</f>
        <v>908900</v>
      </c>
      <c r="J1582" s="188" t="n">
        <f aca="false">I1582-G1582</f>
        <v>0</v>
      </c>
      <c r="K1582" s="184" t="n">
        <f aca="false">K1583</f>
        <v>85583</v>
      </c>
      <c r="L1582" s="188" t="n">
        <f aca="false">K1582-I1582</f>
        <v>-823317</v>
      </c>
      <c r="M1582" s="189"/>
      <c r="N1582" s="189" t="n">
        <f aca="false">K1582/I1582*100</f>
        <v>9.41610738255034</v>
      </c>
    </row>
    <row r="1583" customFormat="false" ht="38.25" hidden="false" customHeight="false" outlineLevel="0" collapsed="false">
      <c r="A1583" s="185" t="s">
        <v>245</v>
      </c>
      <c r="B1583" s="186" t="s">
        <v>677</v>
      </c>
      <c r="C1583" s="186" t="s">
        <v>831</v>
      </c>
      <c r="D1583" s="186" t="s">
        <v>835</v>
      </c>
      <c r="E1583" s="186"/>
      <c r="F1583" s="184"/>
      <c r="G1583" s="184" t="n">
        <f aca="false">G1584</f>
        <v>908900</v>
      </c>
      <c r="H1583" s="187" t="n">
        <f aca="false">G1583-F1583</f>
        <v>908900</v>
      </c>
      <c r="I1583" s="184" t="n">
        <f aca="false">I1584</f>
        <v>908900</v>
      </c>
      <c r="J1583" s="188" t="n">
        <f aca="false">I1583-G1583</f>
        <v>0</v>
      </c>
      <c r="K1583" s="184" t="n">
        <f aca="false">K1584</f>
        <v>85583</v>
      </c>
      <c r="L1583" s="188" t="n">
        <f aca="false">K1583-I1583</f>
        <v>-823317</v>
      </c>
      <c r="M1583" s="189"/>
      <c r="N1583" s="189" t="n">
        <f aca="false">K1583/I1583*100</f>
        <v>9.41610738255034</v>
      </c>
    </row>
    <row r="1584" customFormat="false" ht="25.5" hidden="false" customHeight="false" outlineLevel="0" collapsed="false">
      <c r="A1584" s="185" t="s">
        <v>1110</v>
      </c>
      <c r="B1584" s="186" t="s">
        <v>677</v>
      </c>
      <c r="C1584" s="186" t="s">
        <v>831</v>
      </c>
      <c r="D1584" s="186" t="s">
        <v>1261</v>
      </c>
      <c r="E1584" s="186"/>
      <c r="F1584" s="184"/>
      <c r="G1584" s="184" t="n">
        <f aca="false">G1585</f>
        <v>908900</v>
      </c>
      <c r="H1584" s="187" t="n">
        <f aca="false">G1584-F1584</f>
        <v>908900</v>
      </c>
      <c r="I1584" s="184" t="n">
        <f aca="false">I1585</f>
        <v>908900</v>
      </c>
      <c r="J1584" s="188" t="n">
        <f aca="false">I1584-G1584</f>
        <v>0</v>
      </c>
      <c r="K1584" s="184" t="n">
        <f aca="false">K1585</f>
        <v>85583</v>
      </c>
      <c r="L1584" s="188" t="n">
        <f aca="false">K1584-I1584</f>
        <v>-823317</v>
      </c>
      <c r="M1584" s="189"/>
      <c r="N1584" s="189" t="n">
        <f aca="false">K1584/I1584*100</f>
        <v>9.41610738255034</v>
      </c>
    </row>
    <row r="1585" customFormat="false" ht="25.5" hidden="false" customHeight="false" outlineLevel="0" collapsed="false">
      <c r="A1585" s="185" t="s">
        <v>1193</v>
      </c>
      <c r="B1585" s="186" t="s">
        <v>677</v>
      </c>
      <c r="C1585" s="186" t="s">
        <v>831</v>
      </c>
      <c r="D1585" s="186" t="s">
        <v>1262</v>
      </c>
      <c r="E1585" s="186"/>
      <c r="F1585" s="184"/>
      <c r="G1585" s="184" t="n">
        <f aca="false">G1586</f>
        <v>908900</v>
      </c>
      <c r="H1585" s="187" t="n">
        <f aca="false">G1585-F1585</f>
        <v>908900</v>
      </c>
      <c r="I1585" s="184" t="n">
        <f aca="false">I1586</f>
        <v>908900</v>
      </c>
      <c r="J1585" s="188" t="n">
        <f aca="false">I1585-G1585</f>
        <v>0</v>
      </c>
      <c r="K1585" s="184" t="n">
        <f aca="false">K1586</f>
        <v>85583</v>
      </c>
      <c r="L1585" s="188" t="n">
        <f aca="false">K1585-I1585</f>
        <v>-823317</v>
      </c>
      <c r="M1585" s="189"/>
      <c r="N1585" s="189" t="n">
        <f aca="false">K1585/I1585*100</f>
        <v>9.41610738255034</v>
      </c>
    </row>
    <row r="1586" customFormat="false" ht="12.75" hidden="false" customHeight="false" outlineLevel="0" collapsed="false">
      <c r="A1586" s="185" t="s">
        <v>832</v>
      </c>
      <c r="B1586" s="186" t="s">
        <v>677</v>
      </c>
      <c r="C1586" s="186" t="s">
        <v>831</v>
      </c>
      <c r="D1586" s="186" t="s">
        <v>1289</v>
      </c>
      <c r="E1586" s="186"/>
      <c r="F1586" s="184"/>
      <c r="G1586" s="184" t="n">
        <f aca="false">G1587</f>
        <v>908900</v>
      </c>
      <c r="H1586" s="187" t="n">
        <f aca="false">G1586-F1586</f>
        <v>908900</v>
      </c>
      <c r="I1586" s="184" t="n">
        <f aca="false">I1587</f>
        <v>908900</v>
      </c>
      <c r="J1586" s="188" t="n">
        <f aca="false">I1586-G1586</f>
        <v>0</v>
      </c>
      <c r="K1586" s="184" t="n">
        <f aca="false">K1587</f>
        <v>85583</v>
      </c>
      <c r="L1586" s="188" t="n">
        <f aca="false">K1586-I1586</f>
        <v>-823317</v>
      </c>
      <c r="M1586" s="189"/>
      <c r="N1586" s="189" t="n">
        <f aca="false">K1586/I1586*100</f>
        <v>9.41610738255034</v>
      </c>
    </row>
    <row r="1587" customFormat="false" ht="25.5" hidden="false" customHeight="false" outlineLevel="0" collapsed="false">
      <c r="A1587" s="185" t="s">
        <v>815</v>
      </c>
      <c r="B1587" s="186" t="s">
        <v>677</v>
      </c>
      <c r="C1587" s="186" t="s">
        <v>831</v>
      </c>
      <c r="D1587" s="186" t="s">
        <v>1289</v>
      </c>
      <c r="E1587" s="186" t="s">
        <v>206</v>
      </c>
      <c r="F1587" s="184"/>
      <c r="G1587" s="184" t="n">
        <f aca="false">G1588</f>
        <v>908900</v>
      </c>
      <c r="H1587" s="187" t="n">
        <f aca="false">G1587-F1587</f>
        <v>908900</v>
      </c>
      <c r="I1587" s="184" t="n">
        <f aca="false">I1588</f>
        <v>908900</v>
      </c>
      <c r="J1587" s="188" t="n">
        <f aca="false">I1587-G1587</f>
        <v>0</v>
      </c>
      <c r="K1587" s="184" t="n">
        <f aca="false">K1588</f>
        <v>85583</v>
      </c>
      <c r="L1587" s="188" t="n">
        <f aca="false">K1587-I1587</f>
        <v>-823317</v>
      </c>
      <c r="M1587" s="189"/>
      <c r="N1587" s="189" t="n">
        <f aca="false">K1587/I1587*100</f>
        <v>9.41610738255034</v>
      </c>
    </row>
    <row r="1588" customFormat="false" ht="25.5" hidden="false" customHeight="false" outlineLevel="0" collapsed="false">
      <c r="A1588" s="185" t="s">
        <v>816</v>
      </c>
      <c r="B1588" s="186" t="s">
        <v>677</v>
      </c>
      <c r="C1588" s="186" t="s">
        <v>831</v>
      </c>
      <c r="D1588" s="186" t="s">
        <v>1289</v>
      </c>
      <c r="E1588" s="186" t="s">
        <v>208</v>
      </c>
      <c r="F1588" s="184"/>
      <c r="G1588" s="184" t="n">
        <f aca="false">G1589</f>
        <v>908900</v>
      </c>
      <c r="H1588" s="187" t="n">
        <f aca="false">G1588-F1588</f>
        <v>908900</v>
      </c>
      <c r="I1588" s="184" t="n">
        <f aca="false">I1589</f>
        <v>908900</v>
      </c>
      <c r="J1588" s="188" t="n">
        <f aca="false">I1588-G1588</f>
        <v>0</v>
      </c>
      <c r="K1588" s="184" t="n">
        <f aca="false">K1589</f>
        <v>85583</v>
      </c>
      <c r="L1588" s="188" t="n">
        <f aca="false">K1588-I1588</f>
        <v>-823317</v>
      </c>
      <c r="M1588" s="189"/>
      <c r="N1588" s="189" t="n">
        <f aca="false">K1588/I1588*100</f>
        <v>9.41610738255034</v>
      </c>
    </row>
    <row r="1589" customFormat="false" ht="25.5" hidden="false" customHeight="false" outlineLevel="0" collapsed="false">
      <c r="A1589" s="185" t="s">
        <v>209</v>
      </c>
      <c r="B1589" s="186" t="s">
        <v>677</v>
      </c>
      <c r="C1589" s="186" t="s">
        <v>831</v>
      </c>
      <c r="D1589" s="186" t="s">
        <v>1289</v>
      </c>
      <c r="E1589" s="186" t="s">
        <v>210</v>
      </c>
      <c r="F1589" s="184"/>
      <c r="G1589" s="184" t="n">
        <v>908900</v>
      </c>
      <c r="H1589" s="187" t="n">
        <f aca="false">G1589-F1589</f>
        <v>908900</v>
      </c>
      <c r="I1589" s="184" t="n">
        <v>908900</v>
      </c>
      <c r="J1589" s="188" t="n">
        <f aca="false">I1589-G1589</f>
        <v>0</v>
      </c>
      <c r="K1589" s="184" t="n">
        <v>85583</v>
      </c>
      <c r="L1589" s="188" t="n">
        <f aca="false">K1589-I1589</f>
        <v>-823317</v>
      </c>
      <c r="M1589" s="189"/>
      <c r="N1589" s="189" t="n">
        <f aca="false">K1589/I1589*100</f>
        <v>9.41610738255034</v>
      </c>
    </row>
    <row r="1590" customFormat="false" ht="12.75" hidden="false" customHeight="false" outlineLevel="0" collapsed="false">
      <c r="A1590" s="185" t="s">
        <v>412</v>
      </c>
      <c r="B1590" s="186" t="s">
        <v>677</v>
      </c>
      <c r="C1590" s="186" t="s">
        <v>413</v>
      </c>
      <c r="D1590" s="186"/>
      <c r="E1590" s="186"/>
      <c r="F1590" s="184" t="n">
        <v>342097145</v>
      </c>
      <c r="G1590" s="184" t="n">
        <f aca="false">G1591+G1638+G1672+G1705</f>
        <v>454552365</v>
      </c>
      <c r="H1590" s="187" t="n">
        <f aca="false">G1590-F1590</f>
        <v>112455220</v>
      </c>
      <c r="I1590" s="184" t="n">
        <f aca="false">I1591+I1638+I1672+I1705</f>
        <v>455186981</v>
      </c>
      <c r="J1590" s="188" t="n">
        <f aca="false">I1590-G1590</f>
        <v>634616</v>
      </c>
      <c r="K1590" s="184" t="n">
        <f aca="false">K1591+K1638+K1672+K1705</f>
        <v>67702375.6</v>
      </c>
      <c r="L1590" s="188" t="n">
        <f aca="false">K1590-I1590</f>
        <v>-387484605.4</v>
      </c>
      <c r="M1590" s="189" t="n">
        <f aca="false">K1590/F1590*100</f>
        <v>19.7903948014533</v>
      </c>
      <c r="N1590" s="189" t="n">
        <f aca="false">K1590/I1590*100</f>
        <v>14.8735307524096</v>
      </c>
    </row>
    <row r="1591" customFormat="false" ht="12.75" hidden="false" customHeight="false" outlineLevel="0" collapsed="false">
      <c r="A1591" s="185" t="s">
        <v>414</v>
      </c>
      <c r="B1591" s="186" t="s">
        <v>677</v>
      </c>
      <c r="C1591" s="186" t="s">
        <v>415</v>
      </c>
      <c r="D1591" s="186"/>
      <c r="E1591" s="186"/>
      <c r="F1591" s="184" t="n">
        <v>33104845</v>
      </c>
      <c r="G1591" s="184" t="n">
        <f aca="false">G1592+G1603+G1632</f>
        <v>47063277</v>
      </c>
      <c r="H1591" s="187" t="n">
        <f aca="false">G1591-F1591</f>
        <v>13958432</v>
      </c>
      <c r="I1591" s="184" t="n">
        <f aca="false">I1592+I1603+I1632</f>
        <v>47063277</v>
      </c>
      <c r="J1591" s="188" t="n">
        <f aca="false">I1591-G1591</f>
        <v>0</v>
      </c>
      <c r="K1591" s="184" t="n">
        <f aca="false">K1592+K1603+K1632</f>
        <v>2269048.5</v>
      </c>
      <c r="L1591" s="188" t="n">
        <f aca="false">K1591-I1591</f>
        <v>-44794228.5</v>
      </c>
      <c r="M1591" s="189" t="n">
        <f aca="false">K1591/F1591*100</f>
        <v>6.85412814952011</v>
      </c>
      <c r="N1591" s="189" t="n">
        <f aca="false">K1591/I1591*100</f>
        <v>4.82127179541705</v>
      </c>
    </row>
    <row r="1592" customFormat="false" ht="38.25" hidden="false" customHeight="false" outlineLevel="0" collapsed="false">
      <c r="A1592" s="185" t="s">
        <v>985</v>
      </c>
      <c r="B1592" s="186" t="s">
        <v>677</v>
      </c>
      <c r="C1592" s="186" t="s">
        <v>415</v>
      </c>
      <c r="D1592" s="186" t="s">
        <v>986</v>
      </c>
      <c r="E1592" s="186"/>
      <c r="F1592" s="184" t="n">
        <v>4044945</v>
      </c>
      <c r="G1592" s="184" t="n">
        <f aca="false">G1593</f>
        <v>4094865</v>
      </c>
      <c r="H1592" s="187" t="n">
        <f aca="false">G1592-F1592</f>
        <v>49920</v>
      </c>
      <c r="I1592" s="184" t="n">
        <f aca="false">I1593</f>
        <v>4094865</v>
      </c>
      <c r="J1592" s="188" t="n">
        <f aca="false">I1592-G1592</f>
        <v>0</v>
      </c>
      <c r="K1592" s="184" t="n">
        <f aca="false">K1593</f>
        <v>0</v>
      </c>
      <c r="L1592" s="188" t="n">
        <f aca="false">K1592-I1592</f>
        <v>-4094865</v>
      </c>
      <c r="M1592" s="189" t="n">
        <f aca="false">K1592/F1592*100</f>
        <v>0</v>
      </c>
      <c r="N1592" s="189" t="n">
        <f aca="false">K1592/I1592*100</f>
        <v>0</v>
      </c>
    </row>
    <row r="1593" customFormat="false" ht="25.5" hidden="false" customHeight="false" outlineLevel="0" collapsed="false">
      <c r="A1593" s="185" t="s">
        <v>987</v>
      </c>
      <c r="B1593" s="186" t="s">
        <v>677</v>
      </c>
      <c r="C1593" s="186" t="s">
        <v>415</v>
      </c>
      <c r="D1593" s="186" t="s">
        <v>988</v>
      </c>
      <c r="E1593" s="186"/>
      <c r="F1593" s="184" t="n">
        <v>4044945</v>
      </c>
      <c r="G1593" s="184" t="n">
        <f aca="false">G1594</f>
        <v>4094865</v>
      </c>
      <c r="H1593" s="187" t="n">
        <f aca="false">G1593-F1593</f>
        <v>49920</v>
      </c>
      <c r="I1593" s="184" t="n">
        <f aca="false">I1594</f>
        <v>4094865</v>
      </c>
      <c r="J1593" s="188" t="n">
        <f aca="false">I1593-G1593</f>
        <v>0</v>
      </c>
      <c r="K1593" s="184" t="n">
        <f aca="false">K1594</f>
        <v>0</v>
      </c>
      <c r="L1593" s="188" t="n">
        <f aca="false">K1593-I1593</f>
        <v>-4094865</v>
      </c>
      <c r="M1593" s="189" t="n">
        <f aca="false">K1593/F1593*100</f>
        <v>0</v>
      </c>
      <c r="N1593" s="189" t="n">
        <f aca="false">K1593/I1593*100</f>
        <v>0</v>
      </c>
    </row>
    <row r="1594" customFormat="false" ht="25.5" hidden="false" customHeight="false" outlineLevel="0" collapsed="false">
      <c r="A1594" s="185" t="s">
        <v>989</v>
      </c>
      <c r="B1594" s="186" t="s">
        <v>677</v>
      </c>
      <c r="C1594" s="186" t="s">
        <v>415</v>
      </c>
      <c r="D1594" s="186" t="s">
        <v>990</v>
      </c>
      <c r="E1594" s="186"/>
      <c r="F1594" s="184" t="n">
        <v>4044945</v>
      </c>
      <c r="G1594" s="184" t="n">
        <f aca="false">G1595+G1599</f>
        <v>4094865</v>
      </c>
      <c r="H1594" s="187" t="n">
        <f aca="false">G1594-F1594</f>
        <v>49920</v>
      </c>
      <c r="I1594" s="184" t="n">
        <f aca="false">I1595+I1599</f>
        <v>4094865</v>
      </c>
      <c r="J1594" s="188" t="n">
        <f aca="false">I1594-G1594</f>
        <v>0</v>
      </c>
      <c r="K1594" s="184" t="n">
        <f aca="false">K1595+K1599</f>
        <v>0</v>
      </c>
      <c r="L1594" s="188" t="n">
        <f aca="false">K1594-I1594</f>
        <v>-4094865</v>
      </c>
      <c r="M1594" s="189" t="n">
        <f aca="false">K1594/F1594*100</f>
        <v>0</v>
      </c>
      <c r="N1594" s="189" t="n">
        <f aca="false">K1594/I1594*100</f>
        <v>0</v>
      </c>
    </row>
    <row r="1595" customFormat="false" ht="51" hidden="false" customHeight="false" outlineLevel="0" collapsed="false">
      <c r="A1595" s="185" t="s">
        <v>1290</v>
      </c>
      <c r="B1595" s="186" t="s">
        <v>677</v>
      </c>
      <c r="C1595" s="186" t="s">
        <v>415</v>
      </c>
      <c r="D1595" s="186" t="s">
        <v>1291</v>
      </c>
      <c r="E1595" s="186"/>
      <c r="F1595" s="184" t="n">
        <v>3600000</v>
      </c>
      <c r="G1595" s="184" t="n">
        <f aca="false">G1596</f>
        <v>3600000</v>
      </c>
      <c r="H1595" s="187" t="n">
        <f aca="false">G1595-F1595</f>
        <v>0</v>
      </c>
      <c r="I1595" s="184" t="n">
        <f aca="false">I1596</f>
        <v>3600000</v>
      </c>
      <c r="J1595" s="188" t="n">
        <f aca="false">I1595-G1595</f>
        <v>0</v>
      </c>
      <c r="K1595" s="184" t="n">
        <f aca="false">K1596</f>
        <v>0</v>
      </c>
      <c r="L1595" s="188" t="n">
        <f aca="false">K1595-I1595</f>
        <v>-3600000</v>
      </c>
      <c r="M1595" s="189" t="n">
        <f aca="false">K1595/F1595*100</f>
        <v>0</v>
      </c>
      <c r="N1595" s="189" t="n">
        <f aca="false">K1595/I1595*100</f>
        <v>0</v>
      </c>
    </row>
    <row r="1596" customFormat="false" ht="25.5" hidden="false" customHeight="false" outlineLevel="0" collapsed="false">
      <c r="A1596" s="185" t="s">
        <v>815</v>
      </c>
      <c r="B1596" s="186" t="s">
        <v>677</v>
      </c>
      <c r="C1596" s="186" t="s">
        <v>415</v>
      </c>
      <c r="D1596" s="186" t="s">
        <v>1291</v>
      </c>
      <c r="E1596" s="186" t="s">
        <v>206</v>
      </c>
      <c r="F1596" s="184" t="n">
        <v>3600000</v>
      </c>
      <c r="G1596" s="184" t="n">
        <f aca="false">G1597</f>
        <v>3600000</v>
      </c>
      <c r="H1596" s="187" t="n">
        <f aca="false">G1596-F1596</f>
        <v>0</v>
      </c>
      <c r="I1596" s="184" t="n">
        <f aca="false">I1597</f>
        <v>3600000</v>
      </c>
      <c r="J1596" s="188" t="n">
        <f aca="false">I1596-G1596</f>
        <v>0</v>
      </c>
      <c r="K1596" s="184" t="n">
        <f aca="false">K1597</f>
        <v>0</v>
      </c>
      <c r="L1596" s="188" t="n">
        <f aca="false">K1596-I1596</f>
        <v>-3600000</v>
      </c>
      <c r="M1596" s="189" t="n">
        <f aca="false">K1596/F1596*100</f>
        <v>0</v>
      </c>
      <c r="N1596" s="189" t="n">
        <f aca="false">K1596/I1596*100</f>
        <v>0</v>
      </c>
    </row>
    <row r="1597" customFormat="false" ht="25.5" hidden="false" customHeight="false" outlineLevel="0" collapsed="false">
      <c r="A1597" s="185" t="s">
        <v>816</v>
      </c>
      <c r="B1597" s="186" t="s">
        <v>677</v>
      </c>
      <c r="C1597" s="186" t="s">
        <v>415</v>
      </c>
      <c r="D1597" s="186" t="s">
        <v>1291</v>
      </c>
      <c r="E1597" s="186" t="s">
        <v>208</v>
      </c>
      <c r="F1597" s="184" t="n">
        <v>3600000</v>
      </c>
      <c r="G1597" s="184" t="n">
        <f aca="false">G1598</f>
        <v>3600000</v>
      </c>
      <c r="H1597" s="187" t="n">
        <f aca="false">G1597-F1597</f>
        <v>0</v>
      </c>
      <c r="I1597" s="184" t="n">
        <f aca="false">I1598</f>
        <v>3600000</v>
      </c>
      <c r="J1597" s="188" t="n">
        <f aca="false">I1597-G1597</f>
        <v>0</v>
      </c>
      <c r="K1597" s="184" t="n">
        <f aca="false">K1598</f>
        <v>0</v>
      </c>
      <c r="L1597" s="188" t="n">
        <f aca="false">K1597-I1597</f>
        <v>-3600000</v>
      </c>
      <c r="M1597" s="189" t="n">
        <f aca="false">K1597/F1597*100</f>
        <v>0</v>
      </c>
      <c r="N1597" s="189" t="n">
        <f aca="false">K1597/I1597*100</f>
        <v>0</v>
      </c>
    </row>
    <row r="1598" customFormat="false" ht="25.5" hidden="false" customHeight="false" outlineLevel="0" collapsed="false">
      <c r="A1598" s="185" t="s">
        <v>211</v>
      </c>
      <c r="B1598" s="186" t="s">
        <v>677</v>
      </c>
      <c r="C1598" s="186" t="s">
        <v>415</v>
      </c>
      <c r="D1598" s="186" t="s">
        <v>1291</v>
      </c>
      <c r="E1598" s="186" t="s">
        <v>212</v>
      </c>
      <c r="F1598" s="184" t="n">
        <v>3600000</v>
      </c>
      <c r="G1598" s="184" t="n">
        <v>3600000</v>
      </c>
      <c r="H1598" s="187" t="n">
        <f aca="false">G1598-F1598</f>
        <v>0</v>
      </c>
      <c r="I1598" s="184" t="n">
        <v>3600000</v>
      </c>
      <c r="J1598" s="188" t="n">
        <f aca="false">I1598-G1598</f>
        <v>0</v>
      </c>
      <c r="K1598" s="184" t="n">
        <v>0</v>
      </c>
      <c r="L1598" s="188" t="n">
        <f aca="false">K1598-I1598</f>
        <v>-3600000</v>
      </c>
      <c r="M1598" s="189" t="n">
        <f aca="false">K1598/F1598*100</f>
        <v>0</v>
      </c>
      <c r="N1598" s="189" t="n">
        <f aca="false">K1598/I1598*100</f>
        <v>0</v>
      </c>
    </row>
    <row r="1599" customFormat="false" ht="38.25" hidden="false" customHeight="false" outlineLevel="0" collapsed="false">
      <c r="A1599" s="185" t="s">
        <v>1292</v>
      </c>
      <c r="B1599" s="186" t="s">
        <v>677</v>
      </c>
      <c r="C1599" s="186" t="s">
        <v>415</v>
      </c>
      <c r="D1599" s="186" t="s">
        <v>1293</v>
      </c>
      <c r="E1599" s="186"/>
      <c r="F1599" s="184" t="n">
        <v>444945</v>
      </c>
      <c r="G1599" s="184" t="n">
        <f aca="false">G1600</f>
        <v>494865</v>
      </c>
      <c r="H1599" s="187" t="n">
        <f aca="false">G1599-F1599</f>
        <v>49920</v>
      </c>
      <c r="I1599" s="184" t="n">
        <f aca="false">I1600</f>
        <v>494865</v>
      </c>
      <c r="J1599" s="188" t="n">
        <f aca="false">I1599-G1599</f>
        <v>0</v>
      </c>
      <c r="K1599" s="184" t="n">
        <f aca="false">K1600</f>
        <v>0</v>
      </c>
      <c r="L1599" s="188" t="n">
        <f aca="false">K1599-I1599</f>
        <v>-494865</v>
      </c>
      <c r="M1599" s="189" t="n">
        <f aca="false">K1599/F1599*100</f>
        <v>0</v>
      </c>
      <c r="N1599" s="189" t="n">
        <f aca="false">K1599/I1599*100</f>
        <v>0</v>
      </c>
    </row>
    <row r="1600" customFormat="false" ht="25.5" hidden="false" customHeight="false" outlineLevel="0" collapsed="false">
      <c r="A1600" s="185" t="s">
        <v>815</v>
      </c>
      <c r="B1600" s="186" t="s">
        <v>677</v>
      </c>
      <c r="C1600" s="186" t="s">
        <v>415</v>
      </c>
      <c r="D1600" s="186" t="s">
        <v>1293</v>
      </c>
      <c r="E1600" s="186" t="s">
        <v>206</v>
      </c>
      <c r="F1600" s="184" t="n">
        <v>444945</v>
      </c>
      <c r="G1600" s="184" t="n">
        <f aca="false">G1601</f>
        <v>494865</v>
      </c>
      <c r="H1600" s="187" t="n">
        <f aca="false">G1600-F1600</f>
        <v>49920</v>
      </c>
      <c r="I1600" s="184" t="n">
        <f aca="false">I1601</f>
        <v>494865</v>
      </c>
      <c r="J1600" s="188" t="n">
        <f aca="false">I1600-G1600</f>
        <v>0</v>
      </c>
      <c r="K1600" s="184" t="n">
        <f aca="false">K1601</f>
        <v>0</v>
      </c>
      <c r="L1600" s="188" t="n">
        <f aca="false">K1600-I1600</f>
        <v>-494865</v>
      </c>
      <c r="M1600" s="189" t="n">
        <f aca="false">K1600/F1600*100</f>
        <v>0</v>
      </c>
      <c r="N1600" s="189" t="n">
        <f aca="false">K1600/I1600*100</f>
        <v>0</v>
      </c>
    </row>
    <row r="1601" customFormat="false" ht="25.5" hidden="false" customHeight="false" outlineLevel="0" collapsed="false">
      <c r="A1601" s="185" t="s">
        <v>816</v>
      </c>
      <c r="B1601" s="186" t="s">
        <v>677</v>
      </c>
      <c r="C1601" s="186" t="s">
        <v>415</v>
      </c>
      <c r="D1601" s="186" t="s">
        <v>1293</v>
      </c>
      <c r="E1601" s="186" t="s">
        <v>208</v>
      </c>
      <c r="F1601" s="184" t="n">
        <v>444945</v>
      </c>
      <c r="G1601" s="184" t="n">
        <f aca="false">G1602</f>
        <v>494865</v>
      </c>
      <c r="H1601" s="187" t="n">
        <f aca="false">G1601-F1601</f>
        <v>49920</v>
      </c>
      <c r="I1601" s="184" t="n">
        <f aca="false">I1602</f>
        <v>494865</v>
      </c>
      <c r="J1601" s="188" t="n">
        <f aca="false">I1601-G1601</f>
        <v>0</v>
      </c>
      <c r="K1601" s="184" t="n">
        <f aca="false">K1602</f>
        <v>0</v>
      </c>
      <c r="L1601" s="188" t="n">
        <f aca="false">K1601-I1601</f>
        <v>-494865</v>
      </c>
      <c r="M1601" s="189" t="n">
        <f aca="false">K1601/F1601*100</f>
        <v>0</v>
      </c>
      <c r="N1601" s="189" t="n">
        <f aca="false">K1601/I1601*100</f>
        <v>0</v>
      </c>
    </row>
    <row r="1602" customFormat="false" ht="25.5" hidden="false" customHeight="false" outlineLevel="0" collapsed="false">
      <c r="A1602" s="185" t="s">
        <v>211</v>
      </c>
      <c r="B1602" s="186" t="s">
        <v>677</v>
      </c>
      <c r="C1602" s="186" t="s">
        <v>415</v>
      </c>
      <c r="D1602" s="186" t="s">
        <v>1293</v>
      </c>
      <c r="E1602" s="186" t="s">
        <v>212</v>
      </c>
      <c r="F1602" s="184" t="n">
        <v>444945</v>
      </c>
      <c r="G1602" s="184" t="n">
        <v>494865</v>
      </c>
      <c r="H1602" s="187" t="n">
        <f aca="false">G1602-F1602</f>
        <v>49920</v>
      </c>
      <c r="I1602" s="184" t="n">
        <v>494865</v>
      </c>
      <c r="J1602" s="188" t="n">
        <f aca="false">I1602-G1602</f>
        <v>0</v>
      </c>
      <c r="K1602" s="184" t="n">
        <v>0</v>
      </c>
      <c r="L1602" s="188" t="n">
        <f aca="false">K1602-I1602</f>
        <v>-494865</v>
      </c>
      <c r="M1602" s="189" t="n">
        <f aca="false">K1602/F1602*100</f>
        <v>0</v>
      </c>
      <c r="N1602" s="189" t="n">
        <f aca="false">K1602/I1602*100</f>
        <v>0</v>
      </c>
    </row>
    <row r="1603" customFormat="false" ht="38.25" hidden="false" customHeight="false" outlineLevel="0" collapsed="false">
      <c r="A1603" s="185" t="s">
        <v>245</v>
      </c>
      <c r="B1603" s="186" t="s">
        <v>677</v>
      </c>
      <c r="C1603" s="186" t="s">
        <v>415</v>
      </c>
      <c r="D1603" s="186" t="s">
        <v>835</v>
      </c>
      <c r="E1603" s="186"/>
      <c r="F1603" s="184" t="n">
        <v>29059900</v>
      </c>
      <c r="G1603" s="184" t="n">
        <f aca="false">G1604+G1626</f>
        <v>42724862</v>
      </c>
      <c r="H1603" s="187" t="n">
        <f aca="false">G1603-F1603</f>
        <v>13664962</v>
      </c>
      <c r="I1603" s="184" t="n">
        <f aca="false">I1604+I1626</f>
        <v>42724862</v>
      </c>
      <c r="J1603" s="188" t="n">
        <f aca="false">I1603-G1603</f>
        <v>0</v>
      </c>
      <c r="K1603" s="184" t="n">
        <f aca="false">K1604+K1626</f>
        <v>2269048.5</v>
      </c>
      <c r="L1603" s="188" t="n">
        <f aca="false">K1603-I1603</f>
        <v>-40455813.5</v>
      </c>
      <c r="M1603" s="189" t="n">
        <f aca="false">K1603/F1603*100</f>
        <v>7.80817724768495</v>
      </c>
      <c r="N1603" s="189" t="n">
        <f aca="false">K1603/I1603*100</f>
        <v>5.3108386868517</v>
      </c>
    </row>
    <row r="1604" customFormat="false" ht="25.5" hidden="false" customHeight="false" outlineLevel="0" collapsed="false">
      <c r="A1604" s="185" t="s">
        <v>997</v>
      </c>
      <c r="B1604" s="186" t="s">
        <v>677</v>
      </c>
      <c r="C1604" s="186" t="s">
        <v>415</v>
      </c>
      <c r="D1604" s="186" t="s">
        <v>998</v>
      </c>
      <c r="E1604" s="186"/>
      <c r="F1604" s="184" t="n">
        <v>28759900</v>
      </c>
      <c r="G1604" s="184" t="n">
        <f aca="false">G1605+G1621</f>
        <v>42424862</v>
      </c>
      <c r="H1604" s="187" t="n">
        <f aca="false">G1604-F1604</f>
        <v>13664962</v>
      </c>
      <c r="I1604" s="184" t="n">
        <f aca="false">I1605+I1621</f>
        <v>42424862</v>
      </c>
      <c r="J1604" s="188" t="n">
        <f aca="false">I1604-G1604</f>
        <v>0</v>
      </c>
      <c r="K1604" s="184" t="n">
        <f aca="false">K1605+K1621</f>
        <v>2269048.5</v>
      </c>
      <c r="L1604" s="188" t="n">
        <f aca="false">K1604-I1604</f>
        <v>-40155813.5</v>
      </c>
      <c r="M1604" s="189" t="n">
        <f aca="false">K1604/F1604*100</f>
        <v>7.88962583319135</v>
      </c>
      <c r="N1604" s="189" t="n">
        <f aca="false">K1604/I1604*100</f>
        <v>5.34839335482105</v>
      </c>
    </row>
    <row r="1605" customFormat="false" ht="25.5" hidden="false" customHeight="false" outlineLevel="0" collapsed="false">
      <c r="A1605" s="185" t="s">
        <v>999</v>
      </c>
      <c r="B1605" s="186" t="s">
        <v>677</v>
      </c>
      <c r="C1605" s="186" t="s">
        <v>415</v>
      </c>
      <c r="D1605" s="186" t="s">
        <v>1000</v>
      </c>
      <c r="E1605" s="186"/>
      <c r="F1605" s="184" t="n">
        <v>25310400</v>
      </c>
      <c r="G1605" s="184" t="n">
        <f aca="false">G1606+G1614</f>
        <v>37927720</v>
      </c>
      <c r="H1605" s="187" t="n">
        <f aca="false">G1605-F1605</f>
        <v>12617320</v>
      </c>
      <c r="I1605" s="184" t="n">
        <f aca="false">I1606+I1614</f>
        <v>37927720</v>
      </c>
      <c r="J1605" s="188" t="n">
        <f aca="false">I1605-G1605</f>
        <v>0</v>
      </c>
      <c r="K1605" s="184" t="n">
        <f aca="false">K1606+K1614</f>
        <v>2269048.5</v>
      </c>
      <c r="L1605" s="188" t="n">
        <f aca="false">K1605-I1605</f>
        <v>-35658671.5</v>
      </c>
      <c r="M1605" s="189" t="n">
        <f aca="false">K1605/F1605*100</f>
        <v>8.96488597572539</v>
      </c>
      <c r="N1605" s="189" t="n">
        <f aca="false">K1605/I1605*100</f>
        <v>5.9825597214913</v>
      </c>
    </row>
    <row r="1606" customFormat="false" ht="25.5" hidden="false" customHeight="false" outlineLevel="0" collapsed="false">
      <c r="A1606" s="185" t="s">
        <v>1294</v>
      </c>
      <c r="B1606" s="186" t="s">
        <v>677</v>
      </c>
      <c r="C1606" s="186" t="s">
        <v>415</v>
      </c>
      <c r="D1606" s="186" t="s">
        <v>1295</v>
      </c>
      <c r="E1606" s="186"/>
      <c r="F1606" s="184" t="n">
        <v>14249100</v>
      </c>
      <c r="G1606" s="184" t="n">
        <f aca="false">G1607+G1611</f>
        <v>26866420</v>
      </c>
      <c r="H1606" s="187" t="n">
        <f aca="false">G1606-F1606</f>
        <v>12617320</v>
      </c>
      <c r="I1606" s="184" t="n">
        <f aca="false">I1607+I1611</f>
        <v>26866420</v>
      </c>
      <c r="J1606" s="188" t="n">
        <f aca="false">I1606-G1606</f>
        <v>0</v>
      </c>
      <c r="K1606" s="184" t="n">
        <f aca="false">K1607+K1611</f>
        <v>235680</v>
      </c>
      <c r="L1606" s="188" t="n">
        <f aca="false">K1606-I1606</f>
        <v>-26630740</v>
      </c>
      <c r="M1606" s="189" t="n">
        <f aca="false">K1606/F1606*100</f>
        <v>1.65399919994947</v>
      </c>
      <c r="N1606" s="189" t="n">
        <f aca="false">K1606/I1606*100</f>
        <v>0.87722889763504</v>
      </c>
    </row>
    <row r="1607" customFormat="false" ht="25.5" hidden="false" customHeight="false" outlineLevel="0" collapsed="false">
      <c r="A1607" s="185" t="s">
        <v>815</v>
      </c>
      <c r="B1607" s="186" t="s">
        <v>677</v>
      </c>
      <c r="C1607" s="186" t="s">
        <v>415</v>
      </c>
      <c r="D1607" s="186" t="s">
        <v>1295</v>
      </c>
      <c r="E1607" s="186" t="s">
        <v>206</v>
      </c>
      <c r="F1607" s="184" t="n">
        <v>7629300</v>
      </c>
      <c r="G1607" s="184" t="n">
        <f aca="false">G1608</f>
        <v>20246620</v>
      </c>
      <c r="H1607" s="187" t="n">
        <f aca="false">G1607-F1607</f>
        <v>12617320</v>
      </c>
      <c r="I1607" s="184" t="n">
        <f aca="false">I1608</f>
        <v>20246620</v>
      </c>
      <c r="J1607" s="188" t="n">
        <f aca="false">I1607-G1607</f>
        <v>0</v>
      </c>
      <c r="K1607" s="184" t="n">
        <f aca="false">K1608</f>
        <v>235680</v>
      </c>
      <c r="L1607" s="188" t="n">
        <f aca="false">K1607-I1607</f>
        <v>-20010940</v>
      </c>
      <c r="M1607" s="189" t="n">
        <f aca="false">K1607/F1607*100</f>
        <v>3.08914317171956</v>
      </c>
      <c r="N1607" s="189" t="n">
        <f aca="false">K1607/I1607*100</f>
        <v>1.16404614696181</v>
      </c>
    </row>
    <row r="1608" customFormat="false" ht="25.5" hidden="false" customHeight="false" outlineLevel="0" collapsed="false">
      <c r="A1608" s="185" t="s">
        <v>816</v>
      </c>
      <c r="B1608" s="186" t="s">
        <v>677</v>
      </c>
      <c r="C1608" s="186" t="s">
        <v>415</v>
      </c>
      <c r="D1608" s="186" t="s">
        <v>1295</v>
      </c>
      <c r="E1608" s="186" t="s">
        <v>208</v>
      </c>
      <c r="F1608" s="184" t="n">
        <v>7629300</v>
      </c>
      <c r="G1608" s="184" t="n">
        <f aca="false">G1609+G1610</f>
        <v>20246620</v>
      </c>
      <c r="H1608" s="187" t="n">
        <f aca="false">G1608-F1608</f>
        <v>12617320</v>
      </c>
      <c r="I1608" s="184" t="n">
        <f aca="false">I1609+I1610</f>
        <v>20246620</v>
      </c>
      <c r="J1608" s="188" t="n">
        <f aca="false">I1608-G1608</f>
        <v>0</v>
      </c>
      <c r="K1608" s="184" t="n">
        <f aca="false">K1609+K1610</f>
        <v>235680</v>
      </c>
      <c r="L1608" s="188" t="n">
        <f aca="false">K1608-I1608</f>
        <v>-20010940</v>
      </c>
      <c r="M1608" s="189" t="n">
        <f aca="false">K1608/F1608*100</f>
        <v>3.08914317171956</v>
      </c>
      <c r="N1608" s="189" t="n">
        <f aca="false">K1608/I1608*100</f>
        <v>1.16404614696181</v>
      </c>
    </row>
    <row r="1609" customFormat="false" ht="25.5" hidden="false" customHeight="false" outlineLevel="0" collapsed="false">
      <c r="A1609" s="185" t="s">
        <v>618</v>
      </c>
      <c r="B1609" s="186" t="s">
        <v>677</v>
      </c>
      <c r="C1609" s="186" t="s">
        <v>415</v>
      </c>
      <c r="D1609" s="186" t="s">
        <v>1295</v>
      </c>
      <c r="E1609" s="186" t="s">
        <v>619</v>
      </c>
      <c r="F1609" s="184" t="n">
        <v>2300000</v>
      </c>
      <c r="G1609" s="184" t="n">
        <v>14917320</v>
      </c>
      <c r="H1609" s="187" t="n">
        <f aca="false">G1609-F1609</f>
        <v>12617320</v>
      </c>
      <c r="I1609" s="184" t="n">
        <v>14917320</v>
      </c>
      <c r="J1609" s="188" t="n">
        <f aca="false">I1609-G1609</f>
        <v>0</v>
      </c>
      <c r="K1609" s="184" t="n">
        <v>235680</v>
      </c>
      <c r="L1609" s="188" t="n">
        <f aca="false">K1609-I1609</f>
        <v>-14681640</v>
      </c>
      <c r="M1609" s="189" t="n">
        <f aca="false">K1609/F1609*100</f>
        <v>10.2469565217391</v>
      </c>
      <c r="N1609" s="189" t="n">
        <f aca="false">K1609/I1609*100</f>
        <v>1.5799084554062</v>
      </c>
    </row>
    <row r="1610" customFormat="false" ht="25.5" hidden="false" customHeight="false" outlineLevel="0" collapsed="false">
      <c r="A1610" s="185" t="s">
        <v>211</v>
      </c>
      <c r="B1610" s="186" t="s">
        <v>677</v>
      </c>
      <c r="C1610" s="186" t="s">
        <v>415</v>
      </c>
      <c r="D1610" s="186" t="s">
        <v>1295</v>
      </c>
      <c r="E1610" s="186" t="s">
        <v>212</v>
      </c>
      <c r="F1610" s="184" t="n">
        <v>5329300</v>
      </c>
      <c r="G1610" s="184" t="n">
        <v>5329300</v>
      </c>
      <c r="H1610" s="187" t="n">
        <f aca="false">G1610-F1610</f>
        <v>0</v>
      </c>
      <c r="I1610" s="184" t="n">
        <v>5329300</v>
      </c>
      <c r="J1610" s="188" t="n">
        <f aca="false">I1610-G1610</f>
        <v>0</v>
      </c>
      <c r="K1610" s="184" t="n">
        <v>0</v>
      </c>
      <c r="L1610" s="188" t="n">
        <f aca="false">K1610-I1610</f>
        <v>-5329300</v>
      </c>
      <c r="M1610" s="189" t="n">
        <f aca="false">K1610/F1610*100</f>
        <v>0</v>
      </c>
      <c r="N1610" s="189" t="n">
        <f aca="false">K1610/I1610*100</f>
        <v>0</v>
      </c>
    </row>
    <row r="1611" customFormat="false" ht="12.75" hidden="false" customHeight="false" outlineLevel="0" collapsed="false">
      <c r="A1611" s="185" t="s">
        <v>225</v>
      </c>
      <c r="B1611" s="186" t="s">
        <v>677</v>
      </c>
      <c r="C1611" s="186" t="s">
        <v>415</v>
      </c>
      <c r="D1611" s="186" t="s">
        <v>1295</v>
      </c>
      <c r="E1611" s="186" t="s">
        <v>226</v>
      </c>
      <c r="F1611" s="184" t="n">
        <v>6619800</v>
      </c>
      <c r="G1611" s="184" t="n">
        <f aca="false">G1612</f>
        <v>6619800</v>
      </c>
      <c r="H1611" s="187" t="n">
        <f aca="false">G1611-F1611</f>
        <v>0</v>
      </c>
      <c r="I1611" s="184" t="n">
        <f aca="false">I1612</f>
        <v>6619800</v>
      </c>
      <c r="J1611" s="188" t="n">
        <f aca="false">I1611-G1611</f>
        <v>0</v>
      </c>
      <c r="K1611" s="184" t="n">
        <f aca="false">K1612</f>
        <v>0</v>
      </c>
      <c r="L1611" s="188" t="n">
        <f aca="false">K1611-I1611</f>
        <v>-6619800</v>
      </c>
      <c r="M1611" s="189" t="n">
        <f aca="false">K1611/F1611*100</f>
        <v>0</v>
      </c>
      <c r="N1611" s="189" t="n">
        <f aca="false">K1611/I1611*100</f>
        <v>0</v>
      </c>
    </row>
    <row r="1612" customFormat="false" ht="51" hidden="false" customHeight="false" outlineLevel="0" collapsed="false">
      <c r="A1612" s="185" t="s">
        <v>915</v>
      </c>
      <c r="B1612" s="186" t="s">
        <v>677</v>
      </c>
      <c r="C1612" s="186" t="s">
        <v>415</v>
      </c>
      <c r="D1612" s="186" t="s">
        <v>1295</v>
      </c>
      <c r="E1612" s="186" t="s">
        <v>284</v>
      </c>
      <c r="F1612" s="184" t="n">
        <v>6619800</v>
      </c>
      <c r="G1612" s="184" t="n">
        <f aca="false">G1613</f>
        <v>6619800</v>
      </c>
      <c r="H1612" s="187" t="n">
        <f aca="false">G1612-F1612</f>
        <v>0</v>
      </c>
      <c r="I1612" s="184" t="n">
        <f aca="false">I1613</f>
        <v>6619800</v>
      </c>
      <c r="J1612" s="188" t="n">
        <f aca="false">I1612-G1612</f>
        <v>0</v>
      </c>
      <c r="K1612" s="184" t="n">
        <f aca="false">K1613</f>
        <v>0</v>
      </c>
      <c r="L1612" s="188" t="n">
        <f aca="false">K1612-I1612</f>
        <v>-6619800</v>
      </c>
      <c r="M1612" s="189" t="n">
        <f aca="false">K1612/F1612*100</f>
        <v>0</v>
      </c>
      <c r="N1612" s="189" t="n">
        <f aca="false">K1612/I1612*100</f>
        <v>0</v>
      </c>
    </row>
    <row r="1613" customFormat="false" ht="52.5" hidden="false" customHeight="true" outlineLevel="0" collapsed="false">
      <c r="A1613" s="185" t="s">
        <v>916</v>
      </c>
      <c r="B1613" s="186" t="s">
        <v>677</v>
      </c>
      <c r="C1613" s="186" t="s">
        <v>415</v>
      </c>
      <c r="D1613" s="186" t="s">
        <v>1295</v>
      </c>
      <c r="E1613" s="186" t="s">
        <v>917</v>
      </c>
      <c r="F1613" s="184"/>
      <c r="G1613" s="184" t="n">
        <v>6619800</v>
      </c>
      <c r="H1613" s="187" t="n">
        <f aca="false">G1613-F1613</f>
        <v>6619800</v>
      </c>
      <c r="I1613" s="184" t="n">
        <v>6619800</v>
      </c>
      <c r="J1613" s="188" t="n">
        <f aca="false">I1613-G1613</f>
        <v>0</v>
      </c>
      <c r="K1613" s="184" t="n">
        <v>0</v>
      </c>
      <c r="L1613" s="188" t="n">
        <f aca="false">K1613-I1613</f>
        <v>-6619800</v>
      </c>
      <c r="M1613" s="189"/>
      <c r="N1613" s="189" t="n">
        <f aca="false">K1613/I1613*100</f>
        <v>0</v>
      </c>
    </row>
    <row r="1614" customFormat="false" ht="25.5" hidden="false" customHeight="false" outlineLevel="0" collapsed="false">
      <c r="A1614" s="185" t="s">
        <v>1001</v>
      </c>
      <c r="B1614" s="186" t="s">
        <v>677</v>
      </c>
      <c r="C1614" s="186" t="s">
        <v>415</v>
      </c>
      <c r="D1614" s="186" t="s">
        <v>1002</v>
      </c>
      <c r="E1614" s="186"/>
      <c r="F1614" s="184" t="n">
        <v>11061300</v>
      </c>
      <c r="G1614" s="184" t="n">
        <f aca="false">G1615+G1620</f>
        <v>11061300</v>
      </c>
      <c r="H1614" s="187" t="n">
        <f aca="false">G1614-F1614</f>
        <v>0</v>
      </c>
      <c r="I1614" s="184" t="n">
        <f aca="false">I1615+I1620</f>
        <v>11061300</v>
      </c>
      <c r="J1614" s="188" t="n">
        <f aca="false">I1614-G1614</f>
        <v>0</v>
      </c>
      <c r="K1614" s="184" t="n">
        <f aca="false">K1615+K1620</f>
        <v>2033368.5</v>
      </c>
      <c r="L1614" s="188" t="n">
        <f aca="false">K1614-I1614</f>
        <v>-9027931.5</v>
      </c>
      <c r="M1614" s="189" t="n">
        <f aca="false">K1614/F1614*100</f>
        <v>18.3827262618318</v>
      </c>
      <c r="N1614" s="189" t="n">
        <f aca="false">K1614/I1614*100</f>
        <v>18.3827262618318</v>
      </c>
    </row>
    <row r="1615" customFormat="false" ht="25.5" hidden="false" customHeight="false" outlineLevel="0" collapsed="false">
      <c r="A1615" s="185" t="s">
        <v>815</v>
      </c>
      <c r="B1615" s="186" t="s">
        <v>677</v>
      </c>
      <c r="C1615" s="186" t="s">
        <v>415</v>
      </c>
      <c r="D1615" s="186" t="s">
        <v>1002</v>
      </c>
      <c r="E1615" s="186" t="s">
        <v>206</v>
      </c>
      <c r="F1615" s="184" t="n">
        <v>8802500</v>
      </c>
      <c r="G1615" s="184" t="n">
        <f aca="false">G1616</f>
        <v>8802500</v>
      </c>
      <c r="H1615" s="187" t="n">
        <f aca="false">G1615-F1615</f>
        <v>0</v>
      </c>
      <c r="I1615" s="184" t="n">
        <f aca="false">I1616</f>
        <v>8802500</v>
      </c>
      <c r="J1615" s="188" t="n">
        <f aca="false">I1615-G1615</f>
        <v>0</v>
      </c>
      <c r="K1615" s="184" t="n">
        <f aca="false">K1616</f>
        <v>2033368.5</v>
      </c>
      <c r="L1615" s="188" t="n">
        <f aca="false">K1615-I1615</f>
        <v>-6769131.5</v>
      </c>
      <c r="M1615" s="189" t="n">
        <f aca="false">K1615/F1615*100</f>
        <v>23.0998977563192</v>
      </c>
      <c r="N1615" s="189" t="n">
        <f aca="false">K1615/I1615*100</f>
        <v>23.0998977563192</v>
      </c>
    </row>
    <row r="1616" customFormat="false" ht="25.5" hidden="false" customHeight="false" outlineLevel="0" collapsed="false">
      <c r="A1616" s="185" t="s">
        <v>816</v>
      </c>
      <c r="B1616" s="186" t="s">
        <v>677</v>
      </c>
      <c r="C1616" s="186" t="s">
        <v>415</v>
      </c>
      <c r="D1616" s="186" t="s">
        <v>1002</v>
      </c>
      <c r="E1616" s="186" t="s">
        <v>208</v>
      </c>
      <c r="F1616" s="184" t="n">
        <v>8802500</v>
      </c>
      <c r="G1616" s="184" t="n">
        <f aca="false">G1617</f>
        <v>8802500</v>
      </c>
      <c r="H1616" s="187" t="n">
        <f aca="false">G1616-F1616</f>
        <v>0</v>
      </c>
      <c r="I1616" s="184" t="n">
        <f aca="false">I1617</f>
        <v>8802500</v>
      </c>
      <c r="J1616" s="188" t="n">
        <f aca="false">I1616-G1616</f>
        <v>0</v>
      </c>
      <c r="K1616" s="184" t="n">
        <f aca="false">K1617</f>
        <v>2033368.5</v>
      </c>
      <c r="L1616" s="188" t="n">
        <f aca="false">K1616-I1616</f>
        <v>-6769131.5</v>
      </c>
      <c r="M1616" s="189" t="n">
        <f aca="false">K1616/F1616*100</f>
        <v>23.0998977563192</v>
      </c>
      <c r="N1616" s="189" t="n">
        <f aca="false">K1616/I1616*100</f>
        <v>23.0998977563192</v>
      </c>
    </row>
    <row r="1617" customFormat="false" ht="25.5" hidden="false" customHeight="false" outlineLevel="0" collapsed="false">
      <c r="A1617" s="185" t="s">
        <v>211</v>
      </c>
      <c r="B1617" s="186" t="s">
        <v>677</v>
      </c>
      <c r="C1617" s="186" t="s">
        <v>415</v>
      </c>
      <c r="D1617" s="186" t="s">
        <v>1002</v>
      </c>
      <c r="E1617" s="186" t="s">
        <v>212</v>
      </c>
      <c r="F1617" s="184" t="n">
        <v>8802500</v>
      </c>
      <c r="G1617" s="184" t="n">
        <v>8802500</v>
      </c>
      <c r="H1617" s="187" t="n">
        <f aca="false">G1617-F1617</f>
        <v>0</v>
      </c>
      <c r="I1617" s="184" t="n">
        <v>8802500</v>
      </c>
      <c r="J1617" s="188" t="n">
        <f aca="false">I1617-G1617</f>
        <v>0</v>
      </c>
      <c r="K1617" s="184" t="n">
        <v>2033368.5</v>
      </c>
      <c r="L1617" s="188" t="n">
        <f aca="false">K1617-I1617</f>
        <v>-6769131.5</v>
      </c>
      <c r="M1617" s="189" t="n">
        <f aca="false">K1617/F1617*100</f>
        <v>23.0998977563192</v>
      </c>
      <c r="N1617" s="189" t="n">
        <f aca="false">K1617/I1617*100</f>
        <v>23.0998977563192</v>
      </c>
    </row>
    <row r="1618" customFormat="false" ht="12.75" hidden="false" customHeight="false" outlineLevel="0" collapsed="false">
      <c r="A1618" s="185" t="s">
        <v>225</v>
      </c>
      <c r="B1618" s="186" t="s">
        <v>677</v>
      </c>
      <c r="C1618" s="186" t="s">
        <v>415</v>
      </c>
      <c r="D1618" s="186" t="s">
        <v>1002</v>
      </c>
      <c r="E1618" s="186" t="s">
        <v>226</v>
      </c>
      <c r="F1618" s="184" t="n">
        <v>2258800</v>
      </c>
      <c r="G1618" s="184" t="n">
        <f aca="false">G1619</f>
        <v>2258800</v>
      </c>
      <c r="H1618" s="187" t="n">
        <f aca="false">G1618-F1618</f>
        <v>0</v>
      </c>
      <c r="I1618" s="184" t="n">
        <f aca="false">I1619</f>
        <v>2258800</v>
      </c>
      <c r="J1618" s="188" t="n">
        <f aca="false">I1618-G1618</f>
        <v>0</v>
      </c>
      <c r="K1618" s="184" t="n">
        <f aca="false">K1619</f>
        <v>0</v>
      </c>
      <c r="L1618" s="188" t="n">
        <f aca="false">K1618-I1618</f>
        <v>-2258800</v>
      </c>
      <c r="M1618" s="189" t="n">
        <f aca="false">K1618/F1618*100</f>
        <v>0</v>
      </c>
      <c r="N1618" s="189" t="n">
        <f aca="false">K1618/I1618*100</f>
        <v>0</v>
      </c>
    </row>
    <row r="1619" customFormat="false" ht="51" hidden="false" customHeight="false" outlineLevel="0" collapsed="false">
      <c r="A1619" s="185" t="s">
        <v>915</v>
      </c>
      <c r="B1619" s="186" t="s">
        <v>677</v>
      </c>
      <c r="C1619" s="186" t="s">
        <v>415</v>
      </c>
      <c r="D1619" s="186" t="s">
        <v>1002</v>
      </c>
      <c r="E1619" s="186" t="s">
        <v>284</v>
      </c>
      <c r="F1619" s="184" t="n">
        <v>2258800</v>
      </c>
      <c r="G1619" s="184" t="n">
        <f aca="false">G1620</f>
        <v>2258800</v>
      </c>
      <c r="H1619" s="187" t="n">
        <f aca="false">G1619-F1619</f>
        <v>0</v>
      </c>
      <c r="I1619" s="184" t="n">
        <f aca="false">I1620</f>
        <v>2258800</v>
      </c>
      <c r="J1619" s="188" t="n">
        <f aca="false">I1619-G1619</f>
        <v>0</v>
      </c>
      <c r="K1619" s="184" t="n">
        <f aca="false">K1620</f>
        <v>0</v>
      </c>
      <c r="L1619" s="188" t="n">
        <f aca="false">K1619-I1619</f>
        <v>-2258800</v>
      </c>
      <c r="M1619" s="189" t="n">
        <f aca="false">K1619/F1619*100</f>
        <v>0</v>
      </c>
      <c r="N1619" s="189" t="n">
        <f aca="false">K1619/I1619*100</f>
        <v>0</v>
      </c>
    </row>
    <row r="1620" customFormat="false" ht="51" hidden="false" customHeight="false" outlineLevel="0" collapsed="false">
      <c r="A1620" s="185" t="s">
        <v>916</v>
      </c>
      <c r="B1620" s="186" t="s">
        <v>677</v>
      </c>
      <c r="C1620" s="186" t="s">
        <v>415</v>
      </c>
      <c r="D1620" s="186" t="s">
        <v>1002</v>
      </c>
      <c r="E1620" s="186" t="s">
        <v>917</v>
      </c>
      <c r="F1620" s="184"/>
      <c r="G1620" s="184" t="n">
        <v>2258800</v>
      </c>
      <c r="H1620" s="187" t="n">
        <f aca="false">G1620-F1620</f>
        <v>2258800</v>
      </c>
      <c r="I1620" s="184" t="n">
        <v>2258800</v>
      </c>
      <c r="J1620" s="188" t="n">
        <f aca="false">I1620-G1620</f>
        <v>0</v>
      </c>
      <c r="K1620" s="184" t="n">
        <v>0</v>
      </c>
      <c r="L1620" s="188" t="n">
        <f aca="false">K1620-I1620</f>
        <v>-2258800</v>
      </c>
      <c r="M1620" s="189"/>
      <c r="N1620" s="189" t="n">
        <f aca="false">K1620/I1620*100</f>
        <v>0</v>
      </c>
    </row>
    <row r="1621" customFormat="false" ht="25.5" hidden="false" customHeight="false" outlineLevel="0" collapsed="false">
      <c r="A1621" s="185" t="s">
        <v>1296</v>
      </c>
      <c r="B1621" s="186" t="s">
        <v>677</v>
      </c>
      <c r="C1621" s="186" t="s">
        <v>415</v>
      </c>
      <c r="D1621" s="186" t="s">
        <v>1297</v>
      </c>
      <c r="E1621" s="186"/>
      <c r="F1621" s="184" t="n">
        <v>3449500</v>
      </c>
      <c r="G1621" s="184" t="n">
        <f aca="false">G1622</f>
        <v>4497142</v>
      </c>
      <c r="H1621" s="187" t="n">
        <f aca="false">G1621-F1621</f>
        <v>1047642</v>
      </c>
      <c r="I1621" s="184" t="n">
        <f aca="false">I1622</f>
        <v>4497142</v>
      </c>
      <c r="J1621" s="188" t="n">
        <f aca="false">I1621-G1621</f>
        <v>0</v>
      </c>
      <c r="K1621" s="184" t="n">
        <f aca="false">K1622</f>
        <v>0</v>
      </c>
      <c r="L1621" s="188" t="n">
        <f aca="false">K1621-I1621</f>
        <v>-4497142</v>
      </c>
      <c r="M1621" s="189" t="n">
        <f aca="false">K1621/F1621*100</f>
        <v>0</v>
      </c>
      <c r="N1621" s="189" t="n">
        <f aca="false">K1621/I1621*100</f>
        <v>0</v>
      </c>
    </row>
    <row r="1622" customFormat="false" ht="25.5" hidden="false" customHeight="false" outlineLevel="0" collapsed="false">
      <c r="A1622" s="185" t="s">
        <v>1298</v>
      </c>
      <c r="B1622" s="186" t="s">
        <v>677</v>
      </c>
      <c r="C1622" s="186" t="s">
        <v>415</v>
      </c>
      <c r="D1622" s="186" t="s">
        <v>1299</v>
      </c>
      <c r="E1622" s="186"/>
      <c r="F1622" s="184" t="n">
        <v>3449500</v>
      </c>
      <c r="G1622" s="184" t="n">
        <f aca="false">G1623</f>
        <v>4497142</v>
      </c>
      <c r="H1622" s="187" t="n">
        <f aca="false">G1622-F1622</f>
        <v>1047642</v>
      </c>
      <c r="I1622" s="184" t="n">
        <f aca="false">I1623</f>
        <v>4497142</v>
      </c>
      <c r="J1622" s="188" t="n">
        <f aca="false">I1622-G1622</f>
        <v>0</v>
      </c>
      <c r="K1622" s="184" t="n">
        <f aca="false">K1623</f>
        <v>0</v>
      </c>
      <c r="L1622" s="188" t="n">
        <f aca="false">K1622-I1622</f>
        <v>-4497142</v>
      </c>
      <c r="M1622" s="189" t="n">
        <f aca="false">K1622/F1622*100</f>
        <v>0</v>
      </c>
      <c r="N1622" s="189" t="n">
        <f aca="false">K1622/I1622*100</f>
        <v>0</v>
      </c>
    </row>
    <row r="1623" customFormat="false" ht="25.5" hidden="false" customHeight="false" outlineLevel="0" collapsed="false">
      <c r="A1623" s="185" t="s">
        <v>815</v>
      </c>
      <c r="B1623" s="186" t="s">
        <v>677</v>
      </c>
      <c r="C1623" s="186" t="s">
        <v>415</v>
      </c>
      <c r="D1623" s="186" t="s">
        <v>1299</v>
      </c>
      <c r="E1623" s="186" t="s">
        <v>206</v>
      </c>
      <c r="F1623" s="184" t="n">
        <v>3449500</v>
      </c>
      <c r="G1623" s="184" t="n">
        <f aca="false">G1624</f>
        <v>4497142</v>
      </c>
      <c r="H1623" s="187" t="n">
        <f aca="false">G1623-F1623</f>
        <v>1047642</v>
      </c>
      <c r="I1623" s="184" t="n">
        <f aca="false">I1624</f>
        <v>4497142</v>
      </c>
      <c r="J1623" s="188" t="n">
        <f aca="false">I1623-G1623</f>
        <v>0</v>
      </c>
      <c r="K1623" s="184" t="n">
        <f aca="false">K1624</f>
        <v>0</v>
      </c>
      <c r="L1623" s="188" t="n">
        <f aca="false">K1623-I1623</f>
        <v>-4497142</v>
      </c>
      <c r="M1623" s="189" t="n">
        <f aca="false">K1623/F1623*100</f>
        <v>0</v>
      </c>
      <c r="N1623" s="189" t="n">
        <f aca="false">K1623/I1623*100</f>
        <v>0</v>
      </c>
    </row>
    <row r="1624" customFormat="false" ht="25.5" hidden="false" customHeight="false" outlineLevel="0" collapsed="false">
      <c r="A1624" s="185" t="s">
        <v>816</v>
      </c>
      <c r="B1624" s="186" t="s">
        <v>677</v>
      </c>
      <c r="C1624" s="186" t="s">
        <v>415</v>
      </c>
      <c r="D1624" s="186" t="s">
        <v>1299</v>
      </c>
      <c r="E1624" s="186" t="s">
        <v>208</v>
      </c>
      <c r="F1624" s="184" t="n">
        <v>3449500</v>
      </c>
      <c r="G1624" s="184" t="n">
        <f aca="false">G1625</f>
        <v>4497142</v>
      </c>
      <c r="H1624" s="187" t="n">
        <f aca="false">G1624-F1624</f>
        <v>1047642</v>
      </c>
      <c r="I1624" s="184" t="n">
        <f aca="false">I1625</f>
        <v>4497142</v>
      </c>
      <c r="J1624" s="188" t="n">
        <f aca="false">I1624-G1624</f>
        <v>0</v>
      </c>
      <c r="K1624" s="184" t="n">
        <f aca="false">K1625</f>
        <v>0</v>
      </c>
      <c r="L1624" s="188" t="n">
        <f aca="false">K1624-I1624</f>
        <v>-4497142</v>
      </c>
      <c r="M1624" s="189" t="n">
        <f aca="false">K1624/F1624*100</f>
        <v>0</v>
      </c>
      <c r="N1624" s="189" t="n">
        <f aca="false">K1624/I1624*100</f>
        <v>0</v>
      </c>
    </row>
    <row r="1625" customFormat="false" ht="25.5" hidden="false" customHeight="false" outlineLevel="0" collapsed="false">
      <c r="A1625" s="185" t="s">
        <v>211</v>
      </c>
      <c r="B1625" s="186" t="s">
        <v>677</v>
      </c>
      <c r="C1625" s="186" t="s">
        <v>415</v>
      </c>
      <c r="D1625" s="186" t="s">
        <v>1299</v>
      </c>
      <c r="E1625" s="186" t="s">
        <v>212</v>
      </c>
      <c r="F1625" s="184" t="n">
        <v>3449500</v>
      </c>
      <c r="G1625" s="184" t="n">
        <v>4497142</v>
      </c>
      <c r="H1625" s="187" t="n">
        <f aca="false">G1625-F1625</f>
        <v>1047642</v>
      </c>
      <c r="I1625" s="184" t="n">
        <v>4497142</v>
      </c>
      <c r="J1625" s="188" t="n">
        <f aca="false">I1625-G1625</f>
        <v>0</v>
      </c>
      <c r="K1625" s="184" t="n">
        <v>0</v>
      </c>
      <c r="L1625" s="188" t="n">
        <f aca="false">K1625-I1625</f>
        <v>-4497142</v>
      </c>
      <c r="M1625" s="189" t="n">
        <f aca="false">K1625/F1625*100</f>
        <v>0</v>
      </c>
      <c r="N1625" s="189" t="n">
        <f aca="false">K1625/I1625*100</f>
        <v>0</v>
      </c>
    </row>
    <row r="1626" customFormat="false" ht="25.5" hidden="false" customHeight="false" outlineLevel="0" collapsed="false">
      <c r="A1626" s="185" t="s">
        <v>836</v>
      </c>
      <c r="B1626" s="186" t="s">
        <v>677</v>
      </c>
      <c r="C1626" s="186" t="s">
        <v>415</v>
      </c>
      <c r="D1626" s="186" t="s">
        <v>837</v>
      </c>
      <c r="E1626" s="186"/>
      <c r="F1626" s="184" t="n">
        <v>300000</v>
      </c>
      <c r="G1626" s="184" t="n">
        <f aca="false">G1627</f>
        <v>300000</v>
      </c>
      <c r="H1626" s="187" t="n">
        <f aca="false">G1626-F1626</f>
        <v>0</v>
      </c>
      <c r="I1626" s="184" t="n">
        <f aca="false">I1627</f>
        <v>300000</v>
      </c>
      <c r="J1626" s="188" t="n">
        <f aca="false">I1626-G1626</f>
        <v>0</v>
      </c>
      <c r="K1626" s="184" t="n">
        <f aca="false">K1627</f>
        <v>0</v>
      </c>
      <c r="L1626" s="188" t="n">
        <f aca="false">K1626-I1626</f>
        <v>-300000</v>
      </c>
      <c r="M1626" s="189" t="n">
        <f aca="false">K1626/F1626*100</f>
        <v>0</v>
      </c>
      <c r="N1626" s="189" t="n">
        <f aca="false">K1626/I1626*100</f>
        <v>0</v>
      </c>
    </row>
    <row r="1627" customFormat="false" ht="25.5" hidden="false" customHeight="false" outlineLevel="0" collapsed="false">
      <c r="A1627" s="185" t="s">
        <v>838</v>
      </c>
      <c r="B1627" s="186" t="s">
        <v>677</v>
      </c>
      <c r="C1627" s="186" t="s">
        <v>415</v>
      </c>
      <c r="D1627" s="186" t="s">
        <v>839</v>
      </c>
      <c r="E1627" s="186"/>
      <c r="F1627" s="184" t="n">
        <v>300000</v>
      </c>
      <c r="G1627" s="184" t="n">
        <f aca="false">G1628</f>
        <v>300000</v>
      </c>
      <c r="H1627" s="187" t="n">
        <f aca="false">G1627-F1627</f>
        <v>0</v>
      </c>
      <c r="I1627" s="184" t="n">
        <f aca="false">I1628</f>
        <v>300000</v>
      </c>
      <c r="J1627" s="188" t="n">
        <f aca="false">I1627-G1627</f>
        <v>0</v>
      </c>
      <c r="K1627" s="184" t="n">
        <f aca="false">K1628</f>
        <v>0</v>
      </c>
      <c r="L1627" s="188" t="n">
        <f aca="false">K1627-I1627</f>
        <v>-300000</v>
      </c>
      <c r="M1627" s="189" t="n">
        <f aca="false">K1627/F1627*100</f>
        <v>0</v>
      </c>
      <c r="N1627" s="189" t="n">
        <f aca="false">K1627/I1627*100</f>
        <v>0</v>
      </c>
    </row>
    <row r="1628" customFormat="false" ht="25.5" hidden="false" customHeight="false" outlineLevel="0" collapsed="false">
      <c r="A1628" s="185" t="s">
        <v>840</v>
      </c>
      <c r="B1628" s="186" t="s">
        <v>677</v>
      </c>
      <c r="C1628" s="186" t="s">
        <v>415</v>
      </c>
      <c r="D1628" s="186" t="s">
        <v>841</v>
      </c>
      <c r="E1628" s="186"/>
      <c r="F1628" s="184" t="n">
        <v>300000</v>
      </c>
      <c r="G1628" s="184" t="n">
        <f aca="false">G1629</f>
        <v>300000</v>
      </c>
      <c r="H1628" s="187" t="n">
        <f aca="false">G1628-F1628</f>
        <v>0</v>
      </c>
      <c r="I1628" s="184" t="n">
        <f aca="false">I1629</f>
        <v>300000</v>
      </c>
      <c r="J1628" s="188" t="n">
        <f aca="false">I1628-G1628</f>
        <v>0</v>
      </c>
      <c r="K1628" s="184" t="n">
        <f aca="false">K1629</f>
        <v>0</v>
      </c>
      <c r="L1628" s="188" t="n">
        <f aca="false">K1628-I1628</f>
        <v>-300000</v>
      </c>
      <c r="M1628" s="189" t="n">
        <f aca="false">K1628/F1628*100</f>
        <v>0</v>
      </c>
      <c r="N1628" s="189" t="n">
        <f aca="false">K1628/I1628*100</f>
        <v>0</v>
      </c>
    </row>
    <row r="1629" customFormat="false" ht="25.5" hidden="false" customHeight="false" outlineLevel="0" collapsed="false">
      <c r="A1629" s="185" t="s">
        <v>815</v>
      </c>
      <c r="B1629" s="186" t="s">
        <v>677</v>
      </c>
      <c r="C1629" s="186" t="s">
        <v>415</v>
      </c>
      <c r="D1629" s="186" t="s">
        <v>841</v>
      </c>
      <c r="E1629" s="186" t="s">
        <v>206</v>
      </c>
      <c r="F1629" s="184" t="n">
        <v>300000</v>
      </c>
      <c r="G1629" s="184" t="n">
        <f aca="false">G1630</f>
        <v>300000</v>
      </c>
      <c r="H1629" s="187" t="n">
        <f aca="false">G1629-F1629</f>
        <v>0</v>
      </c>
      <c r="I1629" s="184" t="n">
        <f aca="false">I1630</f>
        <v>300000</v>
      </c>
      <c r="J1629" s="188" t="n">
        <f aca="false">I1629-G1629</f>
        <v>0</v>
      </c>
      <c r="K1629" s="184" t="n">
        <f aca="false">K1630</f>
        <v>0</v>
      </c>
      <c r="L1629" s="188" t="n">
        <f aca="false">K1629-I1629</f>
        <v>-300000</v>
      </c>
      <c r="M1629" s="189" t="n">
        <f aca="false">K1629/F1629*100</f>
        <v>0</v>
      </c>
      <c r="N1629" s="189" t="n">
        <f aca="false">K1629/I1629*100</f>
        <v>0</v>
      </c>
    </row>
    <row r="1630" customFormat="false" ht="25.5" hidden="false" customHeight="false" outlineLevel="0" collapsed="false">
      <c r="A1630" s="185" t="s">
        <v>816</v>
      </c>
      <c r="B1630" s="186" t="s">
        <v>677</v>
      </c>
      <c r="C1630" s="186" t="s">
        <v>415</v>
      </c>
      <c r="D1630" s="186" t="s">
        <v>841</v>
      </c>
      <c r="E1630" s="186" t="s">
        <v>208</v>
      </c>
      <c r="F1630" s="184" t="n">
        <v>300000</v>
      </c>
      <c r="G1630" s="184" t="n">
        <f aca="false">G1631</f>
        <v>300000</v>
      </c>
      <c r="H1630" s="187" t="n">
        <f aca="false">G1630-F1630</f>
        <v>0</v>
      </c>
      <c r="I1630" s="184" t="n">
        <f aca="false">I1631</f>
        <v>300000</v>
      </c>
      <c r="J1630" s="188" t="n">
        <f aca="false">I1630-G1630</f>
        <v>0</v>
      </c>
      <c r="K1630" s="184" t="n">
        <f aca="false">K1631</f>
        <v>0</v>
      </c>
      <c r="L1630" s="188" t="n">
        <f aca="false">K1630-I1630</f>
        <v>-300000</v>
      </c>
      <c r="M1630" s="189" t="n">
        <f aca="false">K1630/F1630*100</f>
        <v>0</v>
      </c>
      <c r="N1630" s="189" t="n">
        <f aca="false">K1630/I1630*100</f>
        <v>0</v>
      </c>
    </row>
    <row r="1631" customFormat="false" ht="25.5" hidden="false" customHeight="false" outlineLevel="0" collapsed="false">
      <c r="A1631" s="185" t="s">
        <v>211</v>
      </c>
      <c r="B1631" s="186" t="s">
        <v>677</v>
      </c>
      <c r="C1631" s="186" t="s">
        <v>415</v>
      </c>
      <c r="D1631" s="186" t="s">
        <v>841</v>
      </c>
      <c r="E1631" s="186" t="s">
        <v>212</v>
      </c>
      <c r="F1631" s="184" t="n">
        <v>300000</v>
      </c>
      <c r="G1631" s="184" t="n">
        <v>300000</v>
      </c>
      <c r="H1631" s="187" t="n">
        <f aca="false">G1631-F1631</f>
        <v>0</v>
      </c>
      <c r="I1631" s="184" t="n">
        <v>300000</v>
      </c>
      <c r="J1631" s="188" t="n">
        <f aca="false">I1631-G1631</f>
        <v>0</v>
      </c>
      <c r="K1631" s="184" t="n">
        <v>0</v>
      </c>
      <c r="L1631" s="188" t="n">
        <f aca="false">K1631-I1631</f>
        <v>-300000</v>
      </c>
      <c r="M1631" s="189" t="n">
        <f aca="false">K1631/F1631*100</f>
        <v>0</v>
      </c>
      <c r="N1631" s="189" t="n">
        <f aca="false">K1631/I1631*100</f>
        <v>0</v>
      </c>
    </row>
    <row r="1632" customFormat="false" ht="12.75" hidden="false" customHeight="false" outlineLevel="0" collapsed="false">
      <c r="A1632" s="185" t="s">
        <v>187</v>
      </c>
      <c r="B1632" s="186" t="s">
        <v>677</v>
      </c>
      <c r="C1632" s="186" t="s">
        <v>415</v>
      </c>
      <c r="D1632" s="186" t="s">
        <v>806</v>
      </c>
      <c r="E1632" s="186"/>
      <c r="F1632" s="184"/>
      <c r="G1632" s="184" t="n">
        <f aca="false">G1633</f>
        <v>243550</v>
      </c>
      <c r="H1632" s="187" t="n">
        <f aca="false">G1632-F1632</f>
        <v>243550</v>
      </c>
      <c r="I1632" s="184" t="n">
        <f aca="false">I1633</f>
        <v>243550</v>
      </c>
      <c r="J1632" s="188" t="n">
        <f aca="false">I1632-G1632</f>
        <v>0</v>
      </c>
      <c r="K1632" s="184" t="n">
        <f aca="false">K1633</f>
        <v>0</v>
      </c>
      <c r="L1632" s="188" t="n">
        <f aca="false">K1632-I1632</f>
        <v>-243550</v>
      </c>
      <c r="M1632" s="189"/>
      <c r="N1632" s="189" t="n">
        <f aca="false">K1632/I1632*100</f>
        <v>0</v>
      </c>
    </row>
    <row r="1633" customFormat="false" ht="25.5" hidden="false" customHeight="false" outlineLevel="0" collapsed="false">
      <c r="A1633" s="185" t="s">
        <v>285</v>
      </c>
      <c r="B1633" s="186" t="s">
        <v>677</v>
      </c>
      <c r="C1633" s="186" t="s">
        <v>415</v>
      </c>
      <c r="D1633" s="186" t="s">
        <v>825</v>
      </c>
      <c r="E1633" s="186"/>
      <c r="F1633" s="184"/>
      <c r="G1633" s="184" t="n">
        <f aca="false">G1634</f>
        <v>243550</v>
      </c>
      <c r="H1633" s="187" t="n">
        <f aca="false">G1633-F1633</f>
        <v>243550</v>
      </c>
      <c r="I1633" s="184" t="n">
        <f aca="false">I1634</f>
        <v>243550</v>
      </c>
      <c r="J1633" s="188" t="n">
        <f aca="false">I1633-G1633</f>
        <v>0</v>
      </c>
      <c r="K1633" s="184" t="n">
        <f aca="false">K1634</f>
        <v>0</v>
      </c>
      <c r="L1633" s="188" t="n">
        <f aca="false">K1633-I1633</f>
        <v>-243550</v>
      </c>
      <c r="M1633" s="189"/>
      <c r="N1633" s="189" t="n">
        <f aca="false">K1633/I1633*100</f>
        <v>0</v>
      </c>
    </row>
    <row r="1634" customFormat="false" ht="25.5" hidden="false" customHeight="false" outlineLevel="0" collapsed="false">
      <c r="A1634" s="185" t="s">
        <v>826</v>
      </c>
      <c r="B1634" s="186" t="s">
        <v>677</v>
      </c>
      <c r="C1634" s="186" t="s">
        <v>415</v>
      </c>
      <c r="D1634" s="186" t="s">
        <v>827</v>
      </c>
      <c r="E1634" s="186"/>
      <c r="F1634" s="184"/>
      <c r="G1634" s="184" t="n">
        <f aca="false">G1635</f>
        <v>243550</v>
      </c>
      <c r="H1634" s="187" t="n">
        <f aca="false">G1634-F1634</f>
        <v>243550</v>
      </c>
      <c r="I1634" s="184" t="n">
        <f aca="false">I1635</f>
        <v>243550</v>
      </c>
      <c r="J1634" s="188" t="n">
        <f aca="false">I1634-G1634</f>
        <v>0</v>
      </c>
      <c r="K1634" s="184" t="n">
        <f aca="false">K1635</f>
        <v>0</v>
      </c>
      <c r="L1634" s="188" t="n">
        <f aca="false">K1634-I1634</f>
        <v>-243550</v>
      </c>
      <c r="M1634" s="189"/>
      <c r="N1634" s="189" t="n">
        <f aca="false">K1634/I1634*100</f>
        <v>0</v>
      </c>
    </row>
    <row r="1635" customFormat="false" ht="12.75" hidden="false" customHeight="false" outlineLevel="0" collapsed="false">
      <c r="A1635" s="185" t="s">
        <v>225</v>
      </c>
      <c r="B1635" s="186" t="s">
        <v>677</v>
      </c>
      <c r="C1635" s="186" t="s">
        <v>415</v>
      </c>
      <c r="D1635" s="186" t="s">
        <v>827</v>
      </c>
      <c r="E1635" s="186" t="s">
        <v>226</v>
      </c>
      <c r="F1635" s="184"/>
      <c r="G1635" s="184" t="n">
        <f aca="false">G1636</f>
        <v>243550</v>
      </c>
      <c r="H1635" s="187" t="n">
        <f aca="false">G1635-F1635</f>
        <v>243550</v>
      </c>
      <c r="I1635" s="184" t="n">
        <f aca="false">I1636</f>
        <v>243550</v>
      </c>
      <c r="J1635" s="188" t="n">
        <f aca="false">I1635-G1635</f>
        <v>0</v>
      </c>
      <c r="K1635" s="184" t="n">
        <f aca="false">K1636</f>
        <v>0</v>
      </c>
      <c r="L1635" s="188" t="n">
        <f aca="false">K1635-I1635</f>
        <v>-243550</v>
      </c>
      <c r="M1635" s="189"/>
      <c r="N1635" s="189" t="n">
        <f aca="false">K1635/I1635*100</f>
        <v>0</v>
      </c>
    </row>
    <row r="1636" customFormat="false" ht="12.75" hidden="false" customHeight="false" outlineLevel="0" collapsed="false">
      <c r="A1636" s="185" t="s">
        <v>275</v>
      </c>
      <c r="B1636" s="186" t="s">
        <v>677</v>
      </c>
      <c r="C1636" s="186" t="s">
        <v>415</v>
      </c>
      <c r="D1636" s="186" t="s">
        <v>827</v>
      </c>
      <c r="E1636" s="186" t="s">
        <v>276</v>
      </c>
      <c r="F1636" s="184"/>
      <c r="G1636" s="184" t="n">
        <f aca="false">G1637</f>
        <v>243550</v>
      </c>
      <c r="H1636" s="187" t="n">
        <f aca="false">G1636-F1636</f>
        <v>243550</v>
      </c>
      <c r="I1636" s="184" t="n">
        <f aca="false">I1637</f>
        <v>243550</v>
      </c>
      <c r="J1636" s="188" t="n">
        <f aca="false">I1636-G1636</f>
        <v>0</v>
      </c>
      <c r="K1636" s="184" t="n">
        <f aca="false">K1637</f>
        <v>0</v>
      </c>
      <c r="L1636" s="188" t="n">
        <f aca="false">K1636-I1636</f>
        <v>-243550</v>
      </c>
      <c r="M1636" s="189"/>
      <c r="N1636" s="189" t="n">
        <f aca="false">K1636/I1636*100</f>
        <v>0</v>
      </c>
    </row>
    <row r="1637" customFormat="false" ht="27.75" hidden="false" customHeight="true" outlineLevel="0" collapsed="false">
      <c r="A1637" s="185" t="s">
        <v>983</v>
      </c>
      <c r="B1637" s="186" t="s">
        <v>677</v>
      </c>
      <c r="C1637" s="186" t="s">
        <v>415</v>
      </c>
      <c r="D1637" s="186" t="s">
        <v>827</v>
      </c>
      <c r="E1637" s="186" t="s">
        <v>278</v>
      </c>
      <c r="F1637" s="184"/>
      <c r="G1637" s="184" t="n">
        <v>243550</v>
      </c>
      <c r="H1637" s="187" t="n">
        <f aca="false">G1637-F1637</f>
        <v>243550</v>
      </c>
      <c r="I1637" s="184" t="n">
        <v>243550</v>
      </c>
      <c r="J1637" s="188" t="n">
        <f aca="false">I1637-G1637</f>
        <v>0</v>
      </c>
      <c r="K1637" s="184" t="n">
        <v>0</v>
      </c>
      <c r="L1637" s="188" t="n">
        <f aca="false">K1637-I1637</f>
        <v>-243550</v>
      </c>
      <c r="M1637" s="189"/>
      <c r="N1637" s="189" t="n">
        <f aca="false">K1637/I1637*100</f>
        <v>0</v>
      </c>
    </row>
    <row r="1638" customFormat="false" ht="12.75" hidden="false" customHeight="false" outlineLevel="0" collapsed="false">
      <c r="A1638" s="185" t="s">
        <v>644</v>
      </c>
      <c r="B1638" s="186" t="s">
        <v>677</v>
      </c>
      <c r="C1638" s="186" t="s">
        <v>645</v>
      </c>
      <c r="D1638" s="186"/>
      <c r="E1638" s="186"/>
      <c r="F1638" s="184" t="n">
        <v>26029000</v>
      </c>
      <c r="G1638" s="184" t="n">
        <f aca="false">G1639+G1666</f>
        <v>27635197</v>
      </c>
      <c r="H1638" s="187" t="n">
        <f aca="false">G1638-F1638</f>
        <v>1606197</v>
      </c>
      <c r="I1638" s="184" t="n">
        <f aca="false">I1639+I1666</f>
        <v>27635197</v>
      </c>
      <c r="J1638" s="188" t="n">
        <f aca="false">I1638-G1638</f>
        <v>0</v>
      </c>
      <c r="K1638" s="184" t="n">
        <f aca="false">K1639+K1666</f>
        <v>87482.56</v>
      </c>
      <c r="L1638" s="188" t="n">
        <f aca="false">K1638-I1638</f>
        <v>-27547714.44</v>
      </c>
      <c r="M1638" s="189" t="n">
        <f aca="false">K1638/F1638*100</f>
        <v>0.336096507741365</v>
      </c>
      <c r="N1638" s="189" t="n">
        <f aca="false">K1638/I1638*100</f>
        <v>0.316562100136286</v>
      </c>
    </row>
    <row r="1639" customFormat="false" ht="38.25" hidden="false" customHeight="false" outlineLevel="0" collapsed="false">
      <c r="A1639" s="185" t="s">
        <v>245</v>
      </c>
      <c r="B1639" s="186" t="s">
        <v>677</v>
      </c>
      <c r="C1639" s="186" t="s">
        <v>645</v>
      </c>
      <c r="D1639" s="186" t="s">
        <v>835</v>
      </c>
      <c r="E1639" s="186"/>
      <c r="F1639" s="184" t="n">
        <v>26029000</v>
      </c>
      <c r="G1639" s="184" t="n">
        <f aca="false">G1640+G1660</f>
        <v>27473000</v>
      </c>
      <c r="H1639" s="187" t="n">
        <f aca="false">G1639-F1639</f>
        <v>1444000</v>
      </c>
      <c r="I1639" s="184" t="n">
        <f aca="false">I1640+I1660</f>
        <v>27473000</v>
      </c>
      <c r="J1639" s="188" t="n">
        <f aca="false">I1639-G1639</f>
        <v>0</v>
      </c>
      <c r="K1639" s="184" t="n">
        <f aca="false">K1640+K1660</f>
        <v>87482.56</v>
      </c>
      <c r="L1639" s="188" t="n">
        <f aca="false">K1639-I1639</f>
        <v>-27385517.44</v>
      </c>
      <c r="M1639" s="189" t="n">
        <f aca="false">K1639/F1639*100</f>
        <v>0.336096507741365</v>
      </c>
      <c r="N1639" s="189" t="n">
        <f aca="false">K1639/I1639*100</f>
        <v>0.318431041386088</v>
      </c>
    </row>
    <row r="1640" customFormat="false" ht="25.5" hidden="false" customHeight="false" outlineLevel="0" collapsed="false">
      <c r="A1640" s="185" t="s">
        <v>1227</v>
      </c>
      <c r="B1640" s="186" t="s">
        <v>677</v>
      </c>
      <c r="C1640" s="186" t="s">
        <v>645</v>
      </c>
      <c r="D1640" s="186" t="s">
        <v>1228</v>
      </c>
      <c r="E1640" s="186"/>
      <c r="F1640" s="184" t="n">
        <v>26029000</v>
      </c>
      <c r="G1640" s="184" t="n">
        <f aca="false">G1641+G1650+G1655</f>
        <v>26029000</v>
      </c>
      <c r="H1640" s="187" t="n">
        <f aca="false">G1640-F1640</f>
        <v>0</v>
      </c>
      <c r="I1640" s="184" t="n">
        <f aca="false">I1641+I1650+I1655</f>
        <v>26029000</v>
      </c>
      <c r="J1640" s="188" t="n">
        <f aca="false">I1640-G1640</f>
        <v>0</v>
      </c>
      <c r="K1640" s="184" t="n">
        <f aca="false">K1641+K1650+K1655</f>
        <v>87482.56</v>
      </c>
      <c r="L1640" s="188" t="n">
        <f aca="false">K1640-I1640</f>
        <v>-25941517.44</v>
      </c>
      <c r="M1640" s="189" t="n">
        <f aca="false">K1640/F1640*100</f>
        <v>0.336096507741365</v>
      </c>
      <c r="N1640" s="189" t="n">
        <f aca="false">K1640/I1640*100</f>
        <v>0.336096507741365</v>
      </c>
    </row>
    <row r="1641" customFormat="false" ht="38.25" hidden="false" customHeight="false" outlineLevel="0" collapsed="false">
      <c r="A1641" s="185" t="s">
        <v>1229</v>
      </c>
      <c r="B1641" s="186" t="s">
        <v>677</v>
      </c>
      <c r="C1641" s="186" t="s">
        <v>645</v>
      </c>
      <c r="D1641" s="186" t="s">
        <v>1230</v>
      </c>
      <c r="E1641" s="186"/>
      <c r="F1641" s="184" t="n">
        <v>19394300</v>
      </c>
      <c r="G1641" s="184" t="n">
        <f aca="false">G1642+G1646</f>
        <v>19394300</v>
      </c>
      <c r="H1641" s="187" t="n">
        <f aca="false">G1641-F1641</f>
        <v>0</v>
      </c>
      <c r="I1641" s="184" t="n">
        <f aca="false">I1642+I1646</f>
        <v>19394300</v>
      </c>
      <c r="J1641" s="188" t="n">
        <f aca="false">I1641-G1641</f>
        <v>0</v>
      </c>
      <c r="K1641" s="184" t="n">
        <f aca="false">K1642+K1646</f>
        <v>0</v>
      </c>
      <c r="L1641" s="188" t="n">
        <f aca="false">K1641-I1641</f>
        <v>-19394300</v>
      </c>
      <c r="M1641" s="189" t="n">
        <f aca="false">K1641/F1641*100</f>
        <v>0</v>
      </c>
      <c r="N1641" s="189" t="n">
        <f aca="false">K1641/I1641*100</f>
        <v>0</v>
      </c>
    </row>
    <row r="1642" customFormat="false" ht="51" hidden="false" customHeight="false" outlineLevel="0" collapsed="false">
      <c r="A1642" s="185" t="s">
        <v>1300</v>
      </c>
      <c r="B1642" s="186" t="s">
        <v>677</v>
      </c>
      <c r="C1642" s="186" t="s">
        <v>645</v>
      </c>
      <c r="D1642" s="186" t="s">
        <v>1301</v>
      </c>
      <c r="E1642" s="186"/>
      <c r="F1642" s="184" t="n">
        <v>18424500</v>
      </c>
      <c r="G1642" s="184" t="n">
        <f aca="false">G1643</f>
        <v>18424500</v>
      </c>
      <c r="H1642" s="187" t="n">
        <f aca="false">G1642-F1642</f>
        <v>0</v>
      </c>
      <c r="I1642" s="184" t="n">
        <f aca="false">I1643</f>
        <v>18424500</v>
      </c>
      <c r="J1642" s="188" t="n">
        <f aca="false">I1642-G1642</f>
        <v>0</v>
      </c>
      <c r="K1642" s="184" t="n">
        <f aca="false">K1643</f>
        <v>0</v>
      </c>
      <c r="L1642" s="188" t="n">
        <f aca="false">K1642-I1642</f>
        <v>-18424500</v>
      </c>
      <c r="M1642" s="189" t="n">
        <f aca="false">K1642/F1642*100</f>
        <v>0</v>
      </c>
      <c r="N1642" s="189" t="n">
        <f aca="false">K1642/I1642*100</f>
        <v>0</v>
      </c>
    </row>
    <row r="1643" customFormat="false" ht="25.5" hidden="false" customHeight="false" outlineLevel="0" collapsed="false">
      <c r="A1643" s="185" t="s">
        <v>815</v>
      </c>
      <c r="B1643" s="186" t="s">
        <v>677</v>
      </c>
      <c r="C1643" s="186" t="s">
        <v>645</v>
      </c>
      <c r="D1643" s="186" t="s">
        <v>1301</v>
      </c>
      <c r="E1643" s="186" t="s">
        <v>206</v>
      </c>
      <c r="F1643" s="184" t="n">
        <v>18424500</v>
      </c>
      <c r="G1643" s="184" t="n">
        <f aca="false">G1644</f>
        <v>18424500</v>
      </c>
      <c r="H1643" s="187" t="n">
        <f aca="false">G1643-F1643</f>
        <v>0</v>
      </c>
      <c r="I1643" s="184" t="n">
        <f aca="false">I1644</f>
        <v>18424500</v>
      </c>
      <c r="J1643" s="188" t="n">
        <f aca="false">I1643-G1643</f>
        <v>0</v>
      </c>
      <c r="K1643" s="184" t="n">
        <f aca="false">K1644</f>
        <v>0</v>
      </c>
      <c r="L1643" s="188" t="n">
        <f aca="false">K1643-I1643</f>
        <v>-18424500</v>
      </c>
      <c r="M1643" s="189" t="n">
        <f aca="false">K1643/F1643*100</f>
        <v>0</v>
      </c>
      <c r="N1643" s="189" t="n">
        <f aca="false">K1643/I1643*100</f>
        <v>0</v>
      </c>
    </row>
    <row r="1644" customFormat="false" ht="25.5" hidden="false" customHeight="false" outlineLevel="0" collapsed="false">
      <c r="A1644" s="185" t="s">
        <v>816</v>
      </c>
      <c r="B1644" s="186" t="s">
        <v>677</v>
      </c>
      <c r="C1644" s="186" t="s">
        <v>645</v>
      </c>
      <c r="D1644" s="186" t="s">
        <v>1301</v>
      </c>
      <c r="E1644" s="186" t="s">
        <v>208</v>
      </c>
      <c r="F1644" s="184" t="n">
        <v>18424500</v>
      </c>
      <c r="G1644" s="184" t="n">
        <f aca="false">G1645</f>
        <v>18424500</v>
      </c>
      <c r="H1644" s="187" t="n">
        <f aca="false">G1644-F1644</f>
        <v>0</v>
      </c>
      <c r="I1644" s="184" t="n">
        <f aca="false">I1645</f>
        <v>18424500</v>
      </c>
      <c r="J1644" s="188" t="n">
        <f aca="false">I1644-G1644</f>
        <v>0</v>
      </c>
      <c r="K1644" s="184" t="n">
        <f aca="false">K1645</f>
        <v>0</v>
      </c>
      <c r="L1644" s="188" t="n">
        <f aca="false">K1644-I1644</f>
        <v>-18424500</v>
      </c>
      <c r="M1644" s="189" t="n">
        <f aca="false">K1644/F1644*100</f>
        <v>0</v>
      </c>
      <c r="N1644" s="189" t="n">
        <f aca="false">K1644/I1644*100</f>
        <v>0</v>
      </c>
    </row>
    <row r="1645" customFormat="false" ht="25.5" hidden="false" customHeight="false" outlineLevel="0" collapsed="false">
      <c r="A1645" s="185" t="s">
        <v>618</v>
      </c>
      <c r="B1645" s="186" t="s">
        <v>677</v>
      </c>
      <c r="C1645" s="186" t="s">
        <v>645</v>
      </c>
      <c r="D1645" s="186" t="s">
        <v>1301</v>
      </c>
      <c r="E1645" s="186" t="s">
        <v>619</v>
      </c>
      <c r="F1645" s="184" t="n">
        <v>18424500</v>
      </c>
      <c r="G1645" s="184" t="n">
        <v>18424500</v>
      </c>
      <c r="H1645" s="187" t="n">
        <f aca="false">G1645-F1645</f>
        <v>0</v>
      </c>
      <c r="I1645" s="184" t="n">
        <v>18424500</v>
      </c>
      <c r="J1645" s="188" t="n">
        <f aca="false">I1645-G1645</f>
        <v>0</v>
      </c>
      <c r="K1645" s="184" t="n">
        <v>0</v>
      </c>
      <c r="L1645" s="188" t="n">
        <f aca="false">K1645-I1645</f>
        <v>-18424500</v>
      </c>
      <c r="M1645" s="189" t="n">
        <f aca="false">K1645/F1645*100</f>
        <v>0</v>
      </c>
      <c r="N1645" s="189" t="n">
        <f aca="false">K1645/I1645*100</f>
        <v>0</v>
      </c>
    </row>
    <row r="1646" customFormat="false" ht="38.25" hidden="false" customHeight="false" outlineLevel="0" collapsed="false">
      <c r="A1646" s="185" t="s">
        <v>1302</v>
      </c>
      <c r="B1646" s="186" t="s">
        <v>677</v>
      </c>
      <c r="C1646" s="186" t="s">
        <v>645</v>
      </c>
      <c r="D1646" s="186" t="s">
        <v>1303</v>
      </c>
      <c r="E1646" s="186"/>
      <c r="F1646" s="184" t="n">
        <v>969800</v>
      </c>
      <c r="G1646" s="184" t="n">
        <f aca="false">G1647</f>
        <v>969800</v>
      </c>
      <c r="H1646" s="187" t="n">
        <f aca="false">G1646-F1646</f>
        <v>0</v>
      </c>
      <c r="I1646" s="184" t="n">
        <f aca="false">I1647</f>
        <v>969800</v>
      </c>
      <c r="J1646" s="188" t="n">
        <f aca="false">I1646-G1646</f>
        <v>0</v>
      </c>
      <c r="K1646" s="184" t="n">
        <f aca="false">K1647</f>
        <v>0</v>
      </c>
      <c r="L1646" s="188" t="n">
        <f aca="false">K1646-I1646</f>
        <v>-969800</v>
      </c>
      <c r="M1646" s="189" t="n">
        <f aca="false">K1646/F1646*100</f>
        <v>0</v>
      </c>
      <c r="N1646" s="189" t="n">
        <f aca="false">K1646/I1646*100</f>
        <v>0</v>
      </c>
    </row>
    <row r="1647" customFormat="false" ht="25.5" hidden="false" customHeight="false" outlineLevel="0" collapsed="false">
      <c r="A1647" s="185" t="s">
        <v>815</v>
      </c>
      <c r="B1647" s="186" t="s">
        <v>677</v>
      </c>
      <c r="C1647" s="186" t="s">
        <v>645</v>
      </c>
      <c r="D1647" s="186" t="s">
        <v>1303</v>
      </c>
      <c r="E1647" s="186" t="s">
        <v>206</v>
      </c>
      <c r="F1647" s="184" t="n">
        <v>969800</v>
      </c>
      <c r="G1647" s="184" t="n">
        <f aca="false">G1648</f>
        <v>969800</v>
      </c>
      <c r="H1647" s="187" t="n">
        <f aca="false">G1647-F1647</f>
        <v>0</v>
      </c>
      <c r="I1647" s="184" t="n">
        <f aca="false">I1648</f>
        <v>969800</v>
      </c>
      <c r="J1647" s="188" t="n">
        <f aca="false">I1647-G1647</f>
        <v>0</v>
      </c>
      <c r="K1647" s="184" t="n">
        <f aca="false">K1648</f>
        <v>0</v>
      </c>
      <c r="L1647" s="188" t="n">
        <f aca="false">K1647-I1647</f>
        <v>-969800</v>
      </c>
      <c r="M1647" s="189" t="n">
        <f aca="false">K1647/F1647*100</f>
        <v>0</v>
      </c>
      <c r="N1647" s="189" t="n">
        <f aca="false">K1647/I1647*100</f>
        <v>0</v>
      </c>
    </row>
    <row r="1648" customFormat="false" ht="25.5" hidden="false" customHeight="false" outlineLevel="0" collapsed="false">
      <c r="A1648" s="185" t="s">
        <v>816</v>
      </c>
      <c r="B1648" s="186" t="s">
        <v>677</v>
      </c>
      <c r="C1648" s="186" t="s">
        <v>645</v>
      </c>
      <c r="D1648" s="186" t="s">
        <v>1303</v>
      </c>
      <c r="E1648" s="186" t="s">
        <v>208</v>
      </c>
      <c r="F1648" s="184" t="n">
        <v>969800</v>
      </c>
      <c r="G1648" s="184" t="n">
        <f aca="false">G1649</f>
        <v>969800</v>
      </c>
      <c r="H1648" s="187" t="n">
        <f aca="false">G1648-F1648</f>
        <v>0</v>
      </c>
      <c r="I1648" s="184" t="n">
        <f aca="false">I1649</f>
        <v>969800</v>
      </c>
      <c r="J1648" s="188" t="n">
        <f aca="false">I1648-G1648</f>
        <v>0</v>
      </c>
      <c r="K1648" s="184" t="n">
        <f aca="false">K1649</f>
        <v>0</v>
      </c>
      <c r="L1648" s="188" t="n">
        <f aca="false">K1648-I1648</f>
        <v>-969800</v>
      </c>
      <c r="M1648" s="189" t="n">
        <f aca="false">K1648/F1648*100</f>
        <v>0</v>
      </c>
      <c r="N1648" s="189" t="n">
        <f aca="false">K1648/I1648*100</f>
        <v>0</v>
      </c>
    </row>
    <row r="1649" customFormat="false" ht="25.5" hidden="false" customHeight="false" outlineLevel="0" collapsed="false">
      <c r="A1649" s="185" t="s">
        <v>618</v>
      </c>
      <c r="B1649" s="186" t="s">
        <v>677</v>
      </c>
      <c r="C1649" s="186" t="s">
        <v>645</v>
      </c>
      <c r="D1649" s="186" t="s">
        <v>1303</v>
      </c>
      <c r="E1649" s="186" t="s">
        <v>619</v>
      </c>
      <c r="F1649" s="184" t="n">
        <v>969800</v>
      </c>
      <c r="G1649" s="184" t="n">
        <v>969800</v>
      </c>
      <c r="H1649" s="187" t="n">
        <f aca="false">G1649-F1649</f>
        <v>0</v>
      </c>
      <c r="I1649" s="184" t="n">
        <v>969800</v>
      </c>
      <c r="J1649" s="188" t="n">
        <f aca="false">I1649-G1649</f>
        <v>0</v>
      </c>
      <c r="K1649" s="184" t="n">
        <v>0</v>
      </c>
      <c r="L1649" s="188" t="n">
        <f aca="false">K1649-I1649</f>
        <v>-969800</v>
      </c>
      <c r="M1649" s="189" t="n">
        <f aca="false">K1649/F1649*100</f>
        <v>0</v>
      </c>
      <c r="N1649" s="189" t="n">
        <f aca="false">K1649/I1649*100</f>
        <v>0</v>
      </c>
    </row>
    <row r="1650" customFormat="false" ht="51" hidden="false" customHeight="false" outlineLevel="0" collapsed="false">
      <c r="A1650" s="185" t="s">
        <v>1304</v>
      </c>
      <c r="B1650" s="186" t="s">
        <v>677</v>
      </c>
      <c r="C1650" s="186" t="s">
        <v>645</v>
      </c>
      <c r="D1650" s="186" t="s">
        <v>1305</v>
      </c>
      <c r="E1650" s="186"/>
      <c r="F1650" s="184" t="n">
        <v>638400</v>
      </c>
      <c r="G1650" s="184" t="n">
        <f aca="false">G1651</f>
        <v>638400</v>
      </c>
      <c r="H1650" s="187" t="n">
        <f aca="false">G1650-F1650</f>
        <v>0</v>
      </c>
      <c r="I1650" s="184" t="n">
        <f aca="false">I1651</f>
        <v>638400</v>
      </c>
      <c r="J1650" s="188" t="n">
        <f aca="false">I1650-G1650</f>
        <v>0</v>
      </c>
      <c r="K1650" s="184" t="n">
        <f aca="false">K1651</f>
        <v>87482.56</v>
      </c>
      <c r="L1650" s="188" t="n">
        <f aca="false">K1650-I1650</f>
        <v>-550917.44</v>
      </c>
      <c r="M1650" s="189" t="n">
        <f aca="false">K1650/F1650*100</f>
        <v>13.7034085213033</v>
      </c>
      <c r="N1650" s="189" t="n">
        <f aca="false">K1650/I1650*100</f>
        <v>13.7034085213033</v>
      </c>
    </row>
    <row r="1651" customFormat="false" ht="63.75" hidden="false" customHeight="false" outlineLevel="0" collapsed="false">
      <c r="A1651" s="185" t="s">
        <v>1306</v>
      </c>
      <c r="B1651" s="186" t="s">
        <v>677</v>
      </c>
      <c r="C1651" s="186" t="s">
        <v>645</v>
      </c>
      <c r="D1651" s="186" t="s">
        <v>1307</v>
      </c>
      <c r="E1651" s="186"/>
      <c r="F1651" s="184" t="n">
        <v>638400</v>
      </c>
      <c r="G1651" s="184" t="n">
        <f aca="false">G1652</f>
        <v>638400</v>
      </c>
      <c r="H1651" s="187" t="n">
        <f aca="false">G1651-F1651</f>
        <v>0</v>
      </c>
      <c r="I1651" s="184" t="n">
        <f aca="false">I1652</f>
        <v>638400</v>
      </c>
      <c r="J1651" s="188" t="n">
        <f aca="false">I1651-G1651</f>
        <v>0</v>
      </c>
      <c r="K1651" s="184" t="n">
        <f aca="false">K1652</f>
        <v>87482.56</v>
      </c>
      <c r="L1651" s="188" t="n">
        <f aca="false">K1651-I1651</f>
        <v>-550917.44</v>
      </c>
      <c r="M1651" s="189" t="n">
        <f aca="false">K1651/F1651*100</f>
        <v>13.7034085213033</v>
      </c>
      <c r="N1651" s="189" t="n">
        <f aca="false">K1651/I1651*100</f>
        <v>13.7034085213033</v>
      </c>
    </row>
    <row r="1652" customFormat="false" ht="12.75" hidden="false" customHeight="false" outlineLevel="0" collapsed="false">
      <c r="A1652" s="185" t="s">
        <v>225</v>
      </c>
      <c r="B1652" s="186" t="s">
        <v>677</v>
      </c>
      <c r="C1652" s="186" t="s">
        <v>645</v>
      </c>
      <c r="D1652" s="186" t="s">
        <v>1307</v>
      </c>
      <c r="E1652" s="186" t="s">
        <v>226</v>
      </c>
      <c r="F1652" s="184" t="n">
        <v>638400</v>
      </c>
      <c r="G1652" s="184" t="n">
        <f aca="false">G1653</f>
        <v>638400</v>
      </c>
      <c r="H1652" s="187" t="n">
        <f aca="false">G1652-F1652</f>
        <v>0</v>
      </c>
      <c r="I1652" s="184" t="n">
        <f aca="false">I1653</f>
        <v>638400</v>
      </c>
      <c r="J1652" s="188" t="n">
        <f aca="false">I1652-G1652</f>
        <v>0</v>
      </c>
      <c r="K1652" s="184" t="n">
        <f aca="false">K1653</f>
        <v>87482.56</v>
      </c>
      <c r="L1652" s="188" t="n">
        <f aca="false">K1652-I1652</f>
        <v>-550917.44</v>
      </c>
      <c r="M1652" s="189" t="n">
        <f aca="false">K1652/F1652*100</f>
        <v>13.7034085213033</v>
      </c>
      <c r="N1652" s="189" t="n">
        <f aca="false">K1652/I1652*100</f>
        <v>13.7034085213033</v>
      </c>
    </row>
    <row r="1653" customFormat="false" ht="51" hidden="false" customHeight="false" outlineLevel="0" collapsed="false">
      <c r="A1653" s="185" t="s">
        <v>915</v>
      </c>
      <c r="B1653" s="186" t="s">
        <v>677</v>
      </c>
      <c r="C1653" s="186" t="s">
        <v>645</v>
      </c>
      <c r="D1653" s="186" t="s">
        <v>1307</v>
      </c>
      <c r="E1653" s="186" t="s">
        <v>284</v>
      </c>
      <c r="F1653" s="184" t="n">
        <v>638400</v>
      </c>
      <c r="G1653" s="184" t="n">
        <f aca="false">G1654</f>
        <v>638400</v>
      </c>
      <c r="H1653" s="187" t="n">
        <f aca="false">G1653-F1653</f>
        <v>0</v>
      </c>
      <c r="I1653" s="184" t="n">
        <f aca="false">I1654</f>
        <v>638400</v>
      </c>
      <c r="J1653" s="188" t="n">
        <f aca="false">I1653-G1653</f>
        <v>0</v>
      </c>
      <c r="K1653" s="184" t="n">
        <f aca="false">K1654</f>
        <v>87482.56</v>
      </c>
      <c r="L1653" s="188" t="n">
        <f aca="false">K1653-I1653</f>
        <v>-550917.44</v>
      </c>
      <c r="M1653" s="189" t="n">
        <f aca="false">K1653/F1653*100</f>
        <v>13.7034085213033</v>
      </c>
      <c r="N1653" s="189" t="n">
        <f aca="false">K1653/I1653*100</f>
        <v>13.7034085213033</v>
      </c>
    </row>
    <row r="1654" customFormat="false" ht="51" hidden="false" customHeight="false" outlineLevel="0" collapsed="false">
      <c r="A1654" s="185" t="s">
        <v>916</v>
      </c>
      <c r="B1654" s="186" t="s">
        <v>677</v>
      </c>
      <c r="C1654" s="186" t="s">
        <v>645</v>
      </c>
      <c r="D1654" s="186" t="s">
        <v>1307</v>
      </c>
      <c r="E1654" s="186" t="s">
        <v>917</v>
      </c>
      <c r="F1654" s="184"/>
      <c r="G1654" s="184" t="n">
        <v>638400</v>
      </c>
      <c r="H1654" s="187" t="n">
        <f aca="false">G1654-F1654</f>
        <v>638400</v>
      </c>
      <c r="I1654" s="184" t="n">
        <v>638400</v>
      </c>
      <c r="J1654" s="188" t="n">
        <f aca="false">I1654-G1654</f>
        <v>0</v>
      </c>
      <c r="K1654" s="184" t="n">
        <v>87482.56</v>
      </c>
      <c r="L1654" s="188" t="n">
        <f aca="false">K1654-I1654</f>
        <v>-550917.44</v>
      </c>
      <c r="M1654" s="189"/>
      <c r="N1654" s="189" t="n">
        <f aca="false">K1654/I1654*100</f>
        <v>13.7034085213033</v>
      </c>
    </row>
    <row r="1655" s="172" customFormat="true" ht="38.25" hidden="false" customHeight="false" outlineLevel="0" collapsed="false">
      <c r="A1655" s="185" t="s">
        <v>1308</v>
      </c>
      <c r="B1655" s="186" t="s">
        <v>677</v>
      </c>
      <c r="C1655" s="186" t="s">
        <v>645</v>
      </c>
      <c r="D1655" s="186" t="s">
        <v>1309</v>
      </c>
      <c r="E1655" s="186"/>
      <c r="F1655" s="184" t="n">
        <v>5996300</v>
      </c>
      <c r="G1655" s="184" t="n">
        <f aca="false">G1656</f>
        <v>5996300</v>
      </c>
      <c r="H1655" s="187" t="n">
        <f aca="false">G1655-F1655</f>
        <v>0</v>
      </c>
      <c r="I1655" s="184" t="n">
        <f aca="false">I1656</f>
        <v>5996300</v>
      </c>
      <c r="J1655" s="188" t="n">
        <f aca="false">I1655-G1655</f>
        <v>0</v>
      </c>
      <c r="K1655" s="184" t="n">
        <f aca="false">K1656</f>
        <v>0</v>
      </c>
      <c r="L1655" s="188" t="n">
        <f aca="false">K1655-I1655</f>
        <v>-5996300</v>
      </c>
      <c r="M1655" s="189" t="n">
        <f aca="false">K1655/F1655*100</f>
        <v>0</v>
      </c>
      <c r="N1655" s="189" t="n">
        <f aca="false">K1655/I1655*100</f>
        <v>0</v>
      </c>
    </row>
    <row r="1656" customFormat="false" ht="12.75" hidden="false" customHeight="false" outlineLevel="0" collapsed="false">
      <c r="A1656" s="185" t="s">
        <v>1282</v>
      </c>
      <c r="B1656" s="186" t="s">
        <v>677</v>
      </c>
      <c r="C1656" s="186" t="s">
        <v>645</v>
      </c>
      <c r="D1656" s="186" t="s">
        <v>1310</v>
      </c>
      <c r="E1656" s="186"/>
      <c r="F1656" s="184" t="n">
        <v>5996300</v>
      </c>
      <c r="G1656" s="184" t="n">
        <f aca="false">G1657</f>
        <v>5996300</v>
      </c>
      <c r="H1656" s="187" t="n">
        <f aca="false">G1656-F1656</f>
        <v>0</v>
      </c>
      <c r="I1656" s="184" t="n">
        <f aca="false">I1657</f>
        <v>5996300</v>
      </c>
      <c r="J1656" s="188" t="n">
        <f aca="false">I1656-G1656</f>
        <v>0</v>
      </c>
      <c r="K1656" s="184" t="n">
        <f aca="false">K1657</f>
        <v>0</v>
      </c>
      <c r="L1656" s="188" t="n">
        <f aca="false">K1656-I1656</f>
        <v>-5996300</v>
      </c>
      <c r="M1656" s="189" t="n">
        <f aca="false">K1656/F1656*100</f>
        <v>0</v>
      </c>
      <c r="N1656" s="189" t="n">
        <f aca="false">K1656/I1656*100</f>
        <v>0</v>
      </c>
    </row>
    <row r="1657" customFormat="false" ht="12.75" hidden="false" customHeight="false" outlineLevel="0" collapsed="false">
      <c r="A1657" s="185" t="s">
        <v>225</v>
      </c>
      <c r="B1657" s="186" t="s">
        <v>677</v>
      </c>
      <c r="C1657" s="186" t="s">
        <v>645</v>
      </c>
      <c r="D1657" s="186" t="s">
        <v>1310</v>
      </c>
      <c r="E1657" s="186" t="s">
        <v>226</v>
      </c>
      <c r="F1657" s="184" t="n">
        <v>5996300</v>
      </c>
      <c r="G1657" s="184" t="n">
        <f aca="false">G1658</f>
        <v>5996300</v>
      </c>
      <c r="H1657" s="187" t="n">
        <f aca="false">G1657-F1657</f>
        <v>0</v>
      </c>
      <c r="I1657" s="184" t="n">
        <f aca="false">I1658</f>
        <v>5996300</v>
      </c>
      <c r="J1657" s="188" t="n">
        <f aca="false">I1657-G1657</f>
        <v>0</v>
      </c>
      <c r="K1657" s="184" t="n">
        <f aca="false">K1658</f>
        <v>0</v>
      </c>
      <c r="L1657" s="188" t="n">
        <f aca="false">K1657-I1657</f>
        <v>-5996300</v>
      </c>
      <c r="M1657" s="189" t="n">
        <f aca="false">K1657/F1657*100</f>
        <v>0</v>
      </c>
      <c r="N1657" s="189" t="n">
        <f aca="false">K1657/I1657*100</f>
        <v>0</v>
      </c>
    </row>
    <row r="1658" customFormat="false" ht="51" hidden="false" customHeight="true" outlineLevel="0" collapsed="false">
      <c r="A1658" s="185" t="s">
        <v>915</v>
      </c>
      <c r="B1658" s="186" t="s">
        <v>677</v>
      </c>
      <c r="C1658" s="186" t="s">
        <v>645</v>
      </c>
      <c r="D1658" s="186" t="s">
        <v>1310</v>
      </c>
      <c r="E1658" s="186" t="s">
        <v>284</v>
      </c>
      <c r="F1658" s="184" t="n">
        <v>5996300</v>
      </c>
      <c r="G1658" s="184" t="n">
        <f aca="false">G1659</f>
        <v>5996300</v>
      </c>
      <c r="H1658" s="187" t="n">
        <f aca="false">G1658-F1658</f>
        <v>0</v>
      </c>
      <c r="I1658" s="184" t="n">
        <f aca="false">I1659</f>
        <v>5996300</v>
      </c>
      <c r="J1658" s="188" t="n">
        <f aca="false">I1658-G1658</f>
        <v>0</v>
      </c>
      <c r="K1658" s="184" t="n">
        <f aca="false">K1659</f>
        <v>0</v>
      </c>
      <c r="L1658" s="188" t="n">
        <f aca="false">K1658-I1658</f>
        <v>-5996300</v>
      </c>
      <c r="M1658" s="189" t="n">
        <f aca="false">K1658/F1658*100</f>
        <v>0</v>
      </c>
      <c r="N1658" s="189" t="n">
        <f aca="false">K1658/I1658*100</f>
        <v>0</v>
      </c>
    </row>
    <row r="1659" customFormat="false" ht="51" hidden="false" customHeight="false" outlineLevel="0" collapsed="false">
      <c r="A1659" s="185" t="s">
        <v>916</v>
      </c>
      <c r="B1659" s="186" t="s">
        <v>677</v>
      </c>
      <c r="C1659" s="186" t="s">
        <v>645</v>
      </c>
      <c r="D1659" s="186" t="s">
        <v>1310</v>
      </c>
      <c r="E1659" s="186" t="s">
        <v>917</v>
      </c>
      <c r="F1659" s="184"/>
      <c r="G1659" s="184" t="n">
        <v>5996300</v>
      </c>
      <c r="H1659" s="187" t="n">
        <f aca="false">G1659-F1659</f>
        <v>5996300</v>
      </c>
      <c r="I1659" s="184" t="n">
        <v>5996300</v>
      </c>
      <c r="J1659" s="188" t="n">
        <f aca="false">I1659-G1659</f>
        <v>0</v>
      </c>
      <c r="K1659" s="184" t="n">
        <v>0</v>
      </c>
      <c r="L1659" s="188" t="n">
        <f aca="false">K1659-I1659</f>
        <v>-5996300</v>
      </c>
      <c r="M1659" s="189"/>
      <c r="N1659" s="189" t="n">
        <f aca="false">K1659/I1659*100</f>
        <v>0</v>
      </c>
    </row>
    <row r="1660" customFormat="false" ht="25.5" hidden="false" customHeight="false" outlineLevel="0" collapsed="false">
      <c r="A1660" s="185" t="s">
        <v>1110</v>
      </c>
      <c r="B1660" s="186" t="s">
        <v>677</v>
      </c>
      <c r="C1660" s="186" t="s">
        <v>645</v>
      </c>
      <c r="D1660" s="186" t="s">
        <v>1261</v>
      </c>
      <c r="E1660" s="186"/>
      <c r="F1660" s="184"/>
      <c r="G1660" s="184" t="n">
        <f aca="false">G1661</f>
        <v>1444000</v>
      </c>
      <c r="H1660" s="187" t="n">
        <f aca="false">G1660-F1660</f>
        <v>1444000</v>
      </c>
      <c r="I1660" s="184" t="n">
        <f aca="false">I1661</f>
        <v>1444000</v>
      </c>
      <c r="J1660" s="188" t="n">
        <f aca="false">I1660-G1660</f>
        <v>0</v>
      </c>
      <c r="K1660" s="184" t="n">
        <f aca="false">K1661</f>
        <v>0</v>
      </c>
      <c r="L1660" s="188" t="n">
        <f aca="false">K1660-I1660</f>
        <v>-1444000</v>
      </c>
      <c r="M1660" s="189"/>
      <c r="N1660" s="189" t="n">
        <f aca="false">K1660/I1660*100</f>
        <v>0</v>
      </c>
    </row>
    <row r="1661" customFormat="false" ht="25.5" hidden="false" customHeight="false" outlineLevel="0" collapsed="false">
      <c r="A1661" s="185" t="s">
        <v>1193</v>
      </c>
      <c r="B1661" s="186" t="s">
        <v>677</v>
      </c>
      <c r="C1661" s="186" t="s">
        <v>645</v>
      </c>
      <c r="D1661" s="186" t="s">
        <v>1262</v>
      </c>
      <c r="E1661" s="186"/>
      <c r="F1661" s="184"/>
      <c r="G1661" s="184" t="n">
        <f aca="false">G1662</f>
        <v>1444000</v>
      </c>
      <c r="H1661" s="187" t="n">
        <f aca="false">G1661-F1661</f>
        <v>1444000</v>
      </c>
      <c r="I1661" s="184" t="n">
        <f aca="false">I1662</f>
        <v>1444000</v>
      </c>
      <c r="J1661" s="188" t="n">
        <f aca="false">I1661-G1661</f>
        <v>0</v>
      </c>
      <c r="K1661" s="184" t="n">
        <f aca="false">K1662</f>
        <v>0</v>
      </c>
      <c r="L1661" s="188" t="n">
        <f aca="false">K1661-I1661</f>
        <v>-1444000</v>
      </c>
      <c r="M1661" s="189"/>
      <c r="N1661" s="189" t="n">
        <f aca="false">K1661/I1661*100</f>
        <v>0</v>
      </c>
    </row>
    <row r="1662" customFormat="false" ht="12.75" hidden="false" customHeight="false" outlineLevel="0" collapsed="false">
      <c r="A1662" s="185" t="s">
        <v>832</v>
      </c>
      <c r="B1662" s="186" t="s">
        <v>677</v>
      </c>
      <c r="C1662" s="186" t="s">
        <v>645</v>
      </c>
      <c r="D1662" s="186" t="s">
        <v>1289</v>
      </c>
      <c r="E1662" s="186"/>
      <c r="F1662" s="184"/>
      <c r="G1662" s="184" t="n">
        <f aca="false">G1663</f>
        <v>1444000</v>
      </c>
      <c r="H1662" s="187" t="n">
        <f aca="false">G1662-F1662</f>
        <v>1444000</v>
      </c>
      <c r="I1662" s="184" t="n">
        <f aca="false">I1663</f>
        <v>1444000</v>
      </c>
      <c r="J1662" s="188" t="n">
        <f aca="false">I1662-G1662</f>
        <v>0</v>
      </c>
      <c r="K1662" s="184" t="n">
        <f aca="false">K1663</f>
        <v>0</v>
      </c>
      <c r="L1662" s="188" t="n">
        <f aca="false">K1662-I1662</f>
        <v>-1444000</v>
      </c>
      <c r="M1662" s="189"/>
      <c r="N1662" s="189" t="n">
        <f aca="false">K1662/I1662*100</f>
        <v>0</v>
      </c>
    </row>
    <row r="1663" customFormat="false" ht="25.5" hidden="false" customHeight="false" outlineLevel="0" collapsed="false">
      <c r="A1663" s="185" t="s">
        <v>815</v>
      </c>
      <c r="B1663" s="186" t="s">
        <v>677</v>
      </c>
      <c r="C1663" s="186" t="s">
        <v>645</v>
      </c>
      <c r="D1663" s="186" t="s">
        <v>1289</v>
      </c>
      <c r="E1663" s="186" t="s">
        <v>206</v>
      </c>
      <c r="F1663" s="184"/>
      <c r="G1663" s="184" t="n">
        <f aca="false">G1664</f>
        <v>1444000</v>
      </c>
      <c r="H1663" s="187" t="n">
        <f aca="false">G1663-F1663</f>
        <v>1444000</v>
      </c>
      <c r="I1663" s="184" t="n">
        <f aca="false">I1664</f>
        <v>1444000</v>
      </c>
      <c r="J1663" s="188" t="n">
        <f aca="false">I1663-G1663</f>
        <v>0</v>
      </c>
      <c r="K1663" s="184" t="n">
        <f aca="false">K1664</f>
        <v>0</v>
      </c>
      <c r="L1663" s="188" t="n">
        <f aca="false">K1663-I1663</f>
        <v>-1444000</v>
      </c>
      <c r="M1663" s="189"/>
      <c r="N1663" s="189" t="n">
        <f aca="false">K1663/I1663*100</f>
        <v>0</v>
      </c>
    </row>
    <row r="1664" customFormat="false" ht="25.5" hidden="false" customHeight="false" outlineLevel="0" collapsed="false">
      <c r="A1664" s="185" t="s">
        <v>816</v>
      </c>
      <c r="B1664" s="186" t="s">
        <v>677</v>
      </c>
      <c r="C1664" s="186" t="s">
        <v>645</v>
      </c>
      <c r="D1664" s="186" t="s">
        <v>1289</v>
      </c>
      <c r="E1664" s="186" t="s">
        <v>208</v>
      </c>
      <c r="F1664" s="184"/>
      <c r="G1664" s="184" t="n">
        <f aca="false">G1665</f>
        <v>1444000</v>
      </c>
      <c r="H1664" s="187" t="n">
        <f aca="false">G1664-F1664</f>
        <v>1444000</v>
      </c>
      <c r="I1664" s="184" t="n">
        <f aca="false">I1665</f>
        <v>1444000</v>
      </c>
      <c r="J1664" s="188" t="n">
        <f aca="false">I1664-G1664</f>
        <v>0</v>
      </c>
      <c r="K1664" s="184" t="n">
        <f aca="false">K1665</f>
        <v>0</v>
      </c>
      <c r="L1664" s="188" t="n">
        <f aca="false">K1664-I1664</f>
        <v>-1444000</v>
      </c>
      <c r="M1664" s="189"/>
      <c r="N1664" s="189" t="n">
        <f aca="false">K1664/I1664*100</f>
        <v>0</v>
      </c>
    </row>
    <row r="1665" customFormat="false" ht="25.5" hidden="false" customHeight="false" outlineLevel="0" collapsed="false">
      <c r="A1665" s="185" t="s">
        <v>211</v>
      </c>
      <c r="B1665" s="186" t="s">
        <v>677</v>
      </c>
      <c r="C1665" s="186" t="s">
        <v>645</v>
      </c>
      <c r="D1665" s="186" t="s">
        <v>1289</v>
      </c>
      <c r="E1665" s="186" t="s">
        <v>212</v>
      </c>
      <c r="F1665" s="184"/>
      <c r="G1665" s="184" t="n">
        <v>1444000</v>
      </c>
      <c r="H1665" s="187" t="n">
        <f aca="false">G1665-F1665</f>
        <v>1444000</v>
      </c>
      <c r="I1665" s="184" t="n">
        <v>1444000</v>
      </c>
      <c r="J1665" s="188" t="n">
        <f aca="false">I1665-G1665</f>
        <v>0</v>
      </c>
      <c r="K1665" s="184" t="n">
        <v>0</v>
      </c>
      <c r="L1665" s="188" t="n">
        <f aca="false">K1665-I1665</f>
        <v>-1444000</v>
      </c>
      <c r="M1665" s="189"/>
      <c r="N1665" s="189" t="n">
        <f aca="false">K1665/I1665*100</f>
        <v>0</v>
      </c>
    </row>
    <row r="1666" customFormat="false" ht="12.75" hidden="false" customHeight="false" outlineLevel="0" collapsed="false">
      <c r="A1666" s="185" t="s">
        <v>187</v>
      </c>
      <c r="B1666" s="186" t="s">
        <v>677</v>
      </c>
      <c r="C1666" s="186" t="s">
        <v>645</v>
      </c>
      <c r="D1666" s="186" t="s">
        <v>806</v>
      </c>
      <c r="E1666" s="186"/>
      <c r="F1666" s="184"/>
      <c r="G1666" s="184" t="n">
        <f aca="false">G1667</f>
        <v>162197</v>
      </c>
      <c r="H1666" s="187" t="n">
        <f aca="false">G1666-F1666</f>
        <v>162197</v>
      </c>
      <c r="I1666" s="184" t="n">
        <f aca="false">I1667</f>
        <v>162197</v>
      </c>
      <c r="J1666" s="188" t="n">
        <f aca="false">I1666-G1666</f>
        <v>0</v>
      </c>
      <c r="K1666" s="184" t="n">
        <f aca="false">K1667</f>
        <v>0</v>
      </c>
      <c r="L1666" s="188" t="n">
        <f aca="false">K1666-I1666</f>
        <v>-162197</v>
      </c>
      <c r="M1666" s="189"/>
      <c r="N1666" s="189" t="n">
        <f aca="false">K1666/I1666*100</f>
        <v>0</v>
      </c>
    </row>
    <row r="1667" customFormat="false" ht="25.5" hidden="false" customHeight="false" outlineLevel="0" collapsed="false">
      <c r="A1667" s="185" t="s">
        <v>285</v>
      </c>
      <c r="B1667" s="186" t="s">
        <v>677</v>
      </c>
      <c r="C1667" s="186" t="s">
        <v>645</v>
      </c>
      <c r="D1667" s="186" t="s">
        <v>825</v>
      </c>
      <c r="E1667" s="186"/>
      <c r="F1667" s="184"/>
      <c r="G1667" s="184" t="n">
        <f aca="false">G1668</f>
        <v>162197</v>
      </c>
      <c r="H1667" s="187" t="n">
        <f aca="false">G1667-F1667</f>
        <v>162197</v>
      </c>
      <c r="I1667" s="184" t="n">
        <f aca="false">I1668</f>
        <v>162197</v>
      </c>
      <c r="J1667" s="188" t="n">
        <f aca="false">I1667-G1667</f>
        <v>0</v>
      </c>
      <c r="K1667" s="184" t="n">
        <f aca="false">K1668</f>
        <v>0</v>
      </c>
      <c r="L1667" s="188" t="n">
        <f aca="false">K1667-I1667</f>
        <v>-162197</v>
      </c>
      <c r="M1667" s="189"/>
      <c r="N1667" s="189" t="n">
        <f aca="false">K1667/I1667*100</f>
        <v>0</v>
      </c>
    </row>
    <row r="1668" customFormat="false" ht="25.5" hidden="false" customHeight="false" outlineLevel="0" collapsed="false">
      <c r="A1668" s="185" t="s">
        <v>826</v>
      </c>
      <c r="B1668" s="186" t="s">
        <v>677</v>
      </c>
      <c r="C1668" s="186" t="s">
        <v>645</v>
      </c>
      <c r="D1668" s="186" t="s">
        <v>827</v>
      </c>
      <c r="E1668" s="186"/>
      <c r="F1668" s="184"/>
      <c r="G1668" s="184" t="n">
        <f aca="false">G1669</f>
        <v>162197</v>
      </c>
      <c r="H1668" s="187" t="n">
        <f aca="false">G1668-F1668</f>
        <v>162197</v>
      </c>
      <c r="I1668" s="184" t="n">
        <f aca="false">I1669</f>
        <v>162197</v>
      </c>
      <c r="J1668" s="188" t="n">
        <f aca="false">I1668-G1668</f>
        <v>0</v>
      </c>
      <c r="K1668" s="184" t="n">
        <f aca="false">K1669</f>
        <v>0</v>
      </c>
      <c r="L1668" s="188" t="n">
        <f aca="false">K1668-I1668</f>
        <v>-162197</v>
      </c>
      <c r="M1668" s="189"/>
      <c r="N1668" s="189" t="n">
        <f aca="false">K1668/I1668*100</f>
        <v>0</v>
      </c>
    </row>
    <row r="1669" customFormat="false" ht="12.75" hidden="false" customHeight="false" outlineLevel="0" collapsed="false">
      <c r="A1669" s="185" t="s">
        <v>225</v>
      </c>
      <c r="B1669" s="186" t="s">
        <v>677</v>
      </c>
      <c r="C1669" s="186" t="s">
        <v>645</v>
      </c>
      <c r="D1669" s="186" t="s">
        <v>827</v>
      </c>
      <c r="E1669" s="186" t="s">
        <v>226</v>
      </c>
      <c r="F1669" s="184"/>
      <c r="G1669" s="184" t="n">
        <f aca="false">G1670</f>
        <v>162197</v>
      </c>
      <c r="H1669" s="187" t="n">
        <f aca="false">G1669-F1669</f>
        <v>162197</v>
      </c>
      <c r="I1669" s="184" t="n">
        <f aca="false">I1670</f>
        <v>162197</v>
      </c>
      <c r="J1669" s="188" t="n">
        <f aca="false">I1669-G1669</f>
        <v>0</v>
      </c>
      <c r="K1669" s="184" t="n">
        <f aca="false">K1670</f>
        <v>0</v>
      </c>
      <c r="L1669" s="188" t="n">
        <f aca="false">K1669-I1669</f>
        <v>-162197</v>
      </c>
      <c r="M1669" s="189"/>
      <c r="N1669" s="189" t="n">
        <f aca="false">K1669/I1669*100</f>
        <v>0</v>
      </c>
    </row>
    <row r="1670" customFormat="false" ht="12.75" hidden="false" customHeight="false" outlineLevel="0" collapsed="false">
      <c r="A1670" s="185" t="s">
        <v>275</v>
      </c>
      <c r="B1670" s="186" t="s">
        <v>677</v>
      </c>
      <c r="C1670" s="186" t="s">
        <v>645</v>
      </c>
      <c r="D1670" s="186" t="s">
        <v>827</v>
      </c>
      <c r="E1670" s="186" t="s">
        <v>276</v>
      </c>
      <c r="F1670" s="184"/>
      <c r="G1670" s="184" t="n">
        <f aca="false">G1671</f>
        <v>162197</v>
      </c>
      <c r="H1670" s="187" t="n">
        <f aca="false">G1670-F1670</f>
        <v>162197</v>
      </c>
      <c r="I1670" s="184" t="n">
        <f aca="false">I1671</f>
        <v>162197</v>
      </c>
      <c r="J1670" s="188" t="n">
        <f aca="false">I1670-G1670</f>
        <v>0</v>
      </c>
      <c r="K1670" s="184" t="n">
        <f aca="false">K1671</f>
        <v>0</v>
      </c>
      <c r="L1670" s="188" t="n">
        <f aca="false">K1670-I1670</f>
        <v>-162197</v>
      </c>
      <c r="M1670" s="189"/>
      <c r="N1670" s="189" t="n">
        <f aca="false">K1670/I1670*100</f>
        <v>0</v>
      </c>
    </row>
    <row r="1671" customFormat="false" ht="28.5" hidden="false" customHeight="true" outlineLevel="0" collapsed="false">
      <c r="A1671" s="185" t="s">
        <v>983</v>
      </c>
      <c r="B1671" s="186" t="s">
        <v>677</v>
      </c>
      <c r="C1671" s="186" t="s">
        <v>645</v>
      </c>
      <c r="D1671" s="186" t="s">
        <v>827</v>
      </c>
      <c r="E1671" s="186" t="s">
        <v>278</v>
      </c>
      <c r="F1671" s="184"/>
      <c r="G1671" s="184" t="n">
        <v>162197</v>
      </c>
      <c r="H1671" s="187" t="n">
        <f aca="false">G1671-F1671</f>
        <v>162197</v>
      </c>
      <c r="I1671" s="184" t="n">
        <v>162197</v>
      </c>
      <c r="J1671" s="188" t="n">
        <f aca="false">I1671-G1671</f>
        <v>0</v>
      </c>
      <c r="K1671" s="184" t="n">
        <v>0</v>
      </c>
      <c r="L1671" s="188" t="n">
        <f aca="false">K1671-I1671</f>
        <v>-162197</v>
      </c>
      <c r="M1671" s="189"/>
      <c r="N1671" s="189" t="n">
        <f aca="false">K1671/I1671*100</f>
        <v>0</v>
      </c>
    </row>
    <row r="1672" customFormat="false" ht="12.75" hidden="false" customHeight="false" outlineLevel="0" collapsed="false">
      <c r="A1672" s="185" t="s">
        <v>656</v>
      </c>
      <c r="B1672" s="186" t="s">
        <v>677</v>
      </c>
      <c r="C1672" s="186" t="s">
        <v>657</v>
      </c>
      <c r="D1672" s="186"/>
      <c r="E1672" s="186"/>
      <c r="F1672" s="184" t="n">
        <v>161883500</v>
      </c>
      <c r="G1672" s="184" t="n">
        <f aca="false">G1673+G1691</f>
        <v>254255651</v>
      </c>
      <c r="H1672" s="187" t="n">
        <f aca="false">G1672-F1672</f>
        <v>92372151</v>
      </c>
      <c r="I1672" s="184" t="n">
        <f aca="false">I1673+I1691</f>
        <v>254890267</v>
      </c>
      <c r="J1672" s="188" t="n">
        <f aca="false">I1672-G1672</f>
        <v>634616</v>
      </c>
      <c r="K1672" s="184" t="n">
        <f aca="false">K1673+K1691</f>
        <v>34690138.96</v>
      </c>
      <c r="L1672" s="188" t="n">
        <f aca="false">K1672-I1672</f>
        <v>-220200128.04</v>
      </c>
      <c r="M1672" s="189" t="n">
        <f aca="false">K1672/F1672*100</f>
        <v>21.4290764407738</v>
      </c>
      <c r="N1672" s="189" t="n">
        <f aca="false">K1672/I1672*100</f>
        <v>13.6098327206821</v>
      </c>
    </row>
    <row r="1673" customFormat="false" ht="38.25" hidden="false" customHeight="false" outlineLevel="0" collapsed="false">
      <c r="A1673" s="185" t="s">
        <v>245</v>
      </c>
      <c r="B1673" s="186" t="s">
        <v>677</v>
      </c>
      <c r="C1673" s="186" t="s">
        <v>657</v>
      </c>
      <c r="D1673" s="186" t="s">
        <v>835</v>
      </c>
      <c r="E1673" s="186"/>
      <c r="F1673" s="184" t="n">
        <v>161883500</v>
      </c>
      <c r="G1673" s="184" t="n">
        <f aca="false">G1674+G1680</f>
        <v>236350839</v>
      </c>
      <c r="H1673" s="187" t="n">
        <f aca="false">G1673-F1673</f>
        <v>74467339</v>
      </c>
      <c r="I1673" s="184" t="n">
        <f aca="false">I1674+I1680</f>
        <v>236350839</v>
      </c>
      <c r="J1673" s="188" t="n">
        <f aca="false">I1673-G1673</f>
        <v>0</v>
      </c>
      <c r="K1673" s="184" t="n">
        <f aca="false">K1674+K1680</f>
        <v>34186854.96</v>
      </c>
      <c r="L1673" s="188" t="n">
        <f aca="false">K1673-I1673</f>
        <v>-202163984.04</v>
      </c>
      <c r="M1673" s="189" t="n">
        <f aca="false">K1673/F1673*100</f>
        <v>21.1181837308929</v>
      </c>
      <c r="N1673" s="189" t="n">
        <f aca="false">K1673/I1673*100</f>
        <v>14.4644525505577</v>
      </c>
    </row>
    <row r="1674" customFormat="false" ht="25.5" hidden="false" customHeight="false" outlineLevel="0" collapsed="false">
      <c r="A1674" s="185" t="s">
        <v>836</v>
      </c>
      <c r="B1674" s="186" t="s">
        <v>677</v>
      </c>
      <c r="C1674" s="186" t="s">
        <v>657</v>
      </c>
      <c r="D1674" s="186" t="s">
        <v>837</v>
      </c>
      <c r="E1674" s="186"/>
      <c r="F1674" s="184" t="n">
        <v>700000</v>
      </c>
      <c r="G1674" s="184" t="n">
        <f aca="false">G1675</f>
        <v>1190000</v>
      </c>
      <c r="H1674" s="187" t="n">
        <f aca="false">G1674-F1674</f>
        <v>490000</v>
      </c>
      <c r="I1674" s="184" t="n">
        <f aca="false">I1675</f>
        <v>1190000</v>
      </c>
      <c r="J1674" s="188" t="n">
        <f aca="false">I1674-G1674</f>
        <v>0</v>
      </c>
      <c r="K1674" s="184" t="n">
        <f aca="false">K1675</f>
        <v>0</v>
      </c>
      <c r="L1674" s="188" t="n">
        <f aca="false">K1674-I1674</f>
        <v>-1190000</v>
      </c>
      <c r="M1674" s="189" t="n">
        <f aca="false">K1674/F1674*100</f>
        <v>0</v>
      </c>
      <c r="N1674" s="189" t="n">
        <f aca="false">K1674/I1674*100</f>
        <v>0</v>
      </c>
    </row>
    <row r="1675" customFormat="false" ht="25.5" hidden="false" customHeight="false" outlineLevel="0" collapsed="false">
      <c r="A1675" s="185" t="s">
        <v>838</v>
      </c>
      <c r="B1675" s="186" t="s">
        <v>677</v>
      </c>
      <c r="C1675" s="186" t="s">
        <v>657</v>
      </c>
      <c r="D1675" s="186" t="s">
        <v>839</v>
      </c>
      <c r="E1675" s="186"/>
      <c r="F1675" s="184" t="n">
        <v>700000</v>
      </c>
      <c r="G1675" s="184" t="n">
        <f aca="false">G1676</f>
        <v>1190000</v>
      </c>
      <c r="H1675" s="187" t="n">
        <f aca="false">G1675-F1675</f>
        <v>490000</v>
      </c>
      <c r="I1675" s="184" t="n">
        <f aca="false">I1676</f>
        <v>1190000</v>
      </c>
      <c r="J1675" s="188" t="n">
        <f aca="false">I1675-G1675</f>
        <v>0</v>
      </c>
      <c r="K1675" s="184" t="n">
        <f aca="false">K1676</f>
        <v>0</v>
      </c>
      <c r="L1675" s="188" t="n">
        <f aca="false">K1675-I1675</f>
        <v>-1190000</v>
      </c>
      <c r="M1675" s="189" t="n">
        <f aca="false">K1675/F1675*100</f>
        <v>0</v>
      </c>
      <c r="N1675" s="189" t="n">
        <f aca="false">K1675/I1675*100</f>
        <v>0</v>
      </c>
    </row>
    <row r="1676" customFormat="false" ht="25.5" hidden="false" customHeight="false" outlineLevel="0" collapsed="false">
      <c r="A1676" s="185" t="s">
        <v>840</v>
      </c>
      <c r="B1676" s="186" t="s">
        <v>677</v>
      </c>
      <c r="C1676" s="186" t="s">
        <v>657</v>
      </c>
      <c r="D1676" s="186" t="s">
        <v>841</v>
      </c>
      <c r="E1676" s="186"/>
      <c r="F1676" s="184" t="n">
        <v>700000</v>
      </c>
      <c r="G1676" s="184" t="n">
        <f aca="false">G1677</f>
        <v>1190000</v>
      </c>
      <c r="H1676" s="187" t="n">
        <f aca="false">G1676-F1676</f>
        <v>490000</v>
      </c>
      <c r="I1676" s="184" t="n">
        <f aca="false">I1677</f>
        <v>1190000</v>
      </c>
      <c r="J1676" s="188" t="n">
        <f aca="false">I1676-G1676</f>
        <v>0</v>
      </c>
      <c r="K1676" s="184" t="n">
        <f aca="false">K1677</f>
        <v>0</v>
      </c>
      <c r="L1676" s="188" t="n">
        <f aca="false">K1676-I1676</f>
        <v>-1190000</v>
      </c>
      <c r="M1676" s="189" t="n">
        <f aca="false">K1676/F1676*100</f>
        <v>0</v>
      </c>
      <c r="N1676" s="189" t="n">
        <f aca="false">K1676/I1676*100</f>
        <v>0</v>
      </c>
    </row>
    <row r="1677" customFormat="false" ht="25.5" hidden="false" customHeight="false" outlineLevel="0" collapsed="false">
      <c r="A1677" s="185" t="s">
        <v>815</v>
      </c>
      <c r="B1677" s="186" t="s">
        <v>677</v>
      </c>
      <c r="C1677" s="186" t="s">
        <v>657</v>
      </c>
      <c r="D1677" s="186" t="s">
        <v>841</v>
      </c>
      <c r="E1677" s="186" t="s">
        <v>206</v>
      </c>
      <c r="F1677" s="184" t="n">
        <v>700000</v>
      </c>
      <c r="G1677" s="184" t="n">
        <f aca="false">G1678</f>
        <v>1190000</v>
      </c>
      <c r="H1677" s="187" t="n">
        <f aca="false">G1677-F1677</f>
        <v>490000</v>
      </c>
      <c r="I1677" s="184" t="n">
        <f aca="false">I1678</f>
        <v>1190000</v>
      </c>
      <c r="J1677" s="188" t="n">
        <f aca="false">I1677-G1677</f>
        <v>0</v>
      </c>
      <c r="K1677" s="184" t="n">
        <f aca="false">K1678</f>
        <v>0</v>
      </c>
      <c r="L1677" s="188" t="n">
        <f aca="false">K1677-I1677</f>
        <v>-1190000</v>
      </c>
      <c r="M1677" s="189" t="n">
        <f aca="false">K1677/F1677*100</f>
        <v>0</v>
      </c>
      <c r="N1677" s="189" t="n">
        <f aca="false">K1677/I1677*100</f>
        <v>0</v>
      </c>
    </row>
    <row r="1678" customFormat="false" ht="25.5" hidden="false" customHeight="false" outlineLevel="0" collapsed="false">
      <c r="A1678" s="185" t="s">
        <v>816</v>
      </c>
      <c r="B1678" s="186" t="s">
        <v>677</v>
      </c>
      <c r="C1678" s="186" t="s">
        <v>657</v>
      </c>
      <c r="D1678" s="186" t="s">
        <v>841</v>
      </c>
      <c r="E1678" s="186" t="s">
        <v>208</v>
      </c>
      <c r="F1678" s="184" t="n">
        <v>700000</v>
      </c>
      <c r="G1678" s="184" t="n">
        <f aca="false">G1679</f>
        <v>1190000</v>
      </c>
      <c r="H1678" s="187" t="n">
        <f aca="false">G1678-F1678</f>
        <v>490000</v>
      </c>
      <c r="I1678" s="184" t="n">
        <f aca="false">I1679</f>
        <v>1190000</v>
      </c>
      <c r="J1678" s="188" t="n">
        <f aca="false">I1678-G1678</f>
        <v>0</v>
      </c>
      <c r="K1678" s="184" t="n">
        <f aca="false">K1679</f>
        <v>0</v>
      </c>
      <c r="L1678" s="188" t="n">
        <f aca="false">K1678-I1678</f>
        <v>-1190000</v>
      </c>
      <c r="M1678" s="189" t="n">
        <f aca="false">K1678/F1678*100</f>
        <v>0</v>
      </c>
      <c r="N1678" s="189" t="n">
        <f aca="false">K1678/I1678*100</f>
        <v>0</v>
      </c>
    </row>
    <row r="1679" customFormat="false" ht="12.75" hidden="false" customHeight="true" outlineLevel="0" collapsed="false">
      <c r="A1679" s="185" t="s">
        <v>211</v>
      </c>
      <c r="B1679" s="186" t="s">
        <v>677</v>
      </c>
      <c r="C1679" s="186" t="s">
        <v>657</v>
      </c>
      <c r="D1679" s="186" t="s">
        <v>841</v>
      </c>
      <c r="E1679" s="186" t="s">
        <v>212</v>
      </c>
      <c r="F1679" s="184" t="n">
        <v>700000</v>
      </c>
      <c r="G1679" s="184" t="n">
        <v>1190000</v>
      </c>
      <c r="H1679" s="187" t="n">
        <f aca="false">G1679-F1679</f>
        <v>490000</v>
      </c>
      <c r="I1679" s="184" t="n">
        <v>1190000</v>
      </c>
      <c r="J1679" s="188" t="n">
        <f aca="false">I1679-G1679</f>
        <v>0</v>
      </c>
      <c r="K1679" s="184" t="n">
        <v>0</v>
      </c>
      <c r="L1679" s="188" t="n">
        <f aca="false">K1679-I1679</f>
        <v>-1190000</v>
      </c>
      <c r="M1679" s="189" t="n">
        <f aca="false">K1679/F1679*100</f>
        <v>0</v>
      </c>
      <c r="N1679" s="189" t="n">
        <f aca="false">K1679/I1679*100</f>
        <v>0</v>
      </c>
    </row>
    <row r="1680" customFormat="false" ht="27" hidden="false" customHeight="true" outlineLevel="0" collapsed="false">
      <c r="A1680" s="185" t="s">
        <v>1311</v>
      </c>
      <c r="B1680" s="186" t="s">
        <v>677</v>
      </c>
      <c r="C1680" s="186" t="s">
        <v>657</v>
      </c>
      <c r="D1680" s="186" t="s">
        <v>1312</v>
      </c>
      <c r="E1680" s="186"/>
      <c r="F1680" s="184" t="n">
        <v>161183500</v>
      </c>
      <c r="G1680" s="184" t="n">
        <f aca="false">G1681+G1686</f>
        <v>235160839</v>
      </c>
      <c r="H1680" s="187" t="n">
        <f aca="false">G1680-F1680</f>
        <v>73977339</v>
      </c>
      <c r="I1680" s="184" t="n">
        <f aca="false">I1681+I1686</f>
        <v>235160839</v>
      </c>
      <c r="J1680" s="188" t="n">
        <f aca="false">I1680-G1680</f>
        <v>0</v>
      </c>
      <c r="K1680" s="184" t="n">
        <f aca="false">K1681+K1686</f>
        <v>34186854.96</v>
      </c>
      <c r="L1680" s="188" t="n">
        <f aca="false">K1680-I1680</f>
        <v>-200973984.04</v>
      </c>
      <c r="M1680" s="189" t="n">
        <f aca="false">K1680/F1680*100</f>
        <v>21.2098973902416</v>
      </c>
      <c r="N1680" s="189" t="n">
        <f aca="false">K1680/I1680*100</f>
        <v>14.5376479797302</v>
      </c>
    </row>
    <row r="1681" customFormat="false" ht="25.5" hidden="false" customHeight="false" outlineLevel="0" collapsed="false">
      <c r="A1681" s="185" t="s">
        <v>1313</v>
      </c>
      <c r="B1681" s="186" t="s">
        <v>677</v>
      </c>
      <c r="C1681" s="186" t="s">
        <v>657</v>
      </c>
      <c r="D1681" s="186" t="s">
        <v>1314</v>
      </c>
      <c r="E1681" s="186"/>
      <c r="F1681" s="184" t="n">
        <v>111060100</v>
      </c>
      <c r="G1681" s="184" t="n">
        <f aca="false">G1682</f>
        <v>118044890</v>
      </c>
      <c r="H1681" s="187" t="n">
        <f aca="false">G1681-F1681</f>
        <v>6984790</v>
      </c>
      <c r="I1681" s="184" t="n">
        <f aca="false">I1682</f>
        <v>118044890</v>
      </c>
      <c r="J1681" s="188" t="n">
        <f aca="false">I1681-G1681</f>
        <v>0</v>
      </c>
      <c r="K1681" s="184" t="n">
        <f aca="false">K1682</f>
        <v>34132173.51</v>
      </c>
      <c r="L1681" s="188" t="n">
        <f aca="false">K1681-I1681</f>
        <v>-83912716.49</v>
      </c>
      <c r="M1681" s="189" t="n">
        <f aca="false">K1681/F1681*100</f>
        <v>30.7330657094672</v>
      </c>
      <c r="N1681" s="189" t="n">
        <f aca="false">K1681/I1681*100</f>
        <v>28.9145709822763</v>
      </c>
    </row>
    <row r="1682" customFormat="false" ht="12.75" hidden="false" customHeight="false" outlineLevel="0" collapsed="false">
      <c r="A1682" s="185" t="s">
        <v>848</v>
      </c>
      <c r="B1682" s="186" t="s">
        <v>677</v>
      </c>
      <c r="C1682" s="186" t="s">
        <v>657</v>
      </c>
      <c r="D1682" s="186" t="s">
        <v>1315</v>
      </c>
      <c r="E1682" s="186"/>
      <c r="F1682" s="184" t="n">
        <v>111060100</v>
      </c>
      <c r="G1682" s="184" t="n">
        <f aca="false">G1683</f>
        <v>118044890</v>
      </c>
      <c r="H1682" s="187" t="n">
        <f aca="false">G1682-F1682</f>
        <v>6984790</v>
      </c>
      <c r="I1682" s="184" t="n">
        <f aca="false">I1683</f>
        <v>118044890</v>
      </c>
      <c r="J1682" s="188" t="n">
        <f aca="false">I1682-G1682</f>
        <v>0</v>
      </c>
      <c r="K1682" s="184" t="n">
        <f aca="false">K1683</f>
        <v>34132173.51</v>
      </c>
      <c r="L1682" s="188" t="n">
        <f aca="false">K1682-I1682</f>
        <v>-83912716.49</v>
      </c>
      <c r="M1682" s="189" t="n">
        <f aca="false">K1682/F1682*100</f>
        <v>30.7330657094672</v>
      </c>
      <c r="N1682" s="189" t="n">
        <f aca="false">K1682/I1682*100</f>
        <v>28.9145709822763</v>
      </c>
    </row>
    <row r="1683" customFormat="false" ht="25.5" hidden="false" customHeight="false" outlineLevel="0" collapsed="false">
      <c r="A1683" s="185" t="s">
        <v>815</v>
      </c>
      <c r="B1683" s="186" t="s">
        <v>677</v>
      </c>
      <c r="C1683" s="186" t="s">
        <v>657</v>
      </c>
      <c r="D1683" s="186" t="s">
        <v>1315</v>
      </c>
      <c r="E1683" s="186" t="s">
        <v>206</v>
      </c>
      <c r="F1683" s="184" t="n">
        <v>111060100</v>
      </c>
      <c r="G1683" s="184" t="n">
        <f aca="false">G1684</f>
        <v>118044890</v>
      </c>
      <c r="H1683" s="187" t="n">
        <f aca="false">G1683-F1683</f>
        <v>6984790</v>
      </c>
      <c r="I1683" s="184" t="n">
        <f aca="false">I1684</f>
        <v>118044890</v>
      </c>
      <c r="J1683" s="188" t="n">
        <f aca="false">I1683-G1683</f>
        <v>0</v>
      </c>
      <c r="K1683" s="184" t="n">
        <f aca="false">K1684</f>
        <v>34132173.51</v>
      </c>
      <c r="L1683" s="188" t="n">
        <f aca="false">K1683-I1683</f>
        <v>-83912716.49</v>
      </c>
      <c r="M1683" s="189" t="n">
        <f aca="false">K1683/F1683*100</f>
        <v>30.7330657094672</v>
      </c>
      <c r="N1683" s="189" t="n">
        <f aca="false">K1683/I1683*100</f>
        <v>28.9145709822763</v>
      </c>
    </row>
    <row r="1684" customFormat="false" ht="25.5" hidden="false" customHeight="false" outlineLevel="0" collapsed="false">
      <c r="A1684" s="185" t="s">
        <v>816</v>
      </c>
      <c r="B1684" s="186" t="s">
        <v>677</v>
      </c>
      <c r="C1684" s="186" t="s">
        <v>657</v>
      </c>
      <c r="D1684" s="186" t="s">
        <v>1315</v>
      </c>
      <c r="E1684" s="186" t="s">
        <v>208</v>
      </c>
      <c r="F1684" s="184" t="n">
        <v>111060100</v>
      </c>
      <c r="G1684" s="184" t="n">
        <f aca="false">G1685</f>
        <v>118044890</v>
      </c>
      <c r="H1684" s="187" t="n">
        <f aca="false">G1684-F1684</f>
        <v>6984790</v>
      </c>
      <c r="I1684" s="184" t="n">
        <f aca="false">I1685</f>
        <v>118044890</v>
      </c>
      <c r="J1684" s="188" t="n">
        <f aca="false">I1684-G1684</f>
        <v>0</v>
      </c>
      <c r="K1684" s="184" t="n">
        <f aca="false">K1685</f>
        <v>34132173.51</v>
      </c>
      <c r="L1684" s="188" t="n">
        <f aca="false">K1684-I1684</f>
        <v>-83912716.49</v>
      </c>
      <c r="M1684" s="189" t="n">
        <f aca="false">K1684/F1684*100</f>
        <v>30.7330657094672</v>
      </c>
      <c r="N1684" s="189" t="n">
        <f aca="false">K1684/I1684*100</f>
        <v>28.9145709822763</v>
      </c>
    </row>
    <row r="1685" customFormat="false" ht="25.5" hidden="false" customHeight="false" outlineLevel="0" collapsed="false">
      <c r="A1685" s="185" t="s">
        <v>211</v>
      </c>
      <c r="B1685" s="186" t="s">
        <v>677</v>
      </c>
      <c r="C1685" s="186" t="s">
        <v>657</v>
      </c>
      <c r="D1685" s="186" t="s">
        <v>1315</v>
      </c>
      <c r="E1685" s="186" t="s">
        <v>212</v>
      </c>
      <c r="F1685" s="184" t="n">
        <v>111060100</v>
      </c>
      <c r="G1685" s="184" t="n">
        <v>118044890</v>
      </c>
      <c r="H1685" s="187" t="n">
        <f aca="false">G1685-F1685</f>
        <v>6984790</v>
      </c>
      <c r="I1685" s="184" t="n">
        <v>118044890</v>
      </c>
      <c r="J1685" s="188" t="n">
        <f aca="false">I1685-G1685</f>
        <v>0</v>
      </c>
      <c r="K1685" s="184" t="n">
        <v>34132173.51</v>
      </c>
      <c r="L1685" s="188" t="n">
        <f aca="false">K1685-I1685</f>
        <v>-83912716.49</v>
      </c>
      <c r="M1685" s="189" t="n">
        <f aca="false">K1685/F1685*100</f>
        <v>30.7330657094672</v>
      </c>
      <c r="N1685" s="189" t="n">
        <f aca="false">K1685/I1685*100</f>
        <v>28.9145709822763</v>
      </c>
    </row>
    <row r="1686" customFormat="false" ht="25.5" hidden="false" customHeight="false" outlineLevel="0" collapsed="false">
      <c r="A1686" s="185" t="s">
        <v>1316</v>
      </c>
      <c r="B1686" s="186" t="s">
        <v>677</v>
      </c>
      <c r="C1686" s="186" t="s">
        <v>657</v>
      </c>
      <c r="D1686" s="186" t="s">
        <v>1317</v>
      </c>
      <c r="E1686" s="186"/>
      <c r="F1686" s="184" t="n">
        <v>50123400</v>
      </c>
      <c r="G1686" s="184" t="n">
        <f aca="false">G1687</f>
        <v>117115949</v>
      </c>
      <c r="H1686" s="187" t="n">
        <f aca="false">G1686-F1686</f>
        <v>66992549</v>
      </c>
      <c r="I1686" s="184" t="n">
        <f aca="false">I1687</f>
        <v>117115949</v>
      </c>
      <c r="J1686" s="188" t="n">
        <f aca="false">I1686-G1686</f>
        <v>0</v>
      </c>
      <c r="K1686" s="184" t="n">
        <f aca="false">K1687</f>
        <v>54681.45</v>
      </c>
      <c r="L1686" s="188" t="n">
        <f aca="false">K1686-I1686</f>
        <v>-117061267.55</v>
      </c>
      <c r="M1686" s="189" t="n">
        <f aca="false">K1686/F1686*100</f>
        <v>0.109093656854882</v>
      </c>
      <c r="N1686" s="189" t="n">
        <f aca="false">K1686/I1686*100</f>
        <v>0.0466900114518134</v>
      </c>
    </row>
    <row r="1687" customFormat="false" ht="12.75" hidden="false" customHeight="false" outlineLevel="0" collapsed="false">
      <c r="A1687" s="185" t="s">
        <v>848</v>
      </c>
      <c r="B1687" s="186" t="s">
        <v>677</v>
      </c>
      <c r="C1687" s="186" t="s">
        <v>657</v>
      </c>
      <c r="D1687" s="186" t="s">
        <v>1318</v>
      </c>
      <c r="E1687" s="186"/>
      <c r="F1687" s="184" t="n">
        <v>50123400</v>
      </c>
      <c r="G1687" s="184" t="n">
        <f aca="false">G1688</f>
        <v>117115949</v>
      </c>
      <c r="H1687" s="187" t="n">
        <f aca="false">G1687-F1687</f>
        <v>66992549</v>
      </c>
      <c r="I1687" s="184" t="n">
        <f aca="false">I1688</f>
        <v>117115949</v>
      </c>
      <c r="J1687" s="188" t="n">
        <f aca="false">I1687-G1687</f>
        <v>0</v>
      </c>
      <c r="K1687" s="184" t="n">
        <f aca="false">K1688</f>
        <v>54681.45</v>
      </c>
      <c r="L1687" s="188" t="n">
        <f aca="false">K1687-I1687</f>
        <v>-117061267.55</v>
      </c>
      <c r="M1687" s="189" t="n">
        <f aca="false">K1687/F1687*100</f>
        <v>0.109093656854882</v>
      </c>
      <c r="N1687" s="189" t="n">
        <f aca="false">K1687/I1687*100</f>
        <v>0.0466900114518134</v>
      </c>
    </row>
    <row r="1688" customFormat="false" ht="25.5" hidden="false" customHeight="false" outlineLevel="0" collapsed="false">
      <c r="A1688" s="185" t="s">
        <v>815</v>
      </c>
      <c r="B1688" s="186" t="s">
        <v>677</v>
      </c>
      <c r="C1688" s="186" t="s">
        <v>657</v>
      </c>
      <c r="D1688" s="186" t="s">
        <v>1318</v>
      </c>
      <c r="E1688" s="186" t="s">
        <v>206</v>
      </c>
      <c r="F1688" s="184" t="n">
        <v>50123400</v>
      </c>
      <c r="G1688" s="184" t="n">
        <f aca="false">G1689</f>
        <v>117115949</v>
      </c>
      <c r="H1688" s="187" t="n">
        <f aca="false">G1688-F1688</f>
        <v>66992549</v>
      </c>
      <c r="I1688" s="184" t="n">
        <f aca="false">I1689</f>
        <v>117115949</v>
      </c>
      <c r="J1688" s="188" t="n">
        <f aca="false">I1688-G1688</f>
        <v>0</v>
      </c>
      <c r="K1688" s="184" t="n">
        <f aca="false">K1689</f>
        <v>54681.45</v>
      </c>
      <c r="L1688" s="188" t="n">
        <f aca="false">K1688-I1688</f>
        <v>-117061267.55</v>
      </c>
      <c r="M1688" s="189" t="n">
        <f aca="false">K1688/F1688*100</f>
        <v>0.109093656854882</v>
      </c>
      <c r="N1688" s="189" t="n">
        <f aca="false">K1688/I1688*100</f>
        <v>0.0466900114518134</v>
      </c>
    </row>
    <row r="1689" customFormat="false" ht="25.5" hidden="false" customHeight="false" outlineLevel="0" collapsed="false">
      <c r="A1689" s="185" t="s">
        <v>816</v>
      </c>
      <c r="B1689" s="186" t="s">
        <v>677</v>
      </c>
      <c r="C1689" s="186" t="s">
        <v>657</v>
      </c>
      <c r="D1689" s="186" t="s">
        <v>1318</v>
      </c>
      <c r="E1689" s="186" t="s">
        <v>208</v>
      </c>
      <c r="F1689" s="184" t="n">
        <v>50123400</v>
      </c>
      <c r="G1689" s="184" t="n">
        <f aca="false">G1690</f>
        <v>117115949</v>
      </c>
      <c r="H1689" s="187" t="n">
        <f aca="false">G1689-F1689</f>
        <v>66992549</v>
      </c>
      <c r="I1689" s="184" t="n">
        <f aca="false">I1690</f>
        <v>117115949</v>
      </c>
      <c r="J1689" s="188" t="n">
        <f aca="false">I1689-G1689</f>
        <v>0</v>
      </c>
      <c r="K1689" s="184" t="n">
        <f aca="false">K1690</f>
        <v>54681.45</v>
      </c>
      <c r="L1689" s="188" t="n">
        <f aca="false">K1689-I1689</f>
        <v>-117061267.55</v>
      </c>
      <c r="M1689" s="189" t="n">
        <f aca="false">K1689/F1689*100</f>
        <v>0.109093656854882</v>
      </c>
      <c r="N1689" s="189" t="n">
        <f aca="false">K1689/I1689*100</f>
        <v>0.0466900114518134</v>
      </c>
    </row>
    <row r="1690" customFormat="false" ht="25.5" hidden="false" customHeight="false" outlineLevel="0" collapsed="false">
      <c r="A1690" s="185" t="s">
        <v>211</v>
      </c>
      <c r="B1690" s="186" t="s">
        <v>677</v>
      </c>
      <c r="C1690" s="186" t="s">
        <v>657</v>
      </c>
      <c r="D1690" s="186" t="s">
        <v>1318</v>
      </c>
      <c r="E1690" s="186" t="s">
        <v>212</v>
      </c>
      <c r="F1690" s="184" t="n">
        <v>50123400</v>
      </c>
      <c r="G1690" s="184" t="n">
        <v>117115949</v>
      </c>
      <c r="H1690" s="187" t="n">
        <f aca="false">G1690-F1690</f>
        <v>66992549</v>
      </c>
      <c r="I1690" s="184" t="n">
        <v>117115949</v>
      </c>
      <c r="J1690" s="188" t="n">
        <f aca="false">I1690-G1690</f>
        <v>0</v>
      </c>
      <c r="K1690" s="184" t="n">
        <v>54681.45</v>
      </c>
      <c r="L1690" s="188" t="n">
        <f aca="false">K1690-I1690</f>
        <v>-117061267.55</v>
      </c>
      <c r="M1690" s="189" t="n">
        <f aca="false">K1690/F1690*100</f>
        <v>0.109093656854882</v>
      </c>
      <c r="N1690" s="189" t="n">
        <f aca="false">K1690/I1690*100</f>
        <v>0.0466900114518134</v>
      </c>
    </row>
    <row r="1691" customFormat="false" ht="12.75" hidden="false" customHeight="false" outlineLevel="0" collapsed="false">
      <c r="A1691" s="185" t="s">
        <v>187</v>
      </c>
      <c r="B1691" s="186" t="s">
        <v>677</v>
      </c>
      <c r="C1691" s="186" t="s">
        <v>657</v>
      </c>
      <c r="D1691" s="186" t="s">
        <v>806</v>
      </c>
      <c r="E1691" s="186"/>
      <c r="F1691" s="184"/>
      <c r="G1691" s="184" t="n">
        <f aca="false">G1692+G1697</f>
        <v>17904812</v>
      </c>
      <c r="H1691" s="187" t="n">
        <f aca="false">G1691-F1691</f>
        <v>17904812</v>
      </c>
      <c r="I1691" s="184" t="n">
        <f aca="false">I1692+I1697</f>
        <v>18539428</v>
      </c>
      <c r="J1691" s="188" t="n">
        <f aca="false">I1691-G1691</f>
        <v>634616</v>
      </c>
      <c r="K1691" s="184" t="n">
        <f aca="false">K1692+K1697</f>
        <v>503284</v>
      </c>
      <c r="L1691" s="188" t="n">
        <f aca="false">K1691-I1691</f>
        <v>-18036144</v>
      </c>
      <c r="M1691" s="189"/>
      <c r="N1691" s="189" t="n">
        <f aca="false">K1691/I1691*100</f>
        <v>2.71466843529369</v>
      </c>
    </row>
    <row r="1692" customFormat="false" ht="12.75" hidden="false" customHeight="false" outlineLevel="0" collapsed="false">
      <c r="A1692" s="190" t="s">
        <v>371</v>
      </c>
      <c r="B1692" s="192" t="s">
        <v>677</v>
      </c>
      <c r="C1692" s="192" t="s">
        <v>657</v>
      </c>
      <c r="D1692" s="192" t="s">
        <v>953</v>
      </c>
      <c r="E1692" s="192"/>
      <c r="F1692" s="184"/>
      <c r="G1692" s="184"/>
      <c r="H1692" s="187" t="n">
        <f aca="false">G1692-F1692</f>
        <v>0</v>
      </c>
      <c r="I1692" s="193" t="n">
        <v>634616</v>
      </c>
      <c r="J1692" s="188" t="n">
        <f aca="false">I1692-G1692</f>
        <v>634616</v>
      </c>
      <c r="K1692" s="184" t="n">
        <f aca="false">K1693</f>
        <v>503284</v>
      </c>
      <c r="L1692" s="188" t="n">
        <f aca="false">K1692-I1692</f>
        <v>-131332</v>
      </c>
      <c r="M1692" s="189"/>
      <c r="N1692" s="189" t="n">
        <f aca="false">K1692/I1692*100</f>
        <v>79.3052806736672</v>
      </c>
    </row>
    <row r="1693" customFormat="false" ht="12.75" hidden="false" customHeight="false" outlineLevel="0" collapsed="false">
      <c r="A1693" s="190" t="s">
        <v>954</v>
      </c>
      <c r="B1693" s="192" t="s">
        <v>677</v>
      </c>
      <c r="C1693" s="192" t="s">
        <v>657</v>
      </c>
      <c r="D1693" s="192" t="s">
        <v>955</v>
      </c>
      <c r="E1693" s="192"/>
      <c r="F1693" s="184"/>
      <c r="G1693" s="184"/>
      <c r="H1693" s="187" t="n">
        <f aca="false">G1693-F1693</f>
        <v>0</v>
      </c>
      <c r="I1693" s="193" t="n">
        <v>634616</v>
      </c>
      <c r="J1693" s="188" t="n">
        <f aca="false">I1693-G1693</f>
        <v>634616</v>
      </c>
      <c r="K1693" s="184" t="n">
        <f aca="false">K1694</f>
        <v>503284</v>
      </c>
      <c r="L1693" s="188" t="n">
        <f aca="false">K1693-I1693</f>
        <v>-131332</v>
      </c>
      <c r="M1693" s="189"/>
      <c r="N1693" s="189" t="n">
        <f aca="false">K1693/I1693*100</f>
        <v>79.3052806736672</v>
      </c>
    </row>
    <row r="1694" customFormat="false" ht="25.5" hidden="false" customHeight="false" outlineLevel="0" collapsed="false">
      <c r="A1694" s="190" t="s">
        <v>815</v>
      </c>
      <c r="B1694" s="192" t="s">
        <v>677</v>
      </c>
      <c r="C1694" s="192" t="s">
        <v>657</v>
      </c>
      <c r="D1694" s="192" t="s">
        <v>955</v>
      </c>
      <c r="E1694" s="192" t="s">
        <v>206</v>
      </c>
      <c r="F1694" s="184"/>
      <c r="G1694" s="184"/>
      <c r="H1694" s="187" t="n">
        <f aca="false">G1694-F1694</f>
        <v>0</v>
      </c>
      <c r="I1694" s="193" t="n">
        <v>634616</v>
      </c>
      <c r="J1694" s="188" t="n">
        <f aca="false">I1694-G1694</f>
        <v>634616</v>
      </c>
      <c r="K1694" s="184" t="n">
        <f aca="false">K1695</f>
        <v>503284</v>
      </c>
      <c r="L1694" s="188" t="n">
        <f aca="false">K1694-I1694</f>
        <v>-131332</v>
      </c>
      <c r="M1694" s="189"/>
      <c r="N1694" s="189" t="n">
        <f aca="false">K1694/I1694*100</f>
        <v>79.3052806736672</v>
      </c>
    </row>
    <row r="1695" customFormat="false" ht="25.5" hidden="false" customHeight="false" outlineLevel="0" collapsed="false">
      <c r="A1695" s="190" t="s">
        <v>816</v>
      </c>
      <c r="B1695" s="192" t="s">
        <v>677</v>
      </c>
      <c r="C1695" s="192" t="s">
        <v>657</v>
      </c>
      <c r="D1695" s="192" t="s">
        <v>955</v>
      </c>
      <c r="E1695" s="192" t="s">
        <v>208</v>
      </c>
      <c r="F1695" s="184"/>
      <c r="G1695" s="184"/>
      <c r="H1695" s="187" t="n">
        <f aca="false">G1695-F1695</f>
        <v>0</v>
      </c>
      <c r="I1695" s="193" t="n">
        <v>634616</v>
      </c>
      <c r="J1695" s="188" t="n">
        <f aca="false">I1695-G1695</f>
        <v>634616</v>
      </c>
      <c r="K1695" s="184" t="n">
        <f aca="false">K1696</f>
        <v>503284</v>
      </c>
      <c r="L1695" s="188" t="n">
        <f aca="false">K1695-I1695</f>
        <v>-131332</v>
      </c>
      <c r="M1695" s="189"/>
      <c r="N1695" s="189" t="n">
        <f aca="false">K1695/I1695*100</f>
        <v>79.3052806736672</v>
      </c>
    </row>
    <row r="1696" customFormat="false" ht="25.5" hidden="false" customHeight="false" outlineLevel="0" collapsed="false">
      <c r="A1696" s="190" t="s">
        <v>211</v>
      </c>
      <c r="B1696" s="192" t="s">
        <v>677</v>
      </c>
      <c r="C1696" s="192" t="s">
        <v>657</v>
      </c>
      <c r="D1696" s="192" t="s">
        <v>955</v>
      </c>
      <c r="E1696" s="192" t="s">
        <v>212</v>
      </c>
      <c r="F1696" s="184"/>
      <c r="G1696" s="184"/>
      <c r="H1696" s="187" t="n">
        <f aca="false">G1696-F1696</f>
        <v>0</v>
      </c>
      <c r="I1696" s="193" t="n">
        <v>634616</v>
      </c>
      <c r="J1696" s="188" t="n">
        <f aca="false">I1696-G1696</f>
        <v>634616</v>
      </c>
      <c r="K1696" s="184" t="n">
        <v>503284</v>
      </c>
      <c r="L1696" s="188" t="n">
        <f aca="false">K1696-I1696</f>
        <v>-131332</v>
      </c>
      <c r="M1696" s="189"/>
      <c r="N1696" s="189" t="n">
        <f aca="false">K1696/I1696*100</f>
        <v>79.3052806736672</v>
      </c>
    </row>
    <row r="1697" customFormat="false" ht="25.5" hidden="false" customHeight="false" outlineLevel="0" collapsed="false">
      <c r="A1697" s="185" t="s">
        <v>285</v>
      </c>
      <c r="B1697" s="186" t="s">
        <v>677</v>
      </c>
      <c r="C1697" s="186" t="s">
        <v>657</v>
      </c>
      <c r="D1697" s="186" t="s">
        <v>825</v>
      </c>
      <c r="E1697" s="186"/>
      <c r="F1697" s="184"/>
      <c r="G1697" s="184" t="n">
        <f aca="false">G1698</f>
        <v>17904812</v>
      </c>
      <c r="H1697" s="187" t="n">
        <f aca="false">G1697-F1697</f>
        <v>17904812</v>
      </c>
      <c r="I1697" s="184" t="n">
        <f aca="false">I1698</f>
        <v>17904812</v>
      </c>
      <c r="J1697" s="188" t="n">
        <f aca="false">I1697-G1697</f>
        <v>0</v>
      </c>
      <c r="K1697" s="184" t="n">
        <f aca="false">K1698</f>
        <v>0</v>
      </c>
      <c r="L1697" s="188" t="n">
        <f aca="false">K1697-I1697</f>
        <v>-17904812</v>
      </c>
      <c r="M1697" s="189"/>
      <c r="N1697" s="189" t="n">
        <f aca="false">K1697/I1697*100</f>
        <v>0</v>
      </c>
    </row>
    <row r="1698" customFormat="false" ht="25.5" hidden="false" customHeight="false" outlineLevel="0" collapsed="false">
      <c r="A1698" s="185" t="s">
        <v>826</v>
      </c>
      <c r="B1698" s="186" t="s">
        <v>677</v>
      </c>
      <c r="C1698" s="186" t="s">
        <v>657</v>
      </c>
      <c r="D1698" s="186" t="s">
        <v>827</v>
      </c>
      <c r="E1698" s="186"/>
      <c r="F1698" s="184"/>
      <c r="G1698" s="184" t="n">
        <f aca="false">G1699+G1702</f>
        <v>17904812</v>
      </c>
      <c r="H1698" s="187" t="n">
        <f aca="false">G1698-F1698</f>
        <v>17904812</v>
      </c>
      <c r="I1698" s="184" t="n">
        <f aca="false">I1699+I1702</f>
        <v>17904812</v>
      </c>
      <c r="J1698" s="188" t="n">
        <f aca="false">I1698-G1698</f>
        <v>0</v>
      </c>
      <c r="K1698" s="184" t="n">
        <f aca="false">K1699+K1702</f>
        <v>0</v>
      </c>
      <c r="L1698" s="188" t="n">
        <f aca="false">K1698-I1698</f>
        <v>-17904812</v>
      </c>
      <c r="M1698" s="189"/>
      <c r="N1698" s="189" t="n">
        <f aca="false">K1698/I1698*100</f>
        <v>0</v>
      </c>
    </row>
    <row r="1699" customFormat="false" ht="25.5" hidden="false" customHeight="false" outlineLevel="0" collapsed="false">
      <c r="A1699" s="185" t="s">
        <v>815</v>
      </c>
      <c r="B1699" s="186" t="s">
        <v>677</v>
      </c>
      <c r="C1699" s="186" t="s">
        <v>657</v>
      </c>
      <c r="D1699" s="186" t="s">
        <v>827</v>
      </c>
      <c r="E1699" s="186" t="s">
        <v>206</v>
      </c>
      <c r="F1699" s="184"/>
      <c r="G1699" s="184" t="n">
        <f aca="false">G1700</f>
        <v>17747077</v>
      </c>
      <c r="H1699" s="187" t="n">
        <f aca="false">G1699-F1699</f>
        <v>17747077</v>
      </c>
      <c r="I1699" s="184" t="n">
        <f aca="false">I1700</f>
        <v>17747077</v>
      </c>
      <c r="J1699" s="188" t="n">
        <f aca="false">I1699-G1699</f>
        <v>0</v>
      </c>
      <c r="K1699" s="184" t="n">
        <f aca="false">K1700</f>
        <v>0</v>
      </c>
      <c r="L1699" s="188" t="n">
        <f aca="false">K1699-I1699</f>
        <v>-17747077</v>
      </c>
      <c r="M1699" s="189"/>
      <c r="N1699" s="189" t="n">
        <f aca="false">K1699/I1699*100</f>
        <v>0</v>
      </c>
    </row>
    <row r="1700" customFormat="false" ht="25.5" hidden="false" customHeight="false" outlineLevel="0" collapsed="false">
      <c r="A1700" s="185" t="s">
        <v>816</v>
      </c>
      <c r="B1700" s="186" t="s">
        <v>677</v>
      </c>
      <c r="C1700" s="186" t="s">
        <v>657</v>
      </c>
      <c r="D1700" s="186" t="s">
        <v>827</v>
      </c>
      <c r="E1700" s="186" t="s">
        <v>208</v>
      </c>
      <c r="F1700" s="184"/>
      <c r="G1700" s="184" t="n">
        <f aca="false">G1701</f>
        <v>17747077</v>
      </c>
      <c r="H1700" s="187" t="n">
        <f aca="false">G1700-F1700</f>
        <v>17747077</v>
      </c>
      <c r="I1700" s="184" t="n">
        <f aca="false">I1701</f>
        <v>17747077</v>
      </c>
      <c r="J1700" s="188" t="n">
        <f aca="false">I1700-G1700</f>
        <v>0</v>
      </c>
      <c r="K1700" s="184" t="n">
        <f aca="false">K1701</f>
        <v>0</v>
      </c>
      <c r="L1700" s="188" t="n">
        <f aca="false">K1700-I1700</f>
        <v>-17747077</v>
      </c>
      <c r="M1700" s="189"/>
      <c r="N1700" s="189" t="n">
        <f aca="false">K1700/I1700*100</f>
        <v>0</v>
      </c>
    </row>
    <row r="1701" customFormat="false" ht="25.5" hidden="false" customHeight="false" outlineLevel="0" collapsed="false">
      <c r="A1701" s="185" t="s">
        <v>211</v>
      </c>
      <c r="B1701" s="186" t="s">
        <v>677</v>
      </c>
      <c r="C1701" s="186" t="s">
        <v>657</v>
      </c>
      <c r="D1701" s="186" t="s">
        <v>827</v>
      </c>
      <c r="E1701" s="186" t="s">
        <v>212</v>
      </c>
      <c r="F1701" s="184"/>
      <c r="G1701" s="184" t="n">
        <v>17747077</v>
      </c>
      <c r="H1701" s="187" t="n">
        <f aca="false">G1701-F1701</f>
        <v>17747077</v>
      </c>
      <c r="I1701" s="184" t="n">
        <v>17747077</v>
      </c>
      <c r="J1701" s="188" t="n">
        <f aca="false">I1701-G1701</f>
        <v>0</v>
      </c>
      <c r="K1701" s="184" t="n">
        <v>0</v>
      </c>
      <c r="L1701" s="188" t="n">
        <f aca="false">K1701-I1701</f>
        <v>-17747077</v>
      </c>
      <c r="M1701" s="189"/>
      <c r="N1701" s="189" t="n">
        <f aca="false">K1701/I1701*100</f>
        <v>0</v>
      </c>
    </row>
    <row r="1702" customFormat="false" ht="12.75" hidden="false" customHeight="false" outlineLevel="0" collapsed="false">
      <c r="A1702" s="185" t="s">
        <v>225</v>
      </c>
      <c r="B1702" s="186" t="s">
        <v>677</v>
      </c>
      <c r="C1702" s="186" t="s">
        <v>657</v>
      </c>
      <c r="D1702" s="186" t="s">
        <v>827</v>
      </c>
      <c r="E1702" s="186" t="s">
        <v>226</v>
      </c>
      <c r="F1702" s="184"/>
      <c r="G1702" s="184" t="n">
        <f aca="false">G1703</f>
        <v>157735</v>
      </c>
      <c r="H1702" s="187" t="n">
        <f aca="false">G1702-F1702</f>
        <v>157735</v>
      </c>
      <c r="I1702" s="184" t="n">
        <f aca="false">I1703</f>
        <v>157735</v>
      </c>
      <c r="J1702" s="188" t="n">
        <f aca="false">I1702-G1702</f>
        <v>0</v>
      </c>
      <c r="K1702" s="184" t="n">
        <f aca="false">K1703</f>
        <v>0</v>
      </c>
      <c r="L1702" s="188" t="n">
        <f aca="false">K1702-I1702</f>
        <v>-157735</v>
      </c>
      <c r="M1702" s="189"/>
      <c r="N1702" s="189" t="n">
        <f aca="false">K1702/I1702*100</f>
        <v>0</v>
      </c>
    </row>
    <row r="1703" customFormat="false" ht="12.75" hidden="false" customHeight="false" outlineLevel="0" collapsed="false">
      <c r="A1703" s="185" t="s">
        <v>275</v>
      </c>
      <c r="B1703" s="186" t="s">
        <v>677</v>
      </c>
      <c r="C1703" s="186" t="s">
        <v>657</v>
      </c>
      <c r="D1703" s="186" t="s">
        <v>827</v>
      </c>
      <c r="E1703" s="186" t="s">
        <v>276</v>
      </c>
      <c r="F1703" s="184"/>
      <c r="G1703" s="184" t="n">
        <f aca="false">G1704</f>
        <v>157735</v>
      </c>
      <c r="H1703" s="187" t="n">
        <f aca="false">G1703-F1703</f>
        <v>157735</v>
      </c>
      <c r="I1703" s="184" t="n">
        <f aca="false">I1704</f>
        <v>157735</v>
      </c>
      <c r="J1703" s="188" t="n">
        <f aca="false">I1703-G1703</f>
        <v>0</v>
      </c>
      <c r="K1703" s="184" t="n">
        <f aca="false">K1704</f>
        <v>0</v>
      </c>
      <c r="L1703" s="188" t="n">
        <f aca="false">K1703-I1703</f>
        <v>-157735</v>
      </c>
      <c r="M1703" s="189"/>
      <c r="N1703" s="189" t="n">
        <f aca="false">K1703/I1703*100</f>
        <v>0</v>
      </c>
    </row>
    <row r="1704" customFormat="false" ht="26.25" hidden="false" customHeight="true" outlineLevel="0" collapsed="false">
      <c r="A1704" s="185" t="s">
        <v>983</v>
      </c>
      <c r="B1704" s="186" t="s">
        <v>677</v>
      </c>
      <c r="C1704" s="186" t="s">
        <v>657</v>
      </c>
      <c r="D1704" s="186" t="s">
        <v>827</v>
      </c>
      <c r="E1704" s="186" t="s">
        <v>278</v>
      </c>
      <c r="F1704" s="184"/>
      <c r="G1704" s="184" t="n">
        <v>157735</v>
      </c>
      <c r="H1704" s="187" t="n">
        <f aca="false">G1704-F1704</f>
        <v>157735</v>
      </c>
      <c r="I1704" s="184" t="n">
        <v>157735</v>
      </c>
      <c r="J1704" s="188" t="n">
        <f aca="false">I1704-G1704</f>
        <v>0</v>
      </c>
      <c r="K1704" s="184" t="n">
        <v>0</v>
      </c>
      <c r="L1704" s="188" t="n">
        <f aca="false">K1704-I1704</f>
        <v>-157735</v>
      </c>
      <c r="M1704" s="189"/>
      <c r="N1704" s="189" t="n">
        <f aca="false">K1704/I1704*100</f>
        <v>0</v>
      </c>
    </row>
    <row r="1705" customFormat="false" ht="25.5" hidden="false" customHeight="false" outlineLevel="0" collapsed="false">
      <c r="A1705" s="185" t="s">
        <v>718</v>
      </c>
      <c r="B1705" s="186" t="s">
        <v>677</v>
      </c>
      <c r="C1705" s="186" t="s">
        <v>719</v>
      </c>
      <c r="D1705" s="186"/>
      <c r="E1705" s="186"/>
      <c r="F1705" s="184" t="n">
        <v>121079800</v>
      </c>
      <c r="G1705" s="184" t="n">
        <f aca="false">G1706+G1713+G1764+G1771</f>
        <v>125598240</v>
      </c>
      <c r="H1705" s="187" t="n">
        <f aca="false">G1705-F1705</f>
        <v>4518440</v>
      </c>
      <c r="I1705" s="184" t="n">
        <f aca="false">I1706+I1713+I1764+I1771</f>
        <v>125598240</v>
      </c>
      <c r="J1705" s="188" t="n">
        <f aca="false">I1705-G1705</f>
        <v>0</v>
      </c>
      <c r="K1705" s="184" t="n">
        <f aca="false">K1706+K1713+K1764+K1771</f>
        <v>30655705.58</v>
      </c>
      <c r="L1705" s="188" t="n">
        <f aca="false">K1705-I1705</f>
        <v>-94942534.42</v>
      </c>
      <c r="M1705" s="189" t="n">
        <f aca="false">K1705/F1705*100</f>
        <v>25.318596148986</v>
      </c>
      <c r="N1705" s="189" t="n">
        <f aca="false">K1705/I1705*100</f>
        <v>24.4077509207135</v>
      </c>
    </row>
    <row r="1706" customFormat="false" ht="38.25" hidden="false" customHeight="false" outlineLevel="0" collapsed="false">
      <c r="A1706" s="185" t="s">
        <v>985</v>
      </c>
      <c r="B1706" s="186" t="s">
        <v>677</v>
      </c>
      <c r="C1706" s="186" t="s">
        <v>719</v>
      </c>
      <c r="D1706" s="186" t="s">
        <v>986</v>
      </c>
      <c r="E1706" s="186"/>
      <c r="F1706" s="184" t="n">
        <v>32000</v>
      </c>
      <c r="G1706" s="184" t="n">
        <v>32000</v>
      </c>
      <c r="H1706" s="187" t="n">
        <f aca="false">G1706-F1706</f>
        <v>0</v>
      </c>
      <c r="I1706" s="184" t="n">
        <v>32000</v>
      </c>
      <c r="J1706" s="188" t="n">
        <f aca="false">I1706-G1706</f>
        <v>0</v>
      </c>
      <c r="K1706" s="184" t="n">
        <f aca="false">K1707</f>
        <v>0</v>
      </c>
      <c r="L1706" s="188" t="n">
        <f aca="false">K1706-I1706</f>
        <v>-32000</v>
      </c>
      <c r="M1706" s="189" t="n">
        <f aca="false">K1706/F1706*100</f>
        <v>0</v>
      </c>
      <c r="N1706" s="189" t="n">
        <f aca="false">K1706/I1706*100</f>
        <v>0</v>
      </c>
    </row>
    <row r="1707" customFormat="false" ht="25.5" hidden="false" customHeight="false" outlineLevel="0" collapsed="false">
      <c r="A1707" s="185" t="s">
        <v>987</v>
      </c>
      <c r="B1707" s="186" t="s">
        <v>677</v>
      </c>
      <c r="C1707" s="186" t="s">
        <v>719</v>
      </c>
      <c r="D1707" s="186" t="s">
        <v>988</v>
      </c>
      <c r="E1707" s="186"/>
      <c r="F1707" s="184" t="n">
        <v>32000</v>
      </c>
      <c r="G1707" s="184" t="n">
        <v>32000</v>
      </c>
      <c r="H1707" s="187" t="n">
        <f aca="false">G1707-F1707</f>
        <v>0</v>
      </c>
      <c r="I1707" s="184" t="n">
        <v>32000</v>
      </c>
      <c r="J1707" s="188" t="n">
        <f aca="false">I1707-G1707</f>
        <v>0</v>
      </c>
      <c r="K1707" s="184" t="n">
        <f aca="false">K1708</f>
        <v>0</v>
      </c>
      <c r="L1707" s="188" t="n">
        <f aca="false">K1707-I1707</f>
        <v>-32000</v>
      </c>
      <c r="M1707" s="189" t="n">
        <f aca="false">K1707/F1707*100</f>
        <v>0</v>
      </c>
      <c r="N1707" s="189" t="n">
        <f aca="false">K1707/I1707*100</f>
        <v>0</v>
      </c>
    </row>
    <row r="1708" customFormat="false" ht="25.5" hidden="false" customHeight="false" outlineLevel="0" collapsed="false">
      <c r="A1708" s="185" t="s">
        <v>989</v>
      </c>
      <c r="B1708" s="186" t="s">
        <v>677</v>
      </c>
      <c r="C1708" s="186" t="s">
        <v>719</v>
      </c>
      <c r="D1708" s="186" t="s">
        <v>990</v>
      </c>
      <c r="E1708" s="186"/>
      <c r="F1708" s="184" t="n">
        <v>32000</v>
      </c>
      <c r="G1708" s="184" t="n">
        <v>32000</v>
      </c>
      <c r="H1708" s="187" t="n">
        <f aca="false">G1708-F1708</f>
        <v>0</v>
      </c>
      <c r="I1708" s="184" t="n">
        <v>32000</v>
      </c>
      <c r="J1708" s="188" t="n">
        <f aca="false">I1708-G1708</f>
        <v>0</v>
      </c>
      <c r="K1708" s="184" t="n">
        <f aca="false">K1709</f>
        <v>0</v>
      </c>
      <c r="L1708" s="188" t="n">
        <f aca="false">K1708-I1708</f>
        <v>-32000</v>
      </c>
      <c r="M1708" s="189" t="n">
        <f aca="false">K1708/F1708*100</f>
        <v>0</v>
      </c>
      <c r="N1708" s="189" t="n">
        <f aca="false">K1708/I1708*100</f>
        <v>0</v>
      </c>
    </row>
    <row r="1709" customFormat="false" ht="53.25" hidden="false" customHeight="true" outlineLevel="0" collapsed="false">
      <c r="A1709" s="185" t="s">
        <v>1319</v>
      </c>
      <c r="B1709" s="186" t="s">
        <v>677</v>
      </c>
      <c r="C1709" s="186" t="s">
        <v>719</v>
      </c>
      <c r="D1709" s="186" t="s">
        <v>1320</v>
      </c>
      <c r="E1709" s="186"/>
      <c r="F1709" s="184" t="n">
        <v>32000</v>
      </c>
      <c r="G1709" s="184" t="n">
        <v>32000</v>
      </c>
      <c r="H1709" s="187" t="n">
        <f aca="false">G1709-F1709</f>
        <v>0</v>
      </c>
      <c r="I1709" s="184" t="n">
        <v>32000</v>
      </c>
      <c r="J1709" s="188" t="n">
        <f aca="false">I1709-G1709</f>
        <v>0</v>
      </c>
      <c r="K1709" s="184" t="n">
        <f aca="false">K1710</f>
        <v>0</v>
      </c>
      <c r="L1709" s="188" t="n">
        <f aca="false">K1709-I1709</f>
        <v>-32000</v>
      </c>
      <c r="M1709" s="189" t="n">
        <f aca="false">K1709/F1709*100</f>
        <v>0</v>
      </c>
      <c r="N1709" s="189" t="n">
        <f aca="false">K1709/I1709*100</f>
        <v>0</v>
      </c>
    </row>
    <row r="1710" customFormat="false" ht="25.5" hidden="false" customHeight="false" outlineLevel="0" collapsed="false">
      <c r="A1710" s="185" t="s">
        <v>815</v>
      </c>
      <c r="B1710" s="186" t="s">
        <v>677</v>
      </c>
      <c r="C1710" s="186" t="s">
        <v>719</v>
      </c>
      <c r="D1710" s="186" t="s">
        <v>1320</v>
      </c>
      <c r="E1710" s="186" t="s">
        <v>206</v>
      </c>
      <c r="F1710" s="184" t="n">
        <v>32000</v>
      </c>
      <c r="G1710" s="184" t="n">
        <v>32000</v>
      </c>
      <c r="H1710" s="187" t="n">
        <f aca="false">G1710-F1710</f>
        <v>0</v>
      </c>
      <c r="I1710" s="184" t="n">
        <v>32000</v>
      </c>
      <c r="J1710" s="188" t="n">
        <f aca="false">I1710-G1710</f>
        <v>0</v>
      </c>
      <c r="K1710" s="184" t="n">
        <f aca="false">K1711</f>
        <v>0</v>
      </c>
      <c r="L1710" s="188" t="n">
        <f aca="false">K1710-I1710</f>
        <v>-32000</v>
      </c>
      <c r="M1710" s="189" t="n">
        <f aca="false">K1710/F1710*100</f>
        <v>0</v>
      </c>
      <c r="N1710" s="189" t="n">
        <f aca="false">K1710/I1710*100</f>
        <v>0</v>
      </c>
    </row>
    <row r="1711" customFormat="false" ht="25.5" hidden="false" customHeight="false" outlineLevel="0" collapsed="false">
      <c r="A1711" s="185" t="s">
        <v>816</v>
      </c>
      <c r="B1711" s="186" t="s">
        <v>677</v>
      </c>
      <c r="C1711" s="186" t="s">
        <v>719</v>
      </c>
      <c r="D1711" s="186" t="s">
        <v>1320</v>
      </c>
      <c r="E1711" s="186" t="s">
        <v>208</v>
      </c>
      <c r="F1711" s="184" t="n">
        <v>32000</v>
      </c>
      <c r="G1711" s="184" t="n">
        <v>32000</v>
      </c>
      <c r="H1711" s="187" t="n">
        <f aca="false">G1711-F1711</f>
        <v>0</v>
      </c>
      <c r="I1711" s="184" t="n">
        <v>32000</v>
      </c>
      <c r="J1711" s="188" t="n">
        <f aca="false">I1711-G1711</f>
        <v>0</v>
      </c>
      <c r="K1711" s="184" t="n">
        <f aca="false">K1712</f>
        <v>0</v>
      </c>
      <c r="L1711" s="188" t="n">
        <f aca="false">K1711-I1711</f>
        <v>-32000</v>
      </c>
      <c r="M1711" s="189" t="n">
        <f aca="false">K1711/F1711*100</f>
        <v>0</v>
      </c>
      <c r="N1711" s="189" t="n">
        <f aca="false">K1711/I1711*100</f>
        <v>0</v>
      </c>
    </row>
    <row r="1712" customFormat="false" ht="25.5" hidden="false" customHeight="false" outlineLevel="0" collapsed="false">
      <c r="A1712" s="185" t="s">
        <v>211</v>
      </c>
      <c r="B1712" s="186" t="s">
        <v>677</v>
      </c>
      <c r="C1712" s="186" t="s">
        <v>719</v>
      </c>
      <c r="D1712" s="186" t="s">
        <v>1320</v>
      </c>
      <c r="E1712" s="186" t="s">
        <v>212</v>
      </c>
      <c r="F1712" s="184" t="n">
        <v>32000</v>
      </c>
      <c r="G1712" s="184" t="n">
        <v>32000</v>
      </c>
      <c r="H1712" s="187" t="n">
        <f aca="false">G1712-F1712</f>
        <v>0</v>
      </c>
      <c r="I1712" s="184" t="n">
        <v>32000</v>
      </c>
      <c r="J1712" s="188" t="n">
        <f aca="false">I1712-G1712</f>
        <v>0</v>
      </c>
      <c r="K1712" s="184" t="n">
        <v>0</v>
      </c>
      <c r="L1712" s="188" t="n">
        <f aca="false">K1712-I1712</f>
        <v>-32000</v>
      </c>
      <c r="M1712" s="189" t="n">
        <f aca="false">K1712/F1712*100</f>
        <v>0</v>
      </c>
      <c r="N1712" s="189" t="n">
        <f aca="false">K1712/I1712*100</f>
        <v>0</v>
      </c>
    </row>
    <row r="1713" customFormat="false" ht="38.25" hidden="false" customHeight="false" outlineLevel="0" collapsed="false">
      <c r="A1713" s="185" t="s">
        <v>245</v>
      </c>
      <c r="B1713" s="186" t="s">
        <v>677</v>
      </c>
      <c r="C1713" s="186" t="s">
        <v>719</v>
      </c>
      <c r="D1713" s="186" t="s">
        <v>835</v>
      </c>
      <c r="E1713" s="186"/>
      <c r="F1713" s="184" t="n">
        <v>120849300</v>
      </c>
      <c r="G1713" s="184" t="n">
        <f aca="false">G1714+G1724+G1730</f>
        <v>125217740</v>
      </c>
      <c r="H1713" s="187" t="n">
        <f aca="false">G1713-F1713</f>
        <v>4368440</v>
      </c>
      <c r="I1713" s="184" t="n">
        <f aca="false">I1714+I1724+I1730</f>
        <v>125217740</v>
      </c>
      <c r="J1713" s="188" t="n">
        <f aca="false">I1713-G1713</f>
        <v>0</v>
      </c>
      <c r="K1713" s="184" t="n">
        <f aca="false">K1714+K1724+K1730</f>
        <v>30630298.86</v>
      </c>
      <c r="L1713" s="188" t="n">
        <f aca="false">K1713-I1713</f>
        <v>-94587441.14</v>
      </c>
      <c r="M1713" s="189" t="n">
        <f aca="false">K1713/F1713*100</f>
        <v>25.3458636996656</v>
      </c>
      <c r="N1713" s="189" t="n">
        <f aca="false">K1713/I1713*100</f>
        <v>24.4616288874084</v>
      </c>
    </row>
    <row r="1714" customFormat="false" ht="25.5" hidden="false" customHeight="false" outlineLevel="0" collapsed="false">
      <c r="A1714" s="185" t="s">
        <v>1227</v>
      </c>
      <c r="B1714" s="186" t="s">
        <v>677</v>
      </c>
      <c r="C1714" s="186" t="s">
        <v>719</v>
      </c>
      <c r="D1714" s="186" t="s">
        <v>1228</v>
      </c>
      <c r="E1714" s="186"/>
      <c r="F1714" s="184" t="n">
        <v>2600</v>
      </c>
      <c r="G1714" s="184" t="n">
        <f aca="false">G1715</f>
        <v>2600</v>
      </c>
      <c r="H1714" s="187" t="n">
        <f aca="false">G1714-F1714</f>
        <v>0</v>
      </c>
      <c r="I1714" s="184" t="n">
        <f aca="false">I1715</f>
        <v>2600</v>
      </c>
      <c r="J1714" s="188" t="n">
        <f aca="false">I1714-G1714</f>
        <v>0</v>
      </c>
      <c r="K1714" s="184" t="n">
        <f aca="false">K1715</f>
        <v>0</v>
      </c>
      <c r="L1714" s="188" t="n">
        <f aca="false">K1714-I1714</f>
        <v>-2600</v>
      </c>
      <c r="M1714" s="189" t="n">
        <f aca="false">K1714/F1714*100</f>
        <v>0</v>
      </c>
      <c r="N1714" s="189" t="n">
        <f aca="false">K1714/I1714*100</f>
        <v>0</v>
      </c>
    </row>
    <row r="1715" customFormat="false" ht="51" hidden="false" customHeight="false" outlineLevel="0" collapsed="false">
      <c r="A1715" s="185" t="s">
        <v>1304</v>
      </c>
      <c r="B1715" s="186" t="s">
        <v>677</v>
      </c>
      <c r="C1715" s="186" t="s">
        <v>719</v>
      </c>
      <c r="D1715" s="186" t="s">
        <v>1305</v>
      </c>
      <c r="E1715" s="186"/>
      <c r="F1715" s="184" t="n">
        <v>2600</v>
      </c>
      <c r="G1715" s="184" t="n">
        <f aca="false">G1716</f>
        <v>2600</v>
      </c>
      <c r="H1715" s="187" t="n">
        <f aca="false">G1715-F1715</f>
        <v>0</v>
      </c>
      <c r="I1715" s="184" t="n">
        <f aca="false">I1716</f>
        <v>2600</v>
      </c>
      <c r="J1715" s="188" t="n">
        <f aca="false">I1715-G1715</f>
        <v>0</v>
      </c>
      <c r="K1715" s="184" t="n">
        <f aca="false">K1716</f>
        <v>0</v>
      </c>
      <c r="L1715" s="188" t="n">
        <f aca="false">K1715-I1715</f>
        <v>-2600</v>
      </c>
      <c r="M1715" s="189" t="n">
        <f aca="false">K1715/F1715*100</f>
        <v>0</v>
      </c>
      <c r="N1715" s="189" t="n">
        <f aca="false">K1715/I1715*100</f>
        <v>0</v>
      </c>
    </row>
    <row r="1716" customFormat="false" ht="63.75" hidden="false" customHeight="false" outlineLevel="0" collapsed="false">
      <c r="A1716" s="185" t="s">
        <v>1306</v>
      </c>
      <c r="B1716" s="186" t="s">
        <v>677</v>
      </c>
      <c r="C1716" s="186" t="s">
        <v>719</v>
      </c>
      <c r="D1716" s="186" t="s">
        <v>1307</v>
      </c>
      <c r="E1716" s="186"/>
      <c r="F1716" s="184" t="n">
        <v>2600</v>
      </c>
      <c r="G1716" s="184" t="n">
        <f aca="false">G1717+G1721</f>
        <v>2600</v>
      </c>
      <c r="H1716" s="187" t="n">
        <f aca="false">G1716-F1716</f>
        <v>0</v>
      </c>
      <c r="I1716" s="184" t="n">
        <f aca="false">I1717+I1721</f>
        <v>2600</v>
      </c>
      <c r="J1716" s="188" t="n">
        <f aca="false">I1716-G1716</f>
        <v>0</v>
      </c>
      <c r="K1716" s="184" t="n">
        <f aca="false">K1717+K1721</f>
        <v>0</v>
      </c>
      <c r="L1716" s="188" t="n">
        <f aca="false">K1716-I1716</f>
        <v>-2600</v>
      </c>
      <c r="M1716" s="189" t="n">
        <f aca="false">K1716/F1716*100</f>
        <v>0</v>
      </c>
      <c r="N1716" s="189" t="n">
        <f aca="false">K1716/I1716*100</f>
        <v>0</v>
      </c>
    </row>
    <row r="1717" customFormat="false" ht="63.75" hidden="false" customHeight="false" outlineLevel="0" collapsed="false">
      <c r="A1717" s="185" t="s">
        <v>193</v>
      </c>
      <c r="B1717" s="186" t="s">
        <v>677</v>
      </c>
      <c r="C1717" s="186" t="s">
        <v>719</v>
      </c>
      <c r="D1717" s="186" t="s">
        <v>1307</v>
      </c>
      <c r="E1717" s="186" t="s">
        <v>194</v>
      </c>
      <c r="F1717" s="184"/>
      <c r="G1717" s="184" t="n">
        <f aca="false">G1718</f>
        <v>2600</v>
      </c>
      <c r="H1717" s="187" t="n">
        <f aca="false">G1717-F1717</f>
        <v>2600</v>
      </c>
      <c r="I1717" s="184" t="n">
        <f aca="false">I1718</f>
        <v>2600</v>
      </c>
      <c r="J1717" s="188" t="n">
        <f aca="false">I1717-G1717</f>
        <v>0</v>
      </c>
      <c r="K1717" s="184" t="n">
        <f aca="false">K1718</f>
        <v>0</v>
      </c>
      <c r="L1717" s="188" t="n">
        <f aca="false">K1717-I1717</f>
        <v>-2600</v>
      </c>
      <c r="M1717" s="189"/>
      <c r="N1717" s="189" t="n">
        <f aca="false">K1717/I1717*100</f>
        <v>0</v>
      </c>
    </row>
    <row r="1718" customFormat="false" ht="25.5" hidden="false" customHeight="false" outlineLevel="0" collapsed="false">
      <c r="A1718" s="185" t="s">
        <v>195</v>
      </c>
      <c r="B1718" s="186" t="s">
        <v>677</v>
      </c>
      <c r="C1718" s="186" t="s">
        <v>719</v>
      </c>
      <c r="D1718" s="186" t="s">
        <v>1307</v>
      </c>
      <c r="E1718" s="186" t="s">
        <v>196</v>
      </c>
      <c r="F1718" s="184"/>
      <c r="G1718" s="184" t="n">
        <f aca="false">G1719+G1720</f>
        <v>2600</v>
      </c>
      <c r="H1718" s="187" t="n">
        <f aca="false">G1718-F1718</f>
        <v>2600</v>
      </c>
      <c r="I1718" s="184" t="n">
        <f aca="false">I1719+I1720</f>
        <v>2600</v>
      </c>
      <c r="J1718" s="188" t="n">
        <f aca="false">I1718-G1718</f>
        <v>0</v>
      </c>
      <c r="K1718" s="184" t="n">
        <f aca="false">K1719+K1720</f>
        <v>0</v>
      </c>
      <c r="L1718" s="188" t="n">
        <f aca="false">K1718-I1718</f>
        <v>-2600</v>
      </c>
      <c r="M1718" s="189"/>
      <c r="N1718" s="189" t="n">
        <f aca="false">K1718/I1718*100</f>
        <v>0</v>
      </c>
    </row>
    <row r="1719" customFormat="false" ht="25.5" hidden="false" customHeight="false" outlineLevel="0" collapsed="false">
      <c r="A1719" s="185" t="s">
        <v>810</v>
      </c>
      <c r="B1719" s="186" t="s">
        <v>677</v>
      </c>
      <c r="C1719" s="186" t="s">
        <v>719</v>
      </c>
      <c r="D1719" s="186" t="s">
        <v>1307</v>
      </c>
      <c r="E1719" s="186" t="s">
        <v>198</v>
      </c>
      <c r="F1719" s="184"/>
      <c r="G1719" s="184" t="n">
        <v>1815</v>
      </c>
      <c r="H1719" s="187" t="n">
        <f aca="false">G1719-F1719</f>
        <v>1815</v>
      </c>
      <c r="I1719" s="184" t="n">
        <v>1815</v>
      </c>
      <c r="J1719" s="188" t="n">
        <f aca="false">I1719-G1719</f>
        <v>0</v>
      </c>
      <c r="K1719" s="184" t="n">
        <v>0</v>
      </c>
      <c r="L1719" s="188" t="n">
        <f aca="false">K1719-I1719</f>
        <v>-1815</v>
      </c>
      <c r="M1719" s="189"/>
      <c r="N1719" s="189" t="n">
        <f aca="false">K1719/I1719*100</f>
        <v>0</v>
      </c>
    </row>
    <row r="1720" customFormat="false" ht="38.25" hidden="false" customHeight="false" outlineLevel="0" collapsed="false">
      <c r="A1720" s="185" t="s">
        <v>813</v>
      </c>
      <c r="B1720" s="186" t="s">
        <v>677</v>
      </c>
      <c r="C1720" s="186" t="s">
        <v>719</v>
      </c>
      <c r="D1720" s="186" t="s">
        <v>1307</v>
      </c>
      <c r="E1720" s="186" t="s">
        <v>814</v>
      </c>
      <c r="F1720" s="184"/>
      <c r="G1720" s="184" t="n">
        <v>785</v>
      </c>
      <c r="H1720" s="187" t="n">
        <f aca="false">G1720-F1720</f>
        <v>785</v>
      </c>
      <c r="I1720" s="184" t="n">
        <v>785</v>
      </c>
      <c r="J1720" s="188"/>
      <c r="K1720" s="184" t="n">
        <v>0</v>
      </c>
      <c r="L1720" s="188" t="n">
        <f aca="false">K1720-I1720</f>
        <v>-785</v>
      </c>
      <c r="M1720" s="189"/>
      <c r="N1720" s="189" t="n">
        <f aca="false">K1720/I1720*100</f>
        <v>0</v>
      </c>
    </row>
    <row r="1721" customFormat="false" ht="25.5" hidden="false" customHeight="false" outlineLevel="0" collapsed="false">
      <c r="A1721" s="185" t="s">
        <v>815</v>
      </c>
      <c r="B1721" s="186" t="s">
        <v>677</v>
      </c>
      <c r="C1721" s="186" t="s">
        <v>719</v>
      </c>
      <c r="D1721" s="186" t="s">
        <v>1307</v>
      </c>
      <c r="E1721" s="186" t="s">
        <v>206</v>
      </c>
      <c r="F1721" s="184" t="n">
        <v>2600</v>
      </c>
      <c r="G1721" s="184" t="n">
        <f aca="false">G1722</f>
        <v>0</v>
      </c>
      <c r="H1721" s="187" t="n">
        <f aca="false">G1721-F1721</f>
        <v>-2600</v>
      </c>
      <c r="I1721" s="184" t="n">
        <f aca="false">I1722</f>
        <v>0</v>
      </c>
      <c r="J1721" s="188"/>
      <c r="K1721" s="184" t="n">
        <f aca="false">K1722</f>
        <v>0</v>
      </c>
      <c r="L1721" s="188" t="n">
        <f aca="false">K1721-I1721</f>
        <v>0</v>
      </c>
      <c r="M1721" s="189" t="n">
        <f aca="false">K1721/F1721*100</f>
        <v>0</v>
      </c>
      <c r="N1721" s="189"/>
    </row>
    <row r="1722" customFormat="false" ht="25.5" hidden="false" customHeight="false" outlineLevel="0" collapsed="false">
      <c r="A1722" s="185" t="s">
        <v>816</v>
      </c>
      <c r="B1722" s="186" t="s">
        <v>677</v>
      </c>
      <c r="C1722" s="186" t="s">
        <v>719</v>
      </c>
      <c r="D1722" s="186" t="s">
        <v>1307</v>
      </c>
      <c r="E1722" s="186" t="s">
        <v>208</v>
      </c>
      <c r="F1722" s="184" t="n">
        <v>2600</v>
      </c>
      <c r="G1722" s="184" t="n">
        <f aca="false">G1723</f>
        <v>0</v>
      </c>
      <c r="H1722" s="187" t="n">
        <f aca="false">G1722-F1722</f>
        <v>-2600</v>
      </c>
      <c r="I1722" s="184" t="n">
        <f aca="false">I1723</f>
        <v>0</v>
      </c>
      <c r="J1722" s="188"/>
      <c r="K1722" s="184" t="n">
        <f aca="false">K1723</f>
        <v>0</v>
      </c>
      <c r="L1722" s="188" t="n">
        <f aca="false">K1722-I1722</f>
        <v>0</v>
      </c>
      <c r="M1722" s="189" t="n">
        <f aca="false">K1722/F1722*100</f>
        <v>0</v>
      </c>
      <c r="N1722" s="189"/>
    </row>
    <row r="1723" customFormat="false" ht="25.5" hidden="false" customHeight="false" outlineLevel="0" collapsed="false">
      <c r="A1723" s="185" t="s">
        <v>209</v>
      </c>
      <c r="B1723" s="186" t="s">
        <v>677</v>
      </c>
      <c r="C1723" s="186" t="s">
        <v>719</v>
      </c>
      <c r="D1723" s="186" t="s">
        <v>1307</v>
      </c>
      <c r="E1723" s="186" t="s">
        <v>210</v>
      </c>
      <c r="F1723" s="184" t="n">
        <v>2600</v>
      </c>
      <c r="G1723" s="184" t="n">
        <v>0</v>
      </c>
      <c r="H1723" s="187" t="n">
        <f aca="false">G1723-F1723</f>
        <v>-2600</v>
      </c>
      <c r="I1723" s="184" t="n">
        <v>0</v>
      </c>
      <c r="J1723" s="188"/>
      <c r="K1723" s="184" t="n">
        <v>0</v>
      </c>
      <c r="L1723" s="188" t="n">
        <f aca="false">K1723-I1723</f>
        <v>0</v>
      </c>
      <c r="M1723" s="189" t="n">
        <f aca="false">K1723/F1723*100</f>
        <v>0</v>
      </c>
      <c r="N1723" s="189"/>
    </row>
    <row r="1724" customFormat="false" ht="25.5" hidden="false" customHeight="false" outlineLevel="0" collapsed="false">
      <c r="A1724" s="185" t="s">
        <v>836</v>
      </c>
      <c r="B1724" s="186" t="s">
        <v>677</v>
      </c>
      <c r="C1724" s="186" t="s">
        <v>719</v>
      </c>
      <c r="D1724" s="186" t="s">
        <v>837</v>
      </c>
      <c r="E1724" s="186"/>
      <c r="F1724" s="184" t="n">
        <v>400000</v>
      </c>
      <c r="G1724" s="184" t="n">
        <v>400000</v>
      </c>
      <c r="H1724" s="187" t="n">
        <f aca="false">G1724-F1724</f>
        <v>0</v>
      </c>
      <c r="I1724" s="184" t="n">
        <v>400000</v>
      </c>
      <c r="J1724" s="188"/>
      <c r="K1724" s="184" t="n">
        <f aca="false">K1725</f>
        <v>0</v>
      </c>
      <c r="L1724" s="188" t="n">
        <f aca="false">K1724-I1724</f>
        <v>-400000</v>
      </c>
      <c r="M1724" s="189" t="n">
        <f aca="false">K1724/F1724*100</f>
        <v>0</v>
      </c>
      <c r="N1724" s="189" t="n">
        <f aca="false">K1724/I1724*100</f>
        <v>0</v>
      </c>
    </row>
    <row r="1725" customFormat="false" ht="25.5" hidden="false" customHeight="false" outlineLevel="0" collapsed="false">
      <c r="A1725" s="185" t="s">
        <v>838</v>
      </c>
      <c r="B1725" s="186" t="s">
        <v>677</v>
      </c>
      <c r="C1725" s="186" t="s">
        <v>719</v>
      </c>
      <c r="D1725" s="186" t="s">
        <v>839</v>
      </c>
      <c r="E1725" s="186"/>
      <c r="F1725" s="184" t="n">
        <v>400000</v>
      </c>
      <c r="G1725" s="184" t="n">
        <v>400000</v>
      </c>
      <c r="H1725" s="187" t="n">
        <f aca="false">G1725-F1725</f>
        <v>0</v>
      </c>
      <c r="I1725" s="184" t="n">
        <v>400000</v>
      </c>
      <c r="J1725" s="188"/>
      <c r="K1725" s="184" t="n">
        <f aca="false">K1726</f>
        <v>0</v>
      </c>
      <c r="L1725" s="188" t="n">
        <f aca="false">K1725-I1725</f>
        <v>-400000</v>
      </c>
      <c r="M1725" s="189" t="n">
        <f aca="false">K1725/F1725*100</f>
        <v>0</v>
      </c>
      <c r="N1725" s="189" t="n">
        <f aca="false">K1725/I1725*100</f>
        <v>0</v>
      </c>
    </row>
    <row r="1726" customFormat="false" ht="25.5" hidden="false" customHeight="false" outlineLevel="0" collapsed="false">
      <c r="A1726" s="185" t="s">
        <v>840</v>
      </c>
      <c r="B1726" s="186" t="s">
        <v>677</v>
      </c>
      <c r="C1726" s="186" t="s">
        <v>719</v>
      </c>
      <c r="D1726" s="186" t="s">
        <v>841</v>
      </c>
      <c r="E1726" s="186"/>
      <c r="F1726" s="184" t="n">
        <v>400000</v>
      </c>
      <c r="G1726" s="184" t="n">
        <v>400000</v>
      </c>
      <c r="H1726" s="187" t="n">
        <f aca="false">G1726-F1726</f>
        <v>0</v>
      </c>
      <c r="I1726" s="184" t="n">
        <v>400000</v>
      </c>
      <c r="J1726" s="188"/>
      <c r="K1726" s="184" t="n">
        <f aca="false">K1727</f>
        <v>0</v>
      </c>
      <c r="L1726" s="188" t="n">
        <f aca="false">K1726-I1726</f>
        <v>-400000</v>
      </c>
      <c r="M1726" s="189" t="n">
        <f aca="false">K1726/F1726*100</f>
        <v>0</v>
      </c>
      <c r="N1726" s="189" t="n">
        <f aca="false">K1726/I1726*100</f>
        <v>0</v>
      </c>
    </row>
    <row r="1727" customFormat="false" ht="25.5" hidden="false" customHeight="false" outlineLevel="0" collapsed="false">
      <c r="A1727" s="185" t="s">
        <v>815</v>
      </c>
      <c r="B1727" s="186" t="s">
        <v>677</v>
      </c>
      <c r="C1727" s="186" t="s">
        <v>719</v>
      </c>
      <c r="D1727" s="186" t="s">
        <v>841</v>
      </c>
      <c r="E1727" s="186" t="s">
        <v>206</v>
      </c>
      <c r="F1727" s="184" t="n">
        <v>400000</v>
      </c>
      <c r="G1727" s="184" t="n">
        <v>400000</v>
      </c>
      <c r="H1727" s="187" t="n">
        <f aca="false">G1727-F1727</f>
        <v>0</v>
      </c>
      <c r="I1727" s="184" t="n">
        <v>400000</v>
      </c>
      <c r="J1727" s="188"/>
      <c r="K1727" s="184" t="n">
        <f aca="false">K1728</f>
        <v>0</v>
      </c>
      <c r="L1727" s="188" t="n">
        <f aca="false">K1727-I1727</f>
        <v>-400000</v>
      </c>
      <c r="M1727" s="189" t="n">
        <f aca="false">K1727/F1727*100</f>
        <v>0</v>
      </c>
      <c r="N1727" s="189" t="n">
        <f aca="false">K1727/I1727*100</f>
        <v>0</v>
      </c>
    </row>
    <row r="1728" customFormat="false" ht="25.5" hidden="false" customHeight="false" outlineLevel="0" collapsed="false">
      <c r="A1728" s="185" t="s">
        <v>816</v>
      </c>
      <c r="B1728" s="186" t="s">
        <v>677</v>
      </c>
      <c r="C1728" s="186" t="s">
        <v>719</v>
      </c>
      <c r="D1728" s="186" t="s">
        <v>841</v>
      </c>
      <c r="E1728" s="186" t="s">
        <v>208</v>
      </c>
      <c r="F1728" s="184" t="n">
        <v>400000</v>
      </c>
      <c r="G1728" s="184" t="n">
        <v>400000</v>
      </c>
      <c r="H1728" s="187" t="n">
        <f aca="false">G1728-F1728</f>
        <v>0</v>
      </c>
      <c r="I1728" s="184" t="n">
        <v>400000</v>
      </c>
      <c r="J1728" s="188"/>
      <c r="K1728" s="184" t="n">
        <f aca="false">K1729</f>
        <v>0</v>
      </c>
      <c r="L1728" s="188" t="n">
        <f aca="false">K1728-I1728</f>
        <v>-400000</v>
      </c>
      <c r="M1728" s="189" t="n">
        <f aca="false">K1728/F1728*100</f>
        <v>0</v>
      </c>
      <c r="N1728" s="189" t="n">
        <f aca="false">K1728/I1728*100</f>
        <v>0</v>
      </c>
    </row>
    <row r="1729" customFormat="false" ht="25.5" hidden="false" customHeight="false" outlineLevel="0" collapsed="false">
      <c r="A1729" s="185" t="s">
        <v>211</v>
      </c>
      <c r="B1729" s="186" t="s">
        <v>677</v>
      </c>
      <c r="C1729" s="186" t="s">
        <v>719</v>
      </c>
      <c r="D1729" s="186" t="s">
        <v>841</v>
      </c>
      <c r="E1729" s="186" t="s">
        <v>212</v>
      </c>
      <c r="F1729" s="184" t="n">
        <v>400000</v>
      </c>
      <c r="G1729" s="184" t="n">
        <v>400000</v>
      </c>
      <c r="H1729" s="187" t="n">
        <f aca="false">G1729-F1729</f>
        <v>0</v>
      </c>
      <c r="I1729" s="184" t="n">
        <v>400000</v>
      </c>
      <c r="J1729" s="188"/>
      <c r="K1729" s="184" t="n">
        <v>0</v>
      </c>
      <c r="L1729" s="188" t="n">
        <f aca="false">K1729-I1729</f>
        <v>-400000</v>
      </c>
      <c r="M1729" s="189" t="n">
        <f aca="false">K1729/F1729*100</f>
        <v>0</v>
      </c>
      <c r="N1729" s="189" t="n">
        <f aca="false">K1729/I1729*100</f>
        <v>0</v>
      </c>
    </row>
    <row r="1730" customFormat="false" ht="25.5" hidden="false" customHeight="false" outlineLevel="0" collapsed="false">
      <c r="A1730" s="185" t="s">
        <v>1110</v>
      </c>
      <c r="B1730" s="186" t="s">
        <v>677</v>
      </c>
      <c r="C1730" s="186" t="s">
        <v>719</v>
      </c>
      <c r="D1730" s="186" t="s">
        <v>1261</v>
      </c>
      <c r="E1730" s="186"/>
      <c r="F1730" s="184" t="n">
        <v>120446700</v>
      </c>
      <c r="G1730" s="184" t="n">
        <f aca="false">G1731</f>
        <v>124815140</v>
      </c>
      <c r="H1730" s="187" t="n">
        <f aca="false">G1730-F1730</f>
        <v>4368440</v>
      </c>
      <c r="I1730" s="184" t="n">
        <f aca="false">I1731</f>
        <v>124815140</v>
      </c>
      <c r="J1730" s="188"/>
      <c r="K1730" s="184" t="n">
        <f aca="false">K1731</f>
        <v>30630298.86</v>
      </c>
      <c r="L1730" s="188" t="n">
        <f aca="false">K1730-I1730</f>
        <v>-94184841.14</v>
      </c>
      <c r="M1730" s="189" t="n">
        <f aca="false">K1730/F1730*100</f>
        <v>25.4305837021687</v>
      </c>
      <c r="N1730" s="189" t="n">
        <f aca="false">K1730/I1730*100</f>
        <v>24.5405315893569</v>
      </c>
    </row>
    <row r="1731" customFormat="false" ht="25.5" hidden="false" customHeight="false" outlineLevel="0" collapsed="false">
      <c r="A1731" s="185" t="s">
        <v>1193</v>
      </c>
      <c r="B1731" s="186" t="s">
        <v>677</v>
      </c>
      <c r="C1731" s="186" t="s">
        <v>719</v>
      </c>
      <c r="D1731" s="186" t="s">
        <v>1262</v>
      </c>
      <c r="E1731" s="186"/>
      <c r="F1731" s="184" t="n">
        <v>120446700</v>
      </c>
      <c r="G1731" s="184" t="n">
        <f aca="false">G1732+G1747+G1760</f>
        <v>124815140</v>
      </c>
      <c r="H1731" s="187" t="n">
        <f aca="false">G1731-F1731</f>
        <v>4368440</v>
      </c>
      <c r="I1731" s="184" t="n">
        <f aca="false">I1732+I1747+I1760</f>
        <v>124815140</v>
      </c>
      <c r="J1731" s="188"/>
      <c r="K1731" s="184" t="n">
        <f aca="false">K1732+K1747+K1760</f>
        <v>30630298.86</v>
      </c>
      <c r="L1731" s="188" t="n">
        <f aca="false">K1731-I1731</f>
        <v>-94184841.14</v>
      </c>
      <c r="M1731" s="189" t="n">
        <f aca="false">K1731/F1731*100</f>
        <v>25.4305837021687</v>
      </c>
      <c r="N1731" s="189" t="n">
        <f aca="false">K1731/I1731*100</f>
        <v>24.5405315893569</v>
      </c>
    </row>
    <row r="1732" customFormat="false" ht="25.5" hidden="false" customHeight="false" outlineLevel="0" collapsed="false">
      <c r="A1732" s="185" t="s">
        <v>858</v>
      </c>
      <c r="B1732" s="186" t="s">
        <v>677</v>
      </c>
      <c r="C1732" s="186" t="s">
        <v>719</v>
      </c>
      <c r="D1732" s="186" t="s">
        <v>1263</v>
      </c>
      <c r="E1732" s="186"/>
      <c r="F1732" s="184" t="n">
        <v>62350800</v>
      </c>
      <c r="G1732" s="184" t="n">
        <f aca="false">G1733+G1738+G1742</f>
        <v>62629200</v>
      </c>
      <c r="H1732" s="187" t="n">
        <f aca="false">G1732-F1732</f>
        <v>278400</v>
      </c>
      <c r="I1732" s="184" t="n">
        <f aca="false">I1733+I1738+I1742</f>
        <v>62629200</v>
      </c>
      <c r="J1732" s="188"/>
      <c r="K1732" s="184" t="n">
        <f aca="false">K1733+K1738+K1742</f>
        <v>11724353.61</v>
      </c>
      <c r="L1732" s="188" t="n">
        <f aca="false">K1732-I1732</f>
        <v>-50904846.39</v>
      </c>
      <c r="M1732" s="189" t="n">
        <f aca="false">K1732/F1732*100</f>
        <v>18.8038543370735</v>
      </c>
      <c r="N1732" s="189" t="n">
        <f aca="false">K1732/I1732*100</f>
        <v>18.7202672395624</v>
      </c>
    </row>
    <row r="1733" customFormat="false" ht="63.75" hidden="false" customHeight="false" outlineLevel="0" collapsed="false">
      <c r="A1733" s="185" t="s">
        <v>193</v>
      </c>
      <c r="B1733" s="186" t="s">
        <v>677</v>
      </c>
      <c r="C1733" s="186" t="s">
        <v>719</v>
      </c>
      <c r="D1733" s="186" t="s">
        <v>1263</v>
      </c>
      <c r="E1733" s="186" t="s">
        <v>194</v>
      </c>
      <c r="F1733" s="184" t="n">
        <v>53977100</v>
      </c>
      <c r="G1733" s="184" t="n">
        <v>53977100</v>
      </c>
      <c r="H1733" s="187" t="n">
        <f aca="false">G1733-F1733</f>
        <v>0</v>
      </c>
      <c r="I1733" s="184" t="n">
        <v>53977100</v>
      </c>
      <c r="J1733" s="188"/>
      <c r="K1733" s="184" t="n">
        <f aca="false">K1734</f>
        <v>10099096.06</v>
      </c>
      <c r="L1733" s="188" t="n">
        <f aca="false">K1733-I1733</f>
        <v>-43878003.94</v>
      </c>
      <c r="M1733" s="189" t="n">
        <f aca="false">K1733/F1733*100</f>
        <v>18.7099641514642</v>
      </c>
      <c r="N1733" s="189" t="n">
        <f aca="false">K1733/I1733*100</f>
        <v>18.7099641514642</v>
      </c>
    </row>
    <row r="1734" customFormat="false" ht="12.75" hidden="false" customHeight="false" outlineLevel="0" collapsed="false">
      <c r="A1734" s="185" t="s">
        <v>267</v>
      </c>
      <c r="B1734" s="186" t="s">
        <v>677</v>
      </c>
      <c r="C1734" s="186" t="s">
        <v>719</v>
      </c>
      <c r="D1734" s="186" t="s">
        <v>1263</v>
      </c>
      <c r="E1734" s="186" t="s">
        <v>268</v>
      </c>
      <c r="F1734" s="184" t="n">
        <v>53977100</v>
      </c>
      <c r="G1734" s="184" t="n">
        <v>53977100</v>
      </c>
      <c r="H1734" s="187" t="n">
        <f aca="false">G1734-F1734</f>
        <v>0</v>
      </c>
      <c r="I1734" s="184" t="n">
        <v>53977100</v>
      </c>
      <c r="J1734" s="188"/>
      <c r="K1734" s="184" t="n">
        <f aca="false">K1735+K1736+K1737</f>
        <v>10099096.06</v>
      </c>
      <c r="L1734" s="188" t="n">
        <f aca="false">K1734-I1734</f>
        <v>-43878003.94</v>
      </c>
      <c r="M1734" s="189" t="n">
        <f aca="false">K1734/F1734*100</f>
        <v>18.7099641514642</v>
      </c>
      <c r="N1734" s="189" t="n">
        <f aca="false">K1734/I1734*100</f>
        <v>18.7099641514642</v>
      </c>
    </row>
    <row r="1735" customFormat="false" ht="12.75" hidden="false" customHeight="false" outlineLevel="0" collapsed="false">
      <c r="A1735" s="185" t="s">
        <v>860</v>
      </c>
      <c r="B1735" s="186" t="s">
        <v>677</v>
      </c>
      <c r="C1735" s="186" t="s">
        <v>719</v>
      </c>
      <c r="D1735" s="186" t="s">
        <v>1263</v>
      </c>
      <c r="E1735" s="186" t="s">
        <v>270</v>
      </c>
      <c r="F1735" s="184" t="n">
        <v>40003000</v>
      </c>
      <c r="G1735" s="184" t="n">
        <v>40003000</v>
      </c>
      <c r="H1735" s="187" t="n">
        <f aca="false">G1735-F1735</f>
        <v>0</v>
      </c>
      <c r="I1735" s="184" t="n">
        <v>40003000</v>
      </c>
      <c r="J1735" s="188"/>
      <c r="K1735" s="184" t="n">
        <v>7919242.69</v>
      </c>
      <c r="L1735" s="188" t="n">
        <f aca="false">K1735-I1735</f>
        <v>-32083757.31</v>
      </c>
      <c r="M1735" s="189" t="n">
        <f aca="false">K1735/F1735*100</f>
        <v>19.7966219783516</v>
      </c>
      <c r="N1735" s="189" t="n">
        <f aca="false">K1735/I1735*100</f>
        <v>19.7966219783516</v>
      </c>
    </row>
    <row r="1736" customFormat="false" ht="25.5" hidden="false" customHeight="false" outlineLevel="0" collapsed="false">
      <c r="A1736" s="185" t="s">
        <v>861</v>
      </c>
      <c r="B1736" s="186" t="s">
        <v>677</v>
      </c>
      <c r="C1736" s="186" t="s">
        <v>719</v>
      </c>
      <c r="D1736" s="186" t="s">
        <v>1263</v>
      </c>
      <c r="E1736" s="186" t="s">
        <v>272</v>
      </c>
      <c r="F1736" s="184" t="n">
        <v>1825300</v>
      </c>
      <c r="G1736" s="184" t="n">
        <v>1825300</v>
      </c>
      <c r="H1736" s="187" t="n">
        <f aca="false">G1736-F1736</f>
        <v>0</v>
      </c>
      <c r="I1736" s="184" t="n">
        <v>1825300</v>
      </c>
      <c r="J1736" s="188"/>
      <c r="K1736" s="184" t="n">
        <v>28962.2</v>
      </c>
      <c r="L1736" s="188" t="n">
        <f aca="false">K1736-I1736</f>
        <v>-1796337.8</v>
      </c>
      <c r="M1736" s="189" t="n">
        <f aca="false">K1736/F1736*100</f>
        <v>1.58670903413138</v>
      </c>
      <c r="N1736" s="189" t="n">
        <f aca="false">K1736/I1736*100</f>
        <v>1.58670903413138</v>
      </c>
    </row>
    <row r="1737" customFormat="false" ht="38.25" hidden="false" customHeight="false" outlineLevel="0" collapsed="false">
      <c r="A1737" s="185" t="s">
        <v>862</v>
      </c>
      <c r="B1737" s="186" t="s">
        <v>677</v>
      </c>
      <c r="C1737" s="186" t="s">
        <v>719</v>
      </c>
      <c r="D1737" s="186" t="s">
        <v>1263</v>
      </c>
      <c r="E1737" s="186" t="s">
        <v>863</v>
      </c>
      <c r="F1737" s="184" t="n">
        <v>12148800</v>
      </c>
      <c r="G1737" s="184" t="n">
        <v>12148800</v>
      </c>
      <c r="H1737" s="187" t="n">
        <f aca="false">G1737-F1737</f>
        <v>0</v>
      </c>
      <c r="I1737" s="184" t="n">
        <v>12148800</v>
      </c>
      <c r="J1737" s="188"/>
      <c r="K1737" s="184" t="n">
        <v>2150891.17</v>
      </c>
      <c r="L1737" s="188" t="n">
        <f aca="false">K1737-I1737</f>
        <v>-9997908.83</v>
      </c>
      <c r="M1737" s="189" t="n">
        <f aca="false">K1737/F1737*100</f>
        <v>17.70455658172</v>
      </c>
      <c r="N1737" s="189" t="n">
        <f aca="false">K1737/I1737*100</f>
        <v>17.70455658172</v>
      </c>
    </row>
    <row r="1738" customFormat="false" ht="25.5" hidden="false" customHeight="false" outlineLevel="0" collapsed="false">
      <c r="A1738" s="185" t="s">
        <v>815</v>
      </c>
      <c r="B1738" s="186" t="s">
        <v>677</v>
      </c>
      <c r="C1738" s="186" t="s">
        <v>719</v>
      </c>
      <c r="D1738" s="186" t="s">
        <v>1263</v>
      </c>
      <c r="E1738" s="186" t="s">
        <v>206</v>
      </c>
      <c r="F1738" s="184" t="n">
        <v>5439900</v>
      </c>
      <c r="G1738" s="184" t="n">
        <f aca="false">G1739</f>
        <v>5718300</v>
      </c>
      <c r="H1738" s="187" t="n">
        <f aca="false">G1738-F1738</f>
        <v>278400</v>
      </c>
      <c r="I1738" s="184" t="n">
        <f aca="false">I1739</f>
        <v>5718300</v>
      </c>
      <c r="J1738" s="188"/>
      <c r="K1738" s="184" t="n">
        <f aca="false">K1739</f>
        <v>1064458.05</v>
      </c>
      <c r="L1738" s="188" t="n">
        <f aca="false">K1738-I1738</f>
        <v>-4653841.95</v>
      </c>
      <c r="M1738" s="189" t="n">
        <f aca="false">K1738/F1738*100</f>
        <v>19.5676032647659</v>
      </c>
      <c r="N1738" s="189" t="n">
        <f aca="false">K1738/I1738*100</f>
        <v>18.6149388804365</v>
      </c>
    </row>
    <row r="1739" customFormat="false" ht="25.5" hidden="false" customHeight="false" outlineLevel="0" collapsed="false">
      <c r="A1739" s="185" t="s">
        <v>816</v>
      </c>
      <c r="B1739" s="186" t="s">
        <v>677</v>
      </c>
      <c r="C1739" s="186" t="s">
        <v>719</v>
      </c>
      <c r="D1739" s="186" t="s">
        <v>1263</v>
      </c>
      <c r="E1739" s="186" t="s">
        <v>208</v>
      </c>
      <c r="F1739" s="184" t="n">
        <v>5439900</v>
      </c>
      <c r="G1739" s="184" t="n">
        <f aca="false">G1740+G1741</f>
        <v>5718300</v>
      </c>
      <c r="H1739" s="187" t="n">
        <f aca="false">G1739-F1739</f>
        <v>278400</v>
      </c>
      <c r="I1739" s="184" t="n">
        <f aca="false">I1740+I1741</f>
        <v>5718300</v>
      </c>
      <c r="J1739" s="188"/>
      <c r="K1739" s="184" t="n">
        <f aca="false">K1740+K1741</f>
        <v>1064458.05</v>
      </c>
      <c r="L1739" s="188" t="n">
        <f aca="false">K1739-I1739</f>
        <v>-4653841.95</v>
      </c>
      <c r="M1739" s="189" t="n">
        <f aca="false">K1739/F1739*100</f>
        <v>19.5676032647659</v>
      </c>
      <c r="N1739" s="189" t="n">
        <f aca="false">K1739/I1739*100</f>
        <v>18.6149388804365</v>
      </c>
    </row>
    <row r="1740" customFormat="false" ht="25.5" hidden="false" customHeight="false" outlineLevel="0" collapsed="false">
      <c r="A1740" s="185" t="s">
        <v>209</v>
      </c>
      <c r="B1740" s="186" t="s">
        <v>677</v>
      </c>
      <c r="C1740" s="186" t="s">
        <v>719</v>
      </c>
      <c r="D1740" s="186" t="s">
        <v>1263</v>
      </c>
      <c r="E1740" s="186" t="s">
        <v>210</v>
      </c>
      <c r="F1740" s="184" t="n">
        <v>1146300</v>
      </c>
      <c r="G1740" s="184" t="n">
        <v>1146300</v>
      </c>
      <c r="H1740" s="187" t="n">
        <f aca="false">G1740-F1740</f>
        <v>0</v>
      </c>
      <c r="I1740" s="184" t="n">
        <v>1146300</v>
      </c>
      <c r="J1740" s="188"/>
      <c r="K1740" s="184" t="n">
        <v>188569.14</v>
      </c>
      <c r="L1740" s="188" t="n">
        <f aca="false">K1740-I1740</f>
        <v>-957730.86</v>
      </c>
      <c r="M1740" s="189" t="n">
        <f aca="false">K1740/F1740*100</f>
        <v>16.4502433917823</v>
      </c>
      <c r="N1740" s="189" t="n">
        <f aca="false">K1740/I1740*100</f>
        <v>16.4502433917823</v>
      </c>
    </row>
    <row r="1741" customFormat="false" ht="25.5" hidden="false" customHeight="false" outlineLevel="0" collapsed="false">
      <c r="A1741" s="185" t="s">
        <v>211</v>
      </c>
      <c r="B1741" s="186" t="s">
        <v>677</v>
      </c>
      <c r="C1741" s="186" t="s">
        <v>719</v>
      </c>
      <c r="D1741" s="186" t="s">
        <v>1263</v>
      </c>
      <c r="E1741" s="186" t="s">
        <v>212</v>
      </c>
      <c r="F1741" s="184" t="n">
        <v>4293600</v>
      </c>
      <c r="G1741" s="184" t="n">
        <v>4572000</v>
      </c>
      <c r="H1741" s="187" t="n">
        <f aca="false">G1741-F1741</f>
        <v>278400</v>
      </c>
      <c r="I1741" s="184" t="n">
        <v>4572000</v>
      </c>
      <c r="J1741" s="188"/>
      <c r="K1741" s="184" t="n">
        <v>875888.91</v>
      </c>
      <c r="L1741" s="188" t="n">
        <f aca="false">K1741-I1741</f>
        <v>-3696111.09</v>
      </c>
      <c r="M1741" s="189" t="n">
        <f aca="false">K1741/F1741*100</f>
        <v>20.3998721352711</v>
      </c>
      <c r="N1741" s="189" t="n">
        <f aca="false">K1741/I1741*100</f>
        <v>19.1576751968504</v>
      </c>
    </row>
    <row r="1742" customFormat="false" ht="12.75" hidden="false" customHeight="false" outlineLevel="0" collapsed="false">
      <c r="A1742" s="185" t="s">
        <v>225</v>
      </c>
      <c r="B1742" s="186" t="s">
        <v>677</v>
      </c>
      <c r="C1742" s="186" t="s">
        <v>719</v>
      </c>
      <c r="D1742" s="186" t="s">
        <v>1263</v>
      </c>
      <c r="E1742" s="186" t="s">
        <v>226</v>
      </c>
      <c r="F1742" s="184" t="n">
        <v>2933800</v>
      </c>
      <c r="G1742" s="184" t="n">
        <v>2933800</v>
      </c>
      <c r="H1742" s="187" t="n">
        <f aca="false">G1742-F1742</f>
        <v>0</v>
      </c>
      <c r="I1742" s="184" t="n">
        <v>2933800</v>
      </c>
      <c r="J1742" s="188"/>
      <c r="K1742" s="184" t="n">
        <f aca="false">K1743</f>
        <v>560799.5</v>
      </c>
      <c r="L1742" s="188" t="n">
        <f aca="false">K1742-I1742</f>
        <v>-2373000.5</v>
      </c>
      <c r="M1742" s="189" t="n">
        <f aca="false">K1742/F1742*100</f>
        <v>19.1151237303156</v>
      </c>
      <c r="N1742" s="189" t="n">
        <f aca="false">K1742/I1742*100</f>
        <v>19.1151237303156</v>
      </c>
    </row>
    <row r="1743" customFormat="false" ht="12.75" hidden="false" customHeight="false" outlineLevel="0" collapsed="false">
      <c r="A1743" s="185" t="s">
        <v>227</v>
      </c>
      <c r="B1743" s="186" t="s">
        <v>677</v>
      </c>
      <c r="C1743" s="186" t="s">
        <v>719</v>
      </c>
      <c r="D1743" s="186" t="s">
        <v>1263</v>
      </c>
      <c r="E1743" s="186" t="s">
        <v>228</v>
      </c>
      <c r="F1743" s="184" t="n">
        <v>2933800</v>
      </c>
      <c r="G1743" s="184" t="n">
        <v>2933800</v>
      </c>
      <c r="H1743" s="187" t="n">
        <f aca="false">G1743-F1743</f>
        <v>0</v>
      </c>
      <c r="I1743" s="184" t="n">
        <v>2933800</v>
      </c>
      <c r="J1743" s="188"/>
      <c r="K1743" s="184" t="n">
        <f aca="false">K1744+K1745+K1746</f>
        <v>560799.5</v>
      </c>
      <c r="L1743" s="188" t="n">
        <f aca="false">K1743-I1743</f>
        <v>-2373000.5</v>
      </c>
      <c r="M1743" s="189" t="n">
        <f aca="false">K1743/F1743*100</f>
        <v>19.1151237303156</v>
      </c>
      <c r="N1743" s="189" t="n">
        <f aca="false">K1743/I1743*100</f>
        <v>19.1151237303156</v>
      </c>
    </row>
    <row r="1744" customFormat="false" ht="25.5" hidden="false" customHeight="false" outlineLevel="0" collapsed="false">
      <c r="A1744" s="185" t="s">
        <v>817</v>
      </c>
      <c r="B1744" s="186" t="s">
        <v>677</v>
      </c>
      <c r="C1744" s="186" t="s">
        <v>719</v>
      </c>
      <c r="D1744" s="186" t="s">
        <v>1263</v>
      </c>
      <c r="E1744" s="186" t="s">
        <v>818</v>
      </c>
      <c r="F1744" s="184" t="n">
        <v>2768800</v>
      </c>
      <c r="G1744" s="184" t="n">
        <v>2768800</v>
      </c>
      <c r="H1744" s="187" t="n">
        <f aca="false">G1744-F1744</f>
        <v>0</v>
      </c>
      <c r="I1744" s="184" t="n">
        <v>2768800</v>
      </c>
      <c r="J1744" s="188"/>
      <c r="K1744" s="184" t="n">
        <v>530508</v>
      </c>
      <c r="L1744" s="188" t="n">
        <f aca="false">K1744-I1744</f>
        <v>-2238292</v>
      </c>
      <c r="M1744" s="189" t="n">
        <f aca="false">K1744/F1744*100</f>
        <v>19.1602138110373</v>
      </c>
      <c r="N1744" s="189" t="n">
        <f aca="false">K1744/I1744*100</f>
        <v>19.1602138110373</v>
      </c>
    </row>
    <row r="1745" customFormat="false" ht="12.75" hidden="false" customHeight="false" outlineLevel="0" collapsed="false">
      <c r="A1745" s="185" t="s">
        <v>857</v>
      </c>
      <c r="B1745" s="186" t="s">
        <v>677</v>
      </c>
      <c r="C1745" s="186" t="s">
        <v>719</v>
      </c>
      <c r="D1745" s="186" t="s">
        <v>1263</v>
      </c>
      <c r="E1745" s="186" t="s">
        <v>230</v>
      </c>
      <c r="F1745" s="184" t="n">
        <v>65000</v>
      </c>
      <c r="G1745" s="184" t="n">
        <v>65000</v>
      </c>
      <c r="H1745" s="187" t="n">
        <f aca="false">G1745-F1745</f>
        <v>0</v>
      </c>
      <c r="I1745" s="184" t="n">
        <v>65000</v>
      </c>
      <c r="J1745" s="188"/>
      <c r="K1745" s="184" t="n">
        <v>5291.5</v>
      </c>
      <c r="L1745" s="188" t="n">
        <f aca="false">K1745-I1745</f>
        <v>-59708.5</v>
      </c>
      <c r="M1745" s="189" t="n">
        <f aca="false">K1745/F1745*100</f>
        <v>8.14076923076923</v>
      </c>
      <c r="N1745" s="189" t="n">
        <f aca="false">K1745/I1745*100</f>
        <v>8.14076923076923</v>
      </c>
    </row>
    <row r="1746" customFormat="false" ht="12.75" hidden="false" customHeight="false" outlineLevel="0" collapsed="false">
      <c r="A1746" s="185" t="s">
        <v>822</v>
      </c>
      <c r="B1746" s="186" t="s">
        <v>677</v>
      </c>
      <c r="C1746" s="186" t="s">
        <v>719</v>
      </c>
      <c r="D1746" s="186" t="s">
        <v>1263</v>
      </c>
      <c r="E1746" s="186" t="s">
        <v>823</v>
      </c>
      <c r="F1746" s="184" t="n">
        <v>100000</v>
      </c>
      <c r="G1746" s="184" t="n">
        <v>100000</v>
      </c>
      <c r="H1746" s="187" t="n">
        <f aca="false">G1746-F1746</f>
        <v>0</v>
      </c>
      <c r="I1746" s="184" t="n">
        <v>100000</v>
      </c>
      <c r="J1746" s="188"/>
      <c r="K1746" s="184" t="n">
        <v>25000</v>
      </c>
      <c r="L1746" s="188" t="n">
        <f aca="false">K1746-I1746</f>
        <v>-75000</v>
      </c>
      <c r="M1746" s="189" t="n">
        <f aca="false">K1746/F1746*100</f>
        <v>25</v>
      </c>
      <c r="N1746" s="189" t="n">
        <f aca="false">K1746/I1746*100</f>
        <v>25</v>
      </c>
    </row>
    <row r="1747" customFormat="false" ht="25.5" hidden="false" customHeight="false" outlineLevel="0" collapsed="false">
      <c r="A1747" s="185" t="s">
        <v>808</v>
      </c>
      <c r="B1747" s="186" t="s">
        <v>677</v>
      </c>
      <c r="C1747" s="186" t="s">
        <v>719</v>
      </c>
      <c r="D1747" s="186" t="s">
        <v>1321</v>
      </c>
      <c r="E1747" s="186"/>
      <c r="F1747" s="184" t="n">
        <v>58095900</v>
      </c>
      <c r="G1747" s="184" t="n">
        <f aca="false">G1748+G1753+G1757</f>
        <v>57187000</v>
      </c>
      <c r="H1747" s="187" t="n">
        <f aca="false">G1747-F1747</f>
        <v>-908900</v>
      </c>
      <c r="I1747" s="184" t="n">
        <f aca="false">I1748+I1753+I1757</f>
        <v>57187000</v>
      </c>
      <c r="J1747" s="188"/>
      <c r="K1747" s="184" t="n">
        <f aca="false">K1748+K1753+K1757</f>
        <v>18905945.25</v>
      </c>
      <c r="L1747" s="188" t="n">
        <f aca="false">K1747-I1747</f>
        <v>-38281054.75</v>
      </c>
      <c r="M1747" s="189" t="n">
        <f aca="false">K1747/F1747*100</f>
        <v>32.5426497394825</v>
      </c>
      <c r="N1747" s="189" t="n">
        <f aca="false">K1747/I1747*100</f>
        <v>33.0598654414465</v>
      </c>
    </row>
    <row r="1748" customFormat="false" ht="63.75" hidden="false" customHeight="false" outlineLevel="0" collapsed="false">
      <c r="A1748" s="185" t="s">
        <v>193</v>
      </c>
      <c r="B1748" s="186" t="s">
        <v>677</v>
      </c>
      <c r="C1748" s="186" t="s">
        <v>719</v>
      </c>
      <c r="D1748" s="186" t="s">
        <v>1321</v>
      </c>
      <c r="E1748" s="186" t="s">
        <v>194</v>
      </c>
      <c r="F1748" s="184" t="n">
        <v>55093900</v>
      </c>
      <c r="G1748" s="184" t="n">
        <f aca="false">G1749</f>
        <v>55093900</v>
      </c>
      <c r="H1748" s="187" t="n">
        <f aca="false">G1748-F1748</f>
        <v>0</v>
      </c>
      <c r="I1748" s="184" t="n">
        <f aca="false">I1749</f>
        <v>55093900</v>
      </c>
      <c r="J1748" s="188"/>
      <c r="K1748" s="184" t="n">
        <f aca="false">K1749</f>
        <v>18593605.86</v>
      </c>
      <c r="L1748" s="188" t="n">
        <f aca="false">K1748-I1748</f>
        <v>-36500294.14</v>
      </c>
      <c r="M1748" s="189" t="n">
        <f aca="false">K1748/F1748*100</f>
        <v>33.7489374685764</v>
      </c>
      <c r="N1748" s="189" t="n">
        <f aca="false">K1748/I1748*100</f>
        <v>33.7489374685764</v>
      </c>
    </row>
    <row r="1749" customFormat="false" ht="25.5" hidden="false" customHeight="false" outlineLevel="0" collapsed="false">
      <c r="A1749" s="185" t="s">
        <v>195</v>
      </c>
      <c r="B1749" s="186" t="s">
        <v>677</v>
      </c>
      <c r="C1749" s="186" t="s">
        <v>719</v>
      </c>
      <c r="D1749" s="186" t="s">
        <v>1321</v>
      </c>
      <c r="E1749" s="186" t="s">
        <v>196</v>
      </c>
      <c r="F1749" s="184" t="n">
        <v>55093900</v>
      </c>
      <c r="G1749" s="184" t="n">
        <f aca="false">G1750+G1751+G1752</f>
        <v>55093900</v>
      </c>
      <c r="H1749" s="187" t="n">
        <f aca="false">G1749-F1749</f>
        <v>0</v>
      </c>
      <c r="I1749" s="184" t="n">
        <f aca="false">I1750+I1751+I1752</f>
        <v>55093900</v>
      </c>
      <c r="J1749" s="188"/>
      <c r="K1749" s="184" t="n">
        <f aca="false">K1750+K1751+K1752</f>
        <v>18593605.86</v>
      </c>
      <c r="L1749" s="188" t="n">
        <f aca="false">K1749-I1749</f>
        <v>-36500294.14</v>
      </c>
      <c r="M1749" s="189" t="n">
        <f aca="false">K1749/F1749*100</f>
        <v>33.7489374685764</v>
      </c>
      <c r="N1749" s="189" t="n">
        <f aca="false">K1749/I1749*100</f>
        <v>33.7489374685764</v>
      </c>
    </row>
    <row r="1750" customFormat="false" ht="25.5" hidden="false" customHeight="false" outlineLevel="0" collapsed="false">
      <c r="A1750" s="185" t="s">
        <v>810</v>
      </c>
      <c r="B1750" s="186" t="s">
        <v>677</v>
      </c>
      <c r="C1750" s="186" t="s">
        <v>719</v>
      </c>
      <c r="D1750" s="186" t="s">
        <v>1321</v>
      </c>
      <c r="E1750" s="186" t="s">
        <v>198</v>
      </c>
      <c r="F1750" s="184" t="n">
        <v>42432000</v>
      </c>
      <c r="G1750" s="184" t="n">
        <v>42432000</v>
      </c>
      <c r="H1750" s="187" t="n">
        <f aca="false">G1750-F1750</f>
        <v>0</v>
      </c>
      <c r="I1750" s="184" t="n">
        <v>42432000</v>
      </c>
      <c r="J1750" s="188"/>
      <c r="K1750" s="184" t="n">
        <v>14519999.96</v>
      </c>
      <c r="L1750" s="188" t="n">
        <f aca="false">K1750-I1750</f>
        <v>-27912000.04</v>
      </c>
      <c r="M1750" s="189" t="n">
        <f aca="false">K1750/F1750*100</f>
        <v>34.2194569193062</v>
      </c>
      <c r="N1750" s="189" t="n">
        <f aca="false">K1750/I1750*100</f>
        <v>34.2194569193062</v>
      </c>
    </row>
    <row r="1751" customFormat="false" ht="38.25" hidden="false" customHeight="false" outlineLevel="0" collapsed="false">
      <c r="A1751" s="185" t="s">
        <v>203</v>
      </c>
      <c r="B1751" s="186" t="s">
        <v>677</v>
      </c>
      <c r="C1751" s="186" t="s">
        <v>719</v>
      </c>
      <c r="D1751" s="186" t="s">
        <v>1321</v>
      </c>
      <c r="E1751" s="186" t="s">
        <v>204</v>
      </c>
      <c r="F1751" s="184" t="n">
        <v>1536800</v>
      </c>
      <c r="G1751" s="184" t="n">
        <v>1536800</v>
      </c>
      <c r="H1751" s="187" t="n">
        <f aca="false">G1751-F1751</f>
        <v>0</v>
      </c>
      <c r="I1751" s="184" t="n">
        <v>1536800</v>
      </c>
      <c r="J1751" s="188"/>
      <c r="K1751" s="184" t="n">
        <v>38256</v>
      </c>
      <c r="L1751" s="188" t="n">
        <f aca="false">K1751-I1751</f>
        <v>-1498544</v>
      </c>
      <c r="M1751" s="189" t="n">
        <f aca="false">K1751/F1751*100</f>
        <v>2.48932847475273</v>
      </c>
      <c r="N1751" s="189" t="n">
        <f aca="false">K1751/I1751*100</f>
        <v>2.48932847475273</v>
      </c>
    </row>
    <row r="1752" customFormat="false" ht="38.25" hidden="false" customHeight="false" outlineLevel="0" collapsed="false">
      <c r="A1752" s="185" t="s">
        <v>813</v>
      </c>
      <c r="B1752" s="186" t="s">
        <v>677</v>
      </c>
      <c r="C1752" s="186" t="s">
        <v>719</v>
      </c>
      <c r="D1752" s="186" t="s">
        <v>1321</v>
      </c>
      <c r="E1752" s="186" t="s">
        <v>814</v>
      </c>
      <c r="F1752" s="184" t="n">
        <v>11125100</v>
      </c>
      <c r="G1752" s="184" t="n">
        <v>11125100</v>
      </c>
      <c r="H1752" s="187" t="n">
        <f aca="false">G1752-F1752</f>
        <v>0</v>
      </c>
      <c r="I1752" s="184" t="n">
        <v>11125100</v>
      </c>
      <c r="J1752" s="188"/>
      <c r="K1752" s="184" t="n">
        <v>4035349.9</v>
      </c>
      <c r="L1752" s="188" t="n">
        <f aca="false">K1752-I1752</f>
        <v>-7089750.1</v>
      </c>
      <c r="M1752" s="189" t="n">
        <f aca="false">K1752/F1752*100</f>
        <v>36.2724820451052</v>
      </c>
      <c r="N1752" s="189" t="n">
        <f aca="false">K1752/I1752*100</f>
        <v>36.2724820451052</v>
      </c>
    </row>
    <row r="1753" customFormat="false" ht="25.5" hidden="false" customHeight="false" outlineLevel="0" collapsed="false">
      <c r="A1753" s="185" t="s">
        <v>815</v>
      </c>
      <c r="B1753" s="186" t="s">
        <v>677</v>
      </c>
      <c r="C1753" s="186" t="s">
        <v>719</v>
      </c>
      <c r="D1753" s="186" t="s">
        <v>1321</v>
      </c>
      <c r="E1753" s="186" t="s">
        <v>206</v>
      </c>
      <c r="F1753" s="184" t="n">
        <v>2999800</v>
      </c>
      <c r="G1753" s="184" t="n">
        <f aca="false">G1754</f>
        <v>2090900</v>
      </c>
      <c r="H1753" s="187" t="n">
        <f aca="false">G1753-F1753</f>
        <v>-908900</v>
      </c>
      <c r="I1753" s="184" t="n">
        <f aca="false">I1754</f>
        <v>2090900</v>
      </c>
      <c r="J1753" s="188"/>
      <c r="K1753" s="184" t="n">
        <f aca="false">K1754</f>
        <v>311792.39</v>
      </c>
      <c r="L1753" s="188" t="n">
        <f aca="false">K1753-I1753</f>
        <v>-1779107.61</v>
      </c>
      <c r="M1753" s="189" t="n">
        <f aca="false">K1753/F1753*100</f>
        <v>10.393772584839</v>
      </c>
      <c r="N1753" s="189" t="n">
        <f aca="false">K1753/I1753*100</f>
        <v>14.91187479076</v>
      </c>
    </row>
    <row r="1754" customFormat="false" ht="25.5" hidden="false" customHeight="false" outlineLevel="0" collapsed="false">
      <c r="A1754" s="185" t="s">
        <v>816</v>
      </c>
      <c r="B1754" s="186" t="s">
        <v>677</v>
      </c>
      <c r="C1754" s="186" t="s">
        <v>719</v>
      </c>
      <c r="D1754" s="186" t="s">
        <v>1321</v>
      </c>
      <c r="E1754" s="186" t="s">
        <v>208</v>
      </c>
      <c r="F1754" s="184" t="n">
        <v>2999800</v>
      </c>
      <c r="G1754" s="184" t="n">
        <f aca="false">G1755+G1756</f>
        <v>2090900</v>
      </c>
      <c r="H1754" s="187" t="n">
        <f aca="false">G1754-F1754</f>
        <v>-908900</v>
      </c>
      <c r="I1754" s="184" t="n">
        <f aca="false">I1755+I1756</f>
        <v>2090900</v>
      </c>
      <c r="J1754" s="188"/>
      <c r="K1754" s="184" t="n">
        <f aca="false">K1755+K1756</f>
        <v>311792.39</v>
      </c>
      <c r="L1754" s="188" t="n">
        <f aca="false">K1754-I1754</f>
        <v>-1779107.61</v>
      </c>
      <c r="M1754" s="189" t="n">
        <f aca="false">K1754/F1754*100</f>
        <v>10.393772584839</v>
      </c>
      <c r="N1754" s="189" t="n">
        <f aca="false">K1754/I1754*100</f>
        <v>14.91187479076</v>
      </c>
    </row>
    <row r="1755" customFormat="false" ht="25.5" hidden="false" customHeight="false" outlineLevel="0" collapsed="false">
      <c r="A1755" s="185" t="s">
        <v>209</v>
      </c>
      <c r="B1755" s="186" t="s">
        <v>677</v>
      </c>
      <c r="C1755" s="186" t="s">
        <v>719</v>
      </c>
      <c r="D1755" s="186" t="s">
        <v>1321</v>
      </c>
      <c r="E1755" s="186" t="s">
        <v>210</v>
      </c>
      <c r="F1755" s="184" t="n">
        <v>1745600</v>
      </c>
      <c r="G1755" s="184" t="n">
        <v>836700</v>
      </c>
      <c r="H1755" s="187" t="n">
        <f aca="false">G1755-F1755</f>
        <v>-908900</v>
      </c>
      <c r="I1755" s="184" t="n">
        <v>836700</v>
      </c>
      <c r="J1755" s="188"/>
      <c r="K1755" s="184" t="n">
        <v>148917.93</v>
      </c>
      <c r="L1755" s="188" t="n">
        <f aca="false">K1755-I1755</f>
        <v>-687782.07</v>
      </c>
      <c r="M1755" s="189" t="n">
        <f aca="false">K1755/F1755*100</f>
        <v>8.53104548579285</v>
      </c>
      <c r="N1755" s="189" t="n">
        <f aca="false">K1755/I1755*100</f>
        <v>17.7982466833991</v>
      </c>
    </row>
    <row r="1756" customFormat="false" ht="25.5" hidden="false" customHeight="false" outlineLevel="0" collapsed="false">
      <c r="A1756" s="185" t="s">
        <v>211</v>
      </c>
      <c r="B1756" s="186" t="s">
        <v>677</v>
      </c>
      <c r="C1756" s="186" t="s">
        <v>719</v>
      </c>
      <c r="D1756" s="186" t="s">
        <v>1321</v>
      </c>
      <c r="E1756" s="186" t="s">
        <v>212</v>
      </c>
      <c r="F1756" s="184" t="n">
        <v>1254200</v>
      </c>
      <c r="G1756" s="184" t="n">
        <v>1254200</v>
      </c>
      <c r="H1756" s="187" t="n">
        <f aca="false">G1756-F1756</f>
        <v>0</v>
      </c>
      <c r="I1756" s="184" t="n">
        <v>1254200</v>
      </c>
      <c r="J1756" s="188"/>
      <c r="K1756" s="184" t="n">
        <v>162874.46</v>
      </c>
      <c r="L1756" s="188" t="n">
        <f aca="false">K1756-I1756</f>
        <v>-1091325.54</v>
      </c>
      <c r="M1756" s="189" t="n">
        <f aca="false">K1756/F1756*100</f>
        <v>12.9863227555414</v>
      </c>
      <c r="N1756" s="189" t="n">
        <f aca="false">K1756/I1756*100</f>
        <v>12.9863227555414</v>
      </c>
    </row>
    <row r="1757" customFormat="false" ht="12.75" hidden="false" customHeight="false" outlineLevel="0" collapsed="false">
      <c r="A1757" s="185" t="s">
        <v>225</v>
      </c>
      <c r="B1757" s="186" t="s">
        <v>677</v>
      </c>
      <c r="C1757" s="186" t="s">
        <v>719</v>
      </c>
      <c r="D1757" s="186" t="s">
        <v>1321</v>
      </c>
      <c r="E1757" s="186" t="s">
        <v>226</v>
      </c>
      <c r="F1757" s="184" t="n">
        <v>2200</v>
      </c>
      <c r="G1757" s="184" t="n">
        <v>2200</v>
      </c>
      <c r="H1757" s="187" t="n">
        <f aca="false">G1757-F1757</f>
        <v>0</v>
      </c>
      <c r="I1757" s="184" t="n">
        <v>2200</v>
      </c>
      <c r="J1757" s="188"/>
      <c r="K1757" s="184" t="n">
        <f aca="false">K1758</f>
        <v>547</v>
      </c>
      <c r="L1757" s="188" t="n">
        <f aca="false">K1757-I1757</f>
        <v>-1653</v>
      </c>
      <c r="M1757" s="189" t="n">
        <f aca="false">K1757/F1757*100</f>
        <v>24.8636363636364</v>
      </c>
      <c r="N1757" s="189" t="n">
        <f aca="false">K1757/I1757*100</f>
        <v>24.8636363636364</v>
      </c>
    </row>
    <row r="1758" customFormat="false" ht="12.75" hidden="false" customHeight="false" outlineLevel="0" collapsed="false">
      <c r="A1758" s="185" t="s">
        <v>227</v>
      </c>
      <c r="B1758" s="186" t="s">
        <v>677</v>
      </c>
      <c r="C1758" s="186" t="s">
        <v>719</v>
      </c>
      <c r="D1758" s="186" t="s">
        <v>1321</v>
      </c>
      <c r="E1758" s="186" t="s">
        <v>228</v>
      </c>
      <c r="F1758" s="184" t="n">
        <v>2200</v>
      </c>
      <c r="G1758" s="184" t="n">
        <v>2200</v>
      </c>
      <c r="H1758" s="187" t="n">
        <f aca="false">G1758-F1758</f>
        <v>0</v>
      </c>
      <c r="I1758" s="184" t="n">
        <v>2200</v>
      </c>
      <c r="J1758" s="188"/>
      <c r="K1758" s="184" t="n">
        <f aca="false">K1759</f>
        <v>547</v>
      </c>
      <c r="L1758" s="188" t="n">
        <f aca="false">K1758-I1758</f>
        <v>-1653</v>
      </c>
      <c r="M1758" s="189" t="n">
        <f aca="false">K1758/F1758*100</f>
        <v>24.8636363636364</v>
      </c>
      <c r="N1758" s="189" t="n">
        <f aca="false">K1758/I1758*100</f>
        <v>24.8636363636364</v>
      </c>
    </row>
    <row r="1759" customFormat="false" ht="25.5" hidden="false" customHeight="false" outlineLevel="0" collapsed="false">
      <c r="A1759" s="185" t="s">
        <v>817</v>
      </c>
      <c r="B1759" s="186" t="s">
        <v>677</v>
      </c>
      <c r="C1759" s="186" t="s">
        <v>719</v>
      </c>
      <c r="D1759" s="186" t="s">
        <v>1321</v>
      </c>
      <c r="E1759" s="186" t="s">
        <v>818</v>
      </c>
      <c r="F1759" s="184" t="n">
        <v>2200</v>
      </c>
      <c r="G1759" s="184" t="n">
        <v>2200</v>
      </c>
      <c r="H1759" s="187" t="n">
        <f aca="false">G1759-F1759</f>
        <v>0</v>
      </c>
      <c r="I1759" s="184" t="n">
        <v>2200</v>
      </c>
      <c r="J1759" s="188"/>
      <c r="K1759" s="184" t="n">
        <v>547</v>
      </c>
      <c r="L1759" s="188" t="n">
        <f aca="false">K1759-I1759</f>
        <v>-1653</v>
      </c>
      <c r="M1759" s="189" t="n">
        <f aca="false">K1759/F1759*100</f>
        <v>24.8636363636364</v>
      </c>
      <c r="N1759" s="189" t="n">
        <f aca="false">K1759/I1759*100</f>
        <v>24.8636363636364</v>
      </c>
    </row>
    <row r="1760" customFormat="false" ht="12.75" hidden="false" customHeight="false" outlineLevel="0" collapsed="false">
      <c r="A1760" s="185" t="s">
        <v>832</v>
      </c>
      <c r="B1760" s="186" t="s">
        <v>677</v>
      </c>
      <c r="C1760" s="186" t="s">
        <v>719</v>
      </c>
      <c r="D1760" s="186" t="s">
        <v>1289</v>
      </c>
      <c r="E1760" s="186"/>
      <c r="F1760" s="184"/>
      <c r="G1760" s="184" t="n">
        <f aca="false">G1761</f>
        <v>4998940</v>
      </c>
      <c r="H1760" s="187" t="n">
        <f aca="false">G1760-F1760</f>
        <v>4998940</v>
      </c>
      <c r="I1760" s="184" t="n">
        <f aca="false">I1761</f>
        <v>4998940</v>
      </c>
      <c r="J1760" s="188"/>
      <c r="K1760" s="184" t="n">
        <f aca="false">K1761</f>
        <v>0</v>
      </c>
      <c r="L1760" s="188" t="n">
        <f aca="false">K1760-I1760</f>
        <v>-4998940</v>
      </c>
      <c r="M1760" s="189"/>
      <c r="N1760" s="189" t="n">
        <f aca="false">K1760/I1760*100</f>
        <v>0</v>
      </c>
    </row>
    <row r="1761" customFormat="false" ht="25.5" hidden="false" customHeight="false" outlineLevel="0" collapsed="false">
      <c r="A1761" s="185" t="s">
        <v>815</v>
      </c>
      <c r="B1761" s="186" t="s">
        <v>677</v>
      </c>
      <c r="C1761" s="186" t="s">
        <v>719</v>
      </c>
      <c r="D1761" s="186" t="s">
        <v>1289</v>
      </c>
      <c r="E1761" s="186" t="s">
        <v>206</v>
      </c>
      <c r="F1761" s="184"/>
      <c r="G1761" s="184" t="n">
        <f aca="false">G1762</f>
        <v>4998940</v>
      </c>
      <c r="H1761" s="187" t="n">
        <f aca="false">G1761-F1761</f>
        <v>4998940</v>
      </c>
      <c r="I1761" s="184" t="n">
        <f aca="false">I1762</f>
        <v>4998940</v>
      </c>
      <c r="J1761" s="188"/>
      <c r="K1761" s="184" t="n">
        <f aca="false">K1762</f>
        <v>0</v>
      </c>
      <c r="L1761" s="188" t="n">
        <f aca="false">K1761-I1761</f>
        <v>-4998940</v>
      </c>
      <c r="M1761" s="189"/>
      <c r="N1761" s="189" t="n">
        <f aca="false">K1761/I1761*100</f>
        <v>0</v>
      </c>
    </row>
    <row r="1762" customFormat="false" ht="25.5" hidden="false" customHeight="false" outlineLevel="0" collapsed="false">
      <c r="A1762" s="185" t="s">
        <v>816</v>
      </c>
      <c r="B1762" s="186" t="s">
        <v>677</v>
      </c>
      <c r="C1762" s="186" t="s">
        <v>719</v>
      </c>
      <c r="D1762" s="186" t="s">
        <v>1289</v>
      </c>
      <c r="E1762" s="186" t="s">
        <v>208</v>
      </c>
      <c r="F1762" s="184"/>
      <c r="G1762" s="184" t="n">
        <f aca="false">G1763</f>
        <v>4998940</v>
      </c>
      <c r="H1762" s="187" t="n">
        <f aca="false">G1762-F1762</f>
        <v>4998940</v>
      </c>
      <c r="I1762" s="184" t="n">
        <f aca="false">I1763</f>
        <v>4998940</v>
      </c>
      <c r="J1762" s="188"/>
      <c r="K1762" s="184" t="n">
        <f aca="false">K1763</f>
        <v>0</v>
      </c>
      <c r="L1762" s="188" t="n">
        <f aca="false">K1762-I1762</f>
        <v>-4998940</v>
      </c>
      <c r="M1762" s="189"/>
      <c r="N1762" s="189" t="n">
        <f aca="false">K1762/I1762*100</f>
        <v>0</v>
      </c>
    </row>
    <row r="1763" customFormat="false" ht="25.5" hidden="false" customHeight="false" outlineLevel="0" collapsed="false">
      <c r="A1763" s="185" t="s">
        <v>211</v>
      </c>
      <c r="B1763" s="186" t="s">
        <v>677</v>
      </c>
      <c r="C1763" s="186" t="s">
        <v>719</v>
      </c>
      <c r="D1763" s="186" t="s">
        <v>1289</v>
      </c>
      <c r="E1763" s="186" t="s">
        <v>212</v>
      </c>
      <c r="F1763" s="184"/>
      <c r="G1763" s="184" t="n">
        <v>4998940</v>
      </c>
      <c r="H1763" s="187" t="n">
        <f aca="false">G1763-F1763</f>
        <v>4998940</v>
      </c>
      <c r="I1763" s="184" t="n">
        <v>4998940</v>
      </c>
      <c r="J1763" s="188"/>
      <c r="K1763" s="184" t="n">
        <v>0</v>
      </c>
      <c r="L1763" s="188" t="n">
        <f aca="false">K1763-I1763</f>
        <v>-4998940</v>
      </c>
      <c r="M1763" s="189"/>
      <c r="N1763" s="189" t="n">
        <f aca="false">K1763/I1763*100</f>
        <v>0</v>
      </c>
    </row>
    <row r="1764" customFormat="false" ht="51" hidden="false" customHeight="false" outlineLevel="0" collapsed="false">
      <c r="A1764" s="185" t="s">
        <v>842</v>
      </c>
      <c r="B1764" s="186" t="s">
        <v>677</v>
      </c>
      <c r="C1764" s="186" t="s">
        <v>719</v>
      </c>
      <c r="D1764" s="186" t="s">
        <v>843</v>
      </c>
      <c r="E1764" s="186"/>
      <c r="F1764" s="184" t="n">
        <v>198500</v>
      </c>
      <c r="G1764" s="184" t="n">
        <v>198500</v>
      </c>
      <c r="H1764" s="187" t="n">
        <f aca="false">G1764-F1764</f>
        <v>0</v>
      </c>
      <c r="I1764" s="184" t="n">
        <v>198500</v>
      </c>
      <c r="J1764" s="188"/>
      <c r="K1764" s="184" t="n">
        <f aca="false">K1765</f>
        <v>25406.72</v>
      </c>
      <c r="L1764" s="188" t="n">
        <f aca="false">K1764-I1764</f>
        <v>-173093.28</v>
      </c>
      <c r="M1764" s="189" t="n">
        <f aca="false">K1764/F1764*100</f>
        <v>12.799355163728</v>
      </c>
      <c r="N1764" s="189" t="n">
        <f aca="false">K1764/I1764*100</f>
        <v>12.799355163728</v>
      </c>
    </row>
    <row r="1765" customFormat="false" ht="25.5" hidden="false" customHeight="false" outlineLevel="0" collapsed="false">
      <c r="A1765" s="185" t="s">
        <v>844</v>
      </c>
      <c r="B1765" s="186" t="s">
        <v>677</v>
      </c>
      <c r="C1765" s="186" t="s">
        <v>719</v>
      </c>
      <c r="D1765" s="186" t="s">
        <v>845</v>
      </c>
      <c r="E1765" s="186"/>
      <c r="F1765" s="184" t="n">
        <v>198500</v>
      </c>
      <c r="G1765" s="184" t="n">
        <v>198500</v>
      </c>
      <c r="H1765" s="187" t="n">
        <f aca="false">G1765-F1765</f>
        <v>0</v>
      </c>
      <c r="I1765" s="184" t="n">
        <v>198500</v>
      </c>
      <c r="J1765" s="188"/>
      <c r="K1765" s="184" t="n">
        <f aca="false">K1766</f>
        <v>25406.72</v>
      </c>
      <c r="L1765" s="188" t="n">
        <f aca="false">K1765-I1765</f>
        <v>-173093.28</v>
      </c>
      <c r="M1765" s="189" t="n">
        <f aca="false">K1765/F1765*100</f>
        <v>12.799355163728</v>
      </c>
      <c r="N1765" s="189" t="n">
        <f aca="false">K1765/I1765*100</f>
        <v>12.799355163728</v>
      </c>
    </row>
    <row r="1766" customFormat="false" ht="38.25" hidden="false" customHeight="false" outlineLevel="0" collapsed="false">
      <c r="A1766" s="185" t="s">
        <v>846</v>
      </c>
      <c r="B1766" s="186" t="s">
        <v>677</v>
      </c>
      <c r="C1766" s="186" t="s">
        <v>719</v>
      </c>
      <c r="D1766" s="186" t="s">
        <v>847</v>
      </c>
      <c r="E1766" s="186"/>
      <c r="F1766" s="184" t="n">
        <v>198500</v>
      </c>
      <c r="G1766" s="184" t="n">
        <v>198500</v>
      </c>
      <c r="H1766" s="187" t="n">
        <f aca="false">G1766-F1766</f>
        <v>0</v>
      </c>
      <c r="I1766" s="184" t="n">
        <v>198500</v>
      </c>
      <c r="J1766" s="188"/>
      <c r="K1766" s="184" t="n">
        <f aca="false">K1767</f>
        <v>25406.72</v>
      </c>
      <c r="L1766" s="188" t="n">
        <f aca="false">K1766-I1766</f>
        <v>-173093.28</v>
      </c>
      <c r="M1766" s="189" t="n">
        <f aca="false">K1766/F1766*100</f>
        <v>12.799355163728</v>
      </c>
      <c r="N1766" s="189" t="n">
        <f aca="false">K1766/I1766*100</f>
        <v>12.799355163728</v>
      </c>
    </row>
    <row r="1767" customFormat="false" ht="12.75" hidden="false" customHeight="false" outlineLevel="0" collapsed="false">
      <c r="A1767" s="185" t="s">
        <v>848</v>
      </c>
      <c r="B1767" s="186" t="s">
        <v>677</v>
      </c>
      <c r="C1767" s="186" t="s">
        <v>719</v>
      </c>
      <c r="D1767" s="186" t="s">
        <v>849</v>
      </c>
      <c r="E1767" s="186"/>
      <c r="F1767" s="184" t="n">
        <v>198500</v>
      </c>
      <c r="G1767" s="184" t="n">
        <v>198500</v>
      </c>
      <c r="H1767" s="187" t="n">
        <f aca="false">G1767-F1767</f>
        <v>0</v>
      </c>
      <c r="I1767" s="184" t="n">
        <v>198500</v>
      </c>
      <c r="J1767" s="188"/>
      <c r="K1767" s="184" t="n">
        <f aca="false">K1768</f>
        <v>25406.72</v>
      </c>
      <c r="L1767" s="188" t="n">
        <f aca="false">K1767-I1767</f>
        <v>-173093.28</v>
      </c>
      <c r="M1767" s="189" t="n">
        <f aca="false">K1767/F1767*100</f>
        <v>12.799355163728</v>
      </c>
      <c r="N1767" s="189" t="n">
        <f aca="false">K1767/I1767*100</f>
        <v>12.799355163728</v>
      </c>
    </row>
    <row r="1768" customFormat="false" ht="25.5" hidden="false" customHeight="false" outlineLevel="0" collapsed="false">
      <c r="A1768" s="185" t="s">
        <v>815</v>
      </c>
      <c r="B1768" s="186" t="s">
        <v>677</v>
      </c>
      <c r="C1768" s="186" t="s">
        <v>719</v>
      </c>
      <c r="D1768" s="186" t="s">
        <v>849</v>
      </c>
      <c r="E1768" s="186" t="s">
        <v>206</v>
      </c>
      <c r="F1768" s="184" t="n">
        <v>198500</v>
      </c>
      <c r="G1768" s="184" t="n">
        <v>198500</v>
      </c>
      <c r="H1768" s="187" t="n">
        <f aca="false">G1768-F1768</f>
        <v>0</v>
      </c>
      <c r="I1768" s="184" t="n">
        <v>198500</v>
      </c>
      <c r="J1768" s="188"/>
      <c r="K1768" s="184" t="n">
        <f aca="false">K1769</f>
        <v>25406.72</v>
      </c>
      <c r="L1768" s="188" t="n">
        <f aca="false">K1768-I1768</f>
        <v>-173093.28</v>
      </c>
      <c r="M1768" s="189" t="n">
        <f aca="false">K1768/F1768*100</f>
        <v>12.799355163728</v>
      </c>
      <c r="N1768" s="189" t="n">
        <f aca="false">K1768/I1768*100</f>
        <v>12.799355163728</v>
      </c>
    </row>
    <row r="1769" customFormat="false" ht="25.5" hidden="false" customHeight="false" outlineLevel="0" collapsed="false">
      <c r="A1769" s="185" t="s">
        <v>816</v>
      </c>
      <c r="B1769" s="186" t="s">
        <v>677</v>
      </c>
      <c r="C1769" s="186" t="s">
        <v>719</v>
      </c>
      <c r="D1769" s="186" t="s">
        <v>849</v>
      </c>
      <c r="E1769" s="186" t="s">
        <v>208</v>
      </c>
      <c r="F1769" s="184" t="n">
        <v>198500</v>
      </c>
      <c r="G1769" s="184" t="n">
        <v>198500</v>
      </c>
      <c r="H1769" s="187" t="n">
        <f aca="false">G1769-F1769</f>
        <v>0</v>
      </c>
      <c r="I1769" s="184" t="n">
        <v>198500</v>
      </c>
      <c r="J1769" s="188"/>
      <c r="K1769" s="184" t="n">
        <f aca="false">K1770</f>
        <v>25406.72</v>
      </c>
      <c r="L1769" s="188" t="n">
        <f aca="false">K1769-I1769</f>
        <v>-173093.28</v>
      </c>
      <c r="M1769" s="189" t="n">
        <f aca="false">K1769/F1769*100</f>
        <v>12.799355163728</v>
      </c>
      <c r="N1769" s="189" t="n">
        <f aca="false">K1769/I1769*100</f>
        <v>12.799355163728</v>
      </c>
    </row>
    <row r="1770" customFormat="false" ht="25.5" hidden="false" customHeight="false" outlineLevel="0" collapsed="false">
      <c r="A1770" s="185" t="s">
        <v>211</v>
      </c>
      <c r="B1770" s="186" t="s">
        <v>677</v>
      </c>
      <c r="C1770" s="186" t="s">
        <v>719</v>
      </c>
      <c r="D1770" s="186" t="s">
        <v>849</v>
      </c>
      <c r="E1770" s="186" t="s">
        <v>212</v>
      </c>
      <c r="F1770" s="184" t="n">
        <v>198500</v>
      </c>
      <c r="G1770" s="184" t="n">
        <v>198500</v>
      </c>
      <c r="H1770" s="187" t="n">
        <f aca="false">G1770-F1770</f>
        <v>0</v>
      </c>
      <c r="I1770" s="184" t="n">
        <v>198500</v>
      </c>
      <c r="J1770" s="188"/>
      <c r="K1770" s="184" t="n">
        <v>25406.72</v>
      </c>
      <c r="L1770" s="188" t="n">
        <f aca="false">K1770-I1770</f>
        <v>-173093.28</v>
      </c>
      <c r="M1770" s="189" t="n">
        <f aca="false">K1770/F1770*100</f>
        <v>12.799355163728</v>
      </c>
      <c r="N1770" s="189" t="n">
        <f aca="false">K1770/I1770*100</f>
        <v>12.799355163728</v>
      </c>
    </row>
    <row r="1771" customFormat="false" ht="12.75" hidden="false" customHeight="false" outlineLevel="0" collapsed="false">
      <c r="A1771" s="185" t="s">
        <v>187</v>
      </c>
      <c r="B1771" s="186" t="s">
        <v>677</v>
      </c>
      <c r="C1771" s="186" t="s">
        <v>719</v>
      </c>
      <c r="D1771" s="186" t="s">
        <v>806</v>
      </c>
      <c r="E1771" s="186"/>
      <c r="F1771" s="184"/>
      <c r="G1771" s="184" t="n">
        <f aca="false">G1772</f>
        <v>150000</v>
      </c>
      <c r="H1771" s="187" t="n">
        <f aca="false">G1771-F1771</f>
        <v>150000</v>
      </c>
      <c r="I1771" s="184" t="n">
        <f aca="false">I1772</f>
        <v>150000</v>
      </c>
      <c r="J1771" s="188"/>
      <c r="K1771" s="184" t="n">
        <f aca="false">K1772</f>
        <v>0</v>
      </c>
      <c r="L1771" s="188" t="n">
        <f aca="false">K1771-I1771</f>
        <v>-150000</v>
      </c>
      <c r="M1771" s="189"/>
      <c r="N1771" s="189" t="n">
        <f aca="false">K1771/I1771*100</f>
        <v>0</v>
      </c>
    </row>
    <row r="1772" customFormat="false" ht="25.5" hidden="false" customHeight="false" outlineLevel="0" collapsed="false">
      <c r="A1772" s="185" t="s">
        <v>285</v>
      </c>
      <c r="B1772" s="186" t="s">
        <v>677</v>
      </c>
      <c r="C1772" s="186" t="s">
        <v>719</v>
      </c>
      <c r="D1772" s="186" t="s">
        <v>825</v>
      </c>
      <c r="E1772" s="186"/>
      <c r="F1772" s="184"/>
      <c r="G1772" s="184" t="n">
        <f aca="false">G1773</f>
        <v>150000</v>
      </c>
      <c r="H1772" s="187" t="n">
        <f aca="false">G1772-F1772</f>
        <v>150000</v>
      </c>
      <c r="I1772" s="184" t="n">
        <f aca="false">I1773</f>
        <v>150000</v>
      </c>
      <c r="J1772" s="188"/>
      <c r="K1772" s="184" t="n">
        <f aca="false">K1773</f>
        <v>0</v>
      </c>
      <c r="L1772" s="188" t="n">
        <f aca="false">K1772-I1772</f>
        <v>-150000</v>
      </c>
      <c r="M1772" s="189"/>
      <c r="N1772" s="189" t="n">
        <f aca="false">K1772/I1772*100</f>
        <v>0</v>
      </c>
    </row>
    <row r="1773" customFormat="false" ht="25.5" hidden="false" customHeight="false" outlineLevel="0" collapsed="false">
      <c r="A1773" s="185" t="s">
        <v>826</v>
      </c>
      <c r="B1773" s="186" t="s">
        <v>677</v>
      </c>
      <c r="C1773" s="186" t="s">
        <v>719</v>
      </c>
      <c r="D1773" s="186" t="s">
        <v>827</v>
      </c>
      <c r="E1773" s="186"/>
      <c r="F1773" s="184"/>
      <c r="G1773" s="184" t="n">
        <f aca="false">G1774</f>
        <v>150000</v>
      </c>
      <c r="H1773" s="187" t="n">
        <f aca="false">G1773-F1773</f>
        <v>150000</v>
      </c>
      <c r="I1773" s="184" t="n">
        <f aca="false">I1774</f>
        <v>150000</v>
      </c>
      <c r="J1773" s="188"/>
      <c r="K1773" s="184" t="n">
        <f aca="false">K1774</f>
        <v>0</v>
      </c>
      <c r="L1773" s="188" t="n">
        <f aca="false">K1773-I1773</f>
        <v>-150000</v>
      </c>
      <c r="M1773" s="189"/>
      <c r="N1773" s="189" t="n">
        <f aca="false">K1773/I1773*100</f>
        <v>0</v>
      </c>
    </row>
    <row r="1774" customFormat="false" ht="12.75" hidden="false" customHeight="false" outlineLevel="0" collapsed="false">
      <c r="A1774" s="185" t="s">
        <v>225</v>
      </c>
      <c r="B1774" s="186" t="s">
        <v>677</v>
      </c>
      <c r="C1774" s="186" t="s">
        <v>719</v>
      </c>
      <c r="D1774" s="186" t="s">
        <v>827</v>
      </c>
      <c r="E1774" s="186" t="s">
        <v>226</v>
      </c>
      <c r="F1774" s="184"/>
      <c r="G1774" s="184" t="n">
        <f aca="false">G1775</f>
        <v>150000</v>
      </c>
      <c r="H1774" s="187" t="n">
        <f aca="false">G1774-F1774</f>
        <v>150000</v>
      </c>
      <c r="I1774" s="184" t="n">
        <f aca="false">I1775</f>
        <v>150000</v>
      </c>
      <c r="J1774" s="188"/>
      <c r="K1774" s="184" t="n">
        <f aca="false">K1775</f>
        <v>0</v>
      </c>
      <c r="L1774" s="188" t="n">
        <f aca="false">K1774-I1774</f>
        <v>-150000</v>
      </c>
      <c r="M1774" s="189"/>
      <c r="N1774" s="189" t="n">
        <f aca="false">K1774/I1774*100</f>
        <v>0</v>
      </c>
    </row>
    <row r="1775" customFormat="false" ht="12.75" hidden="false" customHeight="false" outlineLevel="0" collapsed="false">
      <c r="A1775" s="185" t="s">
        <v>227</v>
      </c>
      <c r="B1775" s="186" t="s">
        <v>677</v>
      </c>
      <c r="C1775" s="186" t="s">
        <v>719</v>
      </c>
      <c r="D1775" s="186" t="s">
        <v>827</v>
      </c>
      <c r="E1775" s="186" t="s">
        <v>228</v>
      </c>
      <c r="F1775" s="184"/>
      <c r="G1775" s="184" t="n">
        <f aca="false">G1776</f>
        <v>150000</v>
      </c>
      <c r="H1775" s="187" t="n">
        <f aca="false">G1775-F1775</f>
        <v>150000</v>
      </c>
      <c r="I1775" s="184" t="n">
        <f aca="false">I1776</f>
        <v>150000</v>
      </c>
      <c r="J1775" s="188"/>
      <c r="K1775" s="184" t="n">
        <f aca="false">K1776</f>
        <v>0</v>
      </c>
      <c r="L1775" s="188" t="n">
        <f aca="false">K1775-I1775</f>
        <v>-150000</v>
      </c>
      <c r="M1775" s="189"/>
      <c r="N1775" s="189" t="n">
        <f aca="false">K1775/I1775*100</f>
        <v>0</v>
      </c>
    </row>
    <row r="1776" customFormat="false" ht="12.75" hidden="false" customHeight="false" outlineLevel="0" collapsed="false">
      <c r="A1776" s="185" t="s">
        <v>822</v>
      </c>
      <c r="B1776" s="186" t="s">
        <v>677</v>
      </c>
      <c r="C1776" s="186" t="s">
        <v>719</v>
      </c>
      <c r="D1776" s="186" t="s">
        <v>827</v>
      </c>
      <c r="E1776" s="186" t="s">
        <v>823</v>
      </c>
      <c r="F1776" s="184"/>
      <c r="G1776" s="184" t="n">
        <v>150000</v>
      </c>
      <c r="H1776" s="187" t="n">
        <f aca="false">G1776-F1776</f>
        <v>150000</v>
      </c>
      <c r="I1776" s="184" t="n">
        <v>150000</v>
      </c>
      <c r="J1776" s="188"/>
      <c r="K1776" s="184" t="n">
        <v>0</v>
      </c>
      <c r="L1776" s="188" t="n">
        <f aca="false">K1776-I1776</f>
        <v>-150000</v>
      </c>
      <c r="M1776" s="189"/>
      <c r="N1776" s="189" t="n">
        <f aca="false">K1776/I1776*100</f>
        <v>0</v>
      </c>
    </row>
    <row r="1777" customFormat="false" ht="12.75" hidden="false" customHeight="false" outlineLevel="0" collapsed="false">
      <c r="A1777" s="185" t="s">
        <v>1322</v>
      </c>
      <c r="B1777" s="186" t="s">
        <v>677</v>
      </c>
      <c r="C1777" s="186" t="s">
        <v>1323</v>
      </c>
      <c r="D1777" s="186"/>
      <c r="E1777" s="186"/>
      <c r="F1777" s="184" t="n">
        <v>65900</v>
      </c>
      <c r="G1777" s="184" t="n">
        <v>65900</v>
      </c>
      <c r="H1777" s="187" t="n">
        <f aca="false">G1777-F1777</f>
        <v>0</v>
      </c>
      <c r="I1777" s="184" t="n">
        <v>65900</v>
      </c>
      <c r="J1777" s="188"/>
      <c r="K1777" s="184" t="n">
        <f aca="false">K1778</f>
        <v>0</v>
      </c>
      <c r="L1777" s="188" t="n">
        <f aca="false">K1777-I1777</f>
        <v>-65900</v>
      </c>
      <c r="M1777" s="189" t="n">
        <f aca="false">K1777/F1777*100</f>
        <v>0</v>
      </c>
      <c r="N1777" s="189" t="n">
        <f aca="false">K1777/I1777*100</f>
        <v>0</v>
      </c>
    </row>
    <row r="1778" customFormat="false" ht="12.75" hidden="false" customHeight="false" outlineLevel="0" collapsed="false">
      <c r="A1778" s="185" t="s">
        <v>1324</v>
      </c>
      <c r="B1778" s="186" t="s">
        <v>677</v>
      </c>
      <c r="C1778" s="186" t="s">
        <v>1325</v>
      </c>
      <c r="D1778" s="186"/>
      <c r="E1778" s="186"/>
      <c r="F1778" s="184" t="n">
        <v>65900</v>
      </c>
      <c r="G1778" s="184" t="n">
        <v>65900</v>
      </c>
      <c r="H1778" s="187" t="n">
        <f aca="false">G1778-F1778</f>
        <v>0</v>
      </c>
      <c r="I1778" s="184" t="n">
        <v>65900</v>
      </c>
      <c r="J1778" s="188"/>
      <c r="K1778" s="184" t="n">
        <f aca="false">K1779</f>
        <v>0</v>
      </c>
      <c r="L1778" s="188" t="n">
        <f aca="false">K1778-I1778</f>
        <v>-65900</v>
      </c>
      <c r="M1778" s="189" t="n">
        <f aca="false">K1778/F1778*100</f>
        <v>0</v>
      </c>
      <c r="N1778" s="189" t="n">
        <f aca="false">K1778/I1778*100</f>
        <v>0</v>
      </c>
    </row>
    <row r="1779" customFormat="false" ht="28.5" hidden="false" customHeight="true" outlineLevel="0" collapsed="false">
      <c r="A1779" s="185" t="s">
        <v>850</v>
      </c>
      <c r="B1779" s="186" t="s">
        <v>677</v>
      </c>
      <c r="C1779" s="186" t="s">
        <v>1325</v>
      </c>
      <c r="D1779" s="186" t="s">
        <v>851</v>
      </c>
      <c r="E1779" s="186"/>
      <c r="F1779" s="184" t="n">
        <v>65900</v>
      </c>
      <c r="G1779" s="184" t="n">
        <v>65900</v>
      </c>
      <c r="H1779" s="187" t="n">
        <f aca="false">G1779-F1779</f>
        <v>0</v>
      </c>
      <c r="I1779" s="184" t="n">
        <v>65900</v>
      </c>
      <c r="J1779" s="188"/>
      <c r="K1779" s="184" t="n">
        <f aca="false">K1780</f>
        <v>0</v>
      </c>
      <c r="L1779" s="188" t="n">
        <f aca="false">K1779-I1779</f>
        <v>-65900</v>
      </c>
      <c r="M1779" s="189" t="n">
        <f aca="false">K1779/F1779*100</f>
        <v>0</v>
      </c>
      <c r="N1779" s="189" t="n">
        <f aca="false">K1779/I1779*100</f>
        <v>0</v>
      </c>
    </row>
    <row r="1780" customFormat="false" ht="25.5" hidden="false" customHeight="false" outlineLevel="0" collapsed="false">
      <c r="A1780" s="185" t="s">
        <v>867</v>
      </c>
      <c r="B1780" s="186" t="s">
        <v>677</v>
      </c>
      <c r="C1780" s="186" t="s">
        <v>1325</v>
      </c>
      <c r="D1780" s="186" t="s">
        <v>868</v>
      </c>
      <c r="E1780" s="186"/>
      <c r="F1780" s="184" t="n">
        <v>65900</v>
      </c>
      <c r="G1780" s="184" t="n">
        <v>65900</v>
      </c>
      <c r="H1780" s="187" t="n">
        <f aca="false">G1780-F1780</f>
        <v>0</v>
      </c>
      <c r="I1780" s="184" t="n">
        <v>65900</v>
      </c>
      <c r="J1780" s="188"/>
      <c r="K1780" s="184" t="n">
        <f aca="false">K1781</f>
        <v>0</v>
      </c>
      <c r="L1780" s="188" t="n">
        <f aca="false">K1780-I1780</f>
        <v>-65900</v>
      </c>
      <c r="M1780" s="189" t="n">
        <f aca="false">K1780/F1780*100</f>
        <v>0</v>
      </c>
      <c r="N1780" s="189" t="n">
        <f aca="false">K1780/I1780*100</f>
        <v>0</v>
      </c>
    </row>
    <row r="1781" customFormat="false" ht="38.25" hidden="false" customHeight="false" outlineLevel="0" collapsed="false">
      <c r="A1781" s="185" t="s">
        <v>1326</v>
      </c>
      <c r="B1781" s="186" t="s">
        <v>677</v>
      </c>
      <c r="C1781" s="186" t="s">
        <v>1325</v>
      </c>
      <c r="D1781" s="186" t="s">
        <v>1327</v>
      </c>
      <c r="E1781" s="186"/>
      <c r="F1781" s="184" t="n">
        <v>65900</v>
      </c>
      <c r="G1781" s="184" t="n">
        <v>65900</v>
      </c>
      <c r="H1781" s="187" t="n">
        <f aca="false">G1781-F1781</f>
        <v>0</v>
      </c>
      <c r="I1781" s="184" t="n">
        <v>65900</v>
      </c>
      <c r="J1781" s="188"/>
      <c r="K1781" s="184" t="n">
        <f aca="false">K1782</f>
        <v>0</v>
      </c>
      <c r="L1781" s="188" t="n">
        <f aca="false">K1781-I1781</f>
        <v>-65900</v>
      </c>
      <c r="M1781" s="189" t="n">
        <f aca="false">K1781/F1781*100</f>
        <v>0</v>
      </c>
      <c r="N1781" s="189" t="n">
        <f aca="false">K1781/I1781*100</f>
        <v>0</v>
      </c>
    </row>
    <row r="1782" customFormat="false" ht="51" hidden="false" customHeight="false" outlineLevel="0" collapsed="false">
      <c r="A1782" s="185" t="s">
        <v>1328</v>
      </c>
      <c r="B1782" s="186" t="s">
        <v>677</v>
      </c>
      <c r="C1782" s="186" t="s">
        <v>1325</v>
      </c>
      <c r="D1782" s="186" t="s">
        <v>1329</v>
      </c>
      <c r="E1782" s="186"/>
      <c r="F1782" s="184" t="n">
        <v>65900</v>
      </c>
      <c r="G1782" s="184" t="n">
        <v>65900</v>
      </c>
      <c r="H1782" s="187" t="n">
        <f aca="false">G1782-F1782</f>
        <v>0</v>
      </c>
      <c r="I1782" s="184" t="n">
        <v>65900</v>
      </c>
      <c r="J1782" s="188"/>
      <c r="K1782" s="184" t="n">
        <f aca="false">K1783</f>
        <v>0</v>
      </c>
      <c r="L1782" s="188" t="n">
        <f aca="false">K1782-I1782</f>
        <v>-65900</v>
      </c>
      <c r="M1782" s="189" t="n">
        <f aca="false">K1782/F1782*100</f>
        <v>0</v>
      </c>
      <c r="N1782" s="189" t="n">
        <f aca="false">K1782/I1782*100</f>
        <v>0</v>
      </c>
    </row>
    <row r="1783" customFormat="false" ht="25.5" hidden="false" customHeight="false" outlineLevel="0" collapsed="false">
      <c r="A1783" s="185" t="s">
        <v>815</v>
      </c>
      <c r="B1783" s="186" t="s">
        <v>677</v>
      </c>
      <c r="C1783" s="186" t="s">
        <v>1325</v>
      </c>
      <c r="D1783" s="186" t="s">
        <v>1329</v>
      </c>
      <c r="E1783" s="186" t="s">
        <v>206</v>
      </c>
      <c r="F1783" s="184" t="n">
        <v>65900</v>
      </c>
      <c r="G1783" s="184" t="n">
        <v>65900</v>
      </c>
      <c r="H1783" s="187" t="n">
        <f aca="false">G1783-F1783</f>
        <v>0</v>
      </c>
      <c r="I1783" s="184" t="n">
        <v>65900</v>
      </c>
      <c r="J1783" s="188"/>
      <c r="K1783" s="184" t="n">
        <f aca="false">K1784</f>
        <v>0</v>
      </c>
      <c r="L1783" s="188" t="n">
        <f aca="false">K1783-I1783</f>
        <v>-65900</v>
      </c>
      <c r="M1783" s="189" t="n">
        <f aca="false">K1783/F1783*100</f>
        <v>0</v>
      </c>
      <c r="N1783" s="189" t="n">
        <f aca="false">K1783/I1783*100</f>
        <v>0</v>
      </c>
    </row>
    <row r="1784" customFormat="false" ht="25.5" hidden="false" customHeight="false" outlineLevel="0" collapsed="false">
      <c r="A1784" s="185" t="s">
        <v>816</v>
      </c>
      <c r="B1784" s="186" t="s">
        <v>677</v>
      </c>
      <c r="C1784" s="186" t="s">
        <v>1325</v>
      </c>
      <c r="D1784" s="186" t="s">
        <v>1329</v>
      </c>
      <c r="E1784" s="186" t="s">
        <v>208</v>
      </c>
      <c r="F1784" s="184" t="n">
        <v>65900</v>
      </c>
      <c r="G1784" s="184" t="n">
        <v>65900</v>
      </c>
      <c r="H1784" s="187" t="n">
        <f aca="false">G1784-F1784</f>
        <v>0</v>
      </c>
      <c r="I1784" s="184" t="n">
        <v>65900</v>
      </c>
      <c r="J1784" s="188"/>
      <c r="K1784" s="184" t="n">
        <f aca="false">K1785</f>
        <v>0</v>
      </c>
      <c r="L1784" s="188" t="n">
        <f aca="false">K1784-I1784</f>
        <v>-65900</v>
      </c>
      <c r="M1784" s="189" t="n">
        <f aca="false">K1784/F1784*100</f>
        <v>0</v>
      </c>
      <c r="N1784" s="189" t="n">
        <f aca="false">K1784/I1784*100</f>
        <v>0</v>
      </c>
    </row>
    <row r="1785" customFormat="false" ht="25.5" hidden="false" customHeight="false" outlineLevel="0" collapsed="false">
      <c r="A1785" s="185" t="s">
        <v>209</v>
      </c>
      <c r="B1785" s="186" t="s">
        <v>677</v>
      </c>
      <c r="C1785" s="186" t="s">
        <v>1325</v>
      </c>
      <c r="D1785" s="186" t="s">
        <v>1329</v>
      </c>
      <c r="E1785" s="186" t="s">
        <v>210</v>
      </c>
      <c r="F1785" s="184" t="n">
        <v>65900</v>
      </c>
      <c r="G1785" s="184" t="n">
        <v>65900</v>
      </c>
      <c r="H1785" s="187" t="n">
        <f aca="false">G1785-F1785</f>
        <v>0</v>
      </c>
      <c r="I1785" s="184" t="n">
        <v>65900</v>
      </c>
      <c r="J1785" s="188"/>
      <c r="K1785" s="184" t="n">
        <v>0</v>
      </c>
      <c r="L1785" s="188" t="n">
        <f aca="false">K1785-I1785</f>
        <v>-65900</v>
      </c>
      <c r="M1785" s="189" t="n">
        <f aca="false">K1785/F1785*100</f>
        <v>0</v>
      </c>
      <c r="N1785" s="189" t="n">
        <f aca="false">K1785/I1785*100</f>
        <v>0</v>
      </c>
    </row>
    <row r="1786" customFormat="false" ht="12.75" hidden="false" customHeight="false" outlineLevel="0" collapsed="false">
      <c r="A1786" s="185" t="s">
        <v>432</v>
      </c>
      <c r="B1786" s="186" t="s">
        <v>677</v>
      </c>
      <c r="C1786" s="186" t="s">
        <v>433</v>
      </c>
      <c r="D1786" s="186"/>
      <c r="E1786" s="186"/>
      <c r="F1786" s="184"/>
      <c r="G1786" s="184" t="n">
        <f aca="false">G1787+G1796</f>
        <v>20220703</v>
      </c>
      <c r="H1786" s="187" t="n">
        <f aca="false">G1786-F1786</f>
        <v>20220703</v>
      </c>
      <c r="I1786" s="184" t="n">
        <f aca="false">I1787+I1796</f>
        <v>20220703</v>
      </c>
      <c r="J1786" s="188"/>
      <c r="K1786" s="184" t="n">
        <f aca="false">K1787+K1796</f>
        <v>0</v>
      </c>
      <c r="L1786" s="188" t="n">
        <f aca="false">K1786-I1786</f>
        <v>-20220703</v>
      </c>
      <c r="M1786" s="189"/>
      <c r="N1786" s="189" t="n">
        <f aca="false">K1786/I1786*100</f>
        <v>0</v>
      </c>
    </row>
    <row r="1787" customFormat="false" ht="12.75" hidden="false" customHeight="false" outlineLevel="0" collapsed="false">
      <c r="A1787" s="185" t="s">
        <v>469</v>
      </c>
      <c r="B1787" s="186" t="s">
        <v>677</v>
      </c>
      <c r="C1787" s="186" t="s">
        <v>470</v>
      </c>
      <c r="D1787" s="186"/>
      <c r="E1787" s="186"/>
      <c r="F1787" s="184"/>
      <c r="G1787" s="184" t="n">
        <f aca="false">G1788</f>
        <v>8078142</v>
      </c>
      <c r="H1787" s="187" t="n">
        <f aca="false">G1787-F1787</f>
        <v>8078142</v>
      </c>
      <c r="I1787" s="184" t="n">
        <f aca="false">I1788</f>
        <v>8078142</v>
      </c>
      <c r="J1787" s="188"/>
      <c r="K1787" s="184" t="n">
        <f aca="false">K1788</f>
        <v>0</v>
      </c>
      <c r="L1787" s="188" t="n">
        <f aca="false">K1787-I1787</f>
        <v>-8078142</v>
      </c>
      <c r="M1787" s="189"/>
      <c r="N1787" s="189" t="n">
        <f aca="false">K1787/I1787*100</f>
        <v>0</v>
      </c>
    </row>
    <row r="1788" customFormat="false" ht="38.25" hidden="false" customHeight="false" outlineLevel="0" collapsed="false">
      <c r="A1788" s="185" t="s">
        <v>459</v>
      </c>
      <c r="B1788" s="186" t="s">
        <v>677</v>
      </c>
      <c r="C1788" s="186" t="s">
        <v>470</v>
      </c>
      <c r="D1788" s="186" t="s">
        <v>1017</v>
      </c>
      <c r="E1788" s="186"/>
      <c r="F1788" s="184"/>
      <c r="G1788" s="184" t="n">
        <f aca="false">G1789</f>
        <v>8078142</v>
      </c>
      <c r="H1788" s="187" t="n">
        <f aca="false">G1788-F1788</f>
        <v>8078142</v>
      </c>
      <c r="I1788" s="184" t="n">
        <f aca="false">I1789</f>
        <v>8078142</v>
      </c>
      <c r="J1788" s="188"/>
      <c r="K1788" s="184" t="n">
        <f aca="false">K1789</f>
        <v>0</v>
      </c>
      <c r="L1788" s="188" t="n">
        <f aca="false">K1788-I1788</f>
        <v>-8078142</v>
      </c>
      <c r="M1788" s="189"/>
      <c r="N1788" s="189" t="n">
        <f aca="false">K1788/I1788*100</f>
        <v>0</v>
      </c>
    </row>
    <row r="1789" customFormat="false" ht="25.5" hidden="false" customHeight="false" outlineLevel="0" collapsed="false">
      <c r="A1789" s="185" t="s">
        <v>1018</v>
      </c>
      <c r="B1789" s="186" t="s">
        <v>677</v>
      </c>
      <c r="C1789" s="186" t="s">
        <v>470</v>
      </c>
      <c r="D1789" s="186" t="s">
        <v>1019</v>
      </c>
      <c r="E1789" s="186"/>
      <c r="F1789" s="184"/>
      <c r="G1789" s="184" t="n">
        <f aca="false">G1790</f>
        <v>8078142</v>
      </c>
      <c r="H1789" s="187" t="n">
        <f aca="false">G1789-F1789</f>
        <v>8078142</v>
      </c>
      <c r="I1789" s="184" t="n">
        <f aca="false">I1790</f>
        <v>8078142</v>
      </c>
      <c r="J1789" s="188"/>
      <c r="K1789" s="184" t="n">
        <f aca="false">K1790</f>
        <v>0</v>
      </c>
      <c r="L1789" s="188" t="n">
        <f aca="false">K1789-I1789</f>
        <v>-8078142</v>
      </c>
      <c r="M1789" s="189"/>
      <c r="N1789" s="189" t="n">
        <f aca="false">K1789/I1789*100</f>
        <v>0</v>
      </c>
    </row>
    <row r="1790" customFormat="false" ht="25.5" hidden="false" customHeight="false" outlineLevel="0" collapsed="false">
      <c r="A1790" s="185" t="s">
        <v>1237</v>
      </c>
      <c r="B1790" s="186" t="s">
        <v>677</v>
      </c>
      <c r="C1790" s="186" t="s">
        <v>470</v>
      </c>
      <c r="D1790" s="186" t="s">
        <v>1238</v>
      </c>
      <c r="E1790" s="186"/>
      <c r="F1790" s="184"/>
      <c r="G1790" s="184" t="n">
        <f aca="false">G1791</f>
        <v>8078142</v>
      </c>
      <c r="H1790" s="187" t="n">
        <f aca="false">G1790-F1790</f>
        <v>8078142</v>
      </c>
      <c r="I1790" s="184" t="n">
        <f aca="false">I1791</f>
        <v>8078142</v>
      </c>
      <c r="J1790" s="188"/>
      <c r="K1790" s="184" t="n">
        <f aca="false">K1791</f>
        <v>0</v>
      </c>
      <c r="L1790" s="188" t="n">
        <f aca="false">K1790-I1790</f>
        <v>-8078142</v>
      </c>
      <c r="M1790" s="189"/>
      <c r="N1790" s="189" t="n">
        <f aca="false">K1790/I1790*100</f>
        <v>0</v>
      </c>
    </row>
    <row r="1791" customFormat="false" ht="12.75" hidden="false" customHeight="false" outlineLevel="0" collapsed="false">
      <c r="A1791" s="185" t="s">
        <v>848</v>
      </c>
      <c r="B1791" s="186" t="s">
        <v>677</v>
      </c>
      <c r="C1791" s="186" t="s">
        <v>470</v>
      </c>
      <c r="D1791" s="186" t="s">
        <v>1239</v>
      </c>
      <c r="E1791" s="186"/>
      <c r="F1791" s="184"/>
      <c r="G1791" s="184" t="n">
        <f aca="false">G1792</f>
        <v>8078142</v>
      </c>
      <c r="H1791" s="187" t="n">
        <f aca="false">G1791-F1791</f>
        <v>8078142</v>
      </c>
      <c r="I1791" s="184" t="n">
        <f aca="false">I1792</f>
        <v>8078142</v>
      </c>
      <c r="J1791" s="188"/>
      <c r="K1791" s="184" t="n">
        <f aca="false">K1792</f>
        <v>0</v>
      </c>
      <c r="L1791" s="188" t="n">
        <f aca="false">K1791-I1791</f>
        <v>-8078142</v>
      </c>
      <c r="M1791" s="189"/>
      <c r="N1791" s="189" t="n">
        <f aca="false">K1791/I1791*100</f>
        <v>0</v>
      </c>
    </row>
    <row r="1792" customFormat="false" ht="25.5" hidden="false" customHeight="false" outlineLevel="0" collapsed="false">
      <c r="A1792" s="185" t="s">
        <v>815</v>
      </c>
      <c r="B1792" s="186" t="s">
        <v>677</v>
      </c>
      <c r="C1792" s="186" t="s">
        <v>470</v>
      </c>
      <c r="D1792" s="186" t="s">
        <v>1239</v>
      </c>
      <c r="E1792" s="186" t="s">
        <v>206</v>
      </c>
      <c r="F1792" s="184"/>
      <c r="G1792" s="184" t="n">
        <f aca="false">G1793</f>
        <v>8078142</v>
      </c>
      <c r="H1792" s="187" t="n">
        <f aca="false">G1792-F1792</f>
        <v>8078142</v>
      </c>
      <c r="I1792" s="184" t="n">
        <f aca="false">I1793</f>
        <v>8078142</v>
      </c>
      <c r="J1792" s="188"/>
      <c r="K1792" s="184" t="n">
        <f aca="false">K1793</f>
        <v>0</v>
      </c>
      <c r="L1792" s="188" t="n">
        <f aca="false">K1792-I1792</f>
        <v>-8078142</v>
      </c>
      <c r="M1792" s="189"/>
      <c r="N1792" s="189" t="n">
        <f aca="false">K1792/I1792*100</f>
        <v>0</v>
      </c>
    </row>
    <row r="1793" customFormat="false" ht="25.5" hidden="false" customHeight="false" outlineLevel="0" collapsed="false">
      <c r="A1793" s="185" t="s">
        <v>816</v>
      </c>
      <c r="B1793" s="186" t="s">
        <v>677</v>
      </c>
      <c r="C1793" s="186" t="s">
        <v>470</v>
      </c>
      <c r="D1793" s="186" t="s">
        <v>1239</v>
      </c>
      <c r="E1793" s="186" t="s">
        <v>208</v>
      </c>
      <c r="F1793" s="184"/>
      <c r="G1793" s="184" t="n">
        <f aca="false">G1794+G1795</f>
        <v>8078142</v>
      </c>
      <c r="H1793" s="187" t="n">
        <f aca="false">G1793-F1793</f>
        <v>8078142</v>
      </c>
      <c r="I1793" s="184" t="n">
        <f aca="false">I1794+I1795</f>
        <v>8078142</v>
      </c>
      <c r="J1793" s="188"/>
      <c r="K1793" s="184" t="n">
        <f aca="false">K1794+K1795</f>
        <v>0</v>
      </c>
      <c r="L1793" s="188" t="n">
        <f aca="false">K1793-I1793</f>
        <v>-8078142</v>
      </c>
      <c r="M1793" s="189"/>
      <c r="N1793" s="189" t="n">
        <f aca="false">K1793/I1793*100</f>
        <v>0</v>
      </c>
    </row>
    <row r="1794" customFormat="false" ht="25.5" hidden="false" customHeight="false" outlineLevel="0" collapsed="false">
      <c r="A1794" s="185" t="s">
        <v>618</v>
      </c>
      <c r="B1794" s="186" t="s">
        <v>677</v>
      </c>
      <c r="C1794" s="186" t="s">
        <v>470</v>
      </c>
      <c r="D1794" s="186" t="s">
        <v>1239</v>
      </c>
      <c r="E1794" s="186" t="s">
        <v>619</v>
      </c>
      <c r="F1794" s="184"/>
      <c r="G1794" s="184" t="n">
        <v>6908563</v>
      </c>
      <c r="H1794" s="187" t="n">
        <f aca="false">G1794-F1794</f>
        <v>6908563</v>
      </c>
      <c r="I1794" s="184" t="n">
        <v>6908563</v>
      </c>
      <c r="J1794" s="188"/>
      <c r="K1794" s="184" t="n">
        <v>0</v>
      </c>
      <c r="L1794" s="188" t="n">
        <f aca="false">K1794-I1794</f>
        <v>-6908563</v>
      </c>
      <c r="M1794" s="189"/>
      <c r="N1794" s="189" t="n">
        <f aca="false">K1794/I1794*100</f>
        <v>0</v>
      </c>
    </row>
    <row r="1795" customFormat="false" ht="25.5" hidden="false" customHeight="false" outlineLevel="0" collapsed="false">
      <c r="A1795" s="185" t="s">
        <v>211</v>
      </c>
      <c r="B1795" s="186" t="s">
        <v>677</v>
      </c>
      <c r="C1795" s="186" t="s">
        <v>470</v>
      </c>
      <c r="D1795" s="186" t="s">
        <v>1239</v>
      </c>
      <c r="E1795" s="186" t="s">
        <v>212</v>
      </c>
      <c r="F1795" s="184"/>
      <c r="G1795" s="184" t="n">
        <v>1169579</v>
      </c>
      <c r="H1795" s="187" t="n">
        <f aca="false">G1795-F1795</f>
        <v>1169579</v>
      </c>
      <c r="I1795" s="184" t="n">
        <v>1169579</v>
      </c>
      <c r="J1795" s="188"/>
      <c r="K1795" s="184" t="n">
        <v>0</v>
      </c>
      <c r="L1795" s="188" t="n">
        <f aca="false">K1795-I1795</f>
        <v>-1169579</v>
      </c>
      <c r="M1795" s="189"/>
      <c r="N1795" s="189" t="n">
        <f aca="false">K1795/I1795*100</f>
        <v>0</v>
      </c>
    </row>
    <row r="1796" customFormat="false" ht="12.75" hidden="false" customHeight="false" outlineLevel="0" collapsed="false">
      <c r="A1796" s="185" t="s">
        <v>434</v>
      </c>
      <c r="B1796" s="186" t="s">
        <v>677</v>
      </c>
      <c r="C1796" s="186" t="s">
        <v>435</v>
      </c>
      <c r="D1796" s="186"/>
      <c r="E1796" s="186"/>
      <c r="F1796" s="184"/>
      <c r="G1796" s="184" t="n">
        <f aca="false">G1797</f>
        <v>12142561</v>
      </c>
      <c r="H1796" s="187" t="n">
        <f aca="false">G1796-F1796</f>
        <v>12142561</v>
      </c>
      <c r="I1796" s="184" t="n">
        <f aca="false">I1797</f>
        <v>12142561</v>
      </c>
      <c r="J1796" s="188"/>
      <c r="K1796" s="184" t="n">
        <f aca="false">K1797</f>
        <v>0</v>
      </c>
      <c r="L1796" s="188" t="n">
        <f aca="false">K1796-I1796</f>
        <v>-12142561</v>
      </c>
      <c r="M1796" s="189"/>
      <c r="N1796" s="189" t="n">
        <f aca="false">K1796/I1796*100</f>
        <v>0</v>
      </c>
    </row>
    <row r="1797" customFormat="false" ht="38.25" hidden="false" customHeight="false" outlineLevel="0" collapsed="false">
      <c r="A1797" s="185" t="s">
        <v>459</v>
      </c>
      <c r="B1797" s="186" t="s">
        <v>677</v>
      </c>
      <c r="C1797" s="186" t="s">
        <v>435</v>
      </c>
      <c r="D1797" s="186" t="s">
        <v>1017</v>
      </c>
      <c r="E1797" s="186"/>
      <c r="F1797" s="184"/>
      <c r="G1797" s="184" t="n">
        <f aca="false">G1798</f>
        <v>12142561</v>
      </c>
      <c r="H1797" s="187" t="n">
        <f aca="false">G1797-F1797</f>
        <v>12142561</v>
      </c>
      <c r="I1797" s="184" t="n">
        <f aca="false">I1798</f>
        <v>12142561</v>
      </c>
      <c r="J1797" s="188"/>
      <c r="K1797" s="184" t="n">
        <f aca="false">K1798</f>
        <v>0</v>
      </c>
      <c r="L1797" s="188" t="n">
        <f aca="false">K1797-I1797</f>
        <v>-12142561</v>
      </c>
      <c r="M1797" s="189"/>
      <c r="N1797" s="189" t="n">
        <f aca="false">K1797/I1797*100</f>
        <v>0</v>
      </c>
    </row>
    <row r="1798" customFormat="false" ht="25.5" hidden="false" customHeight="false" outlineLevel="0" collapsed="false">
      <c r="A1798" s="185" t="s">
        <v>1018</v>
      </c>
      <c r="B1798" s="186" t="s">
        <v>677</v>
      </c>
      <c r="C1798" s="186" t="s">
        <v>435</v>
      </c>
      <c r="D1798" s="186" t="s">
        <v>1019</v>
      </c>
      <c r="E1798" s="186"/>
      <c r="F1798" s="184"/>
      <c r="G1798" s="184" t="n">
        <f aca="false">G1799</f>
        <v>12142561</v>
      </c>
      <c r="H1798" s="187" t="n">
        <f aca="false">G1798-F1798</f>
        <v>12142561</v>
      </c>
      <c r="I1798" s="184" t="n">
        <f aca="false">I1799</f>
        <v>12142561</v>
      </c>
      <c r="J1798" s="188"/>
      <c r="K1798" s="184" t="n">
        <f aca="false">K1799</f>
        <v>0</v>
      </c>
      <c r="L1798" s="188" t="n">
        <f aca="false">K1798-I1798</f>
        <v>-12142561</v>
      </c>
      <c r="M1798" s="189"/>
      <c r="N1798" s="189" t="n">
        <f aca="false">K1798/I1798*100</f>
        <v>0</v>
      </c>
    </row>
    <row r="1799" customFormat="false" ht="25.5" hidden="false" customHeight="false" outlineLevel="0" collapsed="false">
      <c r="A1799" s="185" t="s">
        <v>1237</v>
      </c>
      <c r="B1799" s="186" t="s">
        <v>677</v>
      </c>
      <c r="C1799" s="186" t="s">
        <v>435</v>
      </c>
      <c r="D1799" s="186" t="s">
        <v>1238</v>
      </c>
      <c r="E1799" s="186"/>
      <c r="F1799" s="184"/>
      <c r="G1799" s="184" t="n">
        <f aca="false">G1800</f>
        <v>12142561</v>
      </c>
      <c r="H1799" s="187" t="n">
        <f aca="false">G1799-F1799</f>
        <v>12142561</v>
      </c>
      <c r="I1799" s="184" t="n">
        <f aca="false">I1800</f>
        <v>12142561</v>
      </c>
      <c r="J1799" s="188"/>
      <c r="K1799" s="184" t="n">
        <f aca="false">K1800</f>
        <v>0</v>
      </c>
      <c r="L1799" s="188" t="n">
        <f aca="false">K1799-I1799</f>
        <v>-12142561</v>
      </c>
      <c r="M1799" s="189"/>
      <c r="N1799" s="189" t="n">
        <f aca="false">K1799/I1799*100</f>
        <v>0</v>
      </c>
    </row>
    <row r="1800" customFormat="false" ht="12.75" hidden="false" customHeight="false" outlineLevel="0" collapsed="false">
      <c r="A1800" s="185" t="s">
        <v>848</v>
      </c>
      <c r="B1800" s="186" t="s">
        <v>677</v>
      </c>
      <c r="C1800" s="186" t="s">
        <v>435</v>
      </c>
      <c r="D1800" s="186" t="s">
        <v>1239</v>
      </c>
      <c r="E1800" s="186"/>
      <c r="F1800" s="184"/>
      <c r="G1800" s="184" t="n">
        <f aca="false">G1801</f>
        <v>12142561</v>
      </c>
      <c r="H1800" s="187" t="n">
        <f aca="false">G1800-F1800</f>
        <v>12142561</v>
      </c>
      <c r="I1800" s="184" t="n">
        <f aca="false">I1801</f>
        <v>12142561</v>
      </c>
      <c r="J1800" s="188"/>
      <c r="K1800" s="184" t="n">
        <f aca="false">K1801</f>
        <v>0</v>
      </c>
      <c r="L1800" s="188" t="n">
        <f aca="false">K1800-I1800</f>
        <v>-12142561</v>
      </c>
      <c r="M1800" s="189"/>
      <c r="N1800" s="189" t="n">
        <f aca="false">K1800/I1800*100</f>
        <v>0</v>
      </c>
    </row>
    <row r="1801" customFormat="false" ht="25.5" hidden="false" customHeight="false" outlineLevel="0" collapsed="false">
      <c r="A1801" s="185" t="s">
        <v>815</v>
      </c>
      <c r="B1801" s="186" t="s">
        <v>677</v>
      </c>
      <c r="C1801" s="186" t="s">
        <v>435</v>
      </c>
      <c r="D1801" s="186" t="s">
        <v>1239</v>
      </c>
      <c r="E1801" s="186" t="s">
        <v>206</v>
      </c>
      <c r="F1801" s="184"/>
      <c r="G1801" s="184" t="n">
        <f aca="false">G1802</f>
        <v>12142561</v>
      </c>
      <c r="H1801" s="187" t="n">
        <f aca="false">G1801-F1801</f>
        <v>12142561</v>
      </c>
      <c r="I1801" s="184" t="n">
        <f aca="false">I1802</f>
        <v>12142561</v>
      </c>
      <c r="J1801" s="188"/>
      <c r="K1801" s="184" t="n">
        <f aca="false">K1802</f>
        <v>0</v>
      </c>
      <c r="L1801" s="188" t="n">
        <f aca="false">K1801-I1801</f>
        <v>-12142561</v>
      </c>
      <c r="M1801" s="189"/>
      <c r="N1801" s="189" t="n">
        <f aca="false">K1801/I1801*100</f>
        <v>0</v>
      </c>
    </row>
    <row r="1802" customFormat="false" ht="25.5" hidden="false" customHeight="false" outlineLevel="0" collapsed="false">
      <c r="A1802" s="185" t="s">
        <v>816</v>
      </c>
      <c r="B1802" s="186" t="s">
        <v>677</v>
      </c>
      <c r="C1802" s="186" t="s">
        <v>435</v>
      </c>
      <c r="D1802" s="186" t="s">
        <v>1239</v>
      </c>
      <c r="E1802" s="186" t="s">
        <v>208</v>
      </c>
      <c r="F1802" s="184"/>
      <c r="G1802" s="184" t="n">
        <f aca="false">G1803+G1804</f>
        <v>12142561</v>
      </c>
      <c r="H1802" s="187" t="n">
        <f aca="false">G1802-F1802</f>
        <v>12142561</v>
      </c>
      <c r="I1802" s="184" t="n">
        <f aca="false">I1803+I1804</f>
        <v>12142561</v>
      </c>
      <c r="J1802" s="188"/>
      <c r="K1802" s="184" t="n">
        <f aca="false">K1803+K1804</f>
        <v>0</v>
      </c>
      <c r="L1802" s="188" t="n">
        <f aca="false">K1802-I1802</f>
        <v>-12142561</v>
      </c>
      <c r="M1802" s="189"/>
      <c r="N1802" s="189" t="n">
        <f aca="false">K1802/I1802*100</f>
        <v>0</v>
      </c>
    </row>
    <row r="1803" customFormat="false" ht="25.5" hidden="false" customHeight="false" outlineLevel="0" collapsed="false">
      <c r="A1803" s="185" t="s">
        <v>618</v>
      </c>
      <c r="B1803" s="186" t="s">
        <v>677</v>
      </c>
      <c r="C1803" s="186" t="s">
        <v>435</v>
      </c>
      <c r="D1803" s="186" t="s">
        <v>1239</v>
      </c>
      <c r="E1803" s="186" t="s">
        <v>619</v>
      </c>
      <c r="F1803" s="184"/>
      <c r="G1803" s="184" t="n">
        <v>1005949</v>
      </c>
      <c r="H1803" s="187" t="n">
        <f aca="false">G1803-F1803</f>
        <v>1005949</v>
      </c>
      <c r="I1803" s="184" t="n">
        <v>1005949</v>
      </c>
      <c r="J1803" s="188"/>
      <c r="K1803" s="184" t="n">
        <v>0</v>
      </c>
      <c r="L1803" s="188" t="n">
        <f aca="false">K1803-I1803</f>
        <v>-1005949</v>
      </c>
      <c r="M1803" s="189"/>
      <c r="N1803" s="189" t="n">
        <f aca="false">K1803/I1803*100</f>
        <v>0</v>
      </c>
    </row>
    <row r="1804" customFormat="false" ht="25.5" hidden="false" customHeight="false" outlineLevel="0" collapsed="false">
      <c r="A1804" s="185" t="s">
        <v>211</v>
      </c>
      <c r="B1804" s="186" t="s">
        <v>677</v>
      </c>
      <c r="C1804" s="186" t="s">
        <v>435</v>
      </c>
      <c r="D1804" s="186" t="s">
        <v>1239</v>
      </c>
      <c r="E1804" s="186" t="s">
        <v>212</v>
      </c>
      <c r="F1804" s="184"/>
      <c r="G1804" s="184" t="n">
        <v>11136612</v>
      </c>
      <c r="H1804" s="187" t="n">
        <f aca="false">G1804-F1804</f>
        <v>11136612</v>
      </c>
      <c r="I1804" s="184" t="n">
        <v>11136612</v>
      </c>
      <c r="J1804" s="188"/>
      <c r="K1804" s="184" t="n">
        <v>0</v>
      </c>
      <c r="L1804" s="188" t="n">
        <f aca="false">K1804-I1804</f>
        <v>-11136612</v>
      </c>
      <c r="M1804" s="189"/>
      <c r="N1804" s="189" t="n">
        <f aca="false">K1804/I1804*100</f>
        <v>0</v>
      </c>
    </row>
    <row r="1805" customFormat="false" ht="12.75" hidden="false" customHeight="false" outlineLevel="0" collapsed="false">
      <c r="A1805" s="185" t="s">
        <v>666</v>
      </c>
      <c r="B1805" s="186" t="s">
        <v>677</v>
      </c>
      <c r="C1805" s="186" t="s">
        <v>667</v>
      </c>
      <c r="D1805" s="186"/>
      <c r="E1805" s="186"/>
      <c r="F1805" s="184" t="n">
        <v>5996697</v>
      </c>
      <c r="G1805" s="184" t="n">
        <v>5996697</v>
      </c>
      <c r="H1805" s="187" t="n">
        <f aca="false">G1805-F1805</f>
        <v>0</v>
      </c>
      <c r="I1805" s="184" t="n">
        <v>5996697</v>
      </c>
      <c r="J1805" s="188"/>
      <c r="K1805" s="184" t="n">
        <f aca="false">K1806</f>
        <v>0</v>
      </c>
      <c r="L1805" s="188" t="n">
        <f aca="false">K1805-I1805</f>
        <v>-5996697</v>
      </c>
      <c r="M1805" s="189" t="n">
        <f aca="false">K1805/F1805*100</f>
        <v>0</v>
      </c>
      <c r="N1805" s="189" t="n">
        <f aca="false">K1805/I1805*100</f>
        <v>0</v>
      </c>
    </row>
    <row r="1806" customFormat="false" ht="12.75" hidden="false" customHeight="false" outlineLevel="0" collapsed="false">
      <c r="A1806" s="185" t="s">
        <v>668</v>
      </c>
      <c r="B1806" s="186" t="s">
        <v>677</v>
      </c>
      <c r="C1806" s="186" t="s">
        <v>669</v>
      </c>
      <c r="D1806" s="186"/>
      <c r="E1806" s="186"/>
      <c r="F1806" s="184" t="n">
        <v>5996697</v>
      </c>
      <c r="G1806" s="184" t="n">
        <v>5996697</v>
      </c>
      <c r="H1806" s="187" t="n">
        <f aca="false">G1806-F1806</f>
        <v>0</v>
      </c>
      <c r="I1806" s="184" t="n">
        <v>5996697</v>
      </c>
      <c r="J1806" s="188"/>
      <c r="K1806" s="184" t="n">
        <f aca="false">K1807</f>
        <v>0</v>
      </c>
      <c r="L1806" s="188" t="n">
        <f aca="false">K1806-I1806</f>
        <v>-5996697</v>
      </c>
      <c r="M1806" s="189" t="n">
        <f aca="false">K1806/F1806*100</f>
        <v>0</v>
      </c>
      <c r="N1806" s="189" t="n">
        <f aca="false">K1806/I1806*100</f>
        <v>0</v>
      </c>
    </row>
    <row r="1807" customFormat="false" ht="38.25" hidden="false" customHeight="false" outlineLevel="0" collapsed="false">
      <c r="A1807" s="185" t="s">
        <v>850</v>
      </c>
      <c r="B1807" s="186" t="s">
        <v>677</v>
      </c>
      <c r="C1807" s="186" t="s">
        <v>669</v>
      </c>
      <c r="D1807" s="186" t="s">
        <v>851</v>
      </c>
      <c r="E1807" s="186"/>
      <c r="F1807" s="184" t="n">
        <v>5996697</v>
      </c>
      <c r="G1807" s="184" t="n">
        <v>5996697</v>
      </c>
      <c r="H1807" s="187" t="n">
        <f aca="false">G1807-F1807</f>
        <v>0</v>
      </c>
      <c r="I1807" s="184" t="n">
        <v>5996697</v>
      </c>
      <c r="J1807" s="188"/>
      <c r="K1807" s="184" t="n">
        <f aca="false">K1808</f>
        <v>0</v>
      </c>
      <c r="L1807" s="188" t="n">
        <f aca="false">K1807-I1807</f>
        <v>-5996697</v>
      </c>
      <c r="M1807" s="189" t="n">
        <f aca="false">K1807/F1807*100</f>
        <v>0</v>
      </c>
      <c r="N1807" s="189" t="n">
        <f aca="false">K1807/I1807*100</f>
        <v>0</v>
      </c>
    </row>
    <row r="1808" customFormat="false" ht="25.5" hidden="false" customHeight="false" outlineLevel="0" collapsed="false">
      <c r="A1808" s="185" t="s">
        <v>867</v>
      </c>
      <c r="B1808" s="186" t="s">
        <v>677</v>
      </c>
      <c r="C1808" s="186" t="s">
        <v>669</v>
      </c>
      <c r="D1808" s="186" t="s">
        <v>868</v>
      </c>
      <c r="E1808" s="186"/>
      <c r="F1808" s="184" t="n">
        <v>5996697</v>
      </c>
      <c r="G1808" s="184" t="n">
        <v>5996697</v>
      </c>
      <c r="H1808" s="187" t="n">
        <f aca="false">G1808-F1808</f>
        <v>0</v>
      </c>
      <c r="I1808" s="184" t="n">
        <v>5996697</v>
      </c>
      <c r="J1808" s="188"/>
      <c r="K1808" s="184" t="n">
        <f aca="false">K1809</f>
        <v>0</v>
      </c>
      <c r="L1808" s="188" t="n">
        <f aca="false">K1808-I1808</f>
        <v>-5996697</v>
      </c>
      <c r="M1808" s="189" t="n">
        <f aca="false">K1808/F1808*100</f>
        <v>0</v>
      </c>
      <c r="N1808" s="189" t="n">
        <f aca="false">K1808/I1808*100</f>
        <v>0</v>
      </c>
    </row>
    <row r="1809" customFormat="false" ht="38.25" hidden="false" customHeight="false" outlineLevel="0" collapsed="false">
      <c r="A1809" s="185" t="s">
        <v>1102</v>
      </c>
      <c r="B1809" s="186" t="s">
        <v>677</v>
      </c>
      <c r="C1809" s="186" t="s">
        <v>669</v>
      </c>
      <c r="D1809" s="186" t="s">
        <v>1103</v>
      </c>
      <c r="E1809" s="186"/>
      <c r="F1809" s="184" t="n">
        <v>5996697</v>
      </c>
      <c r="G1809" s="184" t="n">
        <v>5996697</v>
      </c>
      <c r="H1809" s="187" t="n">
        <f aca="false">G1809-F1809</f>
        <v>0</v>
      </c>
      <c r="I1809" s="184" t="n">
        <v>5996697</v>
      </c>
      <c r="J1809" s="188"/>
      <c r="K1809" s="184" t="n">
        <f aca="false">K1810</f>
        <v>0</v>
      </c>
      <c r="L1809" s="188" t="n">
        <f aca="false">K1809-I1809</f>
        <v>-5996697</v>
      </c>
      <c r="M1809" s="189" t="n">
        <f aca="false">K1809/F1809*100</f>
        <v>0</v>
      </c>
      <c r="N1809" s="189" t="n">
        <f aca="false">K1809/I1809*100</f>
        <v>0</v>
      </c>
    </row>
    <row r="1810" customFormat="false" ht="51" hidden="false" customHeight="false" outlineLevel="0" collapsed="false">
      <c r="A1810" s="185" t="s">
        <v>1104</v>
      </c>
      <c r="B1810" s="186" t="s">
        <v>677</v>
      </c>
      <c r="C1810" s="186" t="s">
        <v>669</v>
      </c>
      <c r="D1810" s="186" t="s">
        <v>1105</v>
      </c>
      <c r="E1810" s="186"/>
      <c r="F1810" s="184" t="n">
        <v>5996697</v>
      </c>
      <c r="G1810" s="184" t="n">
        <v>5996697</v>
      </c>
      <c r="H1810" s="187" t="n">
        <f aca="false">G1810-F1810</f>
        <v>0</v>
      </c>
      <c r="I1810" s="184" t="n">
        <v>5996697</v>
      </c>
      <c r="J1810" s="188"/>
      <c r="K1810" s="184" t="n">
        <f aca="false">K1811</f>
        <v>0</v>
      </c>
      <c r="L1810" s="188" t="n">
        <f aca="false">K1810-I1810</f>
        <v>-5996697</v>
      </c>
      <c r="M1810" s="189" t="n">
        <f aca="false">K1810/F1810*100</f>
        <v>0</v>
      </c>
      <c r="N1810" s="189" t="n">
        <f aca="false">K1810/I1810*100</f>
        <v>0</v>
      </c>
    </row>
    <row r="1811" customFormat="false" ht="25.5" hidden="false" customHeight="false" outlineLevel="0" collapsed="false">
      <c r="A1811" s="185" t="s">
        <v>815</v>
      </c>
      <c r="B1811" s="186" t="s">
        <v>677</v>
      </c>
      <c r="C1811" s="186" t="s">
        <v>669</v>
      </c>
      <c r="D1811" s="186" t="s">
        <v>1105</v>
      </c>
      <c r="E1811" s="186" t="s">
        <v>206</v>
      </c>
      <c r="F1811" s="184" t="n">
        <v>5996697</v>
      </c>
      <c r="G1811" s="184" t="n">
        <v>5996697</v>
      </c>
      <c r="H1811" s="187" t="n">
        <f aca="false">G1811-F1811</f>
        <v>0</v>
      </c>
      <c r="I1811" s="184" t="n">
        <v>5996697</v>
      </c>
      <c r="J1811" s="188"/>
      <c r="K1811" s="184" t="n">
        <f aca="false">K1812</f>
        <v>0</v>
      </c>
      <c r="L1811" s="188" t="n">
        <f aca="false">K1811-I1811</f>
        <v>-5996697</v>
      </c>
      <c r="M1811" s="189" t="n">
        <f aca="false">K1811/F1811*100</f>
        <v>0</v>
      </c>
      <c r="N1811" s="189" t="n">
        <f aca="false">K1811/I1811*100</f>
        <v>0</v>
      </c>
    </row>
    <row r="1812" customFormat="false" ht="25.5" hidden="false" customHeight="false" outlineLevel="0" collapsed="false">
      <c r="A1812" s="185" t="s">
        <v>816</v>
      </c>
      <c r="B1812" s="186" t="s">
        <v>677</v>
      </c>
      <c r="C1812" s="186" t="s">
        <v>669</v>
      </c>
      <c r="D1812" s="186" t="s">
        <v>1105</v>
      </c>
      <c r="E1812" s="186" t="s">
        <v>208</v>
      </c>
      <c r="F1812" s="184" t="n">
        <v>5996697</v>
      </c>
      <c r="G1812" s="184" t="n">
        <v>5996697</v>
      </c>
      <c r="H1812" s="187" t="n">
        <f aca="false">G1812-F1812</f>
        <v>0</v>
      </c>
      <c r="I1812" s="184" t="n">
        <v>5996697</v>
      </c>
      <c r="J1812" s="188"/>
      <c r="K1812" s="184" t="n">
        <f aca="false">K1813</f>
        <v>0</v>
      </c>
      <c r="L1812" s="188" t="n">
        <f aca="false">K1812-I1812</f>
        <v>-5996697</v>
      </c>
      <c r="M1812" s="189" t="n">
        <f aca="false">K1812/F1812*100</f>
        <v>0</v>
      </c>
      <c r="N1812" s="189" t="n">
        <f aca="false">K1812/I1812*100</f>
        <v>0</v>
      </c>
    </row>
    <row r="1813" customFormat="false" ht="25.5" hidden="false" customHeight="false" outlineLevel="0" collapsed="false">
      <c r="A1813" s="185" t="s">
        <v>211</v>
      </c>
      <c r="B1813" s="186" t="s">
        <v>677</v>
      </c>
      <c r="C1813" s="186" t="s">
        <v>669</v>
      </c>
      <c r="D1813" s="186" t="s">
        <v>1105</v>
      </c>
      <c r="E1813" s="186" t="s">
        <v>212</v>
      </c>
      <c r="F1813" s="184" t="n">
        <v>5996697</v>
      </c>
      <c r="G1813" s="184" t="n">
        <v>5996697</v>
      </c>
      <c r="H1813" s="187" t="n">
        <f aca="false">G1813-F1813</f>
        <v>0</v>
      </c>
      <c r="I1813" s="184" t="n">
        <v>5996697</v>
      </c>
      <c r="J1813" s="188"/>
      <c r="K1813" s="184" t="n">
        <v>0</v>
      </c>
      <c r="L1813" s="188" t="n">
        <f aca="false">K1813-I1813</f>
        <v>-5996697</v>
      </c>
      <c r="M1813" s="189" t="n">
        <f aca="false">K1813/F1813*100</f>
        <v>0</v>
      </c>
      <c r="N1813" s="189" t="n">
        <f aca="false">K1813/I1813*100</f>
        <v>0</v>
      </c>
    </row>
    <row r="1814" customFormat="false" ht="12.75" hidden="false" customHeight="false" outlineLevel="0" collapsed="false">
      <c r="A1814" s="185" t="s">
        <v>333</v>
      </c>
      <c r="B1814" s="186" t="s">
        <v>677</v>
      </c>
      <c r="C1814" s="186" t="s">
        <v>334</v>
      </c>
      <c r="D1814" s="186"/>
      <c r="E1814" s="186"/>
      <c r="F1814" s="184" t="n">
        <v>40985705</v>
      </c>
      <c r="G1814" s="184" t="n">
        <v>40985705</v>
      </c>
      <c r="H1814" s="187" t="n">
        <f aca="false">G1814-F1814</f>
        <v>0</v>
      </c>
      <c r="I1814" s="184" t="n">
        <v>40985705</v>
      </c>
      <c r="J1814" s="188"/>
      <c r="K1814" s="184" t="n">
        <f aca="false">K1815</f>
        <v>0</v>
      </c>
      <c r="L1814" s="188" t="n">
        <f aca="false">K1814-I1814</f>
        <v>-40985705</v>
      </c>
      <c r="M1814" s="189" t="n">
        <f aca="false">K1814/F1814*100</f>
        <v>0</v>
      </c>
      <c r="N1814" s="189" t="n">
        <f aca="false">K1814/I1814*100</f>
        <v>0</v>
      </c>
    </row>
    <row r="1815" customFormat="false" ht="12.75" hidden="false" customHeight="false" outlineLevel="0" collapsed="false">
      <c r="A1815" s="185" t="s">
        <v>438</v>
      </c>
      <c r="B1815" s="186" t="s">
        <v>677</v>
      </c>
      <c r="C1815" s="186" t="s">
        <v>439</v>
      </c>
      <c r="D1815" s="186"/>
      <c r="E1815" s="186"/>
      <c r="F1815" s="184" t="n">
        <v>40985705</v>
      </c>
      <c r="G1815" s="184" t="n">
        <v>40985705</v>
      </c>
      <c r="H1815" s="187" t="n">
        <f aca="false">G1815-F1815</f>
        <v>0</v>
      </c>
      <c r="I1815" s="184" t="n">
        <v>40985705</v>
      </c>
      <c r="J1815" s="188"/>
      <c r="K1815" s="184" t="n">
        <f aca="false">K1816</f>
        <v>0</v>
      </c>
      <c r="L1815" s="188" t="n">
        <f aca="false">K1815-I1815</f>
        <v>-40985705</v>
      </c>
      <c r="M1815" s="189" t="n">
        <f aca="false">K1815/F1815*100</f>
        <v>0</v>
      </c>
      <c r="N1815" s="189" t="n">
        <f aca="false">K1815/I1815*100</f>
        <v>0</v>
      </c>
    </row>
    <row r="1816" customFormat="false" ht="38.25" hidden="false" customHeight="false" outlineLevel="0" collapsed="false">
      <c r="A1816" s="185" t="s">
        <v>985</v>
      </c>
      <c r="B1816" s="186" t="s">
        <v>677</v>
      </c>
      <c r="C1816" s="186" t="s">
        <v>439</v>
      </c>
      <c r="D1816" s="186" t="s">
        <v>986</v>
      </c>
      <c r="E1816" s="186"/>
      <c r="F1816" s="184" t="n">
        <v>40985705</v>
      </c>
      <c r="G1816" s="184" t="n">
        <v>40985705</v>
      </c>
      <c r="H1816" s="187" t="n">
        <f aca="false">G1816-F1816</f>
        <v>0</v>
      </c>
      <c r="I1816" s="184" t="n">
        <v>40985705</v>
      </c>
      <c r="J1816" s="188"/>
      <c r="K1816" s="184" t="n">
        <f aca="false">K1817</f>
        <v>0</v>
      </c>
      <c r="L1816" s="188" t="n">
        <f aca="false">K1816-I1816</f>
        <v>-40985705</v>
      </c>
      <c r="M1816" s="189" t="n">
        <f aca="false">K1816/F1816*100</f>
        <v>0</v>
      </c>
      <c r="N1816" s="189" t="n">
        <f aca="false">K1816/I1816*100</f>
        <v>0</v>
      </c>
    </row>
    <row r="1817" customFormat="false" ht="25.5" hidden="false" customHeight="false" outlineLevel="0" collapsed="false">
      <c r="A1817" s="185" t="s">
        <v>987</v>
      </c>
      <c r="B1817" s="186" t="s">
        <v>677</v>
      </c>
      <c r="C1817" s="186" t="s">
        <v>439</v>
      </c>
      <c r="D1817" s="186" t="s">
        <v>988</v>
      </c>
      <c r="E1817" s="186"/>
      <c r="F1817" s="184" t="n">
        <v>40985705</v>
      </c>
      <c r="G1817" s="184" t="n">
        <v>40985705</v>
      </c>
      <c r="H1817" s="187" t="n">
        <f aca="false">G1817-F1817</f>
        <v>0</v>
      </c>
      <c r="I1817" s="184" t="n">
        <v>40985705</v>
      </c>
      <c r="J1817" s="188"/>
      <c r="K1817" s="184" t="n">
        <f aca="false">K1818</f>
        <v>0</v>
      </c>
      <c r="L1817" s="188" t="n">
        <f aca="false">K1817-I1817</f>
        <v>-40985705</v>
      </c>
      <c r="M1817" s="189" t="n">
        <f aca="false">K1817/F1817*100</f>
        <v>0</v>
      </c>
      <c r="N1817" s="189" t="n">
        <f aca="false">K1817/I1817*100</f>
        <v>0</v>
      </c>
    </row>
    <row r="1818" customFormat="false" ht="25.5" hidden="false" customHeight="false" outlineLevel="0" collapsed="false">
      <c r="A1818" s="185" t="s">
        <v>989</v>
      </c>
      <c r="B1818" s="186" t="s">
        <v>677</v>
      </c>
      <c r="C1818" s="186" t="s">
        <v>439</v>
      </c>
      <c r="D1818" s="186" t="s">
        <v>990</v>
      </c>
      <c r="E1818" s="186"/>
      <c r="F1818" s="184" t="n">
        <v>40985705</v>
      </c>
      <c r="G1818" s="184" t="n">
        <v>40985705</v>
      </c>
      <c r="H1818" s="187" t="n">
        <f aca="false">G1818-F1818</f>
        <v>0</v>
      </c>
      <c r="I1818" s="184" t="n">
        <v>40985705</v>
      </c>
      <c r="J1818" s="188"/>
      <c r="K1818" s="184" t="n">
        <f aca="false">K1819</f>
        <v>0</v>
      </c>
      <c r="L1818" s="188" t="n">
        <f aca="false">K1818-I1818</f>
        <v>-40985705</v>
      </c>
      <c r="M1818" s="189" t="n">
        <f aca="false">K1818/F1818*100</f>
        <v>0</v>
      </c>
      <c r="N1818" s="189" t="n">
        <f aca="false">K1818/I1818*100</f>
        <v>0</v>
      </c>
    </row>
    <row r="1819" customFormat="false" ht="51" hidden="false" customHeight="false" outlineLevel="0" collapsed="false">
      <c r="A1819" s="185" t="s">
        <v>1290</v>
      </c>
      <c r="B1819" s="186" t="s">
        <v>677</v>
      </c>
      <c r="C1819" s="186" t="s">
        <v>439</v>
      </c>
      <c r="D1819" s="186" t="s">
        <v>1291</v>
      </c>
      <c r="E1819" s="186"/>
      <c r="F1819" s="184" t="n">
        <v>36477250</v>
      </c>
      <c r="G1819" s="184" t="n">
        <v>36477250</v>
      </c>
      <c r="H1819" s="187" t="n">
        <f aca="false">G1819-F1819</f>
        <v>0</v>
      </c>
      <c r="I1819" s="184" t="n">
        <v>36477250</v>
      </c>
      <c r="J1819" s="188"/>
      <c r="K1819" s="184" t="n">
        <f aca="false">K1820</f>
        <v>0</v>
      </c>
      <c r="L1819" s="188" t="n">
        <f aca="false">K1819-I1819</f>
        <v>-36477250</v>
      </c>
      <c r="M1819" s="189" t="n">
        <f aca="false">K1819/F1819*100</f>
        <v>0</v>
      </c>
      <c r="N1819" s="189" t="n">
        <f aca="false">K1819/I1819*100</f>
        <v>0</v>
      </c>
    </row>
    <row r="1820" customFormat="false" ht="12.75" hidden="false" customHeight="false" outlineLevel="0" collapsed="false">
      <c r="A1820" s="185" t="s">
        <v>213</v>
      </c>
      <c r="B1820" s="186" t="s">
        <v>677</v>
      </c>
      <c r="C1820" s="186" t="s">
        <v>439</v>
      </c>
      <c r="D1820" s="186" t="s">
        <v>1291</v>
      </c>
      <c r="E1820" s="186" t="s">
        <v>214</v>
      </c>
      <c r="F1820" s="184" t="n">
        <v>36477250</v>
      </c>
      <c r="G1820" s="184" t="n">
        <v>36477250</v>
      </c>
      <c r="H1820" s="187" t="n">
        <f aca="false">G1820-F1820</f>
        <v>0</v>
      </c>
      <c r="I1820" s="184" t="n">
        <v>36477250</v>
      </c>
      <c r="J1820" s="188"/>
      <c r="K1820" s="184" t="n">
        <f aca="false">K1821</f>
        <v>0</v>
      </c>
      <c r="L1820" s="188" t="n">
        <f aca="false">K1820-I1820</f>
        <v>-36477250</v>
      </c>
      <c r="M1820" s="189" t="n">
        <f aca="false">K1820/F1820*100</f>
        <v>0</v>
      </c>
      <c r="N1820" s="189" t="n">
        <f aca="false">K1820/I1820*100</f>
        <v>0</v>
      </c>
    </row>
    <row r="1821" customFormat="false" ht="25.5" hidden="false" customHeight="false" outlineLevel="0" collapsed="false">
      <c r="A1821" s="185" t="s">
        <v>215</v>
      </c>
      <c r="B1821" s="186" t="s">
        <v>677</v>
      </c>
      <c r="C1821" s="186" t="s">
        <v>439</v>
      </c>
      <c r="D1821" s="186" t="s">
        <v>1291</v>
      </c>
      <c r="E1821" s="186" t="s">
        <v>216</v>
      </c>
      <c r="F1821" s="184" t="n">
        <v>36477250</v>
      </c>
      <c r="G1821" s="184" t="n">
        <v>36477250</v>
      </c>
      <c r="H1821" s="187" t="n">
        <f aca="false">G1821-F1821</f>
        <v>0</v>
      </c>
      <c r="I1821" s="184" t="n">
        <v>36477250</v>
      </c>
      <c r="J1821" s="188"/>
      <c r="K1821" s="184" t="n">
        <f aca="false">K1822</f>
        <v>0</v>
      </c>
      <c r="L1821" s="188" t="n">
        <f aca="false">K1821-I1821</f>
        <v>-36477250</v>
      </c>
      <c r="M1821" s="189" t="n">
        <f aca="false">K1821/F1821*100</f>
        <v>0</v>
      </c>
      <c r="N1821" s="189" t="n">
        <f aca="false">K1821/I1821*100</f>
        <v>0</v>
      </c>
    </row>
    <row r="1822" customFormat="false" ht="12.75" hidden="false" customHeight="false" outlineLevel="0" collapsed="false">
      <c r="A1822" s="185" t="s">
        <v>442</v>
      </c>
      <c r="B1822" s="186" t="s">
        <v>677</v>
      </c>
      <c r="C1822" s="186" t="s">
        <v>439</v>
      </c>
      <c r="D1822" s="186" t="s">
        <v>1291</v>
      </c>
      <c r="E1822" s="186" t="s">
        <v>443</v>
      </c>
      <c r="F1822" s="184" t="n">
        <v>36477250</v>
      </c>
      <c r="G1822" s="184" t="n">
        <v>36477250</v>
      </c>
      <c r="H1822" s="187" t="n">
        <f aca="false">G1822-F1822</f>
        <v>0</v>
      </c>
      <c r="I1822" s="184" t="n">
        <v>36477250</v>
      </c>
      <c r="J1822" s="188"/>
      <c r="K1822" s="184" t="n">
        <v>0</v>
      </c>
      <c r="L1822" s="188" t="n">
        <f aca="false">K1822-I1822</f>
        <v>-36477250</v>
      </c>
      <c r="M1822" s="189" t="n">
        <f aca="false">K1822/F1822*100</f>
        <v>0</v>
      </c>
      <c r="N1822" s="189" t="n">
        <f aca="false">K1822/I1822*100</f>
        <v>0</v>
      </c>
    </row>
    <row r="1823" customFormat="false" ht="38.25" hidden="false" customHeight="false" outlineLevel="0" collapsed="false">
      <c r="A1823" s="185" t="s">
        <v>1292</v>
      </c>
      <c r="B1823" s="186" t="s">
        <v>677</v>
      </c>
      <c r="C1823" s="186" t="s">
        <v>439</v>
      </c>
      <c r="D1823" s="186" t="s">
        <v>1293</v>
      </c>
      <c r="E1823" s="186"/>
      <c r="F1823" s="184" t="n">
        <v>4508455</v>
      </c>
      <c r="G1823" s="184" t="n">
        <v>4508455</v>
      </c>
      <c r="H1823" s="187" t="n">
        <f aca="false">G1823-F1823</f>
        <v>0</v>
      </c>
      <c r="I1823" s="184" t="n">
        <v>4508455</v>
      </c>
      <c r="J1823" s="188"/>
      <c r="K1823" s="184" t="n">
        <f aca="false">K1824</f>
        <v>0</v>
      </c>
      <c r="L1823" s="188" t="n">
        <f aca="false">K1823-I1823</f>
        <v>-4508455</v>
      </c>
      <c r="M1823" s="189" t="n">
        <f aca="false">K1823/F1823*100</f>
        <v>0</v>
      </c>
      <c r="N1823" s="189" t="n">
        <f aca="false">K1823/I1823*100</f>
        <v>0</v>
      </c>
    </row>
    <row r="1824" customFormat="false" ht="12.75" hidden="false" customHeight="false" outlineLevel="0" collapsed="false">
      <c r="A1824" s="185" t="s">
        <v>213</v>
      </c>
      <c r="B1824" s="186" t="s">
        <v>677</v>
      </c>
      <c r="C1824" s="186" t="s">
        <v>439</v>
      </c>
      <c r="D1824" s="186" t="s">
        <v>1293</v>
      </c>
      <c r="E1824" s="186" t="s">
        <v>214</v>
      </c>
      <c r="F1824" s="184" t="n">
        <v>4508455</v>
      </c>
      <c r="G1824" s="184" t="n">
        <v>4508455</v>
      </c>
      <c r="H1824" s="187" t="n">
        <f aca="false">G1824-F1824</f>
        <v>0</v>
      </c>
      <c r="I1824" s="184" t="n">
        <v>4508455</v>
      </c>
      <c r="J1824" s="188"/>
      <c r="K1824" s="184" t="n">
        <f aca="false">K1825</f>
        <v>0</v>
      </c>
      <c r="L1824" s="188" t="n">
        <f aca="false">K1824-I1824</f>
        <v>-4508455</v>
      </c>
      <c r="M1824" s="189" t="n">
        <f aca="false">K1824/F1824*100</f>
        <v>0</v>
      </c>
      <c r="N1824" s="189" t="n">
        <f aca="false">K1824/I1824*100</f>
        <v>0</v>
      </c>
    </row>
    <row r="1825" customFormat="false" ht="25.5" hidden="false" customHeight="false" outlineLevel="0" collapsed="false">
      <c r="A1825" s="185" t="s">
        <v>215</v>
      </c>
      <c r="B1825" s="186" t="s">
        <v>677</v>
      </c>
      <c r="C1825" s="186" t="s">
        <v>439</v>
      </c>
      <c r="D1825" s="186" t="s">
        <v>1293</v>
      </c>
      <c r="E1825" s="186" t="s">
        <v>216</v>
      </c>
      <c r="F1825" s="184" t="n">
        <v>4508455</v>
      </c>
      <c r="G1825" s="184" t="n">
        <v>4508455</v>
      </c>
      <c r="H1825" s="187" t="n">
        <f aca="false">G1825-F1825</f>
        <v>0</v>
      </c>
      <c r="I1825" s="184" t="n">
        <v>4508455</v>
      </c>
      <c r="J1825" s="188"/>
      <c r="K1825" s="184" t="n">
        <f aca="false">K1826</f>
        <v>0</v>
      </c>
      <c r="L1825" s="188" t="n">
        <f aca="false">K1825-I1825</f>
        <v>-4508455</v>
      </c>
      <c r="M1825" s="189" t="n">
        <f aca="false">K1825/F1825*100</f>
        <v>0</v>
      </c>
      <c r="N1825" s="189" t="n">
        <f aca="false">K1825/I1825*100</f>
        <v>0</v>
      </c>
    </row>
    <row r="1826" customFormat="false" ht="12.75" hidden="false" customHeight="false" outlineLevel="0" collapsed="false">
      <c r="A1826" s="185" t="s">
        <v>442</v>
      </c>
      <c r="B1826" s="186" t="s">
        <v>677</v>
      </c>
      <c r="C1826" s="186" t="s">
        <v>439</v>
      </c>
      <c r="D1826" s="186" t="s">
        <v>1293</v>
      </c>
      <c r="E1826" s="186" t="s">
        <v>443</v>
      </c>
      <c r="F1826" s="184" t="n">
        <v>4508455</v>
      </c>
      <c r="G1826" s="184" t="n">
        <v>4508455</v>
      </c>
      <c r="H1826" s="187" t="n">
        <f aca="false">G1826-F1826</f>
        <v>0</v>
      </c>
      <c r="I1826" s="184" t="n">
        <v>4508455</v>
      </c>
      <c r="J1826" s="188"/>
      <c r="K1826" s="184" t="n">
        <v>0</v>
      </c>
      <c r="L1826" s="188" t="n">
        <f aca="false">K1826-I1826</f>
        <v>-4508455</v>
      </c>
      <c r="M1826" s="189" t="n">
        <f aca="false">K1826/F1826*100</f>
        <v>0</v>
      </c>
      <c r="N1826" s="189" t="n">
        <f aca="false">K1826/I1826*100</f>
        <v>0</v>
      </c>
    </row>
    <row r="1827" s="172" customFormat="true" ht="25.5" hidden="false" customHeight="false" outlineLevel="0" collapsed="false">
      <c r="A1827" s="177" t="s">
        <v>728</v>
      </c>
      <c r="B1827" s="178" t="s">
        <v>729</v>
      </c>
      <c r="C1827" s="178"/>
      <c r="D1827" s="178"/>
      <c r="E1827" s="178"/>
      <c r="F1827" s="179" t="n">
        <v>15091900</v>
      </c>
      <c r="G1827" s="179" t="n">
        <f aca="false">G1828</f>
        <v>15357158</v>
      </c>
      <c r="H1827" s="180" t="n">
        <f aca="false">G1827-F1827</f>
        <v>265258</v>
      </c>
      <c r="I1827" s="179" t="n">
        <f aca="false">I1828</f>
        <v>15357158</v>
      </c>
      <c r="J1827" s="181"/>
      <c r="K1827" s="179" t="n">
        <f aca="false">K1828</f>
        <v>5052140.89</v>
      </c>
      <c r="L1827" s="181" t="n">
        <f aca="false">K1827-I1827</f>
        <v>-10305017.11</v>
      </c>
      <c r="M1827" s="182" t="n">
        <f aca="false">K1827/F1827*100</f>
        <v>33.4758439295251</v>
      </c>
      <c r="N1827" s="182" t="n">
        <f aca="false">K1827/I1827*100</f>
        <v>32.8976291707099</v>
      </c>
    </row>
    <row r="1828" customFormat="false" ht="25.5" hidden="false" customHeight="false" outlineLevel="0" collapsed="false">
      <c r="A1828" s="185" t="s">
        <v>295</v>
      </c>
      <c r="B1828" s="186" t="s">
        <v>729</v>
      </c>
      <c r="C1828" s="186" t="s">
        <v>296</v>
      </c>
      <c r="D1828" s="186"/>
      <c r="E1828" s="186"/>
      <c r="F1828" s="184" t="n">
        <v>15091900</v>
      </c>
      <c r="G1828" s="184" t="n">
        <f aca="false">G1829</f>
        <v>15357158</v>
      </c>
      <c r="H1828" s="187" t="n">
        <f aca="false">G1828-F1828</f>
        <v>265258</v>
      </c>
      <c r="I1828" s="184" t="n">
        <f aca="false">I1829</f>
        <v>15357158</v>
      </c>
      <c r="J1828" s="188"/>
      <c r="K1828" s="184" t="n">
        <f aca="false">K1829</f>
        <v>5052140.89</v>
      </c>
      <c r="L1828" s="188" t="n">
        <f aca="false">K1828-I1828</f>
        <v>-10305017.11</v>
      </c>
      <c r="M1828" s="189" t="n">
        <f aca="false">K1828/F1828*100</f>
        <v>33.4758439295251</v>
      </c>
      <c r="N1828" s="189" t="n">
        <f aca="false">K1828/I1828*100</f>
        <v>32.8976291707099</v>
      </c>
    </row>
    <row r="1829" customFormat="false" ht="12.75" hidden="false" customHeight="false" outlineLevel="0" collapsed="false">
      <c r="A1829" s="185" t="s">
        <v>730</v>
      </c>
      <c r="B1829" s="186" t="s">
        <v>729</v>
      </c>
      <c r="C1829" s="186" t="s">
        <v>731</v>
      </c>
      <c r="D1829" s="186"/>
      <c r="E1829" s="186"/>
      <c r="F1829" s="184" t="n">
        <v>15091900</v>
      </c>
      <c r="G1829" s="184" t="n">
        <f aca="false">G1830</f>
        <v>15357158</v>
      </c>
      <c r="H1829" s="187" t="n">
        <f aca="false">G1829-F1829</f>
        <v>265258</v>
      </c>
      <c r="I1829" s="184" t="n">
        <f aca="false">I1830</f>
        <v>15357158</v>
      </c>
      <c r="J1829" s="188"/>
      <c r="K1829" s="184" t="n">
        <f aca="false">K1830</f>
        <v>5052140.89</v>
      </c>
      <c r="L1829" s="188" t="n">
        <f aca="false">K1829-I1829</f>
        <v>-10305017.11</v>
      </c>
      <c r="M1829" s="189" t="n">
        <f aca="false">K1829/F1829*100</f>
        <v>33.4758439295251</v>
      </c>
      <c r="N1829" s="189" t="n">
        <f aca="false">K1829/I1829*100</f>
        <v>32.8976291707099</v>
      </c>
    </row>
    <row r="1830" customFormat="false" ht="30.75" hidden="false" customHeight="true" outlineLevel="0" collapsed="false">
      <c r="A1830" s="185" t="s">
        <v>850</v>
      </c>
      <c r="B1830" s="186" t="s">
        <v>729</v>
      </c>
      <c r="C1830" s="186" t="s">
        <v>731</v>
      </c>
      <c r="D1830" s="186" t="s">
        <v>851</v>
      </c>
      <c r="E1830" s="186"/>
      <c r="F1830" s="184" t="n">
        <v>15091900</v>
      </c>
      <c r="G1830" s="184" t="n">
        <f aca="false">G1831</f>
        <v>15357158</v>
      </c>
      <c r="H1830" s="187" t="n">
        <f aca="false">G1830-F1830</f>
        <v>265258</v>
      </c>
      <c r="I1830" s="184" t="n">
        <f aca="false">I1831</f>
        <v>15357158</v>
      </c>
      <c r="J1830" s="188"/>
      <c r="K1830" s="184" t="n">
        <f aca="false">K1831</f>
        <v>5052140.89</v>
      </c>
      <c r="L1830" s="188" t="n">
        <f aca="false">K1830-I1830</f>
        <v>-10305017.11</v>
      </c>
      <c r="M1830" s="189" t="n">
        <f aca="false">K1830/F1830*100</f>
        <v>33.4758439295251</v>
      </c>
      <c r="N1830" s="189" t="n">
        <f aca="false">K1830/I1830*100</f>
        <v>32.8976291707099</v>
      </c>
    </row>
    <row r="1831" customFormat="false" ht="25.5" hidden="false" customHeight="false" outlineLevel="0" collapsed="false">
      <c r="A1831" s="185" t="s">
        <v>867</v>
      </c>
      <c r="B1831" s="186" t="s">
        <v>729</v>
      </c>
      <c r="C1831" s="186" t="s">
        <v>731</v>
      </c>
      <c r="D1831" s="186" t="s">
        <v>868</v>
      </c>
      <c r="E1831" s="186"/>
      <c r="F1831" s="184" t="n">
        <v>15091900</v>
      </c>
      <c r="G1831" s="184" t="n">
        <f aca="false">G1832</f>
        <v>15357158</v>
      </c>
      <c r="H1831" s="187" t="n">
        <f aca="false">G1831-F1831</f>
        <v>265258</v>
      </c>
      <c r="I1831" s="184" t="n">
        <f aca="false">I1832</f>
        <v>15357158</v>
      </c>
      <c r="J1831" s="188"/>
      <c r="K1831" s="184" t="n">
        <f aca="false">K1832</f>
        <v>5052140.89</v>
      </c>
      <c r="L1831" s="188" t="n">
        <f aca="false">K1831-I1831</f>
        <v>-10305017.11</v>
      </c>
      <c r="M1831" s="189" t="n">
        <f aca="false">K1831/F1831*100</f>
        <v>33.4758439295251</v>
      </c>
      <c r="N1831" s="189" t="n">
        <f aca="false">K1831/I1831*100</f>
        <v>32.8976291707099</v>
      </c>
    </row>
    <row r="1832" customFormat="false" ht="51" hidden="false" customHeight="false" outlineLevel="0" collapsed="false">
      <c r="A1832" s="185" t="s">
        <v>869</v>
      </c>
      <c r="B1832" s="186" t="s">
        <v>729</v>
      </c>
      <c r="C1832" s="186" t="s">
        <v>731</v>
      </c>
      <c r="D1832" s="186" t="s">
        <v>870</v>
      </c>
      <c r="E1832" s="186"/>
      <c r="F1832" s="184" t="n">
        <v>15091900</v>
      </c>
      <c r="G1832" s="184" t="n">
        <f aca="false">G1833+G1841+G1849</f>
        <v>15357158</v>
      </c>
      <c r="H1832" s="187" t="n">
        <f aca="false">G1832-F1832</f>
        <v>265258</v>
      </c>
      <c r="I1832" s="184" t="n">
        <f aca="false">I1833+I1841+I1849</f>
        <v>15357158</v>
      </c>
      <c r="J1832" s="188"/>
      <c r="K1832" s="184" t="n">
        <f aca="false">K1833+K1841+K1849</f>
        <v>5052140.89</v>
      </c>
      <c r="L1832" s="188" t="n">
        <f aca="false">K1832-I1832</f>
        <v>-10305017.11</v>
      </c>
      <c r="M1832" s="189" t="n">
        <f aca="false">K1832/F1832*100</f>
        <v>33.4758439295251</v>
      </c>
      <c r="N1832" s="189" t="n">
        <f aca="false">K1832/I1832*100</f>
        <v>32.8976291707099</v>
      </c>
    </row>
    <row r="1833" customFormat="false" ht="51" hidden="false" customHeight="false" outlineLevel="0" collapsed="false">
      <c r="A1833" s="185" t="s">
        <v>1330</v>
      </c>
      <c r="B1833" s="186" t="s">
        <v>729</v>
      </c>
      <c r="C1833" s="186" t="s">
        <v>731</v>
      </c>
      <c r="D1833" s="186" t="s">
        <v>1331</v>
      </c>
      <c r="E1833" s="186"/>
      <c r="F1833" s="184" t="n">
        <v>11492100</v>
      </c>
      <c r="G1833" s="184" t="n">
        <v>11492100</v>
      </c>
      <c r="H1833" s="187" t="n">
        <f aca="false">G1833-F1833</f>
        <v>0</v>
      </c>
      <c r="I1833" s="184" t="n">
        <v>11492100</v>
      </c>
      <c r="J1833" s="188"/>
      <c r="K1833" s="184" t="n">
        <f aca="false">K1834</f>
        <v>3990000</v>
      </c>
      <c r="L1833" s="188" t="n">
        <f aca="false">K1833-I1833</f>
        <v>-7502100</v>
      </c>
      <c r="M1833" s="189" t="n">
        <f aca="false">K1833/F1833*100</f>
        <v>34.719502962905</v>
      </c>
      <c r="N1833" s="189" t="n">
        <f aca="false">K1833/I1833*100</f>
        <v>34.719502962905</v>
      </c>
    </row>
    <row r="1834" customFormat="false" ht="63.75" hidden="false" customHeight="false" outlineLevel="0" collapsed="false">
      <c r="A1834" s="185" t="s">
        <v>193</v>
      </c>
      <c r="B1834" s="186" t="s">
        <v>729</v>
      </c>
      <c r="C1834" s="186" t="s">
        <v>731</v>
      </c>
      <c r="D1834" s="186" t="s">
        <v>1331</v>
      </c>
      <c r="E1834" s="186" t="s">
        <v>194</v>
      </c>
      <c r="F1834" s="184" t="n">
        <v>10472200</v>
      </c>
      <c r="G1834" s="184" t="n">
        <v>10472200</v>
      </c>
      <c r="H1834" s="187" t="n">
        <f aca="false">G1834-F1834</f>
        <v>0</v>
      </c>
      <c r="I1834" s="184" t="n">
        <v>10472200</v>
      </c>
      <c r="J1834" s="188"/>
      <c r="K1834" s="184" t="n">
        <f aca="false">K1835</f>
        <v>3990000</v>
      </c>
      <c r="L1834" s="188" t="n">
        <f aca="false">K1834-I1834</f>
        <v>-6482200</v>
      </c>
      <c r="M1834" s="189" t="n">
        <f aca="false">K1834/F1834*100</f>
        <v>38.1008766066347</v>
      </c>
      <c r="N1834" s="189" t="n">
        <f aca="false">K1834/I1834*100</f>
        <v>38.1008766066347</v>
      </c>
    </row>
    <row r="1835" customFormat="false" ht="25.5" hidden="false" customHeight="false" outlineLevel="0" collapsed="false">
      <c r="A1835" s="185" t="s">
        <v>195</v>
      </c>
      <c r="B1835" s="186" t="s">
        <v>729</v>
      </c>
      <c r="C1835" s="186" t="s">
        <v>731</v>
      </c>
      <c r="D1835" s="186" t="s">
        <v>1331</v>
      </c>
      <c r="E1835" s="186" t="s">
        <v>196</v>
      </c>
      <c r="F1835" s="184" t="n">
        <v>10472200</v>
      </c>
      <c r="G1835" s="184" t="n">
        <v>10472200</v>
      </c>
      <c r="H1835" s="187" t="n">
        <f aca="false">G1835-F1835</f>
        <v>0</v>
      </c>
      <c r="I1835" s="184" t="n">
        <v>10472200</v>
      </c>
      <c r="J1835" s="188"/>
      <c r="K1835" s="184" t="n">
        <f aca="false">K1836+K1837</f>
        <v>3990000</v>
      </c>
      <c r="L1835" s="188" t="n">
        <f aca="false">K1835-I1835</f>
        <v>-6482200</v>
      </c>
      <c r="M1835" s="189" t="n">
        <f aca="false">K1835/F1835*100</f>
        <v>38.1008766066347</v>
      </c>
      <c r="N1835" s="189" t="n">
        <f aca="false">K1835/I1835*100</f>
        <v>38.1008766066347</v>
      </c>
    </row>
    <row r="1836" customFormat="false" ht="25.5" hidden="false" customHeight="false" outlineLevel="0" collapsed="false">
      <c r="A1836" s="185" t="s">
        <v>810</v>
      </c>
      <c r="B1836" s="186" t="s">
        <v>729</v>
      </c>
      <c r="C1836" s="186" t="s">
        <v>731</v>
      </c>
      <c r="D1836" s="186" t="s">
        <v>1331</v>
      </c>
      <c r="E1836" s="186" t="s">
        <v>198</v>
      </c>
      <c r="F1836" s="184" t="n">
        <v>8462200</v>
      </c>
      <c r="G1836" s="184" t="n">
        <v>8462200</v>
      </c>
      <c r="H1836" s="187" t="n">
        <f aca="false">G1836-F1836</f>
        <v>0</v>
      </c>
      <c r="I1836" s="184" t="n">
        <v>8462200</v>
      </c>
      <c r="J1836" s="188"/>
      <c r="K1836" s="184" t="n">
        <v>3050000</v>
      </c>
      <c r="L1836" s="188" t="n">
        <f aca="false">K1836-I1836</f>
        <v>-5412200</v>
      </c>
      <c r="M1836" s="189" t="n">
        <f aca="false">K1836/F1836*100</f>
        <v>36.0426366665879</v>
      </c>
      <c r="N1836" s="189" t="n">
        <f aca="false">K1836/I1836*100</f>
        <v>36.0426366665879</v>
      </c>
    </row>
    <row r="1837" customFormat="false" ht="38.25" hidden="false" customHeight="false" outlineLevel="0" collapsed="false">
      <c r="A1837" s="185" t="s">
        <v>813</v>
      </c>
      <c r="B1837" s="186" t="s">
        <v>729</v>
      </c>
      <c r="C1837" s="186" t="s">
        <v>731</v>
      </c>
      <c r="D1837" s="186" t="s">
        <v>1331</v>
      </c>
      <c r="E1837" s="186" t="s">
        <v>814</v>
      </c>
      <c r="F1837" s="184" t="n">
        <v>2010000</v>
      </c>
      <c r="G1837" s="184" t="n">
        <v>2010000</v>
      </c>
      <c r="H1837" s="187" t="n">
        <f aca="false">G1837-F1837</f>
        <v>0</v>
      </c>
      <c r="I1837" s="184" t="n">
        <v>2010000</v>
      </c>
      <c r="J1837" s="188"/>
      <c r="K1837" s="184" t="n">
        <v>940000</v>
      </c>
      <c r="L1837" s="188" t="n">
        <f aca="false">K1837-I1837</f>
        <v>-1070000</v>
      </c>
      <c r="M1837" s="189" t="n">
        <f aca="false">K1837/F1837*100</f>
        <v>46.7661691542289</v>
      </c>
      <c r="N1837" s="189" t="n">
        <f aca="false">K1837/I1837*100</f>
        <v>46.7661691542289</v>
      </c>
    </row>
    <row r="1838" customFormat="false" ht="25.5" hidden="false" customHeight="false" outlineLevel="0" collapsed="false">
      <c r="A1838" s="185" t="s">
        <v>815</v>
      </c>
      <c r="B1838" s="186" t="s">
        <v>729</v>
      </c>
      <c r="C1838" s="186" t="s">
        <v>731</v>
      </c>
      <c r="D1838" s="186" t="s">
        <v>1331</v>
      </c>
      <c r="E1838" s="186" t="s">
        <v>206</v>
      </c>
      <c r="F1838" s="184" t="n">
        <v>1019900</v>
      </c>
      <c r="G1838" s="184" t="n">
        <v>1019900</v>
      </c>
      <c r="H1838" s="187" t="n">
        <f aca="false">G1838-F1838</f>
        <v>0</v>
      </c>
      <c r="I1838" s="184" t="n">
        <v>1019900</v>
      </c>
      <c r="J1838" s="188"/>
      <c r="K1838" s="184" t="n">
        <f aca="false">K1839</f>
        <v>0</v>
      </c>
      <c r="L1838" s="188" t="n">
        <f aca="false">K1838-I1838</f>
        <v>-1019900</v>
      </c>
      <c r="M1838" s="189" t="n">
        <f aca="false">K1838/F1838*100</f>
        <v>0</v>
      </c>
      <c r="N1838" s="189" t="n">
        <f aca="false">K1838/I1838*100</f>
        <v>0</v>
      </c>
    </row>
    <row r="1839" customFormat="false" ht="25.5" hidden="false" customHeight="false" outlineLevel="0" collapsed="false">
      <c r="A1839" s="185" t="s">
        <v>816</v>
      </c>
      <c r="B1839" s="186" t="s">
        <v>729</v>
      </c>
      <c r="C1839" s="186" t="s">
        <v>731</v>
      </c>
      <c r="D1839" s="186" t="s">
        <v>1331</v>
      </c>
      <c r="E1839" s="186" t="s">
        <v>208</v>
      </c>
      <c r="F1839" s="184" t="n">
        <v>1019900</v>
      </c>
      <c r="G1839" s="184" t="n">
        <v>1019900</v>
      </c>
      <c r="H1839" s="187" t="n">
        <f aca="false">G1839-F1839</f>
        <v>0</v>
      </c>
      <c r="I1839" s="184" t="n">
        <v>1019900</v>
      </c>
      <c r="J1839" s="188"/>
      <c r="K1839" s="184" t="n">
        <f aca="false">K1840</f>
        <v>0</v>
      </c>
      <c r="L1839" s="188" t="n">
        <f aca="false">K1839-I1839</f>
        <v>-1019900</v>
      </c>
      <c r="M1839" s="189" t="n">
        <f aca="false">K1839/F1839*100</f>
        <v>0</v>
      </c>
      <c r="N1839" s="189" t="n">
        <f aca="false">K1839/I1839*100</f>
        <v>0</v>
      </c>
    </row>
    <row r="1840" customFormat="false" ht="25.5" hidden="false" customHeight="false" outlineLevel="0" collapsed="false">
      <c r="A1840" s="185" t="s">
        <v>209</v>
      </c>
      <c r="B1840" s="186" t="s">
        <v>729</v>
      </c>
      <c r="C1840" s="186" t="s">
        <v>731</v>
      </c>
      <c r="D1840" s="186" t="s">
        <v>1331</v>
      </c>
      <c r="E1840" s="186" t="s">
        <v>210</v>
      </c>
      <c r="F1840" s="184" t="n">
        <v>1019900</v>
      </c>
      <c r="G1840" s="184" t="n">
        <v>1019900</v>
      </c>
      <c r="H1840" s="187" t="n">
        <f aca="false">G1840-F1840</f>
        <v>0</v>
      </c>
      <c r="I1840" s="184" t="n">
        <v>1019900</v>
      </c>
      <c r="J1840" s="188"/>
      <c r="K1840" s="184" t="n">
        <v>0</v>
      </c>
      <c r="L1840" s="188" t="n">
        <f aca="false">K1840-I1840</f>
        <v>-1019900</v>
      </c>
      <c r="M1840" s="189" t="n">
        <f aca="false">K1840/F1840*100</f>
        <v>0</v>
      </c>
      <c r="N1840" s="189" t="n">
        <f aca="false">K1840/I1840*100</f>
        <v>0</v>
      </c>
    </row>
    <row r="1841" customFormat="false" ht="38.25" hidden="false" customHeight="false" outlineLevel="0" collapsed="false">
      <c r="A1841" s="185" t="s">
        <v>1332</v>
      </c>
      <c r="B1841" s="186" t="s">
        <v>729</v>
      </c>
      <c r="C1841" s="186" t="s">
        <v>731</v>
      </c>
      <c r="D1841" s="186" t="s">
        <v>1333</v>
      </c>
      <c r="E1841" s="186"/>
      <c r="F1841" s="184"/>
      <c r="G1841" s="184" t="n">
        <f aca="false">G1842+G1846</f>
        <v>265258</v>
      </c>
      <c r="H1841" s="187" t="n">
        <f aca="false">G1841-F1841</f>
        <v>265258</v>
      </c>
      <c r="I1841" s="184" t="n">
        <f aca="false">I1842+I1846</f>
        <v>265258</v>
      </c>
      <c r="J1841" s="188"/>
      <c r="K1841" s="184" t="n">
        <f aca="false">K1842+K1846</f>
        <v>0</v>
      </c>
      <c r="L1841" s="188" t="n">
        <f aca="false">K1841-I1841</f>
        <v>-265258</v>
      </c>
      <c r="M1841" s="189"/>
      <c r="N1841" s="189" t="n">
        <f aca="false">K1841/I1841*100</f>
        <v>0</v>
      </c>
    </row>
    <row r="1842" customFormat="false" ht="63.75" hidden="false" customHeight="false" outlineLevel="0" collapsed="false">
      <c r="A1842" s="185" t="s">
        <v>193</v>
      </c>
      <c r="B1842" s="186" t="s">
        <v>729</v>
      </c>
      <c r="C1842" s="186" t="s">
        <v>731</v>
      </c>
      <c r="D1842" s="186" t="s">
        <v>1333</v>
      </c>
      <c r="E1842" s="186" t="s">
        <v>194</v>
      </c>
      <c r="F1842" s="184"/>
      <c r="G1842" s="184" t="n">
        <f aca="false">G1843</f>
        <v>93258</v>
      </c>
      <c r="H1842" s="187" t="n">
        <f aca="false">G1842-F1842</f>
        <v>93258</v>
      </c>
      <c r="I1842" s="184" t="n">
        <f aca="false">I1843</f>
        <v>93258</v>
      </c>
      <c r="J1842" s="188"/>
      <c r="K1842" s="184" t="n">
        <f aca="false">K1843</f>
        <v>0</v>
      </c>
      <c r="L1842" s="188" t="n">
        <f aca="false">K1842-I1842</f>
        <v>-93258</v>
      </c>
      <c r="M1842" s="189"/>
      <c r="N1842" s="189" t="n">
        <f aca="false">K1842/I1842*100</f>
        <v>0</v>
      </c>
    </row>
    <row r="1843" customFormat="false" ht="25.5" hidden="false" customHeight="false" outlineLevel="0" collapsed="false">
      <c r="A1843" s="185" t="s">
        <v>195</v>
      </c>
      <c r="B1843" s="186" t="s">
        <v>729</v>
      </c>
      <c r="C1843" s="186" t="s">
        <v>731</v>
      </c>
      <c r="D1843" s="186" t="s">
        <v>1333</v>
      </c>
      <c r="E1843" s="186" t="s">
        <v>196</v>
      </c>
      <c r="F1843" s="184"/>
      <c r="G1843" s="184" t="n">
        <f aca="false">G1844+G1845</f>
        <v>93258</v>
      </c>
      <c r="H1843" s="187" t="n">
        <f aca="false">G1843-F1843</f>
        <v>93258</v>
      </c>
      <c r="I1843" s="184" t="n">
        <f aca="false">I1844+I1845</f>
        <v>93258</v>
      </c>
      <c r="J1843" s="188"/>
      <c r="K1843" s="184" t="n">
        <f aca="false">K1844+K1845</f>
        <v>0</v>
      </c>
      <c r="L1843" s="188" t="n">
        <f aca="false">K1843-I1843</f>
        <v>-93258</v>
      </c>
      <c r="M1843" s="189"/>
      <c r="N1843" s="189" t="n">
        <f aca="false">K1843/I1843*100</f>
        <v>0</v>
      </c>
    </row>
    <row r="1844" customFormat="false" ht="25.5" hidden="false" customHeight="false" outlineLevel="0" collapsed="false">
      <c r="A1844" s="185" t="s">
        <v>810</v>
      </c>
      <c r="B1844" s="186" t="s">
        <v>729</v>
      </c>
      <c r="C1844" s="186" t="s">
        <v>731</v>
      </c>
      <c r="D1844" s="186" t="s">
        <v>1333</v>
      </c>
      <c r="E1844" s="186" t="s">
        <v>198</v>
      </c>
      <c r="F1844" s="184"/>
      <c r="G1844" s="184" t="n">
        <v>71737</v>
      </c>
      <c r="H1844" s="187" t="n">
        <f aca="false">G1844-F1844</f>
        <v>71737</v>
      </c>
      <c r="I1844" s="184" t="n">
        <v>71737</v>
      </c>
      <c r="J1844" s="188"/>
      <c r="K1844" s="184" t="n">
        <v>0</v>
      </c>
      <c r="L1844" s="188" t="n">
        <f aca="false">K1844-I1844</f>
        <v>-71737</v>
      </c>
      <c r="M1844" s="189"/>
      <c r="N1844" s="189" t="n">
        <f aca="false">K1844/I1844*100</f>
        <v>0</v>
      </c>
    </row>
    <row r="1845" customFormat="false" ht="38.25" hidden="false" customHeight="false" outlineLevel="0" collapsed="false">
      <c r="A1845" s="185" t="s">
        <v>813</v>
      </c>
      <c r="B1845" s="186" t="s">
        <v>729</v>
      </c>
      <c r="C1845" s="186" t="s">
        <v>731</v>
      </c>
      <c r="D1845" s="186" t="s">
        <v>1333</v>
      </c>
      <c r="E1845" s="186" t="s">
        <v>814</v>
      </c>
      <c r="F1845" s="184"/>
      <c r="G1845" s="184" t="n">
        <v>21521</v>
      </c>
      <c r="H1845" s="187" t="n">
        <f aca="false">G1845-F1845</f>
        <v>21521</v>
      </c>
      <c r="I1845" s="184" t="n">
        <v>21521</v>
      </c>
      <c r="J1845" s="188"/>
      <c r="K1845" s="184" t="n">
        <v>0</v>
      </c>
      <c r="L1845" s="188" t="n">
        <f aca="false">K1845-I1845</f>
        <v>-21521</v>
      </c>
      <c r="M1845" s="189"/>
      <c r="N1845" s="189" t="n">
        <f aca="false">K1845/I1845*100</f>
        <v>0</v>
      </c>
    </row>
    <row r="1846" customFormat="false" ht="12.75" hidden="false" customHeight="false" outlineLevel="0" collapsed="false">
      <c r="A1846" s="185" t="s">
        <v>225</v>
      </c>
      <c r="B1846" s="186" t="s">
        <v>729</v>
      </c>
      <c r="C1846" s="186" t="s">
        <v>731</v>
      </c>
      <c r="D1846" s="186" t="s">
        <v>1333</v>
      </c>
      <c r="E1846" s="186" t="s">
        <v>226</v>
      </c>
      <c r="F1846" s="184"/>
      <c r="G1846" s="184" t="n">
        <f aca="false">G1847</f>
        <v>172000</v>
      </c>
      <c r="H1846" s="187" t="n">
        <f aca="false">G1846-F1846</f>
        <v>172000</v>
      </c>
      <c r="I1846" s="184" t="n">
        <f aca="false">I1847</f>
        <v>172000</v>
      </c>
      <c r="J1846" s="188"/>
      <c r="K1846" s="184" t="n">
        <f aca="false">K1847</f>
        <v>0</v>
      </c>
      <c r="L1846" s="188" t="n">
        <f aca="false">K1846-I1846</f>
        <v>-172000</v>
      </c>
      <c r="M1846" s="189"/>
      <c r="N1846" s="189" t="n">
        <f aca="false">K1846/I1846*100</f>
        <v>0</v>
      </c>
    </row>
    <row r="1847" customFormat="false" ht="12.75" hidden="false" customHeight="false" outlineLevel="0" collapsed="false">
      <c r="A1847" s="185" t="s">
        <v>227</v>
      </c>
      <c r="B1847" s="186" t="s">
        <v>729</v>
      </c>
      <c r="C1847" s="186" t="s">
        <v>731</v>
      </c>
      <c r="D1847" s="186" t="s">
        <v>1333</v>
      </c>
      <c r="E1847" s="186" t="s">
        <v>228</v>
      </c>
      <c r="F1847" s="184"/>
      <c r="G1847" s="184" t="n">
        <f aca="false">G1848</f>
        <v>172000</v>
      </c>
      <c r="H1847" s="187" t="n">
        <f aca="false">G1847-F1847</f>
        <v>172000</v>
      </c>
      <c r="I1847" s="184" t="n">
        <f aca="false">I1848</f>
        <v>172000</v>
      </c>
      <c r="J1847" s="188"/>
      <c r="K1847" s="184" t="n">
        <f aca="false">K1848</f>
        <v>0</v>
      </c>
      <c r="L1847" s="188" t="n">
        <f aca="false">K1847-I1847</f>
        <v>-172000</v>
      </c>
      <c r="M1847" s="189"/>
      <c r="N1847" s="189" t="n">
        <f aca="false">K1847/I1847*100</f>
        <v>0</v>
      </c>
    </row>
    <row r="1848" customFormat="false" ht="25.5" hidden="false" customHeight="false" outlineLevel="0" collapsed="false">
      <c r="A1848" s="185" t="s">
        <v>817</v>
      </c>
      <c r="B1848" s="186" t="s">
        <v>729</v>
      </c>
      <c r="C1848" s="186" t="s">
        <v>731</v>
      </c>
      <c r="D1848" s="186" t="s">
        <v>1333</v>
      </c>
      <c r="E1848" s="186" t="s">
        <v>818</v>
      </c>
      <c r="F1848" s="184"/>
      <c r="G1848" s="184" t="n">
        <v>172000</v>
      </c>
      <c r="H1848" s="187" t="n">
        <f aca="false">G1848-F1848</f>
        <v>172000</v>
      </c>
      <c r="I1848" s="184" t="n">
        <v>172000</v>
      </c>
      <c r="J1848" s="188"/>
      <c r="K1848" s="184" t="n">
        <v>0</v>
      </c>
      <c r="L1848" s="188" t="n">
        <f aca="false">K1848-I1848</f>
        <v>-172000</v>
      </c>
      <c r="M1848" s="189"/>
      <c r="N1848" s="189" t="n">
        <f aca="false">K1848/I1848*100</f>
        <v>0</v>
      </c>
    </row>
    <row r="1849" customFormat="false" ht="51" hidden="false" customHeight="false" outlineLevel="0" collapsed="false">
      <c r="A1849" s="185" t="s">
        <v>1334</v>
      </c>
      <c r="B1849" s="186" t="s">
        <v>729</v>
      </c>
      <c r="C1849" s="186" t="s">
        <v>731</v>
      </c>
      <c r="D1849" s="186" t="s">
        <v>1335</v>
      </c>
      <c r="E1849" s="186"/>
      <c r="F1849" s="184" t="n">
        <v>3599800</v>
      </c>
      <c r="G1849" s="184" t="n">
        <v>3599800</v>
      </c>
      <c r="H1849" s="187" t="n">
        <f aca="false">G1849-F1849</f>
        <v>0</v>
      </c>
      <c r="I1849" s="184" t="n">
        <v>3599800</v>
      </c>
      <c r="J1849" s="188"/>
      <c r="K1849" s="184" t="n">
        <f aca="false">K1850+K1855</f>
        <v>1062140.89</v>
      </c>
      <c r="L1849" s="188" t="n">
        <f aca="false">K1849-I1849</f>
        <v>-2537659.11</v>
      </c>
      <c r="M1849" s="189" t="n">
        <f aca="false">K1849/F1849*100</f>
        <v>29.5055528084894</v>
      </c>
      <c r="N1849" s="189" t="n">
        <f aca="false">K1849/I1849*100</f>
        <v>29.5055528084894</v>
      </c>
    </row>
    <row r="1850" customFormat="false" ht="63.75" hidden="false" customHeight="false" outlineLevel="0" collapsed="false">
      <c r="A1850" s="185" t="s">
        <v>193</v>
      </c>
      <c r="B1850" s="186" t="s">
        <v>729</v>
      </c>
      <c r="C1850" s="186" t="s">
        <v>731</v>
      </c>
      <c r="D1850" s="186" t="s">
        <v>1335</v>
      </c>
      <c r="E1850" s="186" t="s">
        <v>194</v>
      </c>
      <c r="F1850" s="184" t="n">
        <v>1959000</v>
      </c>
      <c r="G1850" s="184" t="n">
        <v>1959000</v>
      </c>
      <c r="H1850" s="187" t="n">
        <f aca="false">G1850-F1850</f>
        <v>0</v>
      </c>
      <c r="I1850" s="184" t="n">
        <v>1959000</v>
      </c>
      <c r="J1850" s="188"/>
      <c r="K1850" s="184" t="n">
        <f aca="false">K1851</f>
        <v>508250</v>
      </c>
      <c r="L1850" s="188" t="n">
        <f aca="false">K1850-I1850</f>
        <v>-1450750</v>
      </c>
      <c r="M1850" s="189" t="n">
        <f aca="false">K1850/F1850*100</f>
        <v>25.944359367024</v>
      </c>
      <c r="N1850" s="189" t="n">
        <f aca="false">K1850/I1850*100</f>
        <v>25.944359367024</v>
      </c>
    </row>
    <row r="1851" customFormat="false" ht="25.5" hidden="false" customHeight="false" outlineLevel="0" collapsed="false">
      <c r="A1851" s="185" t="s">
        <v>195</v>
      </c>
      <c r="B1851" s="186" t="s">
        <v>729</v>
      </c>
      <c r="C1851" s="186" t="s">
        <v>731</v>
      </c>
      <c r="D1851" s="186" t="s">
        <v>1335</v>
      </c>
      <c r="E1851" s="186" t="s">
        <v>196</v>
      </c>
      <c r="F1851" s="184" t="n">
        <v>1959000</v>
      </c>
      <c r="G1851" s="184" t="n">
        <v>1959000</v>
      </c>
      <c r="H1851" s="187" t="n">
        <f aca="false">G1851-F1851</f>
        <v>0</v>
      </c>
      <c r="I1851" s="184" t="n">
        <v>1959000</v>
      </c>
      <c r="J1851" s="188"/>
      <c r="K1851" s="184" t="n">
        <f aca="false">K1852+K1853+K1854</f>
        <v>508250</v>
      </c>
      <c r="L1851" s="188" t="n">
        <f aca="false">K1851-I1851</f>
        <v>-1450750</v>
      </c>
      <c r="M1851" s="189" t="n">
        <f aca="false">K1851/F1851*100</f>
        <v>25.944359367024</v>
      </c>
      <c r="N1851" s="189" t="n">
        <f aca="false">K1851/I1851*100</f>
        <v>25.944359367024</v>
      </c>
    </row>
    <row r="1852" customFormat="false" ht="25.5" hidden="false" customHeight="false" outlineLevel="0" collapsed="false">
      <c r="A1852" s="185" t="s">
        <v>810</v>
      </c>
      <c r="B1852" s="186" t="s">
        <v>729</v>
      </c>
      <c r="C1852" s="186" t="s">
        <v>731</v>
      </c>
      <c r="D1852" s="186" t="s">
        <v>1335</v>
      </c>
      <c r="E1852" s="186" t="s">
        <v>198</v>
      </c>
      <c r="F1852" s="184" t="n">
        <v>1440600</v>
      </c>
      <c r="G1852" s="184" t="n">
        <v>1440600</v>
      </c>
      <c r="H1852" s="187" t="n">
        <f aca="false">G1852-F1852</f>
        <v>0</v>
      </c>
      <c r="I1852" s="184" t="n">
        <v>1440600</v>
      </c>
      <c r="J1852" s="188"/>
      <c r="K1852" s="184" t="n">
        <v>410000</v>
      </c>
      <c r="L1852" s="188" t="n">
        <f aca="false">K1852-I1852</f>
        <v>-1030600</v>
      </c>
      <c r="M1852" s="189" t="n">
        <f aca="false">K1852/F1852*100</f>
        <v>28.4603637373317</v>
      </c>
      <c r="N1852" s="189" t="n">
        <f aca="false">K1852/I1852*100</f>
        <v>28.4603637373317</v>
      </c>
    </row>
    <row r="1853" customFormat="false" ht="38.25" hidden="false" customHeight="false" outlineLevel="0" collapsed="false">
      <c r="A1853" s="185" t="s">
        <v>203</v>
      </c>
      <c r="B1853" s="186" t="s">
        <v>729</v>
      </c>
      <c r="C1853" s="186" t="s">
        <v>731</v>
      </c>
      <c r="D1853" s="186" t="s">
        <v>1335</v>
      </c>
      <c r="E1853" s="186" t="s">
        <v>204</v>
      </c>
      <c r="F1853" s="184" t="n">
        <v>327000</v>
      </c>
      <c r="G1853" s="184" t="n">
        <v>327000</v>
      </c>
      <c r="H1853" s="187" t="n">
        <f aca="false">G1853-F1853</f>
        <v>0</v>
      </c>
      <c r="I1853" s="184" t="n">
        <v>327000</v>
      </c>
      <c r="J1853" s="188"/>
      <c r="K1853" s="184" t="n">
        <v>9150</v>
      </c>
      <c r="L1853" s="188" t="n">
        <f aca="false">K1853-I1853</f>
        <v>-317850</v>
      </c>
      <c r="M1853" s="189" t="n">
        <f aca="false">K1853/F1853*100</f>
        <v>2.79816513761468</v>
      </c>
      <c r="N1853" s="189" t="n">
        <f aca="false">K1853/I1853*100</f>
        <v>2.79816513761468</v>
      </c>
    </row>
    <row r="1854" customFormat="false" ht="38.25" hidden="false" customHeight="false" outlineLevel="0" collapsed="false">
      <c r="A1854" s="185" t="s">
        <v>813</v>
      </c>
      <c r="B1854" s="186" t="s">
        <v>729</v>
      </c>
      <c r="C1854" s="186" t="s">
        <v>731</v>
      </c>
      <c r="D1854" s="186" t="s">
        <v>1335</v>
      </c>
      <c r="E1854" s="186" t="s">
        <v>814</v>
      </c>
      <c r="F1854" s="184" t="n">
        <v>191400</v>
      </c>
      <c r="G1854" s="184" t="n">
        <v>191400</v>
      </c>
      <c r="H1854" s="187" t="n">
        <f aca="false">G1854-F1854</f>
        <v>0</v>
      </c>
      <c r="I1854" s="184" t="n">
        <v>191400</v>
      </c>
      <c r="J1854" s="188"/>
      <c r="K1854" s="184" t="n">
        <v>89100</v>
      </c>
      <c r="L1854" s="188" t="n">
        <f aca="false">K1854-I1854</f>
        <v>-102300</v>
      </c>
      <c r="M1854" s="189" t="n">
        <f aca="false">K1854/F1854*100</f>
        <v>46.551724137931</v>
      </c>
      <c r="N1854" s="189" t="n">
        <f aca="false">K1854/I1854*100</f>
        <v>46.551724137931</v>
      </c>
    </row>
    <row r="1855" customFormat="false" ht="25.5" hidden="false" customHeight="false" outlineLevel="0" collapsed="false">
      <c r="A1855" s="185" t="s">
        <v>815</v>
      </c>
      <c r="B1855" s="186" t="s">
        <v>729</v>
      </c>
      <c r="C1855" s="186" t="s">
        <v>731</v>
      </c>
      <c r="D1855" s="186" t="s">
        <v>1335</v>
      </c>
      <c r="E1855" s="186" t="s">
        <v>206</v>
      </c>
      <c r="F1855" s="184" t="n">
        <v>1640800</v>
      </c>
      <c r="G1855" s="184" t="n">
        <v>1640800</v>
      </c>
      <c r="H1855" s="187" t="n">
        <f aca="false">G1855-F1855</f>
        <v>0</v>
      </c>
      <c r="I1855" s="184" t="n">
        <v>1640800</v>
      </c>
      <c r="J1855" s="188"/>
      <c r="K1855" s="184" t="n">
        <f aca="false">K1856</f>
        <v>553890.89</v>
      </c>
      <c r="L1855" s="188" t="n">
        <f aca="false">K1855-I1855</f>
        <v>-1086909.11</v>
      </c>
      <c r="M1855" s="189" t="n">
        <f aca="false">K1855/F1855*100</f>
        <v>33.7573677474403</v>
      </c>
      <c r="N1855" s="189" t="n">
        <f aca="false">K1855/I1855*100</f>
        <v>33.7573677474403</v>
      </c>
    </row>
    <row r="1856" customFormat="false" ht="25.5" hidden="false" customHeight="false" outlineLevel="0" collapsed="false">
      <c r="A1856" s="185" t="s">
        <v>816</v>
      </c>
      <c r="B1856" s="186" t="s">
        <v>729</v>
      </c>
      <c r="C1856" s="186" t="s">
        <v>731</v>
      </c>
      <c r="D1856" s="186" t="s">
        <v>1335</v>
      </c>
      <c r="E1856" s="186" t="s">
        <v>208</v>
      </c>
      <c r="F1856" s="184" t="n">
        <v>1640800</v>
      </c>
      <c r="G1856" s="184" t="n">
        <v>1640800</v>
      </c>
      <c r="H1856" s="187" t="n">
        <f aca="false">G1856-F1856</f>
        <v>0</v>
      </c>
      <c r="I1856" s="184" t="n">
        <v>1640800</v>
      </c>
      <c r="J1856" s="188"/>
      <c r="K1856" s="184" t="n">
        <f aca="false">K1857+K1858</f>
        <v>553890.89</v>
      </c>
      <c r="L1856" s="188" t="n">
        <f aca="false">K1856-I1856</f>
        <v>-1086909.11</v>
      </c>
      <c r="M1856" s="189" t="n">
        <f aca="false">K1856/F1856*100</f>
        <v>33.7573677474403</v>
      </c>
      <c r="N1856" s="189" t="n">
        <f aca="false">K1856/I1856*100</f>
        <v>33.7573677474403</v>
      </c>
    </row>
    <row r="1857" customFormat="false" ht="25.5" hidden="false" customHeight="false" outlineLevel="0" collapsed="false">
      <c r="A1857" s="185" t="s">
        <v>209</v>
      </c>
      <c r="B1857" s="186" t="s">
        <v>729</v>
      </c>
      <c r="C1857" s="186" t="s">
        <v>731</v>
      </c>
      <c r="D1857" s="186" t="s">
        <v>1335</v>
      </c>
      <c r="E1857" s="186" t="s">
        <v>210</v>
      </c>
      <c r="F1857" s="184" t="n">
        <v>388700</v>
      </c>
      <c r="G1857" s="184" t="n">
        <v>388700</v>
      </c>
      <c r="H1857" s="187" t="n">
        <f aca="false">G1857-F1857</f>
        <v>0</v>
      </c>
      <c r="I1857" s="184" t="n">
        <v>388700</v>
      </c>
      <c r="J1857" s="188"/>
      <c r="K1857" s="184" t="n">
        <v>154443.15</v>
      </c>
      <c r="L1857" s="188" t="n">
        <f aca="false">K1857-I1857</f>
        <v>-234256.85</v>
      </c>
      <c r="M1857" s="189" t="n">
        <f aca="false">K1857/F1857*100</f>
        <v>39.7332518651917</v>
      </c>
      <c r="N1857" s="189" t="n">
        <f aca="false">K1857/I1857*100</f>
        <v>39.7332518651917</v>
      </c>
    </row>
    <row r="1858" customFormat="false" ht="25.5" hidden="false" customHeight="false" outlineLevel="0" collapsed="false">
      <c r="A1858" s="185" t="s">
        <v>211</v>
      </c>
      <c r="B1858" s="186" t="s">
        <v>729</v>
      </c>
      <c r="C1858" s="186" t="s">
        <v>731</v>
      </c>
      <c r="D1858" s="186" t="s">
        <v>1335</v>
      </c>
      <c r="E1858" s="186" t="s">
        <v>212</v>
      </c>
      <c r="F1858" s="184" t="n">
        <v>1252100</v>
      </c>
      <c r="G1858" s="184" t="n">
        <v>1252100</v>
      </c>
      <c r="H1858" s="187" t="n">
        <f aca="false">G1858-F1858</f>
        <v>0</v>
      </c>
      <c r="I1858" s="184" t="n">
        <v>1252100</v>
      </c>
      <c r="J1858" s="188"/>
      <c r="K1858" s="184" t="n">
        <v>399447.74</v>
      </c>
      <c r="L1858" s="188" t="n">
        <f aca="false">K1858-I1858</f>
        <v>-852652.26</v>
      </c>
      <c r="M1858" s="189" t="n">
        <f aca="false">K1858/F1858*100</f>
        <v>31.9022234645795</v>
      </c>
      <c r="N1858" s="189" t="n">
        <f aca="false">K1858/I1858*100</f>
        <v>31.9022234645795</v>
      </c>
    </row>
  </sheetData>
  <autoFilter ref="A6:N1858"/>
  <mergeCells count="2">
    <mergeCell ref="H1:L1"/>
    <mergeCell ref="A2:N2"/>
  </mergeCells>
  <printOptions headings="false" gridLines="false" gridLinesSet="true" horizontalCentered="false" verticalCentered="false"/>
  <pageMargins left="0.708333333333333" right="0.708333333333333" top="0.748611111111111" bottom="0.393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6.7"/>
    <col collapsed="false" customWidth="true" hidden="false" outlineLevel="0" max="2" min="2" style="37" width="30.13"/>
    <col collapsed="false" customWidth="true" hidden="false" outlineLevel="0" max="3" min="3" style="37" width="21.7"/>
    <col collapsed="false" customWidth="true" hidden="false" outlineLevel="0" max="5" min="4" style="37" width="12.7"/>
    <col collapsed="false" customWidth="false" hidden="false" outlineLevel="0" max="257" min="6" style="37" width="9.14"/>
  </cols>
  <sheetData>
    <row r="1" customFormat="false" ht="15" hidden="false" customHeight="false" outlineLevel="0" collapsed="false">
      <c r="A1" s="38"/>
      <c r="B1" s="39"/>
      <c r="D1" s="3" t="s">
        <v>141</v>
      </c>
      <c r="E1" s="40"/>
      <c r="F1" s="40"/>
    </row>
    <row r="2" customFormat="false" ht="15" hidden="false" customHeight="false" outlineLevel="0" collapsed="false">
      <c r="A2" s="38"/>
      <c r="B2" s="39"/>
      <c r="D2" s="3" t="s">
        <v>1</v>
      </c>
      <c r="E2" s="40"/>
      <c r="F2" s="40"/>
    </row>
    <row r="3" customFormat="false" ht="15" hidden="false" customHeight="false" outlineLevel="0" collapsed="false">
      <c r="A3" s="38"/>
      <c r="B3" s="39"/>
      <c r="D3" s="1"/>
    </row>
    <row r="4" customFormat="false" ht="18.75" hidden="false" customHeight="true" outlineLevel="0" collapsed="false">
      <c r="A4" s="41" t="s">
        <v>142</v>
      </c>
      <c r="B4" s="41"/>
      <c r="C4" s="41"/>
      <c r="D4" s="41"/>
      <c r="E4" s="41"/>
    </row>
    <row r="5" customFormat="false" ht="15" hidden="false" customHeight="false" outlineLevel="0" collapsed="false">
      <c r="A5" s="42"/>
      <c r="B5" s="39"/>
    </row>
    <row r="6" customFormat="false" ht="71.25" hidden="false" customHeight="false" outlineLevel="0" collapsed="false">
      <c r="A6" s="43" t="s">
        <v>143</v>
      </c>
      <c r="B6" s="43" t="s">
        <v>3</v>
      </c>
      <c r="C6" s="44" t="s">
        <v>144</v>
      </c>
      <c r="D6" s="45" t="s">
        <v>145</v>
      </c>
      <c r="E6" s="46" t="s">
        <v>146</v>
      </c>
    </row>
    <row r="7" customFormat="false" ht="15" hidden="false" customHeight="false" outlineLevel="0" collapsed="false">
      <c r="A7" s="47" t="n">
        <v>1</v>
      </c>
      <c r="B7" s="47" t="n">
        <v>2</v>
      </c>
      <c r="C7" s="46" t="n">
        <v>3</v>
      </c>
      <c r="D7" s="48" t="n">
        <v>4</v>
      </c>
      <c r="E7" s="48" t="n">
        <v>5</v>
      </c>
    </row>
    <row r="8" customFormat="false" ht="30" hidden="false" customHeight="false" outlineLevel="0" collapsed="false">
      <c r="A8" s="49" t="s">
        <v>147</v>
      </c>
      <c r="B8" s="50"/>
      <c r="C8" s="51" t="n">
        <f aca="false">C10+C13</f>
        <v>99225549</v>
      </c>
      <c r="D8" s="52" t="n">
        <f aca="false">E8-C8</f>
        <v>1010469243</v>
      </c>
      <c r="E8" s="51" t="n">
        <f aca="false">E10+E13</f>
        <v>1109694792</v>
      </c>
    </row>
    <row r="9" customFormat="false" ht="15" hidden="false" customHeight="false" outlineLevel="0" collapsed="false">
      <c r="A9" s="53" t="s">
        <v>148</v>
      </c>
      <c r="B9" s="54"/>
      <c r="C9" s="54"/>
      <c r="D9" s="51"/>
      <c r="E9" s="54"/>
    </row>
    <row r="10" customFormat="false" ht="31.5" hidden="false" customHeight="true" outlineLevel="0" collapsed="false">
      <c r="A10" s="55" t="s">
        <v>149</v>
      </c>
      <c r="B10" s="56" t="s">
        <v>150</v>
      </c>
      <c r="C10" s="57"/>
      <c r="D10" s="51"/>
      <c r="E10" s="57"/>
    </row>
    <row r="11" customFormat="false" ht="47.25" hidden="false" customHeight="true" outlineLevel="0" collapsed="false">
      <c r="A11" s="55" t="s">
        <v>151</v>
      </c>
      <c r="B11" s="56" t="s">
        <v>152</v>
      </c>
      <c r="C11" s="57"/>
      <c r="D11" s="51"/>
      <c r="E11" s="57"/>
    </row>
    <row r="12" customFormat="false" ht="60" hidden="false" customHeight="false" outlineLevel="0" collapsed="false">
      <c r="A12" s="55" t="s">
        <v>153</v>
      </c>
      <c r="B12" s="56" t="s">
        <v>154</v>
      </c>
      <c r="C12" s="57"/>
      <c r="D12" s="51"/>
      <c r="E12" s="57"/>
    </row>
    <row r="13" customFormat="false" ht="30" hidden="false" customHeight="true" outlineLevel="0" collapsed="false">
      <c r="A13" s="58" t="s">
        <v>155</v>
      </c>
      <c r="B13" s="59" t="s">
        <v>156</v>
      </c>
      <c r="C13" s="60" t="n">
        <f aca="false">C15-C14</f>
        <v>99225549</v>
      </c>
      <c r="D13" s="51" t="n">
        <f aca="false">E13-C13</f>
        <v>1010469243</v>
      </c>
      <c r="E13" s="60" t="n">
        <f aca="false">E15-E14</f>
        <v>1109694792</v>
      </c>
    </row>
    <row r="14" customFormat="false" ht="31.5" hidden="false" customHeight="true" outlineLevel="0" collapsed="false">
      <c r="A14" s="58" t="s">
        <v>157</v>
      </c>
      <c r="B14" s="59" t="s">
        <v>158</v>
      </c>
      <c r="C14" s="60" t="n">
        <v>300482152</v>
      </c>
      <c r="D14" s="60" t="n">
        <f aca="false">E14-C14</f>
        <v>365135921</v>
      </c>
      <c r="E14" s="60" t="n">
        <v>665618073</v>
      </c>
      <c r="F14" s="61"/>
    </row>
    <row r="15" customFormat="false" ht="45" hidden="false" customHeight="false" outlineLevel="0" collapsed="false">
      <c r="A15" s="58" t="s">
        <v>159</v>
      </c>
      <c r="B15" s="59" t="s">
        <v>160</v>
      </c>
      <c r="C15" s="60" t="n">
        <v>399707701</v>
      </c>
      <c r="D15" s="60" t="n">
        <f aca="false">E15-C15</f>
        <v>1375605164</v>
      </c>
      <c r="E15" s="60" t="n">
        <v>1775312865</v>
      </c>
      <c r="F15" s="61"/>
    </row>
    <row r="16" customFormat="false" ht="15" hidden="false" customHeight="false" outlineLevel="0" collapsed="false">
      <c r="C16" s="62"/>
      <c r="D16" s="62"/>
      <c r="E16" s="62"/>
    </row>
    <row r="17" customFormat="false" ht="15" hidden="false" customHeight="false" outlineLevel="0" collapsed="false">
      <c r="C17" s="62"/>
      <c r="D17" s="62"/>
      <c r="E17" s="62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2.56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3" t="s">
        <v>161</v>
      </c>
      <c r="H1" s="3"/>
      <c r="I1" s="3"/>
    </row>
    <row r="2" customFormat="false" ht="15" hidden="false" customHeight="false" outlineLevel="0" collapsed="false">
      <c r="A2" s="38"/>
      <c r="G2" s="3" t="s">
        <v>1</v>
      </c>
      <c r="H2" s="3"/>
      <c r="I2" s="3"/>
    </row>
    <row r="3" customFormat="false" ht="15" hidden="false" customHeight="false" outlineLevel="0" collapsed="false">
      <c r="A3" s="38"/>
      <c r="B3" s="39"/>
    </row>
    <row r="4" customFormat="false" ht="18.75" hidden="false" customHeight="true" outlineLevel="0" collapsed="false">
      <c r="A4" s="41" t="s">
        <v>162</v>
      </c>
      <c r="B4" s="41"/>
      <c r="C4" s="41"/>
      <c r="D4" s="41"/>
      <c r="E4" s="41"/>
      <c r="F4" s="41"/>
      <c r="G4" s="41"/>
      <c r="H4" s="41"/>
    </row>
    <row r="5" customFormat="false" ht="15" hidden="false" customHeight="false" outlineLevel="0" collapsed="false">
      <c r="A5" s="42"/>
      <c r="B5" s="39"/>
    </row>
    <row r="6" customFormat="false" ht="15" hidden="false" customHeight="true" outlineLevel="0" collapsed="false">
      <c r="A6" s="43" t="s">
        <v>143</v>
      </c>
      <c r="B6" s="43" t="s">
        <v>3</v>
      </c>
      <c r="C6" s="63" t="s">
        <v>163</v>
      </c>
      <c r="D6" s="63"/>
      <c r="E6" s="63"/>
      <c r="F6" s="63" t="s">
        <v>164</v>
      </c>
      <c r="G6" s="63"/>
      <c r="H6" s="63"/>
    </row>
    <row r="7" customFormat="false" ht="71.25" hidden="false" customHeight="false" outlineLevel="0" collapsed="false">
      <c r="A7" s="43"/>
      <c r="B7" s="43"/>
      <c r="C7" s="44" t="s">
        <v>165</v>
      </c>
      <c r="D7" s="45" t="s">
        <v>145</v>
      </c>
      <c r="E7" s="46" t="s">
        <v>166</v>
      </c>
      <c r="F7" s="44" t="s">
        <v>167</v>
      </c>
      <c r="G7" s="45" t="s">
        <v>145</v>
      </c>
      <c r="H7" s="46" t="s">
        <v>16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6" t="n">
        <v>5</v>
      </c>
      <c r="D8" s="64"/>
      <c r="E8" s="64"/>
      <c r="F8" s="64"/>
      <c r="G8" s="64"/>
      <c r="H8" s="64"/>
    </row>
    <row r="9" customFormat="false" ht="45" hidden="false" customHeight="false" outlineLevel="0" collapsed="false">
      <c r="A9" s="49" t="s">
        <v>147</v>
      </c>
      <c r="B9" s="50"/>
      <c r="C9" s="51" t="n">
        <f aca="false">C11+C14</f>
        <v>100953574</v>
      </c>
      <c r="D9" s="51" t="n">
        <f aca="false">E9-C9</f>
        <v>0</v>
      </c>
      <c r="E9" s="51" t="n">
        <f aca="false">E11+E14</f>
        <v>100953574</v>
      </c>
      <c r="F9" s="51" t="n">
        <f aca="false">F11+F14</f>
        <v>199528578</v>
      </c>
      <c r="G9" s="51" t="n">
        <f aca="false">H9-F9</f>
        <v>0</v>
      </c>
      <c r="H9" s="51" t="n">
        <f aca="false">H11+H14</f>
        <v>199528578</v>
      </c>
    </row>
    <row r="10" customFormat="false" ht="15" hidden="false" customHeight="false" outlineLevel="0" collapsed="false">
      <c r="A10" s="53" t="s">
        <v>148</v>
      </c>
      <c r="B10" s="54"/>
      <c r="C10" s="60"/>
      <c r="D10" s="51"/>
      <c r="E10" s="60"/>
      <c r="F10" s="65"/>
      <c r="G10" s="65"/>
      <c r="H10" s="65"/>
    </row>
    <row r="11" customFormat="false" ht="44.25" hidden="false" customHeight="true" outlineLevel="0" collapsed="false">
      <c r="A11" s="55" t="s">
        <v>149</v>
      </c>
      <c r="B11" s="56" t="s">
        <v>150</v>
      </c>
      <c r="C11" s="57" t="n">
        <f aca="false">-C12</f>
        <v>-0</v>
      </c>
      <c r="D11" s="51" t="n">
        <f aca="false">E11-C11</f>
        <v>0</v>
      </c>
      <c r="E11" s="57" t="n">
        <f aca="false">-E12</f>
        <v>-0</v>
      </c>
      <c r="F11" s="57" t="n">
        <f aca="false">-F12</f>
        <v>-0</v>
      </c>
      <c r="G11" s="57" t="n">
        <f aca="false">-G12</f>
        <v>-0</v>
      </c>
      <c r="H11" s="57" t="n">
        <f aca="false">-H12</f>
        <v>-0</v>
      </c>
    </row>
    <row r="12" customFormat="false" ht="61.5" hidden="false" customHeight="true" outlineLevel="0" collapsed="false">
      <c r="A12" s="55" t="s">
        <v>151</v>
      </c>
      <c r="B12" s="56" t="s">
        <v>152</v>
      </c>
      <c r="C12" s="57" t="n">
        <v>0</v>
      </c>
      <c r="D12" s="51" t="n">
        <f aca="false">E12-C12</f>
        <v>0</v>
      </c>
      <c r="E12" s="57" t="n">
        <v>0</v>
      </c>
      <c r="F12" s="57" t="n">
        <v>0</v>
      </c>
      <c r="G12" s="57" t="n">
        <v>0</v>
      </c>
      <c r="H12" s="57" t="n">
        <v>0</v>
      </c>
    </row>
    <row r="13" customFormat="false" ht="90" hidden="false" customHeight="false" outlineLevel="0" collapsed="false">
      <c r="A13" s="55" t="s">
        <v>153</v>
      </c>
      <c r="B13" s="56" t="s">
        <v>154</v>
      </c>
      <c r="C13" s="57" t="n">
        <v>0</v>
      </c>
      <c r="D13" s="51" t="n">
        <f aca="false">E13-C13</f>
        <v>0</v>
      </c>
      <c r="E13" s="57" t="n">
        <v>0</v>
      </c>
      <c r="F13" s="57" t="n">
        <v>0</v>
      </c>
      <c r="G13" s="57" t="n">
        <v>0</v>
      </c>
      <c r="H13" s="57" t="n">
        <v>0</v>
      </c>
    </row>
    <row r="14" customFormat="false" ht="45.75" hidden="false" customHeight="true" outlineLevel="0" collapsed="false">
      <c r="A14" s="58" t="s">
        <v>155</v>
      </c>
      <c r="B14" s="59" t="s">
        <v>156</v>
      </c>
      <c r="C14" s="60" t="n">
        <f aca="false">C16-C15</f>
        <v>100953574</v>
      </c>
      <c r="D14" s="52" t="n">
        <f aca="false">E14-C14</f>
        <v>0</v>
      </c>
      <c r="E14" s="60" t="n">
        <f aca="false">E16-E15</f>
        <v>100953574</v>
      </c>
      <c r="F14" s="60" t="n">
        <f aca="false">F16-F15</f>
        <v>199528578</v>
      </c>
      <c r="G14" s="60" t="n">
        <f aca="false">H14-F14</f>
        <v>0</v>
      </c>
      <c r="H14" s="60" t="n">
        <f aca="false">H16-H15</f>
        <v>199528578</v>
      </c>
    </row>
    <row r="15" customFormat="false" ht="45" hidden="false" customHeight="true" outlineLevel="0" collapsed="false">
      <c r="A15" s="58" t="s">
        <v>157</v>
      </c>
      <c r="B15" s="59" t="s">
        <v>158</v>
      </c>
      <c r="C15" s="60" t="n">
        <v>199528578</v>
      </c>
      <c r="D15" s="52" t="n">
        <f aca="false">E15-C15</f>
        <v>365135921</v>
      </c>
      <c r="E15" s="60" t="n">
        <v>564664499</v>
      </c>
      <c r="F15" s="65" t="n">
        <v>0</v>
      </c>
      <c r="G15" s="60" t="n">
        <f aca="false">H15-F15</f>
        <v>365135921</v>
      </c>
      <c r="H15" s="65" t="n">
        <v>365135921</v>
      </c>
    </row>
    <row r="16" customFormat="false" ht="29.25" hidden="false" customHeight="true" outlineLevel="0" collapsed="false">
      <c r="A16" s="58" t="s">
        <v>159</v>
      </c>
      <c r="B16" s="59" t="s">
        <v>160</v>
      </c>
      <c r="C16" s="60" t="n">
        <v>300482152</v>
      </c>
      <c r="D16" s="66" t="n">
        <f aca="false">E16-C16</f>
        <v>365135921</v>
      </c>
      <c r="E16" s="60" t="n">
        <v>665618073</v>
      </c>
      <c r="F16" s="65" t="n">
        <v>199528578</v>
      </c>
      <c r="G16" s="60" t="n">
        <f aca="false">H16-F16</f>
        <v>365135921</v>
      </c>
      <c r="H16" s="65" t="n">
        <v>564664499</v>
      </c>
    </row>
    <row r="17" customFormat="false" ht="15" hidden="false" customHeight="false" outlineLevel="0" collapsed="false">
      <c r="C17" s="39"/>
      <c r="D17" s="39"/>
      <c r="E17" s="39"/>
      <c r="F17" s="39"/>
      <c r="G17" s="39"/>
      <c r="H17" s="39"/>
    </row>
    <row r="18" customFormat="false" ht="15" hidden="false" customHeight="false" outlineLevel="0" collapsed="false">
      <c r="C18" s="39"/>
      <c r="D18" s="67"/>
      <c r="E18" s="67"/>
      <c r="F18" s="67"/>
      <c r="G18" s="67"/>
      <c r="H18" s="39"/>
    </row>
    <row r="19" customFormat="false" ht="15" hidden="false" customHeight="false" outlineLevel="0" collapsed="false">
      <c r="C19" s="39"/>
      <c r="D19" s="67"/>
      <c r="E19" s="67"/>
      <c r="F19" s="67"/>
      <c r="G19" s="67"/>
      <c r="H19" s="39"/>
    </row>
    <row r="20" customFormat="false" ht="15" hidden="false" customHeight="false" outlineLevel="0" collapsed="false">
      <c r="D20" s="34"/>
      <c r="E20" s="34"/>
      <c r="F20" s="34"/>
      <c r="G20" s="34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8" width="60.99"/>
    <col collapsed="false" customWidth="true" hidden="false" outlineLevel="0" max="2" min="2" style="68" width="6.7"/>
    <col collapsed="false" customWidth="true" hidden="false" outlineLevel="0" max="3" min="3" style="68" width="7.56"/>
    <col collapsed="false" customWidth="true" hidden="false" outlineLevel="0" max="4" min="4" style="68" width="9.7"/>
    <col collapsed="false" customWidth="true" hidden="false" outlineLevel="0" max="5" min="5" style="68" width="5.85"/>
    <col collapsed="false" customWidth="true" hidden="false" outlineLevel="0" max="6" min="6" style="68" width="17.99"/>
    <col collapsed="false" customWidth="true" hidden="false" outlineLevel="0" max="7" min="7" style="68" width="17.56"/>
    <col collapsed="false" customWidth="true" hidden="false" outlineLevel="0" max="8" min="8" style="68" width="12.14"/>
    <col collapsed="false" customWidth="true" hidden="false" outlineLevel="0" max="9" min="9" style="68" width="14.14"/>
    <col collapsed="false" customWidth="true" hidden="false" outlineLevel="0" max="13" min="10" style="68" width="8.85"/>
    <col collapsed="false" customWidth="false" hidden="false" outlineLevel="0" max="257" min="14" style="68" width="9.14"/>
  </cols>
  <sheetData>
    <row r="1" customFormat="false" ht="15" hidden="false" customHeight="true" outlineLevel="0" collapsed="false">
      <c r="D1" s="69"/>
      <c r="F1" s="70"/>
      <c r="H1" s="71" t="s">
        <v>169</v>
      </c>
    </row>
    <row r="2" customFormat="false" ht="15" hidden="false" customHeight="true" outlineLevel="0" collapsed="false">
      <c r="D2" s="69"/>
      <c r="F2" s="70"/>
      <c r="H2" s="71" t="s">
        <v>170</v>
      </c>
    </row>
    <row r="3" customFormat="false" ht="15" hidden="false" customHeight="true" outlineLevel="0" collapsed="false">
      <c r="D3" s="72"/>
      <c r="H3" s="72"/>
    </row>
    <row r="4" customFormat="false" ht="27" hidden="false" customHeight="true" outlineLevel="0" collapsed="false">
      <c r="A4" s="73" t="s">
        <v>171</v>
      </c>
      <c r="B4" s="73"/>
      <c r="C4" s="73"/>
      <c r="D4" s="73"/>
      <c r="E4" s="73"/>
      <c r="F4" s="73"/>
      <c r="G4" s="73"/>
      <c r="H4" s="73"/>
    </row>
    <row r="5" customFormat="false" ht="15" hidden="false" customHeight="true" outlineLevel="0" collapsed="false"/>
    <row r="6" customFormat="false" ht="15" hidden="false" customHeight="true" outlineLevel="0" collapsed="false">
      <c r="D6" s="69"/>
      <c r="I6" s="69"/>
    </row>
    <row r="7" customFormat="false" ht="95.25" hidden="false" customHeight="true" outlineLevel="0" collapsed="false">
      <c r="A7" s="74" t="s">
        <v>172</v>
      </c>
      <c r="B7" s="74" t="s">
        <v>173</v>
      </c>
      <c r="C7" s="74" t="s">
        <v>174</v>
      </c>
      <c r="D7" s="74" t="s">
        <v>175</v>
      </c>
      <c r="E7" s="74" t="s">
        <v>176</v>
      </c>
      <c r="F7" s="74" t="s">
        <v>177</v>
      </c>
      <c r="G7" s="75" t="s">
        <v>178</v>
      </c>
      <c r="H7" s="75" t="s">
        <v>179</v>
      </c>
      <c r="I7" s="75" t="s">
        <v>146</v>
      </c>
    </row>
    <row r="8" customFormat="false" ht="21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7" t="n">
        <v>9</v>
      </c>
    </row>
    <row r="9" customFormat="false" ht="26.25" hidden="false" customHeight="true" outlineLevel="0" collapsed="false">
      <c r="A9" s="78" t="s">
        <v>180</v>
      </c>
      <c r="B9" s="79"/>
      <c r="C9" s="79"/>
      <c r="D9" s="79"/>
      <c r="E9" s="79"/>
      <c r="F9" s="80" t="n">
        <f aca="false">F10+F66+F250+F285+F399+F657+F787+F889+F930+F1120+F1345</f>
        <v>6471406249</v>
      </c>
      <c r="G9" s="80" t="n">
        <f aca="false">I9-F9</f>
        <v>875776600</v>
      </c>
      <c r="H9" s="80" t="n">
        <f aca="false">G9/F9*100</f>
        <v>13.5330184244781</v>
      </c>
      <c r="I9" s="80" t="n">
        <f aca="false">I10+I66+I250+I285+I399+I657+I787+I889+I930+I1120+I1345+I921</f>
        <v>7347182849</v>
      </c>
    </row>
    <row r="10" customFormat="false" ht="15" hidden="false" customHeight="true" outlineLevel="0" collapsed="false">
      <c r="A10" s="81" t="s">
        <v>181</v>
      </c>
      <c r="B10" s="82" t="s">
        <v>182</v>
      </c>
      <c r="C10" s="82"/>
      <c r="D10" s="82"/>
      <c r="E10" s="82"/>
      <c r="F10" s="83" t="n">
        <f aca="false">F11</f>
        <v>70451100</v>
      </c>
      <c r="G10" s="84" t="n">
        <f aca="false">I10-F10</f>
        <v>0</v>
      </c>
      <c r="H10" s="83" t="n">
        <f aca="false">G10/F10*100</f>
        <v>0</v>
      </c>
      <c r="I10" s="83" t="n">
        <f aca="false">I11</f>
        <v>70451100</v>
      </c>
    </row>
    <row r="11" customFormat="false" ht="15" hidden="false" customHeight="true" outlineLevel="0" collapsed="false">
      <c r="A11" s="85" t="s">
        <v>183</v>
      </c>
      <c r="B11" s="86" t="s">
        <v>182</v>
      </c>
      <c r="C11" s="86" t="s">
        <v>184</v>
      </c>
      <c r="D11" s="86"/>
      <c r="E11" s="86"/>
      <c r="F11" s="84" t="n">
        <f aca="false">F12+F19+F39+F58</f>
        <v>70451100</v>
      </c>
      <c r="G11" s="84" t="n">
        <f aca="false">I11-F11</f>
        <v>0</v>
      </c>
      <c r="H11" s="84" t="n">
        <f aca="false">G11/F11*100</f>
        <v>0</v>
      </c>
      <c r="I11" s="84" t="n">
        <f aca="false">I12+I19+I39+I58</f>
        <v>70451100</v>
      </c>
    </row>
    <row r="12" customFormat="false" ht="30" hidden="false" customHeight="true" outlineLevel="0" collapsed="false">
      <c r="A12" s="85" t="s">
        <v>185</v>
      </c>
      <c r="B12" s="86" t="s">
        <v>182</v>
      </c>
      <c r="C12" s="86" t="s">
        <v>186</v>
      </c>
      <c r="D12" s="86"/>
      <c r="E12" s="86"/>
      <c r="F12" s="84" t="n">
        <f aca="false">F13</f>
        <v>4967600</v>
      </c>
      <c r="G12" s="84" t="n">
        <f aca="false">I12-F12</f>
        <v>0</v>
      </c>
      <c r="H12" s="84" t="n">
        <f aca="false">G12/F12*100</f>
        <v>0</v>
      </c>
      <c r="I12" s="84" t="n">
        <f aca="false">I13</f>
        <v>4967600</v>
      </c>
    </row>
    <row r="13" customFormat="false" ht="15" hidden="false" customHeight="true" outlineLevel="0" collapsed="false">
      <c r="A13" s="85" t="s">
        <v>187</v>
      </c>
      <c r="B13" s="86" t="s">
        <v>182</v>
      </c>
      <c r="C13" s="86" t="s">
        <v>186</v>
      </c>
      <c r="D13" s="86" t="s">
        <v>188</v>
      </c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84" t="n">
        <f aca="false">I14</f>
        <v>4967600</v>
      </c>
    </row>
    <row r="14" customFormat="false" ht="15" hidden="false" customHeight="true" outlineLevel="0" collapsed="false">
      <c r="A14" s="85" t="s">
        <v>189</v>
      </c>
      <c r="B14" s="86" t="s">
        <v>182</v>
      </c>
      <c r="C14" s="86" t="s">
        <v>186</v>
      </c>
      <c r="D14" s="86" t="s">
        <v>190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84" t="n">
        <f aca="false">I15</f>
        <v>4967600</v>
      </c>
    </row>
    <row r="15" customFormat="false" ht="15" hidden="false" customHeight="true" outlineLevel="0" collapsed="false">
      <c r="A15" s="85" t="s">
        <v>191</v>
      </c>
      <c r="B15" s="86" t="s">
        <v>182</v>
      </c>
      <c r="C15" s="86" t="s">
        <v>186</v>
      </c>
      <c r="D15" s="86" t="s">
        <v>192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84" t="n">
        <f aca="false">I16</f>
        <v>4967600</v>
      </c>
    </row>
    <row r="16" customFormat="false" ht="60" hidden="false" customHeight="true" outlineLevel="0" collapsed="false">
      <c r="A16" s="85" t="s">
        <v>193</v>
      </c>
      <c r="B16" s="86" t="s">
        <v>182</v>
      </c>
      <c r="C16" s="86" t="s">
        <v>186</v>
      </c>
      <c r="D16" s="86" t="s">
        <v>192</v>
      </c>
      <c r="E16" s="86" t="s">
        <v>194</v>
      </c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84" t="n">
        <f aca="false">I17</f>
        <v>4967600</v>
      </c>
    </row>
    <row r="17" customFormat="false" ht="30" hidden="false" customHeight="true" outlineLevel="0" collapsed="false">
      <c r="A17" s="85" t="s">
        <v>195</v>
      </c>
      <c r="B17" s="86" t="s">
        <v>182</v>
      </c>
      <c r="C17" s="86" t="s">
        <v>186</v>
      </c>
      <c r="D17" s="86" t="s">
        <v>192</v>
      </c>
      <c r="E17" s="86" t="s">
        <v>196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84" t="n">
        <f aca="false">I18</f>
        <v>4967600</v>
      </c>
    </row>
    <row r="18" customFormat="false" ht="30" hidden="false" customHeight="true" outlineLevel="0" collapsed="false">
      <c r="A18" s="85" t="s">
        <v>197</v>
      </c>
      <c r="B18" s="86" t="s">
        <v>182</v>
      </c>
      <c r="C18" s="86" t="s">
        <v>186</v>
      </c>
      <c r="D18" s="86" t="s">
        <v>192</v>
      </c>
      <c r="E18" s="86" t="s">
        <v>198</v>
      </c>
      <c r="F18" s="84" t="n">
        <v>4967600</v>
      </c>
      <c r="G18" s="84" t="n">
        <f aca="false">I18-F18</f>
        <v>0</v>
      </c>
      <c r="H18" s="84" t="n">
        <f aca="false">G18/F18*100</f>
        <v>0</v>
      </c>
      <c r="I18" s="84" t="n">
        <v>4967600</v>
      </c>
    </row>
    <row r="19" customFormat="false" ht="45" hidden="false" customHeight="true" outlineLevel="0" collapsed="false">
      <c r="A19" s="85" t="s">
        <v>199</v>
      </c>
      <c r="B19" s="86" t="s">
        <v>182</v>
      </c>
      <c r="C19" s="86" t="s">
        <v>200</v>
      </c>
      <c r="D19" s="86"/>
      <c r="E19" s="86"/>
      <c r="F19" s="84" t="n">
        <f aca="false">F20</f>
        <v>33808300</v>
      </c>
      <c r="G19" s="84" t="n">
        <f aca="false">I19-F19</f>
        <v>0</v>
      </c>
      <c r="H19" s="84" t="n">
        <f aca="false">G19/F19*100</f>
        <v>0</v>
      </c>
      <c r="I19" s="84" t="n">
        <f aca="false">I20</f>
        <v>33808300</v>
      </c>
    </row>
    <row r="20" customFormat="false" ht="15" hidden="false" customHeight="true" outlineLevel="0" collapsed="false">
      <c r="A20" s="85" t="s">
        <v>187</v>
      </c>
      <c r="B20" s="86" t="s">
        <v>182</v>
      </c>
      <c r="C20" s="86" t="s">
        <v>200</v>
      </c>
      <c r="D20" s="86" t="s">
        <v>188</v>
      </c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84" t="n">
        <f aca="false">I21</f>
        <v>33808300</v>
      </c>
    </row>
    <row r="21" customFormat="false" ht="15" hidden="false" customHeight="true" outlineLevel="0" collapsed="false">
      <c r="A21" s="85" t="s">
        <v>189</v>
      </c>
      <c r="B21" s="86" t="s">
        <v>182</v>
      </c>
      <c r="C21" s="86" t="s">
        <v>200</v>
      </c>
      <c r="D21" s="86" t="s">
        <v>190</v>
      </c>
      <c r="E21" s="86"/>
      <c r="F21" s="84" t="n">
        <f aca="false">F22+F35</f>
        <v>33808300</v>
      </c>
      <c r="G21" s="84" t="n">
        <f aca="false">I21-F21</f>
        <v>0</v>
      </c>
      <c r="H21" s="84" t="n">
        <f aca="false">G21/F21*100</f>
        <v>0</v>
      </c>
      <c r="I21" s="84" t="n">
        <f aca="false">I22+I35</f>
        <v>33808300</v>
      </c>
    </row>
    <row r="22" customFormat="false" ht="30" hidden="false" customHeight="true" outlineLevel="0" collapsed="false">
      <c r="A22" s="85" t="s">
        <v>201</v>
      </c>
      <c r="B22" s="86" t="s">
        <v>182</v>
      </c>
      <c r="C22" s="86" t="s">
        <v>200</v>
      </c>
      <c r="D22" s="86" t="s">
        <v>202</v>
      </c>
      <c r="E22" s="86"/>
      <c r="F22" s="84" t="n">
        <f aca="false">F23+F27+F31</f>
        <v>30316500</v>
      </c>
      <c r="G22" s="84" t="n">
        <f aca="false">I22-F22</f>
        <v>0</v>
      </c>
      <c r="H22" s="84" t="n">
        <f aca="false">G22/F22*100</f>
        <v>0</v>
      </c>
      <c r="I22" s="84" t="n">
        <f aca="false">I23+I27+I31</f>
        <v>30316500</v>
      </c>
    </row>
    <row r="23" customFormat="false" ht="60" hidden="false" customHeight="true" outlineLevel="0" collapsed="false">
      <c r="A23" s="85" t="s">
        <v>193</v>
      </c>
      <c r="B23" s="86" t="s">
        <v>182</v>
      </c>
      <c r="C23" s="86" t="s">
        <v>200</v>
      </c>
      <c r="D23" s="86" t="s">
        <v>202</v>
      </c>
      <c r="E23" s="86" t="s">
        <v>194</v>
      </c>
      <c r="F23" s="84" t="n">
        <f aca="false">F24</f>
        <v>28197900</v>
      </c>
      <c r="G23" s="84" t="n">
        <f aca="false">I23-F23</f>
        <v>0</v>
      </c>
      <c r="H23" s="84" t="n">
        <f aca="false">G23/F23*100</f>
        <v>0</v>
      </c>
      <c r="I23" s="84" t="n">
        <f aca="false">I24</f>
        <v>28197900</v>
      </c>
    </row>
    <row r="24" customFormat="false" ht="30" hidden="false" customHeight="true" outlineLevel="0" collapsed="false">
      <c r="A24" s="85" t="s">
        <v>195</v>
      </c>
      <c r="B24" s="86" t="s">
        <v>182</v>
      </c>
      <c r="C24" s="86" t="s">
        <v>200</v>
      </c>
      <c r="D24" s="86" t="s">
        <v>202</v>
      </c>
      <c r="E24" s="86" t="s">
        <v>196</v>
      </c>
      <c r="F24" s="84" t="n">
        <f aca="false">F25+F26</f>
        <v>28197900</v>
      </c>
      <c r="G24" s="84" t="n">
        <f aca="false">I24-F24</f>
        <v>0</v>
      </c>
      <c r="H24" s="84" t="n">
        <f aca="false">G24/F24*100</f>
        <v>0</v>
      </c>
      <c r="I24" s="84" t="n">
        <f aca="false">I25+I26</f>
        <v>28197900</v>
      </c>
    </row>
    <row r="25" customFormat="false" ht="30" hidden="false" customHeight="true" outlineLevel="0" collapsed="false">
      <c r="A25" s="85" t="s">
        <v>197</v>
      </c>
      <c r="B25" s="86" t="s">
        <v>182</v>
      </c>
      <c r="C25" s="86" t="s">
        <v>200</v>
      </c>
      <c r="D25" s="86" t="s">
        <v>202</v>
      </c>
      <c r="E25" s="86" t="s">
        <v>198</v>
      </c>
      <c r="F25" s="84" t="n">
        <v>27260200</v>
      </c>
      <c r="G25" s="84" t="n">
        <f aca="false">I25-F25</f>
        <v>0</v>
      </c>
      <c r="H25" s="84" t="n">
        <f aca="false">G25/F25*100</f>
        <v>0</v>
      </c>
      <c r="I25" s="84" t="n">
        <v>27260200</v>
      </c>
    </row>
    <row r="26" customFormat="false" ht="30" hidden="false" customHeight="true" outlineLevel="0" collapsed="false">
      <c r="A26" s="85" t="s">
        <v>203</v>
      </c>
      <c r="B26" s="86" t="s">
        <v>182</v>
      </c>
      <c r="C26" s="86" t="s">
        <v>200</v>
      </c>
      <c r="D26" s="86" t="s">
        <v>202</v>
      </c>
      <c r="E26" s="86" t="s">
        <v>204</v>
      </c>
      <c r="F26" s="84" t="n">
        <v>937700</v>
      </c>
      <c r="G26" s="84" t="n">
        <f aca="false">I26-F26</f>
        <v>0</v>
      </c>
      <c r="H26" s="84" t="n">
        <f aca="false">G26/F26*100</f>
        <v>0</v>
      </c>
      <c r="I26" s="84" t="n">
        <v>937700</v>
      </c>
    </row>
    <row r="27" customFormat="false" ht="30" hidden="false" customHeight="true" outlineLevel="0" collapsed="false">
      <c r="A27" s="85" t="s">
        <v>205</v>
      </c>
      <c r="B27" s="86" t="s">
        <v>182</v>
      </c>
      <c r="C27" s="86" t="s">
        <v>200</v>
      </c>
      <c r="D27" s="86" t="s">
        <v>202</v>
      </c>
      <c r="E27" s="86" t="s">
        <v>206</v>
      </c>
      <c r="F27" s="84" t="n">
        <f aca="false">F28</f>
        <v>1458600</v>
      </c>
      <c r="G27" s="84" t="n">
        <f aca="false">I27-F27</f>
        <v>0</v>
      </c>
      <c r="H27" s="84" t="n">
        <f aca="false">G27/F27*100</f>
        <v>0</v>
      </c>
      <c r="I27" s="84" t="n">
        <f aca="false">I28</f>
        <v>1458600</v>
      </c>
    </row>
    <row r="28" customFormat="false" ht="30" hidden="false" customHeight="true" outlineLevel="0" collapsed="false">
      <c r="A28" s="85" t="s">
        <v>207</v>
      </c>
      <c r="B28" s="86" t="s">
        <v>182</v>
      </c>
      <c r="C28" s="86" t="s">
        <v>200</v>
      </c>
      <c r="D28" s="86" t="s">
        <v>202</v>
      </c>
      <c r="E28" s="86" t="s">
        <v>208</v>
      </c>
      <c r="F28" s="84" t="n">
        <f aca="false">F29+F30</f>
        <v>1458600</v>
      </c>
      <c r="G28" s="84" t="n">
        <f aca="false">I28-F28</f>
        <v>0</v>
      </c>
      <c r="H28" s="84" t="n">
        <f aca="false">G28/F28*100</f>
        <v>0</v>
      </c>
      <c r="I28" s="84" t="n">
        <f aca="false">I29+I30</f>
        <v>1458600</v>
      </c>
    </row>
    <row r="29" customFormat="false" ht="30" hidden="false" customHeight="true" outlineLevel="0" collapsed="false">
      <c r="A29" s="85" t="s">
        <v>209</v>
      </c>
      <c r="B29" s="86" t="s">
        <v>182</v>
      </c>
      <c r="C29" s="86" t="s">
        <v>200</v>
      </c>
      <c r="D29" s="86" t="s">
        <v>202</v>
      </c>
      <c r="E29" s="86" t="s">
        <v>210</v>
      </c>
      <c r="F29" s="84" t="n">
        <v>574400</v>
      </c>
      <c r="G29" s="84" t="n">
        <f aca="false">I29-F29</f>
        <v>0</v>
      </c>
      <c r="H29" s="84" t="n">
        <f aca="false">G29/F29*100</f>
        <v>0</v>
      </c>
      <c r="I29" s="84" t="n">
        <v>574400</v>
      </c>
    </row>
    <row r="30" customFormat="false" ht="30" hidden="false" customHeight="true" outlineLevel="0" collapsed="false">
      <c r="A30" s="85" t="s">
        <v>211</v>
      </c>
      <c r="B30" s="86" t="s">
        <v>182</v>
      </c>
      <c r="C30" s="86" t="s">
        <v>200</v>
      </c>
      <c r="D30" s="86" t="s">
        <v>202</v>
      </c>
      <c r="E30" s="86" t="s">
        <v>212</v>
      </c>
      <c r="F30" s="84" t="n">
        <v>884200</v>
      </c>
      <c r="G30" s="84" t="n">
        <f aca="false">I30-F30</f>
        <v>0</v>
      </c>
      <c r="H30" s="84" t="n">
        <f aca="false">G30/F30*100</f>
        <v>0</v>
      </c>
      <c r="I30" s="84" t="n">
        <v>884200</v>
      </c>
    </row>
    <row r="31" customFormat="false" ht="15" hidden="false" customHeight="true" outlineLevel="0" collapsed="false">
      <c r="A31" s="85" t="s">
        <v>213</v>
      </c>
      <c r="B31" s="86" t="s">
        <v>182</v>
      </c>
      <c r="C31" s="86" t="s">
        <v>200</v>
      </c>
      <c r="D31" s="86" t="s">
        <v>202</v>
      </c>
      <c r="E31" s="86" t="s">
        <v>214</v>
      </c>
      <c r="F31" s="84" t="n">
        <f aca="false">F32+F34</f>
        <v>660000</v>
      </c>
      <c r="G31" s="84" t="n">
        <f aca="false">I31-F31</f>
        <v>0</v>
      </c>
      <c r="H31" s="84" t="n">
        <f aca="false">G31/F31*100</f>
        <v>0</v>
      </c>
      <c r="I31" s="84" t="n">
        <f aca="false">I32+I34</f>
        <v>660000</v>
      </c>
    </row>
    <row r="32" customFormat="false" ht="30" hidden="false" customHeight="true" outlineLevel="0" collapsed="false">
      <c r="A32" s="85" t="s">
        <v>215</v>
      </c>
      <c r="B32" s="86" t="s">
        <v>182</v>
      </c>
      <c r="C32" s="86" t="s">
        <v>200</v>
      </c>
      <c r="D32" s="86" t="s">
        <v>202</v>
      </c>
      <c r="E32" s="86" t="s">
        <v>216</v>
      </c>
      <c r="F32" s="84" t="n">
        <f aca="false">F33</f>
        <v>500000</v>
      </c>
      <c r="G32" s="84" t="n">
        <f aca="false">I32-F32</f>
        <v>0</v>
      </c>
      <c r="H32" s="84" t="n">
        <f aca="false">G32/F32*100</f>
        <v>0</v>
      </c>
      <c r="I32" s="84" t="n">
        <f aca="false">I33</f>
        <v>500000</v>
      </c>
    </row>
    <row r="33" customFormat="false" ht="30" hidden="false" customHeight="true" outlineLevel="0" collapsed="false">
      <c r="A33" s="85" t="s">
        <v>217</v>
      </c>
      <c r="B33" s="86" t="s">
        <v>182</v>
      </c>
      <c r="C33" s="86" t="s">
        <v>200</v>
      </c>
      <c r="D33" s="86" t="s">
        <v>202</v>
      </c>
      <c r="E33" s="86" t="s">
        <v>218</v>
      </c>
      <c r="F33" s="84" t="n">
        <v>500000</v>
      </c>
      <c r="G33" s="84" t="n">
        <f aca="false">I33-F33</f>
        <v>0</v>
      </c>
      <c r="H33" s="84" t="n">
        <f aca="false">G33/F33*100</f>
        <v>0</v>
      </c>
      <c r="I33" s="84" t="n">
        <v>500000</v>
      </c>
    </row>
    <row r="34" customFormat="false" ht="15" hidden="false" customHeight="true" outlineLevel="0" collapsed="false">
      <c r="A34" s="85" t="s">
        <v>219</v>
      </c>
      <c r="B34" s="86" t="s">
        <v>182</v>
      </c>
      <c r="C34" s="86" t="s">
        <v>200</v>
      </c>
      <c r="D34" s="86" t="s">
        <v>202</v>
      </c>
      <c r="E34" s="86" t="s">
        <v>220</v>
      </c>
      <c r="F34" s="84" t="n">
        <v>160000</v>
      </c>
      <c r="G34" s="84" t="n">
        <f aca="false">I34-F34</f>
        <v>0</v>
      </c>
      <c r="H34" s="84" t="n">
        <f aca="false">G34/F34*100</f>
        <v>0</v>
      </c>
      <c r="I34" s="84" t="n">
        <v>160000</v>
      </c>
    </row>
    <row r="35" customFormat="false" ht="20.25" hidden="false" customHeight="true" outlineLevel="0" collapsed="false">
      <c r="A35" s="85" t="s">
        <v>221</v>
      </c>
      <c r="B35" s="86" t="s">
        <v>182</v>
      </c>
      <c r="C35" s="86" t="s">
        <v>200</v>
      </c>
      <c r="D35" s="86" t="s">
        <v>222</v>
      </c>
      <c r="E35" s="86"/>
      <c r="F35" s="84" t="n">
        <f aca="false">F36</f>
        <v>3491800</v>
      </c>
      <c r="G35" s="84" t="n">
        <f aca="false">I35-F35</f>
        <v>0</v>
      </c>
      <c r="H35" s="84" t="n">
        <f aca="false">G35/F35*100</f>
        <v>0</v>
      </c>
      <c r="I35" s="84" t="n">
        <f aca="false">I36</f>
        <v>3491800</v>
      </c>
    </row>
    <row r="36" customFormat="false" ht="60" hidden="false" customHeight="true" outlineLevel="0" collapsed="false">
      <c r="A36" s="85" t="s">
        <v>193</v>
      </c>
      <c r="B36" s="86" t="s">
        <v>182</v>
      </c>
      <c r="C36" s="86" t="s">
        <v>200</v>
      </c>
      <c r="D36" s="86" t="s">
        <v>222</v>
      </c>
      <c r="E36" s="86" t="s">
        <v>194</v>
      </c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84" t="n">
        <f aca="false">I37</f>
        <v>3491800</v>
      </c>
    </row>
    <row r="37" customFormat="false" ht="30" hidden="false" customHeight="true" outlineLevel="0" collapsed="false">
      <c r="A37" s="85" t="s">
        <v>195</v>
      </c>
      <c r="B37" s="86" t="s">
        <v>182</v>
      </c>
      <c r="C37" s="86" t="s">
        <v>200</v>
      </c>
      <c r="D37" s="86" t="s">
        <v>222</v>
      </c>
      <c r="E37" s="86" t="s">
        <v>196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84" t="n">
        <f aca="false">I38</f>
        <v>3491800</v>
      </c>
    </row>
    <row r="38" customFormat="false" ht="30" hidden="false" customHeight="true" outlineLevel="0" collapsed="false">
      <c r="A38" s="85" t="s">
        <v>197</v>
      </c>
      <c r="B38" s="86" t="s">
        <v>182</v>
      </c>
      <c r="C38" s="86" t="s">
        <v>200</v>
      </c>
      <c r="D38" s="86" t="s">
        <v>222</v>
      </c>
      <c r="E38" s="86" t="s">
        <v>198</v>
      </c>
      <c r="F38" s="84" t="n">
        <v>3491800</v>
      </c>
      <c r="G38" s="84" t="n">
        <f aca="false">I38-F38</f>
        <v>0</v>
      </c>
      <c r="H38" s="84" t="n">
        <f aca="false">G38/F38*100</f>
        <v>0</v>
      </c>
      <c r="I38" s="84" t="n">
        <v>3491800</v>
      </c>
    </row>
    <row r="39" customFormat="false" ht="32.25" hidden="false" customHeight="true" outlineLevel="0" collapsed="false">
      <c r="A39" s="85" t="s">
        <v>223</v>
      </c>
      <c r="B39" s="86" t="s">
        <v>182</v>
      </c>
      <c r="C39" s="86" t="s">
        <v>224</v>
      </c>
      <c r="D39" s="86"/>
      <c r="E39" s="86"/>
      <c r="F39" s="84" t="n">
        <f aca="false">F40</f>
        <v>21175200</v>
      </c>
      <c r="G39" s="84" t="n">
        <f aca="false">I39-F39</f>
        <v>0</v>
      </c>
      <c r="H39" s="84" t="n">
        <f aca="false">G39/F39*100</f>
        <v>0</v>
      </c>
      <c r="I39" s="84" t="n">
        <f aca="false">I40</f>
        <v>21175200</v>
      </c>
    </row>
    <row r="40" customFormat="false" ht="15" hidden="false" customHeight="true" outlineLevel="0" collapsed="false">
      <c r="A40" s="85" t="s">
        <v>187</v>
      </c>
      <c r="B40" s="86" t="s">
        <v>182</v>
      </c>
      <c r="C40" s="86" t="s">
        <v>224</v>
      </c>
      <c r="D40" s="86" t="s">
        <v>188</v>
      </c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84" t="n">
        <f aca="false">I41</f>
        <v>21175200</v>
      </c>
    </row>
    <row r="41" customFormat="false" ht="15" hidden="false" customHeight="true" outlineLevel="0" collapsed="false">
      <c r="A41" s="85" t="s">
        <v>189</v>
      </c>
      <c r="B41" s="86" t="s">
        <v>182</v>
      </c>
      <c r="C41" s="86" t="s">
        <v>224</v>
      </c>
      <c r="D41" s="86" t="s">
        <v>190</v>
      </c>
      <c r="E41" s="86"/>
      <c r="F41" s="84" t="n">
        <f aca="false">F42+F54</f>
        <v>21175200</v>
      </c>
      <c r="G41" s="84" t="n">
        <f aca="false">I41-F41</f>
        <v>0</v>
      </c>
      <c r="H41" s="84" t="n">
        <f aca="false">G41/F41*100</f>
        <v>0</v>
      </c>
      <c r="I41" s="84" t="n">
        <f aca="false">I42+I54</f>
        <v>21175200</v>
      </c>
    </row>
    <row r="42" customFormat="false" ht="30" hidden="false" customHeight="true" outlineLevel="0" collapsed="false">
      <c r="A42" s="85" t="s">
        <v>201</v>
      </c>
      <c r="B42" s="86" t="s">
        <v>182</v>
      </c>
      <c r="C42" s="86" t="s">
        <v>224</v>
      </c>
      <c r="D42" s="86" t="s">
        <v>202</v>
      </c>
      <c r="E42" s="86"/>
      <c r="F42" s="84" t="n">
        <f aca="false">F43+F47+F51</f>
        <v>16642600</v>
      </c>
      <c r="G42" s="84" t="n">
        <f aca="false">I42-F42</f>
        <v>0</v>
      </c>
      <c r="H42" s="84" t="n">
        <f aca="false">G42/F42*100</f>
        <v>0</v>
      </c>
      <c r="I42" s="84" t="n">
        <f aca="false">I43+I47+I51</f>
        <v>16642600</v>
      </c>
    </row>
    <row r="43" customFormat="false" ht="60" hidden="false" customHeight="true" outlineLevel="0" collapsed="false">
      <c r="A43" s="85" t="s">
        <v>193</v>
      </c>
      <c r="B43" s="86" t="s">
        <v>182</v>
      </c>
      <c r="C43" s="86" t="s">
        <v>224</v>
      </c>
      <c r="D43" s="86" t="s">
        <v>202</v>
      </c>
      <c r="E43" s="86" t="s">
        <v>194</v>
      </c>
      <c r="F43" s="84" t="n">
        <f aca="false">F44</f>
        <v>15818600</v>
      </c>
      <c r="G43" s="84" t="n">
        <f aca="false">I43-F43</f>
        <v>0</v>
      </c>
      <c r="H43" s="84" t="n">
        <f aca="false">G43/F43*100</f>
        <v>0</v>
      </c>
      <c r="I43" s="84" t="n">
        <f aca="false">I44</f>
        <v>15818600</v>
      </c>
    </row>
    <row r="44" customFormat="false" ht="30" hidden="false" customHeight="true" outlineLevel="0" collapsed="false">
      <c r="A44" s="85" t="s">
        <v>195</v>
      </c>
      <c r="B44" s="86" t="s">
        <v>182</v>
      </c>
      <c r="C44" s="86" t="s">
        <v>224</v>
      </c>
      <c r="D44" s="86" t="s">
        <v>202</v>
      </c>
      <c r="E44" s="86" t="s">
        <v>196</v>
      </c>
      <c r="F44" s="84" t="n">
        <f aca="false">F45+F46</f>
        <v>15818600</v>
      </c>
      <c r="G44" s="84" t="n">
        <f aca="false">I44-F44</f>
        <v>0</v>
      </c>
      <c r="H44" s="84" t="n">
        <f aca="false">G44/F44*100</f>
        <v>0</v>
      </c>
      <c r="I44" s="84" t="n">
        <f aca="false">I45+I46</f>
        <v>15818600</v>
      </c>
    </row>
    <row r="45" customFormat="false" ht="30" hidden="false" customHeight="true" outlineLevel="0" collapsed="false">
      <c r="A45" s="85" t="s">
        <v>197</v>
      </c>
      <c r="B45" s="86" t="s">
        <v>182</v>
      </c>
      <c r="C45" s="86" t="s">
        <v>224</v>
      </c>
      <c r="D45" s="86" t="s">
        <v>202</v>
      </c>
      <c r="E45" s="86" t="s">
        <v>198</v>
      </c>
      <c r="F45" s="84" t="n">
        <v>14935400</v>
      </c>
      <c r="G45" s="84" t="n">
        <f aca="false">I45-F45</f>
        <v>0</v>
      </c>
      <c r="H45" s="84" t="n">
        <f aca="false">G45/F45*100</f>
        <v>0</v>
      </c>
      <c r="I45" s="84" t="n">
        <v>14935400</v>
      </c>
    </row>
    <row r="46" customFormat="false" ht="30" hidden="false" customHeight="true" outlineLevel="0" collapsed="false">
      <c r="A46" s="85" t="s">
        <v>203</v>
      </c>
      <c r="B46" s="86" t="s">
        <v>182</v>
      </c>
      <c r="C46" s="86" t="s">
        <v>224</v>
      </c>
      <c r="D46" s="86" t="s">
        <v>202</v>
      </c>
      <c r="E46" s="86" t="s">
        <v>204</v>
      </c>
      <c r="F46" s="84" t="n">
        <v>883200</v>
      </c>
      <c r="G46" s="84" t="n">
        <f aca="false">I46-F46</f>
        <v>0</v>
      </c>
      <c r="H46" s="84" t="n">
        <f aca="false">G46/F46*100</f>
        <v>0</v>
      </c>
      <c r="I46" s="84" t="n">
        <v>883200</v>
      </c>
    </row>
    <row r="47" customFormat="false" ht="30" hidden="false" customHeight="true" outlineLevel="0" collapsed="false">
      <c r="A47" s="85" t="s">
        <v>205</v>
      </c>
      <c r="B47" s="86" t="s">
        <v>182</v>
      </c>
      <c r="C47" s="86" t="s">
        <v>224</v>
      </c>
      <c r="D47" s="86" t="s">
        <v>202</v>
      </c>
      <c r="E47" s="86" t="s">
        <v>206</v>
      </c>
      <c r="F47" s="84" t="n">
        <f aca="false">F48</f>
        <v>799000</v>
      </c>
      <c r="G47" s="84" t="n">
        <f aca="false">I47-F47</f>
        <v>0</v>
      </c>
      <c r="H47" s="84" t="n">
        <f aca="false">G47/F47*100</f>
        <v>0</v>
      </c>
      <c r="I47" s="84" t="n">
        <f aca="false">I48</f>
        <v>799000</v>
      </c>
    </row>
    <row r="48" customFormat="false" ht="30" hidden="false" customHeight="true" outlineLevel="0" collapsed="false">
      <c r="A48" s="85" t="s">
        <v>207</v>
      </c>
      <c r="B48" s="86" t="s">
        <v>182</v>
      </c>
      <c r="C48" s="86" t="s">
        <v>224</v>
      </c>
      <c r="D48" s="86" t="s">
        <v>202</v>
      </c>
      <c r="E48" s="86" t="s">
        <v>208</v>
      </c>
      <c r="F48" s="84" t="n">
        <f aca="false">F49+F50</f>
        <v>799000</v>
      </c>
      <c r="G48" s="84" t="n">
        <f aca="false">I48-F48</f>
        <v>0</v>
      </c>
      <c r="H48" s="84" t="n">
        <f aca="false">G48/F48*100</f>
        <v>0</v>
      </c>
      <c r="I48" s="84" t="n">
        <f aca="false">I49+I50</f>
        <v>799000</v>
      </c>
    </row>
    <row r="49" customFormat="false" ht="30" hidden="false" customHeight="true" outlineLevel="0" collapsed="false">
      <c r="A49" s="85" t="s">
        <v>209</v>
      </c>
      <c r="B49" s="86" t="s">
        <v>182</v>
      </c>
      <c r="C49" s="86" t="s">
        <v>224</v>
      </c>
      <c r="D49" s="86" t="s">
        <v>202</v>
      </c>
      <c r="E49" s="86" t="s">
        <v>210</v>
      </c>
      <c r="F49" s="84" t="n">
        <v>447400</v>
      </c>
      <c r="G49" s="84" t="n">
        <f aca="false">I49-F49</f>
        <v>0</v>
      </c>
      <c r="H49" s="84" t="n">
        <f aca="false">G49/F49*100</f>
        <v>0</v>
      </c>
      <c r="I49" s="84" t="n">
        <v>447400</v>
      </c>
    </row>
    <row r="50" customFormat="false" ht="30" hidden="false" customHeight="true" outlineLevel="0" collapsed="false">
      <c r="A50" s="85" t="s">
        <v>211</v>
      </c>
      <c r="B50" s="86" t="s">
        <v>182</v>
      </c>
      <c r="C50" s="86" t="s">
        <v>224</v>
      </c>
      <c r="D50" s="86" t="s">
        <v>202</v>
      </c>
      <c r="E50" s="86" t="s">
        <v>212</v>
      </c>
      <c r="F50" s="84" t="n">
        <v>351600</v>
      </c>
      <c r="G50" s="84" t="n">
        <f aca="false">I50-F50</f>
        <v>0</v>
      </c>
      <c r="H50" s="84" t="n">
        <f aca="false">G50/F50*100</f>
        <v>0</v>
      </c>
      <c r="I50" s="84" t="n">
        <v>351600</v>
      </c>
    </row>
    <row r="51" customFormat="false" ht="15" hidden="false" customHeight="true" outlineLevel="0" collapsed="false">
      <c r="A51" s="85" t="s">
        <v>225</v>
      </c>
      <c r="B51" s="86" t="s">
        <v>182</v>
      </c>
      <c r="C51" s="86" t="s">
        <v>224</v>
      </c>
      <c r="D51" s="86" t="s">
        <v>202</v>
      </c>
      <c r="E51" s="86" t="s">
        <v>226</v>
      </c>
      <c r="F51" s="84" t="n">
        <f aca="false">F52</f>
        <v>25000</v>
      </c>
      <c r="G51" s="84" t="n">
        <f aca="false">I51-F51</f>
        <v>0</v>
      </c>
      <c r="H51" s="84" t="n">
        <f aca="false">G51/F51*100</f>
        <v>0</v>
      </c>
      <c r="I51" s="84" t="n">
        <f aca="false">I52</f>
        <v>25000</v>
      </c>
    </row>
    <row r="52" customFormat="false" ht="15" hidden="false" customHeight="true" outlineLevel="0" collapsed="false">
      <c r="A52" s="85" t="s">
        <v>227</v>
      </c>
      <c r="B52" s="86" t="s">
        <v>182</v>
      </c>
      <c r="C52" s="86" t="s">
        <v>224</v>
      </c>
      <c r="D52" s="86" t="s">
        <v>202</v>
      </c>
      <c r="E52" s="86" t="s">
        <v>228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84" t="n">
        <f aca="false">I53</f>
        <v>25000</v>
      </c>
    </row>
    <row r="53" customFormat="false" ht="15" hidden="false" customHeight="true" outlineLevel="0" collapsed="false">
      <c r="A53" s="85" t="s">
        <v>229</v>
      </c>
      <c r="B53" s="86" t="s">
        <v>182</v>
      </c>
      <c r="C53" s="86" t="s">
        <v>224</v>
      </c>
      <c r="D53" s="86" t="s">
        <v>202</v>
      </c>
      <c r="E53" s="86" t="s">
        <v>230</v>
      </c>
      <c r="F53" s="84" t="n">
        <v>25000</v>
      </c>
      <c r="G53" s="84" t="n">
        <f aca="false">I53-F53</f>
        <v>0</v>
      </c>
      <c r="H53" s="84" t="n">
        <f aca="false">G53/F53*100</f>
        <v>0</v>
      </c>
      <c r="I53" s="84" t="n">
        <v>25000</v>
      </c>
    </row>
    <row r="54" customFormat="false" ht="30" hidden="false" customHeight="true" outlineLevel="0" collapsed="false">
      <c r="A54" s="85" t="s">
        <v>231</v>
      </c>
      <c r="B54" s="86" t="s">
        <v>182</v>
      </c>
      <c r="C54" s="86" t="s">
        <v>224</v>
      </c>
      <c r="D54" s="86" t="s">
        <v>232</v>
      </c>
      <c r="E54" s="86"/>
      <c r="F54" s="84" t="n">
        <f aca="false">F55</f>
        <v>4532600</v>
      </c>
      <c r="G54" s="84" t="n">
        <f aca="false">I54-F54</f>
        <v>0</v>
      </c>
      <c r="H54" s="84" t="n">
        <f aca="false">G54/F54*100</f>
        <v>0</v>
      </c>
      <c r="I54" s="84" t="n">
        <f aca="false">I55</f>
        <v>4532600</v>
      </c>
    </row>
    <row r="55" customFormat="false" ht="60" hidden="false" customHeight="true" outlineLevel="0" collapsed="false">
      <c r="A55" s="85" t="s">
        <v>193</v>
      </c>
      <c r="B55" s="86" t="s">
        <v>182</v>
      </c>
      <c r="C55" s="86" t="s">
        <v>224</v>
      </c>
      <c r="D55" s="86" t="s">
        <v>232</v>
      </c>
      <c r="E55" s="86" t="s">
        <v>194</v>
      </c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84" t="n">
        <f aca="false">I56</f>
        <v>4532600</v>
      </c>
    </row>
    <row r="56" customFormat="false" ht="30" hidden="false" customHeight="true" outlineLevel="0" collapsed="false">
      <c r="A56" s="85" t="s">
        <v>195</v>
      </c>
      <c r="B56" s="86" t="s">
        <v>182</v>
      </c>
      <c r="C56" s="86" t="s">
        <v>224</v>
      </c>
      <c r="D56" s="86" t="s">
        <v>232</v>
      </c>
      <c r="E56" s="86" t="s">
        <v>196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84" t="n">
        <f aca="false">I57</f>
        <v>4532600</v>
      </c>
    </row>
    <row r="57" customFormat="false" ht="30" hidden="false" customHeight="true" outlineLevel="0" collapsed="false">
      <c r="A57" s="85" t="s">
        <v>197</v>
      </c>
      <c r="B57" s="86" t="s">
        <v>182</v>
      </c>
      <c r="C57" s="86" t="s">
        <v>224</v>
      </c>
      <c r="D57" s="86" t="s">
        <v>232</v>
      </c>
      <c r="E57" s="86" t="s">
        <v>198</v>
      </c>
      <c r="F57" s="84" t="n">
        <v>4532600</v>
      </c>
      <c r="G57" s="84" t="n">
        <f aca="false">I57-F57</f>
        <v>0</v>
      </c>
      <c r="H57" s="84" t="n">
        <f aca="false">G57/F57*100</f>
        <v>0</v>
      </c>
      <c r="I57" s="84" t="n">
        <v>4532600</v>
      </c>
    </row>
    <row r="58" customFormat="false" ht="15" hidden="false" customHeight="true" outlineLevel="0" collapsed="false">
      <c r="A58" s="85" t="s">
        <v>233</v>
      </c>
      <c r="B58" s="86" t="s">
        <v>182</v>
      </c>
      <c r="C58" s="86" t="s">
        <v>234</v>
      </c>
      <c r="D58" s="86"/>
      <c r="E58" s="86"/>
      <c r="F58" s="84" t="n">
        <f aca="false">F59</f>
        <v>10500000</v>
      </c>
      <c r="G58" s="84" t="n">
        <f aca="false">I58-F58</f>
        <v>0</v>
      </c>
      <c r="H58" s="84" t="n">
        <f aca="false">G58/F58*100</f>
        <v>0</v>
      </c>
      <c r="I58" s="84" t="n">
        <f aca="false">I59</f>
        <v>10500000</v>
      </c>
    </row>
    <row r="59" customFormat="false" ht="15.75" hidden="false" customHeight="true" outlineLevel="0" collapsed="false">
      <c r="A59" s="85" t="s">
        <v>235</v>
      </c>
      <c r="B59" s="86" t="s">
        <v>182</v>
      </c>
      <c r="C59" s="86" t="s">
        <v>234</v>
      </c>
      <c r="D59" s="86" t="s">
        <v>236</v>
      </c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84" t="n">
        <f aca="false">I60</f>
        <v>10500000</v>
      </c>
    </row>
    <row r="60" customFormat="false" ht="45" hidden="false" customHeight="true" outlineLevel="0" collapsed="false">
      <c r="A60" s="85" t="s">
        <v>237</v>
      </c>
      <c r="B60" s="86" t="s">
        <v>182</v>
      </c>
      <c r="C60" s="86" t="s">
        <v>234</v>
      </c>
      <c r="D60" s="86" t="s">
        <v>238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84" t="n">
        <f aca="false">I61</f>
        <v>10500000</v>
      </c>
    </row>
    <row r="61" customFormat="false" ht="60" hidden="false" customHeight="true" outlineLevel="0" collapsed="false">
      <c r="A61" s="85" t="s">
        <v>239</v>
      </c>
      <c r="B61" s="86" t="s">
        <v>182</v>
      </c>
      <c r="C61" s="86" t="s">
        <v>234</v>
      </c>
      <c r="D61" s="86" t="s">
        <v>240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84" t="n">
        <f aca="false">I62</f>
        <v>10500000</v>
      </c>
    </row>
    <row r="62" customFormat="false" ht="30" hidden="false" customHeight="true" outlineLevel="0" collapsed="false">
      <c r="A62" s="85" t="s">
        <v>205</v>
      </c>
      <c r="B62" s="86" t="s">
        <v>182</v>
      </c>
      <c r="C62" s="86" t="s">
        <v>234</v>
      </c>
      <c r="D62" s="86" t="s">
        <v>240</v>
      </c>
      <c r="E62" s="86" t="s">
        <v>206</v>
      </c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84" t="n">
        <f aca="false">I63</f>
        <v>10500000</v>
      </c>
    </row>
    <row r="63" customFormat="false" ht="30" hidden="false" customHeight="true" outlineLevel="0" collapsed="false">
      <c r="A63" s="85" t="s">
        <v>207</v>
      </c>
      <c r="B63" s="86" t="s">
        <v>182</v>
      </c>
      <c r="C63" s="86" t="s">
        <v>234</v>
      </c>
      <c r="D63" s="86" t="s">
        <v>240</v>
      </c>
      <c r="E63" s="86" t="s">
        <v>208</v>
      </c>
      <c r="F63" s="84" t="n">
        <f aca="false">F64+F65</f>
        <v>10500000</v>
      </c>
      <c r="G63" s="84" t="n">
        <f aca="false">I63-F63</f>
        <v>0</v>
      </c>
      <c r="H63" s="84" t="n">
        <f aca="false">G63/F63*100</f>
        <v>0</v>
      </c>
      <c r="I63" s="84" t="n">
        <f aca="false">I64+I65</f>
        <v>10500000</v>
      </c>
    </row>
    <row r="64" customFormat="false" ht="30" hidden="false" customHeight="true" outlineLevel="0" collapsed="false">
      <c r="A64" s="85" t="s">
        <v>209</v>
      </c>
      <c r="B64" s="86" t="s">
        <v>182</v>
      </c>
      <c r="C64" s="86" t="s">
        <v>234</v>
      </c>
      <c r="D64" s="86" t="s">
        <v>240</v>
      </c>
      <c r="E64" s="86" t="s">
        <v>210</v>
      </c>
      <c r="F64" s="84" t="n">
        <v>1500000</v>
      </c>
      <c r="G64" s="84" t="n">
        <f aca="false">I64-F64</f>
        <v>0</v>
      </c>
      <c r="H64" s="84" t="n">
        <f aca="false">G64/F64*100</f>
        <v>0</v>
      </c>
      <c r="I64" s="84" t="n">
        <v>1500000</v>
      </c>
    </row>
    <row r="65" customFormat="false" ht="30" hidden="false" customHeight="true" outlineLevel="0" collapsed="false">
      <c r="A65" s="85" t="s">
        <v>211</v>
      </c>
      <c r="B65" s="86" t="s">
        <v>182</v>
      </c>
      <c r="C65" s="86" t="s">
        <v>234</v>
      </c>
      <c r="D65" s="86" t="s">
        <v>240</v>
      </c>
      <c r="E65" s="86" t="s">
        <v>212</v>
      </c>
      <c r="F65" s="84" t="n">
        <v>9000000</v>
      </c>
      <c r="G65" s="84" t="n">
        <f aca="false">I65-F65</f>
        <v>0</v>
      </c>
      <c r="H65" s="84" t="n">
        <f aca="false">G65/F65*100</f>
        <v>0</v>
      </c>
      <c r="I65" s="84" t="n">
        <v>9000000</v>
      </c>
    </row>
    <row r="66" customFormat="false" ht="15" hidden="false" customHeight="true" outlineLevel="0" collapsed="false">
      <c r="A66" s="81" t="s">
        <v>241</v>
      </c>
      <c r="B66" s="82" t="s">
        <v>242</v>
      </c>
      <c r="C66" s="82"/>
      <c r="D66" s="82"/>
      <c r="E66" s="82"/>
      <c r="F66" s="83" t="n">
        <f aca="false">F67+F160+F199+F226+F241</f>
        <v>329245500</v>
      </c>
      <c r="G66" s="83" t="n">
        <f aca="false">I66-F66</f>
        <v>495764</v>
      </c>
      <c r="H66" s="83" t="n">
        <f aca="false">G66/F66*100</f>
        <v>0.150575786153493</v>
      </c>
      <c r="I66" s="83" t="n">
        <f aca="false">I67+I160+I199+I226+I241</f>
        <v>329741264</v>
      </c>
    </row>
    <row r="67" customFormat="false" ht="15" hidden="false" customHeight="true" outlineLevel="0" collapsed="false">
      <c r="A67" s="85" t="s">
        <v>183</v>
      </c>
      <c r="B67" s="86" t="s">
        <v>242</v>
      </c>
      <c r="C67" s="86" t="s">
        <v>184</v>
      </c>
      <c r="D67" s="86"/>
      <c r="E67" s="86"/>
      <c r="F67" s="84" t="n">
        <f aca="false">F68+F101</f>
        <v>284430700</v>
      </c>
      <c r="G67" s="84" t="n">
        <f aca="false">I67-F67</f>
        <v>407599</v>
      </c>
      <c r="H67" s="84" t="n">
        <f aca="false">G67/F67*100</f>
        <v>0.143303447904885</v>
      </c>
      <c r="I67" s="84" t="n">
        <f aca="false">I68+I101</f>
        <v>284838299</v>
      </c>
    </row>
    <row r="68" customFormat="false" ht="45" hidden="false" customHeight="true" outlineLevel="0" collapsed="false">
      <c r="A68" s="85" t="s">
        <v>243</v>
      </c>
      <c r="B68" s="86" t="s">
        <v>242</v>
      </c>
      <c r="C68" s="86" t="s">
        <v>244</v>
      </c>
      <c r="D68" s="86"/>
      <c r="E68" s="86"/>
      <c r="F68" s="84" t="n">
        <f aca="false">F69+F75+F81+F95</f>
        <v>162242000</v>
      </c>
      <c r="G68" s="84" t="n">
        <f aca="false">I68-F68</f>
        <v>0</v>
      </c>
      <c r="H68" s="84" t="n">
        <f aca="false">G68/F68*100</f>
        <v>0</v>
      </c>
      <c r="I68" s="84" t="n">
        <f aca="false">I69+I75+I81+I95</f>
        <v>162242000</v>
      </c>
    </row>
    <row r="69" customFormat="false" ht="30" hidden="false" customHeight="true" outlineLevel="0" collapsed="false">
      <c r="A69" s="85" t="s">
        <v>245</v>
      </c>
      <c r="B69" s="86" t="s">
        <v>242</v>
      </c>
      <c r="C69" s="86" t="s">
        <v>244</v>
      </c>
      <c r="D69" s="86" t="s">
        <v>246</v>
      </c>
      <c r="E69" s="86"/>
      <c r="F69" s="84" t="n">
        <f aca="false">F70</f>
        <v>300000</v>
      </c>
      <c r="G69" s="84" t="n">
        <f aca="false">I69-F69</f>
        <v>0</v>
      </c>
      <c r="H69" s="84" t="n">
        <f aca="false">G69/F69*100</f>
        <v>0</v>
      </c>
      <c r="I69" s="84" t="n">
        <f aca="false">I70</f>
        <v>300000</v>
      </c>
    </row>
    <row r="70" customFormat="false" ht="60" hidden="false" customHeight="true" outlineLevel="0" collapsed="false">
      <c r="A70" s="85" t="s">
        <v>247</v>
      </c>
      <c r="B70" s="86" t="s">
        <v>242</v>
      </c>
      <c r="C70" s="86" t="s">
        <v>244</v>
      </c>
      <c r="D70" s="86" t="s">
        <v>248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84" t="n">
        <f aca="false">I71</f>
        <v>300000</v>
      </c>
    </row>
    <row r="71" customFormat="false" ht="75" hidden="false" customHeight="true" outlineLevel="0" collapsed="false">
      <c r="A71" s="85" t="s">
        <v>249</v>
      </c>
      <c r="B71" s="86" t="s">
        <v>242</v>
      </c>
      <c r="C71" s="86" t="s">
        <v>244</v>
      </c>
      <c r="D71" s="86" t="s">
        <v>250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84" t="n">
        <f aca="false">I72</f>
        <v>300000</v>
      </c>
    </row>
    <row r="72" customFormat="false" ht="30" hidden="false" customHeight="true" outlineLevel="0" collapsed="false">
      <c r="A72" s="85" t="s">
        <v>205</v>
      </c>
      <c r="B72" s="86" t="s">
        <v>242</v>
      </c>
      <c r="C72" s="86" t="s">
        <v>244</v>
      </c>
      <c r="D72" s="86" t="s">
        <v>250</v>
      </c>
      <c r="E72" s="86" t="s">
        <v>206</v>
      </c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84" t="n">
        <f aca="false">I73</f>
        <v>300000</v>
      </c>
    </row>
    <row r="73" customFormat="false" ht="30" hidden="false" customHeight="true" outlineLevel="0" collapsed="false">
      <c r="A73" s="85" t="s">
        <v>207</v>
      </c>
      <c r="B73" s="86" t="s">
        <v>242</v>
      </c>
      <c r="C73" s="86" t="s">
        <v>244</v>
      </c>
      <c r="D73" s="86" t="s">
        <v>250</v>
      </c>
      <c r="E73" s="86" t="s">
        <v>208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84" t="n">
        <f aca="false">I74</f>
        <v>300000</v>
      </c>
    </row>
    <row r="74" customFormat="false" ht="30" hidden="false" customHeight="true" outlineLevel="0" collapsed="false">
      <c r="A74" s="85" t="s">
        <v>211</v>
      </c>
      <c r="B74" s="86" t="s">
        <v>242</v>
      </c>
      <c r="C74" s="86" t="s">
        <v>244</v>
      </c>
      <c r="D74" s="86" t="s">
        <v>250</v>
      </c>
      <c r="E74" s="86" t="s">
        <v>212</v>
      </c>
      <c r="F74" s="84" t="n">
        <v>300000</v>
      </c>
      <c r="G74" s="84" t="n">
        <f aca="false">I74-F74</f>
        <v>0</v>
      </c>
      <c r="H74" s="84" t="n">
        <f aca="false">G74/F74*100</f>
        <v>0</v>
      </c>
      <c r="I74" s="84" t="n">
        <v>300000</v>
      </c>
    </row>
    <row r="75" customFormat="false" ht="45" hidden="false" customHeight="true" outlineLevel="0" collapsed="false">
      <c r="A75" s="85" t="s">
        <v>251</v>
      </c>
      <c r="B75" s="86" t="s">
        <v>242</v>
      </c>
      <c r="C75" s="86" t="s">
        <v>244</v>
      </c>
      <c r="D75" s="86" t="s">
        <v>252</v>
      </c>
      <c r="E75" s="86"/>
      <c r="F75" s="84" t="n">
        <f aca="false">F76</f>
        <v>448000</v>
      </c>
      <c r="G75" s="84" t="n">
        <f aca="false">I75-F75</f>
        <v>0</v>
      </c>
      <c r="H75" s="84" t="n">
        <f aca="false">G75/F75*100</f>
        <v>0</v>
      </c>
      <c r="I75" s="84" t="n">
        <f aca="false">I76</f>
        <v>448000</v>
      </c>
    </row>
    <row r="76" customFormat="false" ht="75" hidden="false" customHeight="true" outlineLevel="0" collapsed="false">
      <c r="A76" s="85" t="s">
        <v>253</v>
      </c>
      <c r="B76" s="86" t="s">
        <v>242</v>
      </c>
      <c r="C76" s="86" t="s">
        <v>244</v>
      </c>
      <c r="D76" s="86" t="s">
        <v>254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84" t="n">
        <f aca="false">I77</f>
        <v>448000</v>
      </c>
    </row>
    <row r="77" customFormat="false" ht="75" hidden="false" customHeight="true" outlineLevel="0" collapsed="false">
      <c r="A77" s="87" t="s">
        <v>255</v>
      </c>
      <c r="B77" s="86" t="s">
        <v>242</v>
      </c>
      <c r="C77" s="86" t="s">
        <v>244</v>
      </c>
      <c r="D77" s="86" t="s">
        <v>256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84" t="n">
        <f aca="false">I78</f>
        <v>448000</v>
      </c>
    </row>
    <row r="78" customFormat="false" ht="30" hidden="false" customHeight="true" outlineLevel="0" collapsed="false">
      <c r="A78" s="85" t="s">
        <v>205</v>
      </c>
      <c r="B78" s="86" t="s">
        <v>242</v>
      </c>
      <c r="C78" s="86" t="s">
        <v>244</v>
      </c>
      <c r="D78" s="86" t="s">
        <v>256</v>
      </c>
      <c r="E78" s="86" t="s">
        <v>206</v>
      </c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84" t="n">
        <f aca="false">I79</f>
        <v>448000</v>
      </c>
    </row>
    <row r="79" customFormat="false" ht="30" hidden="false" customHeight="true" outlineLevel="0" collapsed="false">
      <c r="A79" s="85" t="s">
        <v>207</v>
      </c>
      <c r="B79" s="86" t="s">
        <v>242</v>
      </c>
      <c r="C79" s="86" t="s">
        <v>244</v>
      </c>
      <c r="D79" s="86" t="s">
        <v>256</v>
      </c>
      <c r="E79" s="86" t="s">
        <v>208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84" t="n">
        <f aca="false">I80</f>
        <v>448000</v>
      </c>
    </row>
    <row r="80" customFormat="false" ht="30" hidden="false" customHeight="true" outlineLevel="0" collapsed="false">
      <c r="A80" s="85" t="s">
        <v>211</v>
      </c>
      <c r="B80" s="86" t="s">
        <v>242</v>
      </c>
      <c r="C80" s="86" t="s">
        <v>244</v>
      </c>
      <c r="D80" s="86" t="s">
        <v>256</v>
      </c>
      <c r="E80" s="86" t="s">
        <v>212</v>
      </c>
      <c r="F80" s="84" t="n">
        <v>448000</v>
      </c>
      <c r="G80" s="84" t="n">
        <f aca="false">I80-F80</f>
        <v>0</v>
      </c>
      <c r="H80" s="84" t="n">
        <f aca="false">G80/F80*100</f>
        <v>0</v>
      </c>
      <c r="I80" s="84" t="n">
        <v>448000</v>
      </c>
    </row>
    <row r="81" customFormat="false" ht="30" hidden="false" customHeight="true" outlineLevel="0" collapsed="false">
      <c r="A81" s="85" t="s">
        <v>257</v>
      </c>
      <c r="B81" s="86" t="s">
        <v>242</v>
      </c>
      <c r="C81" s="86" t="s">
        <v>244</v>
      </c>
      <c r="D81" s="86" t="s">
        <v>258</v>
      </c>
      <c r="E81" s="86"/>
      <c r="F81" s="84" t="n">
        <f aca="false">F82</f>
        <v>156535900</v>
      </c>
      <c r="G81" s="84" t="n">
        <f aca="false">I81-F81</f>
        <v>0</v>
      </c>
      <c r="H81" s="84" t="n">
        <f aca="false">G81/F81*100</f>
        <v>0</v>
      </c>
      <c r="I81" s="84" t="n">
        <f aca="false">I82</f>
        <v>156535900</v>
      </c>
    </row>
    <row r="82" customFormat="false" ht="45" hidden="false" customHeight="true" outlineLevel="0" collapsed="false">
      <c r="A82" s="85" t="s">
        <v>259</v>
      </c>
      <c r="B82" s="86" t="s">
        <v>242</v>
      </c>
      <c r="C82" s="86" t="s">
        <v>244</v>
      </c>
      <c r="D82" s="86" t="s">
        <v>260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84" t="n">
        <f aca="false">I83</f>
        <v>156535900</v>
      </c>
    </row>
    <row r="83" customFormat="false" ht="78" hidden="false" customHeight="true" outlineLevel="0" collapsed="false">
      <c r="A83" s="87" t="s">
        <v>261</v>
      </c>
      <c r="B83" s="86" t="s">
        <v>242</v>
      </c>
      <c r="C83" s="86" t="s">
        <v>244</v>
      </c>
      <c r="D83" s="86" t="s">
        <v>262</v>
      </c>
      <c r="E83" s="86"/>
      <c r="F83" s="84" t="n">
        <f aca="false">F84+F88+F92</f>
        <v>156535900</v>
      </c>
      <c r="G83" s="84" t="n">
        <f aca="false">I83-F83</f>
        <v>0</v>
      </c>
      <c r="H83" s="84" t="n">
        <f aca="false">G83/F83*100</f>
        <v>0</v>
      </c>
      <c r="I83" s="84" t="n">
        <f aca="false">I84+I88+I92</f>
        <v>156535900</v>
      </c>
    </row>
    <row r="84" customFormat="false" ht="60" hidden="false" customHeight="true" outlineLevel="0" collapsed="false">
      <c r="A84" s="85" t="s">
        <v>193</v>
      </c>
      <c r="B84" s="86" t="s">
        <v>242</v>
      </c>
      <c r="C84" s="86" t="s">
        <v>244</v>
      </c>
      <c r="D84" s="86" t="s">
        <v>262</v>
      </c>
      <c r="E84" s="86" t="s">
        <v>194</v>
      </c>
      <c r="F84" s="84" t="n">
        <f aca="false">F85</f>
        <v>138936300</v>
      </c>
      <c r="G84" s="84" t="n">
        <f aca="false">I84-F84</f>
        <v>0</v>
      </c>
      <c r="H84" s="84" t="n">
        <f aca="false">G84/F84*100</f>
        <v>0</v>
      </c>
      <c r="I84" s="84" t="n">
        <f aca="false">I85</f>
        <v>138936300</v>
      </c>
    </row>
    <row r="85" customFormat="false" ht="30" hidden="false" customHeight="true" outlineLevel="0" collapsed="false">
      <c r="A85" s="85" t="s">
        <v>195</v>
      </c>
      <c r="B85" s="86" t="s">
        <v>242</v>
      </c>
      <c r="C85" s="86" t="s">
        <v>244</v>
      </c>
      <c r="D85" s="86" t="s">
        <v>262</v>
      </c>
      <c r="E85" s="86" t="s">
        <v>196</v>
      </c>
      <c r="F85" s="84" t="n">
        <f aca="false">F86+F87</f>
        <v>138936300</v>
      </c>
      <c r="G85" s="84" t="n">
        <f aca="false">I85-F85</f>
        <v>0</v>
      </c>
      <c r="H85" s="84" t="n">
        <f aca="false">G85/F85*100</f>
        <v>0</v>
      </c>
      <c r="I85" s="84" t="n">
        <f aca="false">I86+I87</f>
        <v>138936300</v>
      </c>
    </row>
    <row r="86" customFormat="false" ht="30" hidden="false" customHeight="true" outlineLevel="0" collapsed="false">
      <c r="A86" s="85" t="s">
        <v>197</v>
      </c>
      <c r="B86" s="86" t="s">
        <v>242</v>
      </c>
      <c r="C86" s="86" t="s">
        <v>244</v>
      </c>
      <c r="D86" s="86" t="s">
        <v>262</v>
      </c>
      <c r="E86" s="86" t="s">
        <v>198</v>
      </c>
      <c r="F86" s="84" t="n">
        <v>135563000</v>
      </c>
      <c r="G86" s="84" t="n">
        <f aca="false">I86-F86</f>
        <v>0</v>
      </c>
      <c r="H86" s="84" t="n">
        <f aca="false">G86/F86*100</f>
        <v>0</v>
      </c>
      <c r="I86" s="84" t="n">
        <v>135563000</v>
      </c>
    </row>
    <row r="87" customFormat="false" ht="30" hidden="false" customHeight="true" outlineLevel="0" collapsed="false">
      <c r="A87" s="85" t="s">
        <v>203</v>
      </c>
      <c r="B87" s="86" t="s">
        <v>242</v>
      </c>
      <c r="C87" s="86" t="s">
        <v>244</v>
      </c>
      <c r="D87" s="86" t="s">
        <v>262</v>
      </c>
      <c r="E87" s="86" t="s">
        <v>204</v>
      </c>
      <c r="F87" s="84" t="n">
        <v>3373300</v>
      </c>
      <c r="G87" s="84" t="n">
        <f aca="false">I87-F87</f>
        <v>0</v>
      </c>
      <c r="H87" s="84" t="n">
        <f aca="false">G87/F87*100</f>
        <v>0</v>
      </c>
      <c r="I87" s="84" t="n">
        <v>3373300</v>
      </c>
    </row>
    <row r="88" customFormat="false" ht="30" hidden="false" customHeight="true" outlineLevel="0" collapsed="false">
      <c r="A88" s="85" t="s">
        <v>205</v>
      </c>
      <c r="B88" s="86" t="s">
        <v>242</v>
      </c>
      <c r="C88" s="86" t="s">
        <v>244</v>
      </c>
      <c r="D88" s="86" t="s">
        <v>262</v>
      </c>
      <c r="E88" s="86" t="s">
        <v>206</v>
      </c>
      <c r="F88" s="84" t="n">
        <f aca="false">F89</f>
        <v>17499600</v>
      </c>
      <c r="G88" s="84" t="n">
        <f aca="false">I88-F88</f>
        <v>0</v>
      </c>
      <c r="H88" s="84" t="n">
        <f aca="false">G88/F88*100</f>
        <v>0</v>
      </c>
      <c r="I88" s="84" t="n">
        <f aca="false">I89</f>
        <v>17499600</v>
      </c>
    </row>
    <row r="89" customFormat="false" ht="30" hidden="false" customHeight="true" outlineLevel="0" collapsed="false">
      <c r="A89" s="85" t="s">
        <v>207</v>
      </c>
      <c r="B89" s="86" t="s">
        <v>242</v>
      </c>
      <c r="C89" s="86" t="s">
        <v>244</v>
      </c>
      <c r="D89" s="86" t="s">
        <v>262</v>
      </c>
      <c r="E89" s="86" t="s">
        <v>208</v>
      </c>
      <c r="F89" s="84" t="n">
        <f aca="false">F90+F91</f>
        <v>17499600</v>
      </c>
      <c r="G89" s="84" t="n">
        <f aca="false">I89-F89</f>
        <v>0</v>
      </c>
      <c r="H89" s="84" t="n">
        <f aca="false">G89/F89*100</f>
        <v>0</v>
      </c>
      <c r="I89" s="84" t="n">
        <f aca="false">I90+I91</f>
        <v>17499600</v>
      </c>
    </row>
    <row r="90" customFormat="false" ht="30" hidden="false" customHeight="true" outlineLevel="0" collapsed="false">
      <c r="A90" s="85" t="s">
        <v>209</v>
      </c>
      <c r="B90" s="86" t="s">
        <v>242</v>
      </c>
      <c r="C90" s="86" t="s">
        <v>244</v>
      </c>
      <c r="D90" s="86" t="s">
        <v>262</v>
      </c>
      <c r="E90" s="86" t="s">
        <v>210</v>
      </c>
      <c r="F90" s="84" t="n">
        <v>3562600</v>
      </c>
      <c r="G90" s="84" t="n">
        <f aca="false">I90-F90</f>
        <v>0</v>
      </c>
      <c r="H90" s="84" t="n">
        <f aca="false">G90/F90*100</f>
        <v>0</v>
      </c>
      <c r="I90" s="84" t="n">
        <v>3562600</v>
      </c>
    </row>
    <row r="91" customFormat="false" ht="30" hidden="false" customHeight="true" outlineLevel="0" collapsed="false">
      <c r="A91" s="85" t="s">
        <v>211</v>
      </c>
      <c r="B91" s="86" t="s">
        <v>242</v>
      </c>
      <c r="C91" s="86" t="s">
        <v>244</v>
      </c>
      <c r="D91" s="86" t="s">
        <v>262</v>
      </c>
      <c r="E91" s="86" t="s">
        <v>212</v>
      </c>
      <c r="F91" s="84" t="n">
        <v>13937000</v>
      </c>
      <c r="G91" s="84" t="n">
        <f aca="false">I91-F91</f>
        <v>0</v>
      </c>
      <c r="H91" s="84" t="n">
        <f aca="false">G91/F91*100</f>
        <v>0</v>
      </c>
      <c r="I91" s="84" t="n">
        <v>13937000</v>
      </c>
    </row>
    <row r="92" customFormat="false" ht="15" hidden="false" customHeight="true" outlineLevel="0" collapsed="false">
      <c r="A92" s="85" t="s">
        <v>225</v>
      </c>
      <c r="B92" s="86" t="s">
        <v>242</v>
      </c>
      <c r="C92" s="86" t="s">
        <v>244</v>
      </c>
      <c r="D92" s="86" t="s">
        <v>262</v>
      </c>
      <c r="E92" s="86" t="s">
        <v>226</v>
      </c>
      <c r="F92" s="84" t="n">
        <f aca="false">F93</f>
        <v>100000</v>
      </c>
      <c r="G92" s="84" t="n">
        <f aca="false">I92-F92</f>
        <v>0</v>
      </c>
      <c r="H92" s="84" t="n">
        <f aca="false">G92/F92*100</f>
        <v>0</v>
      </c>
      <c r="I92" s="84" t="n">
        <f aca="false">I93</f>
        <v>100000</v>
      </c>
    </row>
    <row r="93" customFormat="false" ht="15" hidden="false" customHeight="true" outlineLevel="0" collapsed="false">
      <c r="A93" s="85" t="s">
        <v>227</v>
      </c>
      <c r="B93" s="86" t="s">
        <v>242</v>
      </c>
      <c r="C93" s="86" t="s">
        <v>244</v>
      </c>
      <c r="D93" s="86" t="s">
        <v>262</v>
      </c>
      <c r="E93" s="86" t="s">
        <v>228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84" t="n">
        <f aca="false">I94</f>
        <v>100000</v>
      </c>
    </row>
    <row r="94" customFormat="false" ht="15" hidden="false" customHeight="true" outlineLevel="0" collapsed="false">
      <c r="A94" s="85" t="s">
        <v>229</v>
      </c>
      <c r="B94" s="86" t="s">
        <v>242</v>
      </c>
      <c r="C94" s="86" t="s">
        <v>244</v>
      </c>
      <c r="D94" s="86" t="s">
        <v>262</v>
      </c>
      <c r="E94" s="86" t="s">
        <v>230</v>
      </c>
      <c r="F94" s="84" t="n">
        <v>100000</v>
      </c>
      <c r="G94" s="84" t="n">
        <f aca="false">I94-F94</f>
        <v>0</v>
      </c>
      <c r="H94" s="84" t="n">
        <f aca="false">G94/F94*100</f>
        <v>0</v>
      </c>
      <c r="I94" s="84" t="n">
        <v>100000</v>
      </c>
    </row>
    <row r="95" customFormat="false" ht="15" hidden="false" customHeight="true" outlineLevel="0" collapsed="false">
      <c r="A95" s="85" t="s">
        <v>187</v>
      </c>
      <c r="B95" s="86" t="s">
        <v>242</v>
      </c>
      <c r="C95" s="86" t="s">
        <v>244</v>
      </c>
      <c r="D95" s="86" t="s">
        <v>188</v>
      </c>
      <c r="E95" s="86"/>
      <c r="F95" s="84" t="n">
        <f aca="false">F96</f>
        <v>4958100</v>
      </c>
      <c r="G95" s="84" t="n">
        <f aca="false">I95-F95</f>
        <v>0</v>
      </c>
      <c r="H95" s="84" t="n">
        <f aca="false">G95/F95*100</f>
        <v>0</v>
      </c>
      <c r="I95" s="84" t="n">
        <f aca="false">I96</f>
        <v>4958100</v>
      </c>
    </row>
    <row r="96" customFormat="false" ht="15" hidden="false" customHeight="true" outlineLevel="0" collapsed="false">
      <c r="A96" s="85" t="s">
        <v>189</v>
      </c>
      <c r="B96" s="86" t="s">
        <v>242</v>
      </c>
      <c r="C96" s="86" t="s">
        <v>244</v>
      </c>
      <c r="D96" s="86" t="s">
        <v>190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84" t="n">
        <f aca="false">I97</f>
        <v>4958100</v>
      </c>
    </row>
    <row r="97" customFormat="false" ht="30" hidden="false" customHeight="true" outlineLevel="0" collapsed="false">
      <c r="A97" s="85" t="s">
        <v>263</v>
      </c>
      <c r="B97" s="86" t="s">
        <v>242</v>
      </c>
      <c r="C97" s="86" t="s">
        <v>244</v>
      </c>
      <c r="D97" s="86" t="s">
        <v>264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84" t="n">
        <f aca="false">I98</f>
        <v>4958100</v>
      </c>
    </row>
    <row r="98" customFormat="false" ht="60" hidden="false" customHeight="true" outlineLevel="0" collapsed="false">
      <c r="A98" s="85" t="s">
        <v>193</v>
      </c>
      <c r="B98" s="86" t="s">
        <v>242</v>
      </c>
      <c r="C98" s="86" t="s">
        <v>244</v>
      </c>
      <c r="D98" s="86" t="s">
        <v>264</v>
      </c>
      <c r="E98" s="86" t="s">
        <v>194</v>
      </c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84" t="n">
        <f aca="false">I99</f>
        <v>4958100</v>
      </c>
    </row>
    <row r="99" customFormat="false" ht="30" hidden="false" customHeight="true" outlineLevel="0" collapsed="false">
      <c r="A99" s="85" t="s">
        <v>195</v>
      </c>
      <c r="B99" s="86" t="s">
        <v>242</v>
      </c>
      <c r="C99" s="86" t="s">
        <v>244</v>
      </c>
      <c r="D99" s="86" t="s">
        <v>264</v>
      </c>
      <c r="E99" s="86" t="s">
        <v>196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84" t="n">
        <f aca="false">I100</f>
        <v>4958100</v>
      </c>
    </row>
    <row r="100" customFormat="false" ht="30" hidden="false" customHeight="true" outlineLevel="0" collapsed="false">
      <c r="A100" s="85" t="s">
        <v>197</v>
      </c>
      <c r="B100" s="86" t="s">
        <v>242</v>
      </c>
      <c r="C100" s="86" t="s">
        <v>244</v>
      </c>
      <c r="D100" s="86" t="s">
        <v>264</v>
      </c>
      <c r="E100" s="86" t="s">
        <v>198</v>
      </c>
      <c r="F100" s="84" t="n">
        <v>4958100</v>
      </c>
      <c r="G100" s="84" t="n">
        <f aca="false">I100-F100</f>
        <v>0</v>
      </c>
      <c r="H100" s="84" t="n">
        <f aca="false">G100/F100*100</f>
        <v>0</v>
      </c>
      <c r="I100" s="84" t="n">
        <v>4958100</v>
      </c>
    </row>
    <row r="101" customFormat="false" ht="15" hidden="false" customHeight="true" outlineLevel="0" collapsed="false">
      <c r="A101" s="85" t="s">
        <v>233</v>
      </c>
      <c r="B101" s="86" t="s">
        <v>242</v>
      </c>
      <c r="C101" s="86" t="s">
        <v>234</v>
      </c>
      <c r="D101" s="86"/>
      <c r="E101" s="86"/>
      <c r="F101" s="84" t="n">
        <f aca="false">F102+F122+F126</f>
        <v>122188700</v>
      </c>
      <c r="G101" s="84" t="n">
        <f aca="false">I101-F101</f>
        <v>407599</v>
      </c>
      <c r="H101" s="84" t="n">
        <f aca="false">G101/F101*100</f>
        <v>0.333581583239694</v>
      </c>
      <c r="I101" s="84" t="n">
        <f aca="false">I102+I122+I126</f>
        <v>122596299</v>
      </c>
    </row>
    <row r="102" customFormat="false" ht="30" hidden="false" customHeight="true" outlineLevel="0" collapsed="false">
      <c r="A102" s="85" t="s">
        <v>257</v>
      </c>
      <c r="B102" s="86" t="s">
        <v>242</v>
      </c>
      <c r="C102" s="86" t="s">
        <v>234</v>
      </c>
      <c r="D102" s="86" t="s">
        <v>258</v>
      </c>
      <c r="E102" s="86"/>
      <c r="F102" s="84" t="n">
        <f aca="false">F103</f>
        <v>102742700</v>
      </c>
      <c r="G102" s="84" t="n">
        <f aca="false">I102-F102</f>
        <v>407599</v>
      </c>
      <c r="H102" s="84" t="n">
        <f aca="false">G102/F102*100</f>
        <v>0.396718209663558</v>
      </c>
      <c r="I102" s="84" t="n">
        <f aca="false">I103</f>
        <v>103150299</v>
      </c>
    </row>
    <row r="103" customFormat="false" ht="44.25" hidden="false" customHeight="true" outlineLevel="0" collapsed="false">
      <c r="A103" s="85" t="s">
        <v>259</v>
      </c>
      <c r="B103" s="86" t="s">
        <v>242</v>
      </c>
      <c r="C103" s="86" t="s">
        <v>234</v>
      </c>
      <c r="D103" s="86" t="s">
        <v>260</v>
      </c>
      <c r="E103" s="86"/>
      <c r="F103" s="84" t="n">
        <f aca="false">F104+F113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84" t="n">
        <f aca="false">I104+I113</f>
        <v>103150299</v>
      </c>
    </row>
    <row r="104" customFormat="false" ht="75" hidden="false" customHeight="true" outlineLevel="0" collapsed="false">
      <c r="A104" s="85" t="s">
        <v>265</v>
      </c>
      <c r="B104" s="86" t="s">
        <v>242</v>
      </c>
      <c r="C104" s="86" t="s">
        <v>234</v>
      </c>
      <c r="D104" s="86" t="s">
        <v>266</v>
      </c>
      <c r="E104" s="86"/>
      <c r="F104" s="84" t="n">
        <f aca="false">F105+F109</f>
        <v>63525100</v>
      </c>
      <c r="G104" s="84" t="n">
        <f aca="false">I104-F104</f>
        <v>0</v>
      </c>
      <c r="H104" s="84" t="n">
        <f aca="false">G104/F104*100</f>
        <v>0</v>
      </c>
      <c r="I104" s="84" t="n">
        <f aca="false">I105+I109</f>
        <v>63525100</v>
      </c>
    </row>
    <row r="105" customFormat="false" ht="60" hidden="false" customHeight="true" outlineLevel="0" collapsed="false">
      <c r="A105" s="85" t="s">
        <v>193</v>
      </c>
      <c r="B105" s="86" t="s">
        <v>242</v>
      </c>
      <c r="C105" s="86" t="s">
        <v>234</v>
      </c>
      <c r="D105" s="86" t="s">
        <v>266</v>
      </c>
      <c r="E105" s="86" t="s">
        <v>194</v>
      </c>
      <c r="F105" s="84" t="n">
        <f aca="false">F106</f>
        <v>62303200</v>
      </c>
      <c r="G105" s="84" t="n">
        <f aca="false">I105-F105</f>
        <v>0</v>
      </c>
      <c r="H105" s="84" t="n">
        <f aca="false">G105/F105*100</f>
        <v>0</v>
      </c>
      <c r="I105" s="84" t="n">
        <f aca="false">I106</f>
        <v>62303200</v>
      </c>
    </row>
    <row r="106" customFormat="false" ht="15" hidden="false" customHeight="true" outlineLevel="0" collapsed="false">
      <c r="A106" s="85" t="s">
        <v>267</v>
      </c>
      <c r="B106" s="86" t="s">
        <v>242</v>
      </c>
      <c r="C106" s="86" t="s">
        <v>234</v>
      </c>
      <c r="D106" s="86" t="s">
        <v>266</v>
      </c>
      <c r="E106" s="86" t="s">
        <v>268</v>
      </c>
      <c r="F106" s="84" t="n">
        <f aca="false">F107+F108</f>
        <v>62303200</v>
      </c>
      <c r="G106" s="84" t="n">
        <f aca="false">I106-F106</f>
        <v>0</v>
      </c>
      <c r="H106" s="84" t="n">
        <f aca="false">G106/F106*100</f>
        <v>0</v>
      </c>
      <c r="I106" s="84" t="n">
        <f aca="false">I107+I108</f>
        <v>62303200</v>
      </c>
    </row>
    <row r="107" customFormat="false" ht="30" hidden="false" customHeight="true" outlineLevel="0" collapsed="false">
      <c r="A107" s="85" t="s">
        <v>269</v>
      </c>
      <c r="B107" s="86" t="s">
        <v>242</v>
      </c>
      <c r="C107" s="86" t="s">
        <v>234</v>
      </c>
      <c r="D107" s="86" t="s">
        <v>266</v>
      </c>
      <c r="E107" s="86" t="s">
        <v>270</v>
      </c>
      <c r="F107" s="84" t="n">
        <v>59726900</v>
      </c>
      <c r="G107" s="84" t="n">
        <f aca="false">I107-F107</f>
        <v>0</v>
      </c>
      <c r="H107" s="84" t="n">
        <f aca="false">G107/F107*100</f>
        <v>0</v>
      </c>
      <c r="I107" s="84" t="n">
        <v>59726900</v>
      </c>
    </row>
    <row r="108" customFormat="false" ht="30" hidden="false" customHeight="true" outlineLevel="0" collapsed="false">
      <c r="A108" s="85" t="s">
        <v>271</v>
      </c>
      <c r="B108" s="86" t="s">
        <v>242</v>
      </c>
      <c r="C108" s="86" t="s">
        <v>234</v>
      </c>
      <c r="D108" s="86" t="s">
        <v>266</v>
      </c>
      <c r="E108" s="86" t="s">
        <v>272</v>
      </c>
      <c r="F108" s="84" t="n">
        <v>2576300</v>
      </c>
      <c r="G108" s="84" t="n">
        <f aca="false">I108-F108</f>
        <v>0</v>
      </c>
      <c r="H108" s="84" t="n">
        <f aca="false">G108/F108*100</f>
        <v>0</v>
      </c>
      <c r="I108" s="84" t="n">
        <v>2576300</v>
      </c>
    </row>
    <row r="109" customFormat="false" ht="30" hidden="false" customHeight="true" outlineLevel="0" collapsed="false">
      <c r="A109" s="85" t="s">
        <v>205</v>
      </c>
      <c r="B109" s="86" t="s">
        <v>242</v>
      </c>
      <c r="C109" s="86" t="s">
        <v>234</v>
      </c>
      <c r="D109" s="86" t="s">
        <v>266</v>
      </c>
      <c r="E109" s="86" t="s">
        <v>206</v>
      </c>
      <c r="F109" s="84" t="n">
        <f aca="false">F110</f>
        <v>1221900</v>
      </c>
      <c r="G109" s="84" t="n">
        <f aca="false">I109-F109</f>
        <v>0</v>
      </c>
      <c r="H109" s="84" t="n">
        <f aca="false">G109/F109*100</f>
        <v>0</v>
      </c>
      <c r="I109" s="84" t="n">
        <f aca="false">I110</f>
        <v>1221900</v>
      </c>
    </row>
    <row r="110" customFormat="false" ht="30" hidden="false" customHeight="true" outlineLevel="0" collapsed="false">
      <c r="A110" s="85" t="s">
        <v>207</v>
      </c>
      <c r="B110" s="86" t="s">
        <v>242</v>
      </c>
      <c r="C110" s="86" t="s">
        <v>234</v>
      </c>
      <c r="D110" s="86" t="s">
        <v>266</v>
      </c>
      <c r="E110" s="86" t="s">
        <v>208</v>
      </c>
      <c r="F110" s="84" t="n">
        <f aca="false">F111+F112</f>
        <v>1221900</v>
      </c>
      <c r="G110" s="84" t="n">
        <f aca="false">I110-F110</f>
        <v>0</v>
      </c>
      <c r="H110" s="84" t="n">
        <f aca="false">G110/F110*100</f>
        <v>0</v>
      </c>
      <c r="I110" s="84" t="n">
        <f aca="false">I111+I112</f>
        <v>1221900</v>
      </c>
    </row>
    <row r="111" customFormat="false" ht="30" hidden="false" customHeight="true" outlineLevel="0" collapsed="false">
      <c r="A111" s="85" t="s">
        <v>209</v>
      </c>
      <c r="B111" s="86" t="s">
        <v>242</v>
      </c>
      <c r="C111" s="86" t="s">
        <v>234</v>
      </c>
      <c r="D111" s="86" t="s">
        <v>266</v>
      </c>
      <c r="E111" s="86" t="s">
        <v>210</v>
      </c>
      <c r="F111" s="84" t="n">
        <v>705800</v>
      </c>
      <c r="G111" s="84" t="n">
        <f aca="false">I111-F111</f>
        <v>0</v>
      </c>
      <c r="H111" s="84" t="n">
        <f aca="false">G111/F111*100</f>
        <v>0</v>
      </c>
      <c r="I111" s="84" t="n">
        <v>705800</v>
      </c>
    </row>
    <row r="112" customFormat="false" ht="30" hidden="false" customHeight="true" outlineLevel="0" collapsed="false">
      <c r="A112" s="85" t="s">
        <v>211</v>
      </c>
      <c r="B112" s="86" t="s">
        <v>242</v>
      </c>
      <c r="C112" s="86" t="s">
        <v>234</v>
      </c>
      <c r="D112" s="86" t="s">
        <v>266</v>
      </c>
      <c r="E112" s="86" t="s">
        <v>212</v>
      </c>
      <c r="F112" s="84" t="n">
        <v>516100</v>
      </c>
      <c r="G112" s="84" t="n">
        <f aca="false">I112-F112</f>
        <v>0</v>
      </c>
      <c r="H112" s="84" t="n">
        <f aca="false">G112/F112*100</f>
        <v>0</v>
      </c>
      <c r="I112" s="84" t="n">
        <v>516100</v>
      </c>
    </row>
    <row r="113" customFormat="false" ht="75" hidden="false" customHeight="true" outlineLevel="0" collapsed="false">
      <c r="A113" s="85" t="s">
        <v>273</v>
      </c>
      <c r="B113" s="86" t="s">
        <v>242</v>
      </c>
      <c r="C113" s="86" t="s">
        <v>234</v>
      </c>
      <c r="D113" s="86" t="s">
        <v>274</v>
      </c>
      <c r="E113" s="86"/>
      <c r="F113" s="84" t="n">
        <f aca="false">F114+F117</f>
        <v>39217600</v>
      </c>
      <c r="G113" s="84" t="n">
        <f aca="false">I113-F113</f>
        <v>407599</v>
      </c>
      <c r="H113" s="84" t="n">
        <f aca="false">G113/F113*100</f>
        <v>1.03932673085553</v>
      </c>
      <c r="I113" s="84" t="n">
        <f aca="false">I114+I117</f>
        <v>39625199</v>
      </c>
    </row>
    <row r="114" customFormat="false" ht="30" hidden="false" customHeight="true" outlineLevel="0" collapsed="false">
      <c r="A114" s="85" t="s">
        <v>205</v>
      </c>
      <c r="B114" s="86" t="s">
        <v>242</v>
      </c>
      <c r="C114" s="86" t="s">
        <v>234</v>
      </c>
      <c r="D114" s="86" t="s">
        <v>274</v>
      </c>
      <c r="E114" s="86" t="s">
        <v>206</v>
      </c>
      <c r="F114" s="84" t="n">
        <f aca="false">F115</f>
        <v>38977600</v>
      </c>
      <c r="G114" s="84" t="n">
        <f aca="false">I114-F114</f>
        <v>257271</v>
      </c>
      <c r="H114" s="84" t="n">
        <f aca="false">G114/F114*100</f>
        <v>0.66004833545421</v>
      </c>
      <c r="I114" s="84" t="n">
        <f aca="false">I115</f>
        <v>39234871</v>
      </c>
    </row>
    <row r="115" customFormat="false" ht="30" hidden="false" customHeight="true" outlineLevel="0" collapsed="false">
      <c r="A115" s="85" t="s">
        <v>207</v>
      </c>
      <c r="B115" s="86" t="s">
        <v>242</v>
      </c>
      <c r="C115" s="86" t="s">
        <v>234</v>
      </c>
      <c r="D115" s="86" t="s">
        <v>274</v>
      </c>
      <c r="E115" s="86" t="s">
        <v>208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84" t="n">
        <f aca="false">I116</f>
        <v>39234871</v>
      </c>
    </row>
    <row r="116" customFormat="false" ht="30" hidden="false" customHeight="true" outlineLevel="0" collapsed="false">
      <c r="A116" s="85" t="s">
        <v>211</v>
      </c>
      <c r="B116" s="86" t="s">
        <v>242</v>
      </c>
      <c r="C116" s="86" t="s">
        <v>234</v>
      </c>
      <c r="D116" s="86" t="s">
        <v>274</v>
      </c>
      <c r="E116" s="86" t="s">
        <v>212</v>
      </c>
      <c r="F116" s="84" t="n">
        <v>38977600</v>
      </c>
      <c r="G116" s="84" t="n">
        <f aca="false">I116-F116</f>
        <v>257271</v>
      </c>
      <c r="H116" s="84" t="n">
        <f aca="false">G116/F116*100</f>
        <v>0.66004833545421</v>
      </c>
      <c r="I116" s="84" t="n">
        <v>39234871</v>
      </c>
    </row>
    <row r="117" customFormat="false" ht="15" hidden="false" customHeight="true" outlineLevel="0" collapsed="false">
      <c r="A117" s="85" t="s">
        <v>225</v>
      </c>
      <c r="B117" s="86" t="s">
        <v>242</v>
      </c>
      <c r="C117" s="86" t="s">
        <v>234</v>
      </c>
      <c r="D117" s="86" t="s">
        <v>274</v>
      </c>
      <c r="E117" s="86" t="s">
        <v>226</v>
      </c>
      <c r="F117" s="84" t="n">
        <f aca="false">F120+F118</f>
        <v>240000</v>
      </c>
      <c r="G117" s="84" t="n">
        <f aca="false">I117-F117</f>
        <v>150328</v>
      </c>
      <c r="H117" s="84" t="n">
        <f aca="false">G117/F117*100</f>
        <v>62.6366666666667</v>
      </c>
      <c r="I117" s="84" t="n">
        <f aca="false">I120+I118</f>
        <v>390328</v>
      </c>
    </row>
    <row r="118" customFormat="false" ht="15" hidden="false" customHeight="true" outlineLevel="0" collapsed="false">
      <c r="A118" s="85" t="s">
        <v>275</v>
      </c>
      <c r="B118" s="86" t="s">
        <v>242</v>
      </c>
      <c r="C118" s="86" t="s">
        <v>234</v>
      </c>
      <c r="D118" s="86" t="s">
        <v>274</v>
      </c>
      <c r="E118" s="86" t="s">
        <v>276</v>
      </c>
      <c r="F118" s="84" t="n">
        <f aca="false">F119</f>
        <v>0</v>
      </c>
      <c r="G118" s="84" t="n">
        <f aca="false">I118-F118</f>
        <v>150328</v>
      </c>
      <c r="H118" s="84"/>
      <c r="I118" s="84" t="n">
        <v>150328</v>
      </c>
    </row>
    <row r="119" customFormat="false" ht="94.5" hidden="false" customHeight="true" outlineLevel="0" collapsed="false">
      <c r="A119" s="88" t="s">
        <v>277</v>
      </c>
      <c r="B119" s="86" t="s">
        <v>242</v>
      </c>
      <c r="C119" s="86" t="s">
        <v>234</v>
      </c>
      <c r="D119" s="86" t="s">
        <v>274</v>
      </c>
      <c r="E119" s="86" t="s">
        <v>278</v>
      </c>
      <c r="F119" s="84"/>
      <c r="G119" s="84" t="n">
        <f aca="false">I119-F119</f>
        <v>150328</v>
      </c>
      <c r="H119" s="84"/>
      <c r="I119" s="84" t="n">
        <v>150328</v>
      </c>
    </row>
    <row r="120" customFormat="false" ht="15" hidden="false" customHeight="true" outlineLevel="0" collapsed="false">
      <c r="A120" s="85" t="s">
        <v>227</v>
      </c>
      <c r="B120" s="86" t="s">
        <v>242</v>
      </c>
      <c r="C120" s="86" t="s">
        <v>234</v>
      </c>
      <c r="D120" s="86" t="s">
        <v>274</v>
      </c>
      <c r="E120" s="86" t="s">
        <v>228</v>
      </c>
      <c r="F120" s="84" t="n">
        <f aca="false">F121</f>
        <v>240000</v>
      </c>
      <c r="G120" s="84" t="n">
        <f aca="false">I120-F120</f>
        <v>0</v>
      </c>
      <c r="H120" s="84" t="n">
        <f aca="false">G120/F120*100</f>
        <v>0</v>
      </c>
      <c r="I120" s="84" t="n">
        <f aca="false">I121</f>
        <v>240000</v>
      </c>
    </row>
    <row r="121" customFormat="false" ht="15" hidden="false" customHeight="true" outlineLevel="0" collapsed="false">
      <c r="A121" s="85" t="s">
        <v>229</v>
      </c>
      <c r="B121" s="86" t="s">
        <v>242</v>
      </c>
      <c r="C121" s="86" t="s">
        <v>234</v>
      </c>
      <c r="D121" s="86" t="s">
        <v>274</v>
      </c>
      <c r="E121" s="86" t="s">
        <v>230</v>
      </c>
      <c r="F121" s="84" t="n">
        <v>240000</v>
      </c>
      <c r="G121" s="84" t="n">
        <f aca="false">I121-F121</f>
        <v>0</v>
      </c>
      <c r="H121" s="84" t="n">
        <f aca="false">G121/F121*100</f>
        <v>0</v>
      </c>
      <c r="I121" s="84" t="n">
        <v>240000</v>
      </c>
    </row>
    <row r="122" customFormat="false" ht="45.75" hidden="false" customHeight="true" outlineLevel="0" collapsed="false">
      <c r="A122" s="85" t="s">
        <v>279</v>
      </c>
      <c r="B122" s="86" t="s">
        <v>242</v>
      </c>
      <c r="C122" s="86" t="s">
        <v>234</v>
      </c>
      <c r="D122" s="86" t="s">
        <v>280</v>
      </c>
      <c r="E122" s="86"/>
      <c r="F122" s="84" t="n">
        <f aca="false">F123</f>
        <v>1000000</v>
      </c>
      <c r="G122" s="84" t="n">
        <f aca="false">I122-F122</f>
        <v>0</v>
      </c>
      <c r="H122" s="84" t="n">
        <f aca="false">G122/F122*100</f>
        <v>0</v>
      </c>
      <c r="I122" s="84" t="n">
        <f aca="false">I123</f>
        <v>1000000</v>
      </c>
    </row>
    <row r="123" customFormat="false" ht="60" hidden="false" customHeight="true" outlineLevel="0" collapsed="false">
      <c r="A123" s="85" t="s">
        <v>281</v>
      </c>
      <c r="B123" s="86" t="s">
        <v>242</v>
      </c>
      <c r="C123" s="86" t="s">
        <v>234</v>
      </c>
      <c r="D123" s="86" t="s">
        <v>282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84" t="n">
        <f aca="false">I124</f>
        <v>1000000</v>
      </c>
    </row>
    <row r="124" customFormat="false" ht="15" hidden="false" customHeight="true" outlineLevel="0" collapsed="false">
      <c r="A124" s="85" t="s">
        <v>225</v>
      </c>
      <c r="B124" s="86" t="s">
        <v>242</v>
      </c>
      <c r="C124" s="86" t="s">
        <v>234</v>
      </c>
      <c r="D124" s="86" t="s">
        <v>282</v>
      </c>
      <c r="E124" s="86" t="s">
        <v>226</v>
      </c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84" t="n">
        <f aca="false">I125</f>
        <v>1000000</v>
      </c>
    </row>
    <row r="125" customFormat="false" ht="45" hidden="false" customHeight="true" outlineLevel="0" collapsed="false">
      <c r="A125" s="85" t="s">
        <v>283</v>
      </c>
      <c r="B125" s="86" t="s">
        <v>242</v>
      </c>
      <c r="C125" s="86" t="s">
        <v>234</v>
      </c>
      <c r="D125" s="86" t="s">
        <v>282</v>
      </c>
      <c r="E125" s="86" t="s">
        <v>284</v>
      </c>
      <c r="F125" s="84" t="n">
        <v>1000000</v>
      </c>
      <c r="G125" s="84" t="n">
        <f aca="false">I125-F125</f>
        <v>0</v>
      </c>
      <c r="H125" s="84" t="n">
        <f aca="false">G125/F125*100</f>
        <v>0</v>
      </c>
      <c r="I125" s="84" t="n">
        <v>1000000</v>
      </c>
    </row>
    <row r="126" customFormat="false" ht="15" hidden="false" customHeight="true" outlineLevel="0" collapsed="false">
      <c r="A126" s="85" t="s">
        <v>187</v>
      </c>
      <c r="B126" s="86" t="s">
        <v>242</v>
      </c>
      <c r="C126" s="86" t="s">
        <v>234</v>
      </c>
      <c r="D126" s="86" t="s">
        <v>188</v>
      </c>
      <c r="E126" s="86"/>
      <c r="F126" s="84" t="n">
        <f aca="false">F127</f>
        <v>18446000</v>
      </c>
      <c r="G126" s="84" t="n">
        <f aca="false">I126-F126</f>
        <v>0</v>
      </c>
      <c r="H126" s="84" t="n">
        <f aca="false">G126/F126*100</f>
        <v>0</v>
      </c>
      <c r="I126" s="84" t="n">
        <f aca="false">I127</f>
        <v>18446000</v>
      </c>
    </row>
    <row r="127" customFormat="false" ht="30" hidden="false" customHeight="true" outlineLevel="0" collapsed="false">
      <c r="A127" s="85" t="s">
        <v>285</v>
      </c>
      <c r="B127" s="86" t="s">
        <v>242</v>
      </c>
      <c r="C127" s="86" t="s">
        <v>234</v>
      </c>
      <c r="D127" s="86" t="s">
        <v>286</v>
      </c>
      <c r="E127" s="86"/>
      <c r="F127" s="84" t="n">
        <f aca="false">F128+F133+F142+F151</f>
        <v>18446000</v>
      </c>
      <c r="G127" s="84" t="n">
        <f aca="false">I127-F127</f>
        <v>0</v>
      </c>
      <c r="H127" s="84" t="n">
        <f aca="false">G127/F127*100</f>
        <v>0</v>
      </c>
      <c r="I127" s="84" t="n">
        <f aca="false">I128+I133+I142+I151</f>
        <v>18446000</v>
      </c>
    </row>
    <row r="128" customFormat="false" ht="60" hidden="false" customHeight="true" outlineLevel="0" collapsed="false">
      <c r="A128" s="85" t="s">
        <v>287</v>
      </c>
      <c r="B128" s="86" t="s">
        <v>242</v>
      </c>
      <c r="C128" s="86" t="s">
        <v>234</v>
      </c>
      <c r="D128" s="86" t="s">
        <v>288</v>
      </c>
      <c r="E128" s="86"/>
      <c r="F128" s="84" t="n">
        <f aca="false">F129</f>
        <v>161200</v>
      </c>
      <c r="G128" s="84" t="n">
        <f aca="false">I128-F128</f>
        <v>0</v>
      </c>
      <c r="H128" s="84" t="n">
        <f aca="false">G128/F128*100</f>
        <v>0</v>
      </c>
      <c r="I128" s="84" t="n">
        <f aca="false">I129</f>
        <v>161200</v>
      </c>
    </row>
    <row r="129" customFormat="false" ht="30" hidden="false" customHeight="true" outlineLevel="0" collapsed="false">
      <c r="A129" s="85" t="s">
        <v>205</v>
      </c>
      <c r="B129" s="86" t="s">
        <v>242</v>
      </c>
      <c r="C129" s="86" t="s">
        <v>234</v>
      </c>
      <c r="D129" s="86" t="s">
        <v>288</v>
      </c>
      <c r="E129" s="86" t="s">
        <v>206</v>
      </c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84" t="n">
        <f aca="false">I130</f>
        <v>161200</v>
      </c>
    </row>
    <row r="130" customFormat="false" ht="30" hidden="false" customHeight="true" outlineLevel="0" collapsed="false">
      <c r="A130" s="85" t="s">
        <v>207</v>
      </c>
      <c r="B130" s="86" t="s">
        <v>242</v>
      </c>
      <c r="C130" s="86" t="s">
        <v>234</v>
      </c>
      <c r="D130" s="86" t="s">
        <v>288</v>
      </c>
      <c r="E130" s="86" t="s">
        <v>208</v>
      </c>
      <c r="F130" s="84" t="n">
        <f aca="false">F131+F132</f>
        <v>161200</v>
      </c>
      <c r="G130" s="84" t="n">
        <f aca="false">I130-F130</f>
        <v>0</v>
      </c>
      <c r="H130" s="84" t="n">
        <f aca="false">G130/F130*100</f>
        <v>0</v>
      </c>
      <c r="I130" s="84" t="n">
        <f aca="false">I131+I132</f>
        <v>161200</v>
      </c>
    </row>
    <row r="131" customFormat="false" ht="30" hidden="false" customHeight="true" outlineLevel="0" collapsed="false">
      <c r="A131" s="85" t="s">
        <v>209</v>
      </c>
      <c r="B131" s="86" t="s">
        <v>242</v>
      </c>
      <c r="C131" s="86" t="s">
        <v>234</v>
      </c>
      <c r="D131" s="86" t="s">
        <v>288</v>
      </c>
      <c r="E131" s="86" t="s">
        <v>210</v>
      </c>
      <c r="F131" s="84" t="n">
        <v>32000</v>
      </c>
      <c r="G131" s="84" t="n">
        <f aca="false">I131-F131</f>
        <v>0</v>
      </c>
      <c r="H131" s="84" t="n">
        <f aca="false">G131/F131*100</f>
        <v>0</v>
      </c>
      <c r="I131" s="84" t="n">
        <v>32000</v>
      </c>
    </row>
    <row r="132" customFormat="false" ht="30" hidden="false" customHeight="true" outlineLevel="0" collapsed="false">
      <c r="A132" s="85" t="s">
        <v>211</v>
      </c>
      <c r="B132" s="86" t="s">
        <v>242</v>
      </c>
      <c r="C132" s="86" t="s">
        <v>234</v>
      </c>
      <c r="D132" s="86" t="s">
        <v>288</v>
      </c>
      <c r="E132" s="86" t="s">
        <v>212</v>
      </c>
      <c r="F132" s="84" t="n">
        <v>129200</v>
      </c>
      <c r="G132" s="84" t="n">
        <f aca="false">I132-F132</f>
        <v>0</v>
      </c>
      <c r="H132" s="84" t="n">
        <f aca="false">G132/F132*100</f>
        <v>0</v>
      </c>
      <c r="I132" s="84" t="n">
        <v>129200</v>
      </c>
    </row>
    <row r="133" customFormat="false" ht="45" hidden="false" customHeight="true" outlineLevel="0" collapsed="false">
      <c r="A133" s="85" t="s">
        <v>289</v>
      </c>
      <c r="B133" s="86" t="s">
        <v>242</v>
      </c>
      <c r="C133" s="86" t="s">
        <v>234</v>
      </c>
      <c r="D133" s="86" t="s">
        <v>290</v>
      </c>
      <c r="E133" s="86"/>
      <c r="F133" s="84" t="n">
        <f aca="false">F134+F138</f>
        <v>5546100</v>
      </c>
      <c r="G133" s="84" t="n">
        <f aca="false">I133-F133</f>
        <v>0</v>
      </c>
      <c r="H133" s="84" t="n">
        <f aca="false">G133/F133*100</f>
        <v>0</v>
      </c>
      <c r="I133" s="84" t="n">
        <f aca="false">I134+I138</f>
        <v>5546100</v>
      </c>
    </row>
    <row r="134" customFormat="false" ht="60" hidden="false" customHeight="true" outlineLevel="0" collapsed="false">
      <c r="A134" s="85" t="s">
        <v>193</v>
      </c>
      <c r="B134" s="86" t="s">
        <v>242</v>
      </c>
      <c r="C134" s="86" t="s">
        <v>234</v>
      </c>
      <c r="D134" s="86" t="s">
        <v>290</v>
      </c>
      <c r="E134" s="86" t="s">
        <v>194</v>
      </c>
      <c r="F134" s="84" t="n">
        <f aca="false">F135</f>
        <v>5003200</v>
      </c>
      <c r="G134" s="84" t="n">
        <f aca="false">I134-F134</f>
        <v>0</v>
      </c>
      <c r="H134" s="84" t="n">
        <f aca="false">G134/F134*100</f>
        <v>0</v>
      </c>
      <c r="I134" s="84" t="n">
        <f aca="false">I135</f>
        <v>5003200</v>
      </c>
    </row>
    <row r="135" customFormat="false" ht="30" hidden="false" customHeight="true" outlineLevel="0" collapsed="false">
      <c r="A135" s="85" t="s">
        <v>195</v>
      </c>
      <c r="B135" s="86" t="s">
        <v>242</v>
      </c>
      <c r="C135" s="86" t="s">
        <v>234</v>
      </c>
      <c r="D135" s="86" t="s">
        <v>290</v>
      </c>
      <c r="E135" s="86" t="s">
        <v>196</v>
      </c>
      <c r="F135" s="84" t="n">
        <f aca="false">F136+F137</f>
        <v>5003200</v>
      </c>
      <c r="G135" s="84" t="n">
        <f aca="false">I135-F135</f>
        <v>0</v>
      </c>
      <c r="H135" s="84" t="n">
        <f aca="false">G135/F135*100</f>
        <v>0</v>
      </c>
      <c r="I135" s="84" t="n">
        <f aca="false">I136+I137</f>
        <v>5003200</v>
      </c>
    </row>
    <row r="136" customFormat="false" ht="30" hidden="false" customHeight="true" outlineLevel="0" collapsed="false">
      <c r="A136" s="85" t="s">
        <v>197</v>
      </c>
      <c r="B136" s="86" t="s">
        <v>242</v>
      </c>
      <c r="C136" s="86" t="s">
        <v>234</v>
      </c>
      <c r="D136" s="86" t="s">
        <v>290</v>
      </c>
      <c r="E136" s="86" t="s">
        <v>198</v>
      </c>
      <c r="F136" s="84" t="n">
        <v>4593200</v>
      </c>
      <c r="G136" s="84" t="n">
        <f aca="false">I136-F136</f>
        <v>0</v>
      </c>
      <c r="H136" s="84" t="n">
        <f aca="false">G136/F136*100</f>
        <v>0</v>
      </c>
      <c r="I136" s="84" t="n">
        <v>4593200</v>
      </c>
    </row>
    <row r="137" customFormat="false" ht="30" hidden="false" customHeight="true" outlineLevel="0" collapsed="false">
      <c r="A137" s="85" t="s">
        <v>203</v>
      </c>
      <c r="B137" s="86" t="s">
        <v>242</v>
      </c>
      <c r="C137" s="86" t="s">
        <v>234</v>
      </c>
      <c r="D137" s="86" t="s">
        <v>290</v>
      </c>
      <c r="E137" s="86" t="s">
        <v>204</v>
      </c>
      <c r="F137" s="84" t="n">
        <v>410000</v>
      </c>
      <c r="G137" s="84" t="n">
        <f aca="false">I137-F137</f>
        <v>0</v>
      </c>
      <c r="H137" s="84" t="n">
        <f aca="false">G137/F137*100</f>
        <v>0</v>
      </c>
      <c r="I137" s="84" t="n">
        <v>410000</v>
      </c>
    </row>
    <row r="138" customFormat="false" ht="30" hidden="false" customHeight="true" outlineLevel="0" collapsed="false">
      <c r="A138" s="85" t="s">
        <v>205</v>
      </c>
      <c r="B138" s="86" t="s">
        <v>242</v>
      </c>
      <c r="C138" s="86" t="s">
        <v>234</v>
      </c>
      <c r="D138" s="86" t="s">
        <v>290</v>
      </c>
      <c r="E138" s="86" t="s">
        <v>206</v>
      </c>
      <c r="F138" s="84" t="n">
        <f aca="false">F139</f>
        <v>542900</v>
      </c>
      <c r="G138" s="84" t="n">
        <f aca="false">I138-F138</f>
        <v>0</v>
      </c>
      <c r="H138" s="84" t="n">
        <f aca="false">G138/F138*100</f>
        <v>0</v>
      </c>
      <c r="I138" s="84" t="n">
        <f aca="false">I139</f>
        <v>542900</v>
      </c>
    </row>
    <row r="139" customFormat="false" ht="30" hidden="false" customHeight="true" outlineLevel="0" collapsed="false">
      <c r="A139" s="85" t="s">
        <v>207</v>
      </c>
      <c r="B139" s="86" t="s">
        <v>242</v>
      </c>
      <c r="C139" s="86" t="s">
        <v>234</v>
      </c>
      <c r="D139" s="86" t="s">
        <v>290</v>
      </c>
      <c r="E139" s="86" t="s">
        <v>208</v>
      </c>
      <c r="F139" s="84" t="n">
        <f aca="false">F140+F141</f>
        <v>542900</v>
      </c>
      <c r="G139" s="84" t="n">
        <f aca="false">I139-F139</f>
        <v>0</v>
      </c>
      <c r="H139" s="84" t="n">
        <f aca="false">G139/F139*100</f>
        <v>0</v>
      </c>
      <c r="I139" s="84" t="n">
        <f aca="false">I140+I141</f>
        <v>542900</v>
      </c>
    </row>
    <row r="140" customFormat="false" ht="30" hidden="false" customHeight="true" outlineLevel="0" collapsed="false">
      <c r="A140" s="85" t="s">
        <v>209</v>
      </c>
      <c r="B140" s="86" t="s">
        <v>242</v>
      </c>
      <c r="C140" s="86" t="s">
        <v>234</v>
      </c>
      <c r="D140" s="86" t="s">
        <v>290</v>
      </c>
      <c r="E140" s="86" t="s">
        <v>210</v>
      </c>
      <c r="F140" s="84" t="n">
        <v>220100</v>
      </c>
      <c r="G140" s="84" t="n">
        <f aca="false">I140-F140</f>
        <v>0</v>
      </c>
      <c r="H140" s="84" t="n">
        <f aca="false">G140/F140*100</f>
        <v>0</v>
      </c>
      <c r="I140" s="84" t="n">
        <v>220100</v>
      </c>
    </row>
    <row r="141" customFormat="false" ht="30" hidden="false" customHeight="true" outlineLevel="0" collapsed="false">
      <c r="A141" s="85" t="s">
        <v>211</v>
      </c>
      <c r="B141" s="86" t="s">
        <v>242</v>
      </c>
      <c r="C141" s="86" t="s">
        <v>234</v>
      </c>
      <c r="D141" s="86" t="s">
        <v>290</v>
      </c>
      <c r="E141" s="86" t="s">
        <v>212</v>
      </c>
      <c r="F141" s="84" t="n">
        <v>322800</v>
      </c>
      <c r="G141" s="84" t="n">
        <f aca="false">I141-F141</f>
        <v>0</v>
      </c>
      <c r="H141" s="84" t="n">
        <f aca="false">G141/F141*100</f>
        <v>0</v>
      </c>
      <c r="I141" s="84" t="n">
        <v>322800</v>
      </c>
    </row>
    <row r="142" customFormat="false" ht="45" hidden="false" customHeight="true" outlineLevel="0" collapsed="false">
      <c r="A142" s="85" t="s">
        <v>291</v>
      </c>
      <c r="B142" s="86" t="s">
        <v>242</v>
      </c>
      <c r="C142" s="86" t="s">
        <v>234</v>
      </c>
      <c r="D142" s="86" t="s">
        <v>292</v>
      </c>
      <c r="E142" s="86"/>
      <c r="F142" s="84" t="n">
        <f aca="false">F143+F147</f>
        <v>2329300</v>
      </c>
      <c r="G142" s="84" t="n">
        <f aca="false">I142-F142</f>
        <v>0</v>
      </c>
      <c r="H142" s="84" t="n">
        <f aca="false">G142/F142*100</f>
        <v>0</v>
      </c>
      <c r="I142" s="84" t="n">
        <f aca="false">I143+I147</f>
        <v>2329300</v>
      </c>
    </row>
    <row r="143" customFormat="false" ht="60" hidden="false" customHeight="true" outlineLevel="0" collapsed="false">
      <c r="A143" s="85" t="s">
        <v>193</v>
      </c>
      <c r="B143" s="86" t="s">
        <v>242</v>
      </c>
      <c r="C143" s="86" t="s">
        <v>234</v>
      </c>
      <c r="D143" s="86" t="s">
        <v>292</v>
      </c>
      <c r="E143" s="86" t="s">
        <v>194</v>
      </c>
      <c r="F143" s="84" t="n">
        <f aca="false">F144</f>
        <v>1964400</v>
      </c>
      <c r="G143" s="84" t="n">
        <f aca="false">I143-F143</f>
        <v>0</v>
      </c>
      <c r="H143" s="84" t="n">
        <f aca="false">G143/F143*100</f>
        <v>0</v>
      </c>
      <c r="I143" s="84" t="n">
        <f aca="false">I144</f>
        <v>1964400</v>
      </c>
    </row>
    <row r="144" customFormat="false" ht="30" hidden="false" customHeight="true" outlineLevel="0" collapsed="false">
      <c r="A144" s="85" t="s">
        <v>195</v>
      </c>
      <c r="B144" s="86" t="s">
        <v>242</v>
      </c>
      <c r="C144" s="86" t="s">
        <v>234</v>
      </c>
      <c r="D144" s="86" t="s">
        <v>292</v>
      </c>
      <c r="E144" s="86" t="s">
        <v>196</v>
      </c>
      <c r="F144" s="84" t="n">
        <f aca="false">F145+F146</f>
        <v>1964400</v>
      </c>
      <c r="G144" s="84" t="n">
        <f aca="false">I144-F144</f>
        <v>0</v>
      </c>
      <c r="H144" s="84" t="n">
        <f aca="false">G144/F144*100</f>
        <v>0</v>
      </c>
      <c r="I144" s="84" t="n">
        <f aca="false">I145+I146</f>
        <v>1964400</v>
      </c>
    </row>
    <row r="145" customFormat="false" ht="30" hidden="false" customHeight="true" outlineLevel="0" collapsed="false">
      <c r="A145" s="85" t="s">
        <v>197</v>
      </c>
      <c r="B145" s="86" t="s">
        <v>242</v>
      </c>
      <c r="C145" s="86" t="s">
        <v>234</v>
      </c>
      <c r="D145" s="86" t="s">
        <v>292</v>
      </c>
      <c r="E145" s="86" t="s">
        <v>198</v>
      </c>
      <c r="F145" s="84" t="n">
        <v>1758400</v>
      </c>
      <c r="G145" s="84" t="n">
        <f aca="false">I145-F145</f>
        <v>0</v>
      </c>
      <c r="H145" s="84" t="n">
        <f aca="false">G145/F145*100</f>
        <v>0</v>
      </c>
      <c r="I145" s="84" t="n">
        <v>1758400</v>
      </c>
    </row>
    <row r="146" customFormat="false" ht="30" hidden="false" customHeight="true" outlineLevel="0" collapsed="false">
      <c r="A146" s="85" t="s">
        <v>203</v>
      </c>
      <c r="B146" s="86" t="s">
        <v>242</v>
      </c>
      <c r="C146" s="86" t="s">
        <v>234</v>
      </c>
      <c r="D146" s="86" t="s">
        <v>292</v>
      </c>
      <c r="E146" s="86" t="s">
        <v>204</v>
      </c>
      <c r="F146" s="84" t="n">
        <v>206000</v>
      </c>
      <c r="G146" s="84" t="n">
        <f aca="false">I146-F146</f>
        <v>0</v>
      </c>
      <c r="H146" s="84" t="n">
        <f aca="false">G146/F146*100</f>
        <v>0</v>
      </c>
      <c r="I146" s="84" t="n">
        <v>206000</v>
      </c>
    </row>
    <row r="147" customFormat="false" ht="30" hidden="false" customHeight="true" outlineLevel="0" collapsed="false">
      <c r="A147" s="85" t="s">
        <v>205</v>
      </c>
      <c r="B147" s="86" t="s">
        <v>242</v>
      </c>
      <c r="C147" s="86" t="s">
        <v>234</v>
      </c>
      <c r="D147" s="86" t="s">
        <v>292</v>
      </c>
      <c r="E147" s="86" t="s">
        <v>206</v>
      </c>
      <c r="F147" s="84" t="n">
        <f aca="false">F148</f>
        <v>364900</v>
      </c>
      <c r="G147" s="84" t="n">
        <f aca="false">I147-F147</f>
        <v>0</v>
      </c>
      <c r="H147" s="84" t="n">
        <f aca="false">G147/F147*100</f>
        <v>0</v>
      </c>
      <c r="I147" s="84" t="n">
        <f aca="false">I148</f>
        <v>364900</v>
      </c>
    </row>
    <row r="148" customFormat="false" ht="30" hidden="false" customHeight="true" outlineLevel="0" collapsed="false">
      <c r="A148" s="85" t="s">
        <v>207</v>
      </c>
      <c r="B148" s="86" t="s">
        <v>242</v>
      </c>
      <c r="C148" s="86" t="s">
        <v>234</v>
      </c>
      <c r="D148" s="86" t="s">
        <v>292</v>
      </c>
      <c r="E148" s="86" t="s">
        <v>208</v>
      </c>
      <c r="F148" s="84" t="n">
        <f aca="false">F149+F150</f>
        <v>364900</v>
      </c>
      <c r="G148" s="84" t="n">
        <f aca="false">I148-F148</f>
        <v>0</v>
      </c>
      <c r="H148" s="84" t="n">
        <f aca="false">G148/F148*100</f>
        <v>0</v>
      </c>
      <c r="I148" s="84" t="n">
        <f aca="false">I149+I150</f>
        <v>364900</v>
      </c>
    </row>
    <row r="149" customFormat="false" ht="30" hidden="false" customHeight="true" outlineLevel="0" collapsed="false">
      <c r="A149" s="85" t="s">
        <v>209</v>
      </c>
      <c r="B149" s="86" t="s">
        <v>242</v>
      </c>
      <c r="C149" s="86" t="s">
        <v>234</v>
      </c>
      <c r="D149" s="86" t="s">
        <v>292</v>
      </c>
      <c r="E149" s="86" t="s">
        <v>210</v>
      </c>
      <c r="F149" s="84" t="n">
        <v>193000</v>
      </c>
      <c r="G149" s="84" t="n">
        <f aca="false">I149-F149</f>
        <v>0</v>
      </c>
      <c r="H149" s="84" t="n">
        <f aca="false">G149/F149*100</f>
        <v>0</v>
      </c>
      <c r="I149" s="84" t="n">
        <v>193000</v>
      </c>
    </row>
    <row r="150" customFormat="false" ht="30" hidden="false" customHeight="true" outlineLevel="0" collapsed="false">
      <c r="A150" s="85" t="s">
        <v>211</v>
      </c>
      <c r="B150" s="86" t="s">
        <v>242</v>
      </c>
      <c r="C150" s="86" t="s">
        <v>234</v>
      </c>
      <c r="D150" s="86" t="s">
        <v>292</v>
      </c>
      <c r="E150" s="86" t="s">
        <v>212</v>
      </c>
      <c r="F150" s="84" t="n">
        <v>171900</v>
      </c>
      <c r="G150" s="84" t="n">
        <f aca="false">I150-F150</f>
        <v>0</v>
      </c>
      <c r="H150" s="84" t="n">
        <f aca="false">G150/F150*100</f>
        <v>0</v>
      </c>
      <c r="I150" s="84" t="n">
        <v>171900</v>
      </c>
    </row>
    <row r="151" customFormat="false" ht="43.5" hidden="false" customHeight="true" outlineLevel="0" collapsed="false">
      <c r="A151" s="85" t="s">
        <v>293</v>
      </c>
      <c r="B151" s="86" t="s">
        <v>242</v>
      </c>
      <c r="C151" s="86" t="s">
        <v>234</v>
      </c>
      <c r="D151" s="86" t="s">
        <v>294</v>
      </c>
      <c r="E151" s="86"/>
      <c r="F151" s="84" t="n">
        <f aca="false">F152+F156</f>
        <v>10409400</v>
      </c>
      <c r="G151" s="84" t="n">
        <f aca="false">I151-F151</f>
        <v>0</v>
      </c>
      <c r="H151" s="84" t="n">
        <f aca="false">G151/F151*100</f>
        <v>0</v>
      </c>
      <c r="I151" s="84" t="n">
        <f aca="false">I152+I156</f>
        <v>10409400</v>
      </c>
    </row>
    <row r="152" customFormat="false" ht="60" hidden="false" customHeight="true" outlineLevel="0" collapsed="false">
      <c r="A152" s="85" t="s">
        <v>193</v>
      </c>
      <c r="B152" s="86" t="s">
        <v>242</v>
      </c>
      <c r="C152" s="86" t="s">
        <v>234</v>
      </c>
      <c r="D152" s="86" t="s">
        <v>294</v>
      </c>
      <c r="E152" s="86" t="s">
        <v>194</v>
      </c>
      <c r="F152" s="84" t="n">
        <f aca="false">F153</f>
        <v>7672300</v>
      </c>
      <c r="G152" s="84" t="n">
        <f aca="false">I152-F152</f>
        <v>0</v>
      </c>
      <c r="H152" s="84" t="n">
        <f aca="false">G152/F152*100</f>
        <v>0</v>
      </c>
      <c r="I152" s="84" t="n">
        <f aca="false">I153</f>
        <v>7672300</v>
      </c>
    </row>
    <row r="153" customFormat="false" ht="30" hidden="false" customHeight="true" outlineLevel="0" collapsed="false">
      <c r="A153" s="85" t="s">
        <v>195</v>
      </c>
      <c r="B153" s="86" t="s">
        <v>242</v>
      </c>
      <c r="C153" s="86" t="s">
        <v>234</v>
      </c>
      <c r="D153" s="86" t="s">
        <v>294</v>
      </c>
      <c r="E153" s="86" t="s">
        <v>196</v>
      </c>
      <c r="F153" s="84" t="n">
        <f aca="false">F154+F155</f>
        <v>7672300</v>
      </c>
      <c r="G153" s="84" t="n">
        <f aca="false">I153-F153</f>
        <v>0</v>
      </c>
      <c r="H153" s="84" t="n">
        <f aca="false">G153/F153*100</f>
        <v>0</v>
      </c>
      <c r="I153" s="84" t="n">
        <f aca="false">I154+I155</f>
        <v>7672300</v>
      </c>
    </row>
    <row r="154" customFormat="false" ht="30" hidden="false" customHeight="true" outlineLevel="0" collapsed="false">
      <c r="A154" s="85" t="s">
        <v>197</v>
      </c>
      <c r="B154" s="86" t="s">
        <v>242</v>
      </c>
      <c r="C154" s="86" t="s">
        <v>234</v>
      </c>
      <c r="D154" s="86" t="s">
        <v>294</v>
      </c>
      <c r="E154" s="86" t="s">
        <v>198</v>
      </c>
      <c r="F154" s="84" t="n">
        <v>7355300</v>
      </c>
      <c r="G154" s="84" t="n">
        <f aca="false">I154-F154</f>
        <v>0</v>
      </c>
      <c r="H154" s="84" t="n">
        <f aca="false">G154/F154*100</f>
        <v>0</v>
      </c>
      <c r="I154" s="84" t="n">
        <v>7355300</v>
      </c>
    </row>
    <row r="155" customFormat="false" ht="30" hidden="false" customHeight="true" outlineLevel="0" collapsed="false">
      <c r="A155" s="85" t="s">
        <v>203</v>
      </c>
      <c r="B155" s="86" t="s">
        <v>242</v>
      </c>
      <c r="C155" s="86" t="s">
        <v>234</v>
      </c>
      <c r="D155" s="86" t="s">
        <v>294</v>
      </c>
      <c r="E155" s="86" t="s">
        <v>204</v>
      </c>
      <c r="F155" s="84" t="n">
        <v>317000</v>
      </c>
      <c r="G155" s="84" t="n">
        <f aca="false">I155-F155</f>
        <v>0</v>
      </c>
      <c r="H155" s="84" t="n">
        <f aca="false">G155/F155*100</f>
        <v>0</v>
      </c>
      <c r="I155" s="84" t="n">
        <v>317000</v>
      </c>
    </row>
    <row r="156" customFormat="false" ht="30" hidden="false" customHeight="true" outlineLevel="0" collapsed="false">
      <c r="A156" s="85" t="s">
        <v>205</v>
      </c>
      <c r="B156" s="86" t="s">
        <v>242</v>
      </c>
      <c r="C156" s="86" t="s">
        <v>234</v>
      </c>
      <c r="D156" s="86" t="s">
        <v>294</v>
      </c>
      <c r="E156" s="86" t="s">
        <v>206</v>
      </c>
      <c r="F156" s="84" t="n">
        <f aca="false">F157</f>
        <v>2737100</v>
      </c>
      <c r="G156" s="84" t="n">
        <f aca="false">I156-F156</f>
        <v>0</v>
      </c>
      <c r="H156" s="84" t="n">
        <f aca="false">G156/F156*100</f>
        <v>0</v>
      </c>
      <c r="I156" s="84" t="n">
        <f aca="false">I157</f>
        <v>2737100</v>
      </c>
    </row>
    <row r="157" customFormat="false" ht="30" hidden="false" customHeight="true" outlineLevel="0" collapsed="false">
      <c r="A157" s="85" t="s">
        <v>207</v>
      </c>
      <c r="B157" s="86" t="s">
        <v>242</v>
      </c>
      <c r="C157" s="86" t="s">
        <v>234</v>
      </c>
      <c r="D157" s="86" t="s">
        <v>294</v>
      </c>
      <c r="E157" s="86" t="s">
        <v>208</v>
      </c>
      <c r="F157" s="84" t="n">
        <f aca="false">F158+F159</f>
        <v>2737100</v>
      </c>
      <c r="G157" s="84" t="n">
        <f aca="false">I157-F157</f>
        <v>0</v>
      </c>
      <c r="H157" s="84" t="n">
        <f aca="false">G157/F157*100</f>
        <v>0</v>
      </c>
      <c r="I157" s="84" t="n">
        <f aca="false">I158+I159</f>
        <v>2737100</v>
      </c>
    </row>
    <row r="158" customFormat="false" ht="30" hidden="false" customHeight="true" outlineLevel="0" collapsed="false">
      <c r="A158" s="85" t="s">
        <v>209</v>
      </c>
      <c r="B158" s="86" t="s">
        <v>242</v>
      </c>
      <c r="C158" s="86" t="s">
        <v>234</v>
      </c>
      <c r="D158" s="86" t="s">
        <v>294</v>
      </c>
      <c r="E158" s="86" t="s">
        <v>210</v>
      </c>
      <c r="F158" s="84" t="n">
        <v>693000</v>
      </c>
      <c r="G158" s="84" t="n">
        <f aca="false">I158-F158</f>
        <v>0</v>
      </c>
      <c r="H158" s="84" t="n">
        <f aca="false">G158/F158*100</f>
        <v>0</v>
      </c>
      <c r="I158" s="84" t="n">
        <v>693000</v>
      </c>
    </row>
    <row r="159" customFormat="false" ht="30" hidden="false" customHeight="true" outlineLevel="0" collapsed="false">
      <c r="A159" s="85" t="s">
        <v>211</v>
      </c>
      <c r="B159" s="86" t="s">
        <v>242</v>
      </c>
      <c r="C159" s="86" t="s">
        <v>234</v>
      </c>
      <c r="D159" s="86" t="s">
        <v>294</v>
      </c>
      <c r="E159" s="86" t="s">
        <v>212</v>
      </c>
      <c r="F159" s="84" t="n">
        <v>2044100</v>
      </c>
      <c r="G159" s="84" t="n">
        <f aca="false">I159-F159</f>
        <v>0</v>
      </c>
      <c r="H159" s="84" t="n">
        <f aca="false">G159/F159*100</f>
        <v>0</v>
      </c>
      <c r="I159" s="84" t="n">
        <v>2044100</v>
      </c>
    </row>
    <row r="160" customFormat="false" ht="15" hidden="false" customHeight="true" outlineLevel="0" collapsed="false">
      <c r="A160" s="85" t="s">
        <v>295</v>
      </c>
      <c r="B160" s="86" t="s">
        <v>242</v>
      </c>
      <c r="C160" s="86" t="s">
        <v>296</v>
      </c>
      <c r="D160" s="86"/>
      <c r="E160" s="86"/>
      <c r="F160" s="84" t="n">
        <f aca="false">F161+F173</f>
        <v>711500</v>
      </c>
      <c r="G160" s="84" t="n">
        <f aca="false">I160-F160</f>
        <v>0</v>
      </c>
      <c r="H160" s="84" t="n">
        <f aca="false">G160/F160*100</f>
        <v>0</v>
      </c>
      <c r="I160" s="84" t="n">
        <f aca="false">I161+I173</f>
        <v>711500</v>
      </c>
    </row>
    <row r="161" customFormat="false" ht="30" hidden="false" customHeight="true" outlineLevel="0" collapsed="false">
      <c r="A161" s="85" t="s">
        <v>297</v>
      </c>
      <c r="B161" s="86" t="s">
        <v>242</v>
      </c>
      <c r="C161" s="86" t="s">
        <v>298</v>
      </c>
      <c r="D161" s="86"/>
      <c r="E161" s="86"/>
      <c r="F161" s="84" t="n">
        <f aca="false">F162</f>
        <v>281000</v>
      </c>
      <c r="G161" s="84" t="n">
        <f aca="false">I161-F161</f>
        <v>0</v>
      </c>
      <c r="H161" s="84" t="n">
        <f aca="false">G161/F161*100</f>
        <v>0</v>
      </c>
      <c r="I161" s="84" t="n">
        <f aca="false">I162</f>
        <v>281000</v>
      </c>
    </row>
    <row r="162" customFormat="false" ht="45" hidden="false" customHeight="true" outlineLevel="0" collapsed="false">
      <c r="A162" s="85" t="s">
        <v>251</v>
      </c>
      <c r="B162" s="86" t="s">
        <v>242</v>
      </c>
      <c r="C162" s="86" t="s">
        <v>298</v>
      </c>
      <c r="D162" s="86" t="s">
        <v>252</v>
      </c>
      <c r="E162" s="86"/>
      <c r="F162" s="84" t="n">
        <f aca="false">F163+F168</f>
        <v>281000</v>
      </c>
      <c r="G162" s="84" t="n">
        <f aca="false">I162-F162</f>
        <v>0</v>
      </c>
      <c r="H162" s="84" t="n">
        <f aca="false">G162/F162*100</f>
        <v>0</v>
      </c>
      <c r="I162" s="84" t="n">
        <f aca="false">I163+I168</f>
        <v>281000</v>
      </c>
    </row>
    <row r="163" customFormat="false" ht="90" hidden="false" customHeight="true" outlineLevel="0" collapsed="false">
      <c r="A163" s="87" t="s">
        <v>299</v>
      </c>
      <c r="B163" s="86" t="s">
        <v>242</v>
      </c>
      <c r="C163" s="86" t="s">
        <v>298</v>
      </c>
      <c r="D163" s="86" t="s">
        <v>300</v>
      </c>
      <c r="E163" s="86"/>
      <c r="F163" s="84" t="n">
        <f aca="false">F164</f>
        <v>221000</v>
      </c>
      <c r="G163" s="84" t="n">
        <f aca="false">I163-F163</f>
        <v>0</v>
      </c>
      <c r="H163" s="84" t="n">
        <f aca="false">G163/F163*100</f>
        <v>0</v>
      </c>
      <c r="I163" s="84" t="n">
        <f aca="false">I164</f>
        <v>221000</v>
      </c>
    </row>
    <row r="164" customFormat="false" ht="105" hidden="false" customHeight="true" outlineLevel="0" collapsed="false">
      <c r="A164" s="87" t="s">
        <v>301</v>
      </c>
      <c r="B164" s="86" t="s">
        <v>242</v>
      </c>
      <c r="C164" s="86" t="s">
        <v>298</v>
      </c>
      <c r="D164" s="86" t="s">
        <v>302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84" t="n">
        <f aca="false">I165</f>
        <v>221000</v>
      </c>
    </row>
    <row r="165" customFormat="false" ht="30" hidden="false" customHeight="true" outlineLevel="0" collapsed="false">
      <c r="A165" s="85" t="s">
        <v>205</v>
      </c>
      <c r="B165" s="86" t="s">
        <v>242</v>
      </c>
      <c r="C165" s="86" t="s">
        <v>298</v>
      </c>
      <c r="D165" s="86" t="s">
        <v>302</v>
      </c>
      <c r="E165" s="86" t="s">
        <v>206</v>
      </c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84" t="n">
        <f aca="false">I166</f>
        <v>221000</v>
      </c>
    </row>
    <row r="166" customFormat="false" ht="30" hidden="false" customHeight="true" outlineLevel="0" collapsed="false">
      <c r="A166" s="85" t="s">
        <v>207</v>
      </c>
      <c r="B166" s="86" t="s">
        <v>242</v>
      </c>
      <c r="C166" s="86" t="s">
        <v>298</v>
      </c>
      <c r="D166" s="86" t="s">
        <v>302</v>
      </c>
      <c r="E166" s="86" t="s">
        <v>208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84" t="n">
        <f aca="false">I167</f>
        <v>221000</v>
      </c>
    </row>
    <row r="167" customFormat="false" ht="30" hidden="false" customHeight="true" outlineLevel="0" collapsed="false">
      <c r="A167" s="85" t="s">
        <v>211</v>
      </c>
      <c r="B167" s="86" t="s">
        <v>242</v>
      </c>
      <c r="C167" s="86" t="s">
        <v>298</v>
      </c>
      <c r="D167" s="86" t="s">
        <v>302</v>
      </c>
      <c r="E167" s="86" t="s">
        <v>212</v>
      </c>
      <c r="F167" s="84" t="n">
        <v>221000</v>
      </c>
      <c r="G167" s="84" t="n">
        <f aca="false">I167-F167</f>
        <v>0</v>
      </c>
      <c r="H167" s="84" t="n">
        <f aca="false">G167/F167*100</f>
        <v>0</v>
      </c>
      <c r="I167" s="84" t="n">
        <v>221000</v>
      </c>
    </row>
    <row r="168" customFormat="false" ht="75" hidden="false" customHeight="true" outlineLevel="0" collapsed="false">
      <c r="A168" s="85" t="s">
        <v>253</v>
      </c>
      <c r="B168" s="86" t="s">
        <v>242</v>
      </c>
      <c r="C168" s="86" t="s">
        <v>298</v>
      </c>
      <c r="D168" s="86" t="s">
        <v>254</v>
      </c>
      <c r="E168" s="86"/>
      <c r="F168" s="84" t="n">
        <f aca="false">F169</f>
        <v>60000</v>
      </c>
      <c r="G168" s="84" t="n">
        <f aca="false">I168-F168</f>
        <v>0</v>
      </c>
      <c r="H168" s="84" t="n">
        <f aca="false">G168/F168*100</f>
        <v>0</v>
      </c>
      <c r="I168" s="84" t="n">
        <f aca="false">I169</f>
        <v>60000</v>
      </c>
    </row>
    <row r="169" customFormat="false" ht="75" hidden="false" customHeight="true" outlineLevel="0" collapsed="false">
      <c r="A169" s="87" t="s">
        <v>255</v>
      </c>
      <c r="B169" s="86" t="s">
        <v>242</v>
      </c>
      <c r="C169" s="86" t="s">
        <v>298</v>
      </c>
      <c r="D169" s="86" t="s">
        <v>256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84" t="n">
        <f aca="false">I170</f>
        <v>60000</v>
      </c>
    </row>
    <row r="170" customFormat="false" ht="30" hidden="false" customHeight="true" outlineLevel="0" collapsed="false">
      <c r="A170" s="85" t="s">
        <v>205</v>
      </c>
      <c r="B170" s="86" t="s">
        <v>242</v>
      </c>
      <c r="C170" s="86" t="s">
        <v>298</v>
      </c>
      <c r="D170" s="86" t="s">
        <v>256</v>
      </c>
      <c r="E170" s="86" t="s">
        <v>206</v>
      </c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84" t="n">
        <f aca="false">I171</f>
        <v>60000</v>
      </c>
    </row>
    <row r="171" customFormat="false" ht="30" hidden="false" customHeight="true" outlineLevel="0" collapsed="false">
      <c r="A171" s="85" t="s">
        <v>207</v>
      </c>
      <c r="B171" s="86" t="s">
        <v>242</v>
      </c>
      <c r="C171" s="86" t="s">
        <v>298</v>
      </c>
      <c r="D171" s="86" t="s">
        <v>256</v>
      </c>
      <c r="E171" s="86" t="s">
        <v>208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84" t="n">
        <f aca="false">I172</f>
        <v>60000</v>
      </c>
    </row>
    <row r="172" customFormat="false" ht="30" hidden="false" customHeight="true" outlineLevel="0" collapsed="false">
      <c r="A172" s="85" t="s">
        <v>211</v>
      </c>
      <c r="B172" s="86" t="s">
        <v>242</v>
      </c>
      <c r="C172" s="86" t="s">
        <v>298</v>
      </c>
      <c r="D172" s="86" t="s">
        <v>256</v>
      </c>
      <c r="E172" s="86" t="s">
        <v>212</v>
      </c>
      <c r="F172" s="84" t="n">
        <v>60000</v>
      </c>
      <c r="G172" s="84" t="n">
        <f aca="false">I172-F172</f>
        <v>0</v>
      </c>
      <c r="H172" s="84" t="n">
        <f aca="false">G172/F172*100</f>
        <v>0</v>
      </c>
      <c r="I172" s="84" t="n">
        <v>60000</v>
      </c>
    </row>
    <row r="173" customFormat="false" ht="30" hidden="false" customHeight="true" outlineLevel="0" collapsed="false">
      <c r="A173" s="85" t="s">
        <v>303</v>
      </c>
      <c r="B173" s="86" t="s">
        <v>242</v>
      </c>
      <c r="C173" s="86" t="s">
        <v>304</v>
      </c>
      <c r="D173" s="86"/>
      <c r="E173" s="86"/>
      <c r="F173" s="84" t="n">
        <f aca="false">F174+F189</f>
        <v>430500</v>
      </c>
      <c r="G173" s="84" t="n">
        <f aca="false">I173-F173</f>
        <v>0</v>
      </c>
      <c r="H173" s="84" t="n">
        <f aca="false">G173/F173*100</f>
        <v>0</v>
      </c>
      <c r="I173" s="84" t="n">
        <f aca="false">I174+I189</f>
        <v>430500</v>
      </c>
    </row>
    <row r="174" customFormat="false" ht="75" hidden="false" customHeight="true" outlineLevel="0" collapsed="false">
      <c r="A174" s="85" t="s">
        <v>305</v>
      </c>
      <c r="B174" s="86" t="s">
        <v>242</v>
      </c>
      <c r="C174" s="86" t="s">
        <v>304</v>
      </c>
      <c r="D174" s="86" t="s">
        <v>306</v>
      </c>
      <c r="E174" s="86"/>
      <c r="F174" s="84" t="n">
        <f aca="false">F175+F184</f>
        <v>320000</v>
      </c>
      <c r="G174" s="84" t="n">
        <f aca="false">I174-F174</f>
        <v>0</v>
      </c>
      <c r="H174" s="84" t="n">
        <f aca="false">G174/F174*100</f>
        <v>0</v>
      </c>
      <c r="I174" s="84" t="n">
        <f aca="false">I175+I184</f>
        <v>320000</v>
      </c>
    </row>
    <row r="175" customFormat="false" ht="90" hidden="false" customHeight="true" outlineLevel="0" collapsed="false">
      <c r="A175" s="87" t="s">
        <v>307</v>
      </c>
      <c r="B175" s="86" t="s">
        <v>242</v>
      </c>
      <c r="C175" s="86" t="s">
        <v>304</v>
      </c>
      <c r="D175" s="86" t="s">
        <v>308</v>
      </c>
      <c r="E175" s="86"/>
      <c r="F175" s="84" t="n">
        <f aca="false">F176+F180</f>
        <v>300000</v>
      </c>
      <c r="G175" s="84" t="n">
        <f aca="false">I175-F175</f>
        <v>0</v>
      </c>
      <c r="H175" s="84" t="n">
        <f aca="false">G175/F175*100</f>
        <v>0</v>
      </c>
      <c r="I175" s="84" t="n">
        <f aca="false">I176+I180</f>
        <v>300000</v>
      </c>
    </row>
    <row r="176" customFormat="false" ht="105" hidden="false" customHeight="true" outlineLevel="0" collapsed="false">
      <c r="A176" s="87" t="s">
        <v>309</v>
      </c>
      <c r="B176" s="86" t="s">
        <v>242</v>
      </c>
      <c r="C176" s="86" t="s">
        <v>304</v>
      </c>
      <c r="D176" s="86" t="s">
        <v>310</v>
      </c>
      <c r="E176" s="86"/>
      <c r="F176" s="84" t="n">
        <f aca="false">F177</f>
        <v>90000</v>
      </c>
      <c r="G176" s="84" t="n">
        <f aca="false">I176-F176</f>
        <v>0</v>
      </c>
      <c r="H176" s="84" t="n">
        <f aca="false">G176/F176*100</f>
        <v>0</v>
      </c>
      <c r="I176" s="84" t="n">
        <f aca="false">I177</f>
        <v>90000</v>
      </c>
    </row>
    <row r="177" customFormat="false" ht="30" hidden="false" customHeight="true" outlineLevel="0" collapsed="false">
      <c r="A177" s="85" t="s">
        <v>205</v>
      </c>
      <c r="B177" s="86" t="s">
        <v>242</v>
      </c>
      <c r="C177" s="86" t="s">
        <v>304</v>
      </c>
      <c r="D177" s="86" t="s">
        <v>310</v>
      </c>
      <c r="E177" s="86" t="s">
        <v>206</v>
      </c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84" t="n">
        <f aca="false">I178</f>
        <v>90000</v>
      </c>
    </row>
    <row r="178" customFormat="false" ht="30" hidden="false" customHeight="true" outlineLevel="0" collapsed="false">
      <c r="A178" s="85" t="s">
        <v>207</v>
      </c>
      <c r="B178" s="86" t="s">
        <v>242</v>
      </c>
      <c r="C178" s="86" t="s">
        <v>304</v>
      </c>
      <c r="D178" s="86" t="s">
        <v>310</v>
      </c>
      <c r="E178" s="86" t="s">
        <v>208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84" t="n">
        <f aca="false">I179</f>
        <v>90000</v>
      </c>
    </row>
    <row r="179" customFormat="false" ht="30" hidden="false" customHeight="true" outlineLevel="0" collapsed="false">
      <c r="A179" s="85" t="s">
        <v>211</v>
      </c>
      <c r="B179" s="86" t="s">
        <v>242</v>
      </c>
      <c r="C179" s="86" t="s">
        <v>304</v>
      </c>
      <c r="D179" s="86" t="s">
        <v>310</v>
      </c>
      <c r="E179" s="86" t="s">
        <v>212</v>
      </c>
      <c r="F179" s="84" t="n">
        <v>90000</v>
      </c>
      <c r="G179" s="84" t="n">
        <f aca="false">I179-F179</f>
        <v>0</v>
      </c>
      <c r="H179" s="84" t="n">
        <f aca="false">G179/F179*100</f>
        <v>0</v>
      </c>
      <c r="I179" s="84" t="n">
        <v>90000</v>
      </c>
    </row>
    <row r="180" customFormat="false" ht="105" hidden="false" customHeight="true" outlineLevel="0" collapsed="false">
      <c r="A180" s="87" t="s">
        <v>311</v>
      </c>
      <c r="B180" s="86" t="s">
        <v>242</v>
      </c>
      <c r="C180" s="86" t="s">
        <v>304</v>
      </c>
      <c r="D180" s="86" t="s">
        <v>312</v>
      </c>
      <c r="E180" s="86"/>
      <c r="F180" s="84" t="n">
        <f aca="false">F181</f>
        <v>210000</v>
      </c>
      <c r="G180" s="84" t="n">
        <f aca="false">I180-F180</f>
        <v>0</v>
      </c>
      <c r="H180" s="84" t="n">
        <f aca="false">G180/F180*100</f>
        <v>0</v>
      </c>
      <c r="I180" s="84" t="n">
        <f aca="false">I181</f>
        <v>210000</v>
      </c>
    </row>
    <row r="181" customFormat="false" ht="30" hidden="false" customHeight="true" outlineLevel="0" collapsed="false">
      <c r="A181" s="85" t="s">
        <v>205</v>
      </c>
      <c r="B181" s="86" t="s">
        <v>242</v>
      </c>
      <c r="C181" s="86" t="s">
        <v>304</v>
      </c>
      <c r="D181" s="86" t="s">
        <v>312</v>
      </c>
      <c r="E181" s="86" t="s">
        <v>206</v>
      </c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84" t="n">
        <f aca="false">I182</f>
        <v>210000</v>
      </c>
    </row>
    <row r="182" customFormat="false" ht="30" hidden="false" customHeight="true" outlineLevel="0" collapsed="false">
      <c r="A182" s="85" t="s">
        <v>207</v>
      </c>
      <c r="B182" s="86" t="s">
        <v>242</v>
      </c>
      <c r="C182" s="86" t="s">
        <v>304</v>
      </c>
      <c r="D182" s="86" t="s">
        <v>312</v>
      </c>
      <c r="E182" s="86" t="s">
        <v>208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84" t="n">
        <f aca="false">I183</f>
        <v>210000</v>
      </c>
    </row>
    <row r="183" customFormat="false" ht="30" hidden="false" customHeight="true" outlineLevel="0" collapsed="false">
      <c r="A183" s="85" t="s">
        <v>211</v>
      </c>
      <c r="B183" s="86" t="s">
        <v>242</v>
      </c>
      <c r="C183" s="86" t="s">
        <v>304</v>
      </c>
      <c r="D183" s="86" t="s">
        <v>312</v>
      </c>
      <c r="E183" s="86" t="s">
        <v>212</v>
      </c>
      <c r="F183" s="84" t="n">
        <v>210000</v>
      </c>
      <c r="G183" s="84" t="n">
        <f aca="false">I183-F183</f>
        <v>0</v>
      </c>
      <c r="H183" s="84" t="n">
        <f aca="false">G183/F183*100</f>
        <v>0</v>
      </c>
      <c r="I183" s="84" t="n">
        <v>210000</v>
      </c>
    </row>
    <row r="184" customFormat="false" ht="105" hidden="false" customHeight="true" outlineLevel="0" collapsed="false">
      <c r="A184" s="87" t="s">
        <v>313</v>
      </c>
      <c r="B184" s="86" t="s">
        <v>242</v>
      </c>
      <c r="C184" s="86" t="s">
        <v>304</v>
      </c>
      <c r="D184" s="86" t="s">
        <v>314</v>
      </c>
      <c r="E184" s="86"/>
      <c r="F184" s="84" t="n">
        <f aca="false">F185</f>
        <v>20000</v>
      </c>
      <c r="G184" s="84" t="n">
        <f aca="false">I184-F184</f>
        <v>0</v>
      </c>
      <c r="H184" s="84" t="n">
        <f aca="false">G184/F184*100</f>
        <v>0</v>
      </c>
      <c r="I184" s="84" t="n">
        <f aca="false">I185</f>
        <v>20000</v>
      </c>
    </row>
    <row r="185" customFormat="false" ht="105" hidden="false" customHeight="true" outlineLevel="0" collapsed="false">
      <c r="A185" s="87" t="s">
        <v>315</v>
      </c>
      <c r="B185" s="86" t="s">
        <v>242</v>
      </c>
      <c r="C185" s="86" t="s">
        <v>304</v>
      </c>
      <c r="D185" s="86" t="s">
        <v>316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84" t="n">
        <f aca="false">I186</f>
        <v>20000</v>
      </c>
    </row>
    <row r="186" customFormat="false" ht="30" hidden="false" customHeight="true" outlineLevel="0" collapsed="false">
      <c r="A186" s="85" t="s">
        <v>205</v>
      </c>
      <c r="B186" s="86" t="s">
        <v>242</v>
      </c>
      <c r="C186" s="86" t="s">
        <v>304</v>
      </c>
      <c r="D186" s="86" t="s">
        <v>316</v>
      </c>
      <c r="E186" s="86" t="s">
        <v>206</v>
      </c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84" t="n">
        <f aca="false">I187</f>
        <v>20000</v>
      </c>
    </row>
    <row r="187" customFormat="false" ht="30" hidden="false" customHeight="true" outlineLevel="0" collapsed="false">
      <c r="A187" s="85" t="s">
        <v>207</v>
      </c>
      <c r="B187" s="86" t="s">
        <v>242</v>
      </c>
      <c r="C187" s="86" t="s">
        <v>304</v>
      </c>
      <c r="D187" s="86" t="s">
        <v>316</v>
      </c>
      <c r="E187" s="86" t="s">
        <v>208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84" t="n">
        <f aca="false">I188</f>
        <v>20000</v>
      </c>
    </row>
    <row r="188" customFormat="false" ht="30" hidden="false" customHeight="true" outlineLevel="0" collapsed="false">
      <c r="A188" s="85" t="s">
        <v>211</v>
      </c>
      <c r="B188" s="86" t="s">
        <v>242</v>
      </c>
      <c r="C188" s="86" t="s">
        <v>304</v>
      </c>
      <c r="D188" s="86" t="s">
        <v>316</v>
      </c>
      <c r="E188" s="86" t="s">
        <v>212</v>
      </c>
      <c r="F188" s="84" t="n">
        <v>20000</v>
      </c>
      <c r="G188" s="84" t="n">
        <f aca="false">I188-F188</f>
        <v>0</v>
      </c>
      <c r="H188" s="84" t="n">
        <f aca="false">G188/F188*100</f>
        <v>0</v>
      </c>
      <c r="I188" s="84" t="n">
        <v>20000</v>
      </c>
    </row>
    <row r="189" customFormat="false" ht="45" hidden="false" customHeight="true" outlineLevel="0" collapsed="false">
      <c r="A189" s="85" t="s">
        <v>251</v>
      </c>
      <c r="B189" s="86" t="s">
        <v>242</v>
      </c>
      <c r="C189" s="86" t="s">
        <v>304</v>
      </c>
      <c r="D189" s="86" t="s">
        <v>252</v>
      </c>
      <c r="E189" s="86"/>
      <c r="F189" s="84" t="n">
        <f aca="false">F190</f>
        <v>110500</v>
      </c>
      <c r="G189" s="84" t="n">
        <f aca="false">I189-F189</f>
        <v>0</v>
      </c>
      <c r="H189" s="84" t="n">
        <f aca="false">G189/F189*100</f>
        <v>0</v>
      </c>
      <c r="I189" s="84" t="n">
        <f aca="false">I190</f>
        <v>110500</v>
      </c>
    </row>
    <row r="190" customFormat="false" ht="90" hidden="false" customHeight="true" outlineLevel="0" collapsed="false">
      <c r="A190" s="87" t="s">
        <v>299</v>
      </c>
      <c r="B190" s="86" t="s">
        <v>242</v>
      </c>
      <c r="C190" s="86" t="s">
        <v>304</v>
      </c>
      <c r="D190" s="86" t="s">
        <v>300</v>
      </c>
      <c r="E190" s="86"/>
      <c r="F190" s="84" t="n">
        <f aca="false">F191+F195</f>
        <v>110500</v>
      </c>
      <c r="G190" s="84" t="n">
        <f aca="false">I190-F190</f>
        <v>0</v>
      </c>
      <c r="H190" s="84" t="n">
        <f aca="false">G190/F190*100</f>
        <v>0</v>
      </c>
      <c r="I190" s="84" t="n">
        <f aca="false">I191+I195</f>
        <v>110500</v>
      </c>
    </row>
    <row r="191" customFormat="false" ht="105" hidden="false" customHeight="true" outlineLevel="0" collapsed="false">
      <c r="A191" s="87" t="s">
        <v>301</v>
      </c>
      <c r="B191" s="86" t="s">
        <v>242</v>
      </c>
      <c r="C191" s="86" t="s">
        <v>304</v>
      </c>
      <c r="D191" s="86" t="s">
        <v>302</v>
      </c>
      <c r="E191" s="86"/>
      <c r="F191" s="84" t="n">
        <f aca="false">F192</f>
        <v>11100</v>
      </c>
      <c r="G191" s="84" t="n">
        <f aca="false">I191-F191</f>
        <v>0</v>
      </c>
      <c r="H191" s="84" t="n">
        <f aca="false">G191/F191*100</f>
        <v>0</v>
      </c>
      <c r="I191" s="84" t="n">
        <f aca="false">I192</f>
        <v>11100</v>
      </c>
    </row>
    <row r="192" customFormat="false" ht="30" hidden="false" customHeight="true" outlineLevel="0" collapsed="false">
      <c r="A192" s="85" t="s">
        <v>205</v>
      </c>
      <c r="B192" s="86" t="s">
        <v>242</v>
      </c>
      <c r="C192" s="86" t="s">
        <v>304</v>
      </c>
      <c r="D192" s="86" t="s">
        <v>302</v>
      </c>
      <c r="E192" s="86" t="s">
        <v>206</v>
      </c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84" t="n">
        <f aca="false">I193</f>
        <v>11100</v>
      </c>
    </row>
    <row r="193" customFormat="false" ht="30" hidden="false" customHeight="true" outlineLevel="0" collapsed="false">
      <c r="A193" s="85" t="s">
        <v>207</v>
      </c>
      <c r="B193" s="86" t="s">
        <v>242</v>
      </c>
      <c r="C193" s="86" t="s">
        <v>304</v>
      </c>
      <c r="D193" s="86" t="s">
        <v>302</v>
      </c>
      <c r="E193" s="86" t="s">
        <v>208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84" t="n">
        <f aca="false">I194</f>
        <v>11100</v>
      </c>
    </row>
    <row r="194" customFormat="false" ht="30" hidden="false" customHeight="true" outlineLevel="0" collapsed="false">
      <c r="A194" s="85" t="s">
        <v>211</v>
      </c>
      <c r="B194" s="86" t="s">
        <v>242</v>
      </c>
      <c r="C194" s="86" t="s">
        <v>304</v>
      </c>
      <c r="D194" s="86" t="s">
        <v>302</v>
      </c>
      <c r="E194" s="86" t="s">
        <v>212</v>
      </c>
      <c r="F194" s="84" t="n">
        <v>11100</v>
      </c>
      <c r="G194" s="84" t="n">
        <f aca="false">I194-F194</f>
        <v>0</v>
      </c>
      <c r="H194" s="84" t="n">
        <f aca="false">G194/F194*100</f>
        <v>0</v>
      </c>
      <c r="I194" s="84" t="n">
        <v>11100</v>
      </c>
    </row>
    <row r="195" customFormat="false" ht="135" hidden="false" customHeight="true" outlineLevel="0" collapsed="false">
      <c r="A195" s="87" t="s">
        <v>317</v>
      </c>
      <c r="B195" s="86" t="s">
        <v>242</v>
      </c>
      <c r="C195" s="86" t="s">
        <v>304</v>
      </c>
      <c r="D195" s="86" t="s">
        <v>318</v>
      </c>
      <c r="E195" s="86"/>
      <c r="F195" s="84" t="n">
        <f aca="false">F196</f>
        <v>99400</v>
      </c>
      <c r="G195" s="84" t="n">
        <f aca="false">I195-F195</f>
        <v>0</v>
      </c>
      <c r="H195" s="84" t="n">
        <f aca="false">G195/F195*100</f>
        <v>0</v>
      </c>
      <c r="I195" s="84" t="n">
        <f aca="false">I196</f>
        <v>99400</v>
      </c>
    </row>
    <row r="196" customFormat="false" ht="30" hidden="false" customHeight="true" outlineLevel="0" collapsed="false">
      <c r="A196" s="85" t="s">
        <v>205</v>
      </c>
      <c r="B196" s="86" t="s">
        <v>242</v>
      </c>
      <c r="C196" s="86" t="s">
        <v>304</v>
      </c>
      <c r="D196" s="86" t="s">
        <v>318</v>
      </c>
      <c r="E196" s="86" t="s">
        <v>206</v>
      </c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84" t="n">
        <f aca="false">I197</f>
        <v>99400</v>
      </c>
    </row>
    <row r="197" customFormat="false" ht="30" hidden="false" customHeight="true" outlineLevel="0" collapsed="false">
      <c r="A197" s="85" t="s">
        <v>207</v>
      </c>
      <c r="B197" s="86" t="s">
        <v>242</v>
      </c>
      <c r="C197" s="86" t="s">
        <v>304</v>
      </c>
      <c r="D197" s="86" t="s">
        <v>318</v>
      </c>
      <c r="E197" s="86" t="s">
        <v>208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84" t="n">
        <f aca="false">I198</f>
        <v>99400</v>
      </c>
    </row>
    <row r="198" customFormat="false" ht="30" hidden="false" customHeight="true" outlineLevel="0" collapsed="false">
      <c r="A198" s="85" t="s">
        <v>211</v>
      </c>
      <c r="B198" s="86" t="s">
        <v>242</v>
      </c>
      <c r="C198" s="86" t="s">
        <v>304</v>
      </c>
      <c r="D198" s="86" t="s">
        <v>318</v>
      </c>
      <c r="E198" s="86" t="s">
        <v>212</v>
      </c>
      <c r="F198" s="84" t="n">
        <v>99400</v>
      </c>
      <c r="G198" s="84" t="n">
        <f aca="false">I198-F198</f>
        <v>0</v>
      </c>
      <c r="H198" s="84" t="n">
        <f aca="false">G198/F198*100</f>
        <v>0</v>
      </c>
      <c r="I198" s="84" t="n">
        <v>99400</v>
      </c>
    </row>
    <row r="199" customFormat="false" ht="15" hidden="false" customHeight="true" outlineLevel="0" collapsed="false">
      <c r="A199" s="85" t="s">
        <v>319</v>
      </c>
      <c r="B199" s="86" t="s">
        <v>242</v>
      </c>
      <c r="C199" s="86" t="s">
        <v>320</v>
      </c>
      <c r="D199" s="86"/>
      <c r="E199" s="86"/>
      <c r="F199" s="84" t="n">
        <f aca="false">F200+F206</f>
        <v>22555100</v>
      </c>
      <c r="G199" s="84" t="n">
        <f aca="false">I199-F199</f>
        <v>0</v>
      </c>
      <c r="H199" s="84" t="n">
        <f aca="false">G199/F199*100</f>
        <v>0</v>
      </c>
      <c r="I199" s="84" t="n">
        <f aca="false">I200+I206</f>
        <v>22555100</v>
      </c>
    </row>
    <row r="200" customFormat="false" ht="15" hidden="false" customHeight="true" outlineLevel="0" collapsed="false">
      <c r="A200" s="85" t="s">
        <v>321</v>
      </c>
      <c r="B200" s="86" t="s">
        <v>242</v>
      </c>
      <c r="C200" s="86" t="s">
        <v>322</v>
      </c>
      <c r="D200" s="86"/>
      <c r="E200" s="86"/>
      <c r="F200" s="84" t="n">
        <f aca="false">F201</f>
        <v>15949700</v>
      </c>
      <c r="G200" s="84" t="n">
        <f aca="false">I200-F200</f>
        <v>0</v>
      </c>
      <c r="H200" s="84" t="n">
        <f aca="false">G200/F200*100</f>
        <v>0</v>
      </c>
      <c r="I200" s="84" t="n">
        <f aca="false">I201</f>
        <v>15949700</v>
      </c>
    </row>
    <row r="201" customFormat="false" ht="15" hidden="false" customHeight="true" outlineLevel="0" collapsed="false">
      <c r="A201" s="85" t="s">
        <v>187</v>
      </c>
      <c r="B201" s="86" t="s">
        <v>242</v>
      </c>
      <c r="C201" s="86" t="s">
        <v>322</v>
      </c>
      <c r="D201" s="86" t="s">
        <v>188</v>
      </c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84" t="n">
        <f aca="false">I202</f>
        <v>15949700</v>
      </c>
    </row>
    <row r="202" customFormat="false" ht="30" hidden="false" customHeight="true" outlineLevel="0" collapsed="false">
      <c r="A202" s="85" t="s">
        <v>285</v>
      </c>
      <c r="B202" s="86" t="s">
        <v>242</v>
      </c>
      <c r="C202" s="86" t="s">
        <v>322</v>
      </c>
      <c r="D202" s="86" t="s">
        <v>286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84" t="n">
        <f aca="false">I203</f>
        <v>15949700</v>
      </c>
    </row>
    <row r="203" customFormat="false" ht="45" hidden="false" customHeight="true" outlineLevel="0" collapsed="false">
      <c r="A203" s="85" t="s">
        <v>323</v>
      </c>
      <c r="B203" s="86" t="s">
        <v>242</v>
      </c>
      <c r="C203" s="86" t="s">
        <v>322</v>
      </c>
      <c r="D203" s="86" t="s">
        <v>324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84" t="n">
        <f aca="false">I204</f>
        <v>15949700</v>
      </c>
    </row>
    <row r="204" customFormat="false" ht="15" hidden="false" customHeight="true" outlineLevel="0" collapsed="false">
      <c r="A204" s="85" t="s">
        <v>225</v>
      </c>
      <c r="B204" s="86" t="s">
        <v>242</v>
      </c>
      <c r="C204" s="86" t="s">
        <v>322</v>
      </c>
      <c r="D204" s="86" t="s">
        <v>324</v>
      </c>
      <c r="E204" s="86" t="s">
        <v>226</v>
      </c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84" t="n">
        <f aca="false">I205</f>
        <v>15949700</v>
      </c>
    </row>
    <row r="205" customFormat="false" ht="45" hidden="false" customHeight="true" outlineLevel="0" collapsed="false">
      <c r="A205" s="85" t="s">
        <v>283</v>
      </c>
      <c r="B205" s="86" t="s">
        <v>242</v>
      </c>
      <c r="C205" s="86" t="s">
        <v>322</v>
      </c>
      <c r="D205" s="86" t="s">
        <v>324</v>
      </c>
      <c r="E205" s="86" t="s">
        <v>284</v>
      </c>
      <c r="F205" s="84" t="n">
        <v>15949700</v>
      </c>
      <c r="G205" s="84" t="n">
        <f aca="false">I205-F205</f>
        <v>0</v>
      </c>
      <c r="H205" s="84" t="n">
        <f aca="false">G205/F205*100</f>
        <v>0</v>
      </c>
      <c r="I205" s="84" t="n">
        <v>15949700</v>
      </c>
    </row>
    <row r="206" customFormat="false" ht="15" hidden="false" customHeight="true" outlineLevel="0" collapsed="false">
      <c r="A206" s="85" t="s">
        <v>325</v>
      </c>
      <c r="B206" s="86" t="s">
        <v>242</v>
      </c>
      <c r="C206" s="86" t="s">
        <v>326</v>
      </c>
      <c r="D206" s="86"/>
      <c r="E206" s="86"/>
      <c r="F206" s="84" t="n">
        <f aca="false">F207+F215</f>
        <v>6605400</v>
      </c>
      <c r="G206" s="84" t="n">
        <f aca="false">I206-F206</f>
        <v>0</v>
      </c>
      <c r="H206" s="84" t="n">
        <f aca="false">G206/F206*100</f>
        <v>0</v>
      </c>
      <c r="I206" s="84" t="n">
        <f aca="false">I207+I215</f>
        <v>6605400</v>
      </c>
    </row>
    <row r="207" customFormat="false" ht="30" hidden="false" customHeight="true" outlineLevel="0" collapsed="false">
      <c r="A207" s="85" t="s">
        <v>257</v>
      </c>
      <c r="B207" s="86" t="s">
        <v>242</v>
      </c>
      <c r="C207" s="86" t="s">
        <v>326</v>
      </c>
      <c r="D207" s="86" t="s">
        <v>258</v>
      </c>
      <c r="E207" s="86"/>
      <c r="F207" s="84" t="n">
        <f aca="false">F208</f>
        <v>3500000</v>
      </c>
      <c r="G207" s="84" t="n">
        <f aca="false">I207-F207</f>
        <v>0</v>
      </c>
      <c r="H207" s="84" t="n">
        <f aca="false">G207/F207*100</f>
        <v>0</v>
      </c>
      <c r="I207" s="84" t="n">
        <f aca="false">I208</f>
        <v>3500000</v>
      </c>
    </row>
    <row r="208" customFormat="false" ht="48" hidden="false" customHeight="true" outlineLevel="0" collapsed="false">
      <c r="A208" s="85" t="s">
        <v>327</v>
      </c>
      <c r="B208" s="86" t="s">
        <v>242</v>
      </c>
      <c r="C208" s="86" t="s">
        <v>326</v>
      </c>
      <c r="D208" s="86" t="s">
        <v>32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84" t="n">
        <f aca="false">I209</f>
        <v>3500000</v>
      </c>
    </row>
    <row r="209" customFormat="false" ht="60.75" hidden="false" customHeight="true" outlineLevel="0" collapsed="false">
      <c r="A209" s="85" t="s">
        <v>329</v>
      </c>
      <c r="B209" s="86" t="s">
        <v>242</v>
      </c>
      <c r="C209" s="86" t="s">
        <v>326</v>
      </c>
      <c r="D209" s="86" t="s">
        <v>330</v>
      </c>
      <c r="E209" s="86"/>
      <c r="F209" s="84" t="n">
        <f aca="false">F210+F213</f>
        <v>3500000</v>
      </c>
      <c r="G209" s="84" t="n">
        <f aca="false">I209-F209</f>
        <v>0</v>
      </c>
      <c r="H209" s="84" t="n">
        <f aca="false">G209/F209*100</f>
        <v>0</v>
      </c>
      <c r="I209" s="84" t="n">
        <f aca="false">I210+I213</f>
        <v>3500000</v>
      </c>
    </row>
    <row r="210" customFormat="false" ht="30" hidden="false" customHeight="true" outlineLevel="0" collapsed="false">
      <c r="A210" s="85" t="s">
        <v>205</v>
      </c>
      <c r="B210" s="86" t="s">
        <v>242</v>
      </c>
      <c r="C210" s="86" t="s">
        <v>326</v>
      </c>
      <c r="D210" s="86" t="s">
        <v>330</v>
      </c>
      <c r="E210" s="86" t="s">
        <v>206</v>
      </c>
      <c r="F210" s="84" t="n">
        <f aca="false">F211</f>
        <v>1300000</v>
      </c>
      <c r="G210" s="84" t="n">
        <f aca="false">I210-F210</f>
        <v>0</v>
      </c>
      <c r="H210" s="84" t="n">
        <f aca="false">G210/F210*100</f>
        <v>0</v>
      </c>
      <c r="I210" s="84" t="n">
        <f aca="false">I211</f>
        <v>1300000</v>
      </c>
    </row>
    <row r="211" customFormat="false" ht="30" hidden="false" customHeight="true" outlineLevel="0" collapsed="false">
      <c r="A211" s="85" t="s">
        <v>207</v>
      </c>
      <c r="B211" s="86" t="s">
        <v>242</v>
      </c>
      <c r="C211" s="86" t="s">
        <v>326</v>
      </c>
      <c r="D211" s="86" t="s">
        <v>330</v>
      </c>
      <c r="E211" s="86" t="s">
        <v>208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84" t="n">
        <f aca="false">I212</f>
        <v>1300000</v>
      </c>
    </row>
    <row r="212" customFormat="false" ht="30" hidden="false" customHeight="true" outlineLevel="0" collapsed="false">
      <c r="A212" s="85" t="s">
        <v>211</v>
      </c>
      <c r="B212" s="86" t="s">
        <v>242</v>
      </c>
      <c r="C212" s="86" t="s">
        <v>326</v>
      </c>
      <c r="D212" s="86" t="s">
        <v>330</v>
      </c>
      <c r="E212" s="86" t="s">
        <v>212</v>
      </c>
      <c r="F212" s="84" t="n">
        <v>1300000</v>
      </c>
      <c r="G212" s="84" t="n">
        <f aca="false">I212-F212</f>
        <v>0</v>
      </c>
      <c r="H212" s="84" t="n">
        <f aca="false">G212/F212*100</f>
        <v>0</v>
      </c>
      <c r="I212" s="84" t="n">
        <v>1300000</v>
      </c>
    </row>
    <row r="213" customFormat="false" ht="15" hidden="false" customHeight="true" outlineLevel="0" collapsed="false">
      <c r="A213" s="85" t="s">
        <v>225</v>
      </c>
      <c r="B213" s="86" t="s">
        <v>242</v>
      </c>
      <c r="C213" s="86" t="s">
        <v>326</v>
      </c>
      <c r="D213" s="86" t="s">
        <v>330</v>
      </c>
      <c r="E213" s="86" t="s">
        <v>226</v>
      </c>
      <c r="F213" s="84" t="n">
        <f aca="false">F214</f>
        <v>2200000</v>
      </c>
      <c r="G213" s="84" t="n">
        <f aca="false">I213-F213</f>
        <v>0</v>
      </c>
      <c r="H213" s="84" t="n">
        <f aca="false">G213/F213*100</f>
        <v>0</v>
      </c>
      <c r="I213" s="84" t="n">
        <f aca="false">I214</f>
        <v>2200000</v>
      </c>
    </row>
    <row r="214" customFormat="false" ht="45" hidden="false" customHeight="true" outlineLevel="0" collapsed="false">
      <c r="A214" s="85" t="s">
        <v>283</v>
      </c>
      <c r="B214" s="86" t="s">
        <v>242</v>
      </c>
      <c r="C214" s="86" t="s">
        <v>326</v>
      </c>
      <c r="D214" s="86" t="s">
        <v>330</v>
      </c>
      <c r="E214" s="86" t="s">
        <v>284</v>
      </c>
      <c r="F214" s="84" t="n">
        <v>2200000</v>
      </c>
      <c r="G214" s="84" t="n">
        <f aca="false">I214-F214</f>
        <v>0</v>
      </c>
      <c r="H214" s="84" t="n">
        <f aca="false">G214/F214*100</f>
        <v>0</v>
      </c>
      <c r="I214" s="84" t="n">
        <v>2200000</v>
      </c>
    </row>
    <row r="215" customFormat="false" ht="15" hidden="false" customHeight="true" outlineLevel="0" collapsed="false">
      <c r="A215" s="85" t="s">
        <v>187</v>
      </c>
      <c r="B215" s="86" t="s">
        <v>242</v>
      </c>
      <c r="C215" s="86" t="s">
        <v>326</v>
      </c>
      <c r="D215" s="86" t="s">
        <v>188</v>
      </c>
      <c r="E215" s="86"/>
      <c r="F215" s="84" t="n">
        <f aca="false">F216</f>
        <v>3105400</v>
      </c>
      <c r="G215" s="84" t="n">
        <f aca="false">I215-F215</f>
        <v>0</v>
      </c>
      <c r="H215" s="84" t="n">
        <f aca="false">G215/F215*100</f>
        <v>0</v>
      </c>
      <c r="I215" s="84" t="n">
        <f aca="false">I216</f>
        <v>3105400</v>
      </c>
    </row>
    <row r="216" customFormat="false" ht="30" hidden="false" customHeight="true" outlineLevel="0" collapsed="false">
      <c r="A216" s="85" t="s">
        <v>285</v>
      </c>
      <c r="B216" s="86" t="s">
        <v>242</v>
      </c>
      <c r="C216" s="86" t="s">
        <v>326</v>
      </c>
      <c r="D216" s="86" t="s">
        <v>286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84" t="n">
        <f aca="false">I217</f>
        <v>3105400</v>
      </c>
    </row>
    <row r="217" customFormat="false" ht="45" hidden="false" customHeight="true" outlineLevel="0" collapsed="false">
      <c r="A217" s="85" t="s">
        <v>331</v>
      </c>
      <c r="B217" s="86" t="s">
        <v>242</v>
      </c>
      <c r="C217" s="86" t="s">
        <v>326</v>
      </c>
      <c r="D217" s="86" t="s">
        <v>332</v>
      </c>
      <c r="E217" s="86"/>
      <c r="F217" s="84" t="n">
        <f aca="false">F218+F222</f>
        <v>3105400</v>
      </c>
      <c r="G217" s="84" t="n">
        <f aca="false">I217-F217</f>
        <v>0</v>
      </c>
      <c r="H217" s="84" t="n">
        <f aca="false">G217/F217*100</f>
        <v>0</v>
      </c>
      <c r="I217" s="84" t="n">
        <f aca="false">I218+I222</f>
        <v>3105400</v>
      </c>
    </row>
    <row r="218" customFormat="false" ht="60" hidden="false" customHeight="true" outlineLevel="0" collapsed="false">
      <c r="A218" s="85" t="s">
        <v>193</v>
      </c>
      <c r="B218" s="86" t="s">
        <v>242</v>
      </c>
      <c r="C218" s="86" t="s">
        <v>326</v>
      </c>
      <c r="D218" s="86" t="s">
        <v>332</v>
      </c>
      <c r="E218" s="86" t="s">
        <v>194</v>
      </c>
      <c r="F218" s="84" t="n">
        <f aca="false">F219</f>
        <v>2674400</v>
      </c>
      <c r="G218" s="84" t="n">
        <f aca="false">I218-F218</f>
        <v>0</v>
      </c>
      <c r="H218" s="84" t="n">
        <f aca="false">G218/F218*100</f>
        <v>0</v>
      </c>
      <c r="I218" s="84" t="n">
        <f aca="false">I219</f>
        <v>2674400</v>
      </c>
    </row>
    <row r="219" customFormat="false" ht="30" hidden="false" customHeight="true" outlineLevel="0" collapsed="false">
      <c r="A219" s="85" t="s">
        <v>195</v>
      </c>
      <c r="B219" s="86" t="s">
        <v>242</v>
      </c>
      <c r="C219" s="86" t="s">
        <v>326</v>
      </c>
      <c r="D219" s="86" t="s">
        <v>332</v>
      </c>
      <c r="E219" s="86" t="s">
        <v>196</v>
      </c>
      <c r="F219" s="84" t="n">
        <f aca="false">F220+F221</f>
        <v>2674400</v>
      </c>
      <c r="G219" s="84" t="n">
        <f aca="false">I219-F219</f>
        <v>0</v>
      </c>
      <c r="H219" s="84" t="n">
        <f aca="false">G219/F219*100</f>
        <v>0</v>
      </c>
      <c r="I219" s="84" t="n">
        <f aca="false">I220+I221</f>
        <v>2674400</v>
      </c>
    </row>
    <row r="220" customFormat="false" ht="30" hidden="false" customHeight="true" outlineLevel="0" collapsed="false">
      <c r="A220" s="85" t="s">
        <v>197</v>
      </c>
      <c r="B220" s="86" t="s">
        <v>242</v>
      </c>
      <c r="C220" s="86" t="s">
        <v>326</v>
      </c>
      <c r="D220" s="86" t="s">
        <v>332</v>
      </c>
      <c r="E220" s="86" t="s">
        <v>198</v>
      </c>
      <c r="F220" s="84" t="n">
        <v>2488300</v>
      </c>
      <c r="G220" s="84" t="n">
        <f aca="false">I220-F220</f>
        <v>0</v>
      </c>
      <c r="H220" s="84" t="n">
        <f aca="false">G220/F220*100</f>
        <v>0</v>
      </c>
      <c r="I220" s="84" t="n">
        <v>2488300</v>
      </c>
    </row>
    <row r="221" customFormat="false" ht="30" hidden="false" customHeight="true" outlineLevel="0" collapsed="false">
      <c r="A221" s="85" t="s">
        <v>203</v>
      </c>
      <c r="B221" s="86" t="s">
        <v>242</v>
      </c>
      <c r="C221" s="86" t="s">
        <v>326</v>
      </c>
      <c r="D221" s="86" t="s">
        <v>332</v>
      </c>
      <c r="E221" s="86" t="s">
        <v>204</v>
      </c>
      <c r="F221" s="84" t="n">
        <v>186100</v>
      </c>
      <c r="G221" s="84" t="n">
        <f aca="false">I221-F221</f>
        <v>0</v>
      </c>
      <c r="H221" s="84" t="n">
        <f aca="false">G221/F221*100</f>
        <v>0</v>
      </c>
      <c r="I221" s="84" t="n">
        <v>186100</v>
      </c>
    </row>
    <row r="222" customFormat="false" ht="30" hidden="false" customHeight="true" outlineLevel="0" collapsed="false">
      <c r="A222" s="85" t="s">
        <v>205</v>
      </c>
      <c r="B222" s="86" t="s">
        <v>242</v>
      </c>
      <c r="C222" s="86" t="s">
        <v>326</v>
      </c>
      <c r="D222" s="86" t="s">
        <v>332</v>
      </c>
      <c r="E222" s="86" t="s">
        <v>206</v>
      </c>
      <c r="F222" s="84" t="n">
        <f aca="false">F223</f>
        <v>431000</v>
      </c>
      <c r="G222" s="84" t="n">
        <f aca="false">I222-F222</f>
        <v>0</v>
      </c>
      <c r="H222" s="84" t="n">
        <f aca="false">G222/F222*100</f>
        <v>0</v>
      </c>
      <c r="I222" s="84" t="n">
        <f aca="false">I223</f>
        <v>431000</v>
      </c>
    </row>
    <row r="223" customFormat="false" ht="30" hidden="false" customHeight="true" outlineLevel="0" collapsed="false">
      <c r="A223" s="85" t="s">
        <v>207</v>
      </c>
      <c r="B223" s="86" t="s">
        <v>242</v>
      </c>
      <c r="C223" s="86" t="s">
        <v>326</v>
      </c>
      <c r="D223" s="86" t="s">
        <v>332</v>
      </c>
      <c r="E223" s="86" t="s">
        <v>208</v>
      </c>
      <c r="F223" s="84" t="n">
        <f aca="false">F224+F225</f>
        <v>431000</v>
      </c>
      <c r="G223" s="84" t="n">
        <f aca="false">I223-F223</f>
        <v>0</v>
      </c>
      <c r="H223" s="84" t="n">
        <f aca="false">G223/F223*100</f>
        <v>0</v>
      </c>
      <c r="I223" s="84" t="n">
        <f aca="false">I224+I225</f>
        <v>431000</v>
      </c>
    </row>
    <row r="224" customFormat="false" ht="30" hidden="false" customHeight="true" outlineLevel="0" collapsed="false">
      <c r="A224" s="85" t="s">
        <v>209</v>
      </c>
      <c r="B224" s="86" t="s">
        <v>242</v>
      </c>
      <c r="C224" s="86" t="s">
        <v>326</v>
      </c>
      <c r="D224" s="86" t="s">
        <v>332</v>
      </c>
      <c r="E224" s="86" t="s">
        <v>210</v>
      </c>
      <c r="F224" s="84" t="n">
        <v>225000</v>
      </c>
      <c r="G224" s="84" t="n">
        <f aca="false">I224-F224</f>
        <v>0</v>
      </c>
      <c r="H224" s="84" t="n">
        <f aca="false">G224/F224*100</f>
        <v>0</v>
      </c>
      <c r="I224" s="84" t="n">
        <v>225000</v>
      </c>
    </row>
    <row r="225" customFormat="false" ht="30" hidden="false" customHeight="true" outlineLevel="0" collapsed="false">
      <c r="A225" s="85" t="s">
        <v>211</v>
      </c>
      <c r="B225" s="86" t="s">
        <v>242</v>
      </c>
      <c r="C225" s="86" t="s">
        <v>326</v>
      </c>
      <c r="D225" s="86" t="s">
        <v>332</v>
      </c>
      <c r="E225" s="86" t="s">
        <v>212</v>
      </c>
      <c r="F225" s="84" t="n">
        <v>206000</v>
      </c>
      <c r="G225" s="84" t="n">
        <f aca="false">I225-F225</f>
        <v>0</v>
      </c>
      <c r="H225" s="84" t="n">
        <f aca="false">G225/F225*100</f>
        <v>0</v>
      </c>
      <c r="I225" s="84" t="n">
        <v>206000</v>
      </c>
    </row>
    <row r="226" customFormat="false" ht="15" hidden="false" customHeight="true" outlineLevel="0" collapsed="false">
      <c r="A226" s="85" t="s">
        <v>333</v>
      </c>
      <c r="B226" s="86" t="s">
        <v>242</v>
      </c>
      <c r="C226" s="86" t="s">
        <v>334</v>
      </c>
      <c r="D226" s="86"/>
      <c r="E226" s="86"/>
      <c r="F226" s="84" t="n">
        <f aca="false">F227</f>
        <v>5065200</v>
      </c>
      <c r="G226" s="84" t="n">
        <f aca="false">I226-F226</f>
        <v>88165</v>
      </c>
      <c r="H226" s="84" t="n">
        <f aca="false">G226/F226*100</f>
        <v>1.74060254284135</v>
      </c>
      <c r="I226" s="84" t="n">
        <f aca="false">I227+I234</f>
        <v>5153365</v>
      </c>
    </row>
    <row r="227" customFormat="false" ht="15" hidden="false" customHeight="true" outlineLevel="0" collapsed="false">
      <c r="A227" s="85" t="s">
        <v>335</v>
      </c>
      <c r="B227" s="86" t="s">
        <v>242</v>
      </c>
      <c r="C227" s="86" t="s">
        <v>336</v>
      </c>
      <c r="D227" s="86"/>
      <c r="E227" s="86"/>
      <c r="F227" s="84" t="n">
        <f aca="false">F228</f>
        <v>5065200</v>
      </c>
      <c r="G227" s="84" t="n">
        <f aca="false">I227-F227</f>
        <v>0</v>
      </c>
      <c r="H227" s="84" t="n">
        <f aca="false">G227/F227*100</f>
        <v>0</v>
      </c>
      <c r="I227" s="84" t="n">
        <f aca="false">I228</f>
        <v>5065200</v>
      </c>
    </row>
    <row r="228" customFormat="false" ht="15" hidden="false" customHeight="true" outlineLevel="0" collapsed="false">
      <c r="A228" s="85" t="s">
        <v>187</v>
      </c>
      <c r="B228" s="86" t="s">
        <v>242</v>
      </c>
      <c r="C228" s="86" t="s">
        <v>336</v>
      </c>
      <c r="D228" s="86" t="s">
        <v>188</v>
      </c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84" t="n">
        <f aca="false">I229</f>
        <v>5065200</v>
      </c>
    </row>
    <row r="229" customFormat="false" ht="30" hidden="false" customHeight="true" outlineLevel="0" collapsed="false">
      <c r="A229" s="85" t="s">
        <v>285</v>
      </c>
      <c r="B229" s="86" t="s">
        <v>242</v>
      </c>
      <c r="C229" s="86" t="s">
        <v>336</v>
      </c>
      <c r="D229" s="86" t="s">
        <v>286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84" t="n">
        <f aca="false">I230</f>
        <v>5065200</v>
      </c>
    </row>
    <row r="230" customFormat="false" ht="15" hidden="false" customHeight="true" outlineLevel="0" collapsed="false">
      <c r="A230" s="85" t="s">
        <v>337</v>
      </c>
      <c r="B230" s="86" t="s">
        <v>242</v>
      </c>
      <c r="C230" s="86" t="s">
        <v>336</v>
      </c>
      <c r="D230" s="86" t="s">
        <v>338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84" t="n">
        <f aca="false">I231</f>
        <v>5065200</v>
      </c>
    </row>
    <row r="231" customFormat="false" ht="15" hidden="false" customHeight="true" outlineLevel="0" collapsed="false">
      <c r="A231" s="85" t="s">
        <v>213</v>
      </c>
      <c r="B231" s="86" t="s">
        <v>242</v>
      </c>
      <c r="C231" s="86" t="s">
        <v>336</v>
      </c>
      <c r="D231" s="86" t="s">
        <v>338</v>
      </c>
      <c r="E231" s="86" t="s">
        <v>214</v>
      </c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84" t="n">
        <f aca="false">I232</f>
        <v>5065200</v>
      </c>
    </row>
    <row r="232" customFormat="false" ht="15" hidden="false" customHeight="true" outlineLevel="0" collapsed="false">
      <c r="A232" s="85" t="s">
        <v>339</v>
      </c>
      <c r="B232" s="86" t="s">
        <v>242</v>
      </c>
      <c r="C232" s="86" t="s">
        <v>336</v>
      </c>
      <c r="D232" s="86" t="s">
        <v>338</v>
      </c>
      <c r="E232" s="86" t="s">
        <v>340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84" t="n">
        <f aca="false">I233</f>
        <v>5065200</v>
      </c>
    </row>
    <row r="233" customFormat="false" ht="30" hidden="false" customHeight="true" outlineLevel="0" collapsed="false">
      <c r="A233" s="85" t="s">
        <v>341</v>
      </c>
      <c r="B233" s="86" t="s">
        <v>242</v>
      </c>
      <c r="C233" s="86" t="s">
        <v>336</v>
      </c>
      <c r="D233" s="86" t="s">
        <v>338</v>
      </c>
      <c r="E233" s="86" t="s">
        <v>342</v>
      </c>
      <c r="F233" s="84" t="n">
        <v>5065200</v>
      </c>
      <c r="G233" s="84" t="n">
        <f aca="false">I233-F233</f>
        <v>0</v>
      </c>
      <c r="H233" s="84" t="n">
        <f aca="false">G233/F233*100</f>
        <v>0</v>
      </c>
      <c r="I233" s="84" t="n">
        <v>5065200</v>
      </c>
    </row>
    <row r="234" customFormat="false" ht="15" hidden="false" customHeight="true" outlineLevel="0" collapsed="false">
      <c r="A234" s="85" t="s">
        <v>343</v>
      </c>
      <c r="B234" s="86" t="s">
        <v>242</v>
      </c>
      <c r="C234" s="86" t="s">
        <v>344</v>
      </c>
      <c r="D234" s="86"/>
      <c r="E234" s="86"/>
      <c r="F234" s="84"/>
      <c r="G234" s="84" t="n">
        <f aca="false">I234-F234</f>
        <v>88165</v>
      </c>
      <c r="H234" s="84"/>
      <c r="I234" s="84" t="n">
        <f aca="false">I235</f>
        <v>88165</v>
      </c>
    </row>
    <row r="235" customFormat="false" ht="15" hidden="false" customHeight="true" outlineLevel="0" collapsed="false">
      <c r="A235" s="85" t="s">
        <v>187</v>
      </c>
      <c r="B235" s="86" t="s">
        <v>242</v>
      </c>
      <c r="C235" s="86" t="s">
        <v>344</v>
      </c>
      <c r="D235" s="86" t="s">
        <v>188</v>
      </c>
      <c r="E235" s="86"/>
      <c r="F235" s="84"/>
      <c r="G235" s="84" t="n">
        <f aca="false">I235-F235</f>
        <v>88165</v>
      </c>
      <c r="H235" s="84"/>
      <c r="I235" s="84" t="n">
        <f aca="false">I236</f>
        <v>88165</v>
      </c>
    </row>
    <row r="236" customFormat="false" ht="30" hidden="false" customHeight="true" outlineLevel="0" collapsed="false">
      <c r="A236" s="85" t="s">
        <v>285</v>
      </c>
      <c r="B236" s="86" t="s">
        <v>242</v>
      </c>
      <c r="C236" s="86" t="s">
        <v>344</v>
      </c>
      <c r="D236" s="86" t="s">
        <v>286</v>
      </c>
      <c r="E236" s="86"/>
      <c r="F236" s="84"/>
      <c r="G236" s="84" t="n">
        <f aca="false">I236-F236</f>
        <v>88165</v>
      </c>
      <c r="H236" s="84"/>
      <c r="I236" s="84" t="n">
        <f aca="false">I237</f>
        <v>88165</v>
      </c>
    </row>
    <row r="237" customFormat="false" ht="30" hidden="false" customHeight="true" outlineLevel="0" collapsed="false">
      <c r="A237" s="85" t="s">
        <v>345</v>
      </c>
      <c r="B237" s="86" t="s">
        <v>242</v>
      </c>
      <c r="C237" s="86" t="s">
        <v>344</v>
      </c>
      <c r="D237" s="86" t="s">
        <v>346</v>
      </c>
      <c r="E237" s="86"/>
      <c r="F237" s="84"/>
      <c r="G237" s="84" t="n">
        <f aca="false">I237-F237</f>
        <v>88165</v>
      </c>
      <c r="H237" s="84"/>
      <c r="I237" s="84" t="n">
        <f aca="false">I238</f>
        <v>88165</v>
      </c>
    </row>
    <row r="238" customFormat="false" ht="58.5" hidden="false" customHeight="true" outlineLevel="0" collapsed="false">
      <c r="A238" s="85" t="s">
        <v>193</v>
      </c>
      <c r="B238" s="86" t="s">
        <v>242</v>
      </c>
      <c r="C238" s="86" t="s">
        <v>344</v>
      </c>
      <c r="D238" s="86" t="s">
        <v>346</v>
      </c>
      <c r="E238" s="86" t="s">
        <v>194</v>
      </c>
      <c r="F238" s="84"/>
      <c r="G238" s="84" t="n">
        <f aca="false">I238-F238</f>
        <v>88165</v>
      </c>
      <c r="H238" s="84"/>
      <c r="I238" s="84" t="n">
        <f aca="false">I239</f>
        <v>88165</v>
      </c>
    </row>
    <row r="239" customFormat="false" ht="27.75" hidden="false" customHeight="true" outlineLevel="0" collapsed="false">
      <c r="A239" s="85" t="s">
        <v>195</v>
      </c>
      <c r="B239" s="86" t="s">
        <v>242</v>
      </c>
      <c r="C239" s="86" t="s">
        <v>344</v>
      </c>
      <c r="D239" s="86" t="s">
        <v>346</v>
      </c>
      <c r="E239" s="86" t="s">
        <v>196</v>
      </c>
      <c r="F239" s="84"/>
      <c r="G239" s="84" t="n">
        <f aca="false">I239-F239</f>
        <v>88165</v>
      </c>
      <c r="H239" s="84"/>
      <c r="I239" s="84" t="n">
        <f aca="false">I240</f>
        <v>88165</v>
      </c>
    </row>
    <row r="240" customFormat="false" ht="30" hidden="false" customHeight="true" outlineLevel="0" collapsed="false">
      <c r="A240" s="85" t="s">
        <v>197</v>
      </c>
      <c r="B240" s="86" t="s">
        <v>242</v>
      </c>
      <c r="C240" s="86" t="s">
        <v>344</v>
      </c>
      <c r="D240" s="86" t="s">
        <v>346</v>
      </c>
      <c r="E240" s="86" t="s">
        <v>198</v>
      </c>
      <c r="F240" s="84"/>
      <c r="G240" s="84" t="n">
        <f aca="false">I240-F240</f>
        <v>88165</v>
      </c>
      <c r="H240" s="84"/>
      <c r="I240" s="84" t="n">
        <v>88165</v>
      </c>
    </row>
    <row r="241" customFormat="false" ht="15" hidden="false" customHeight="true" outlineLevel="0" collapsed="false">
      <c r="A241" s="85" t="s">
        <v>347</v>
      </c>
      <c r="B241" s="86" t="s">
        <v>242</v>
      </c>
      <c r="C241" s="86" t="s">
        <v>348</v>
      </c>
      <c r="D241" s="86"/>
      <c r="E241" s="86"/>
      <c r="F241" s="84" t="n">
        <f aca="false">F242</f>
        <v>16483000</v>
      </c>
      <c r="G241" s="84" t="n">
        <f aca="false">I241-F241</f>
        <v>0</v>
      </c>
      <c r="H241" s="84" t="n">
        <f aca="false">G241/F241*100</f>
        <v>0</v>
      </c>
      <c r="I241" s="84" t="n">
        <f aca="false">I242</f>
        <v>16483000</v>
      </c>
    </row>
    <row r="242" customFormat="false" ht="15" hidden="false" customHeight="true" outlineLevel="0" collapsed="false">
      <c r="A242" s="85" t="s">
        <v>349</v>
      </c>
      <c r="B242" s="86" t="s">
        <v>242</v>
      </c>
      <c r="C242" s="86" t="s">
        <v>350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84" t="n">
        <f aca="false">I243</f>
        <v>16483000</v>
      </c>
    </row>
    <row r="243" customFormat="false" ht="15" hidden="false" customHeight="true" outlineLevel="0" collapsed="false">
      <c r="A243" s="85" t="s">
        <v>187</v>
      </c>
      <c r="B243" s="86" t="s">
        <v>242</v>
      </c>
      <c r="C243" s="86" t="s">
        <v>350</v>
      </c>
      <c r="D243" s="86" t="s">
        <v>188</v>
      </c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84" t="n">
        <f aca="false">I244</f>
        <v>16483000</v>
      </c>
    </row>
    <row r="244" customFormat="false" ht="15" hidden="false" customHeight="true" outlineLevel="0" collapsed="false">
      <c r="A244" s="85" t="s">
        <v>189</v>
      </c>
      <c r="B244" s="86" t="s">
        <v>242</v>
      </c>
      <c r="C244" s="86" t="s">
        <v>350</v>
      </c>
      <c r="D244" s="86" t="s">
        <v>190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84" t="n">
        <f aca="false">I245</f>
        <v>16483000</v>
      </c>
    </row>
    <row r="245" customFormat="false" ht="60" hidden="false" customHeight="true" outlineLevel="0" collapsed="false">
      <c r="A245" s="85" t="s">
        <v>351</v>
      </c>
      <c r="B245" s="86" t="s">
        <v>242</v>
      </c>
      <c r="C245" s="86" t="s">
        <v>350</v>
      </c>
      <c r="D245" s="86" t="s">
        <v>352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84" t="n">
        <f aca="false">I246</f>
        <v>16483000</v>
      </c>
    </row>
    <row r="246" customFormat="false" ht="30" hidden="false" customHeight="true" outlineLevel="0" collapsed="false">
      <c r="A246" s="85" t="s">
        <v>353</v>
      </c>
      <c r="B246" s="86" t="s">
        <v>242</v>
      </c>
      <c r="C246" s="86" t="s">
        <v>350</v>
      </c>
      <c r="D246" s="86" t="s">
        <v>352</v>
      </c>
      <c r="E246" s="86" t="s">
        <v>354</v>
      </c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84" t="n">
        <f aca="false">I247</f>
        <v>16483000</v>
      </c>
    </row>
    <row r="247" customFormat="false" ht="15" hidden="false" customHeight="true" outlineLevel="0" collapsed="false">
      <c r="A247" s="85" t="s">
        <v>355</v>
      </c>
      <c r="B247" s="86" t="s">
        <v>242</v>
      </c>
      <c r="C247" s="86" t="s">
        <v>350</v>
      </c>
      <c r="D247" s="86" t="s">
        <v>352</v>
      </c>
      <c r="E247" s="86" t="s">
        <v>356</v>
      </c>
      <c r="F247" s="84" t="n">
        <f aca="false">F248+F249</f>
        <v>16483000</v>
      </c>
      <c r="G247" s="84" t="n">
        <f aca="false">I247-F247</f>
        <v>0</v>
      </c>
      <c r="H247" s="84" t="n">
        <f aca="false">G247/F247*100</f>
        <v>0</v>
      </c>
      <c r="I247" s="84" t="n">
        <f aca="false">I248+I249</f>
        <v>16483000</v>
      </c>
    </row>
    <row r="248" customFormat="false" ht="45.75" hidden="false" customHeight="true" outlineLevel="0" collapsed="false">
      <c r="A248" s="85" t="s">
        <v>357</v>
      </c>
      <c r="B248" s="86" t="s">
        <v>242</v>
      </c>
      <c r="C248" s="86" t="s">
        <v>350</v>
      </c>
      <c r="D248" s="86" t="s">
        <v>352</v>
      </c>
      <c r="E248" s="86" t="s">
        <v>358</v>
      </c>
      <c r="F248" s="84" t="n">
        <v>16110000</v>
      </c>
      <c r="G248" s="84" t="n">
        <f aca="false">I248-F248</f>
        <v>0</v>
      </c>
      <c r="H248" s="84" t="n">
        <f aca="false">G248/F248*100</f>
        <v>0</v>
      </c>
      <c r="I248" s="84" t="n">
        <v>16110000</v>
      </c>
    </row>
    <row r="249" customFormat="false" ht="15" hidden="false" customHeight="true" outlineLevel="0" collapsed="false">
      <c r="A249" s="85" t="s">
        <v>359</v>
      </c>
      <c r="B249" s="86" t="s">
        <v>242</v>
      </c>
      <c r="C249" s="86" t="s">
        <v>350</v>
      </c>
      <c r="D249" s="86" t="s">
        <v>352</v>
      </c>
      <c r="E249" s="86" t="s">
        <v>360</v>
      </c>
      <c r="F249" s="84" t="n">
        <v>373000</v>
      </c>
      <c r="G249" s="84" t="n">
        <f aca="false">I249-F249</f>
        <v>0</v>
      </c>
      <c r="H249" s="84" t="n">
        <f aca="false">G249/F249*100</f>
        <v>0</v>
      </c>
      <c r="I249" s="84" t="n">
        <v>373000</v>
      </c>
    </row>
    <row r="250" customFormat="false" ht="30" hidden="false" customHeight="true" outlineLevel="0" collapsed="false">
      <c r="A250" s="81" t="s">
        <v>361</v>
      </c>
      <c r="B250" s="82" t="s">
        <v>362</v>
      </c>
      <c r="C250" s="82"/>
      <c r="D250" s="82"/>
      <c r="E250" s="82"/>
      <c r="F250" s="83" t="n">
        <f aca="false">F251</f>
        <v>95591500</v>
      </c>
      <c r="G250" s="83" t="n">
        <f aca="false">I250-F250</f>
        <v>-580066</v>
      </c>
      <c r="H250" s="83" t="n">
        <f aca="false">G250/F250*100</f>
        <v>-0.60681755176977</v>
      </c>
      <c r="I250" s="83" t="n">
        <f aca="false">I251</f>
        <v>95011434</v>
      </c>
    </row>
    <row r="251" customFormat="false" ht="15" hidden="false" customHeight="true" outlineLevel="0" collapsed="false">
      <c r="A251" s="85" t="s">
        <v>183</v>
      </c>
      <c r="B251" s="86" t="s">
        <v>362</v>
      </c>
      <c r="C251" s="86" t="s">
        <v>184</v>
      </c>
      <c r="D251" s="86"/>
      <c r="E251" s="86"/>
      <c r="F251" s="84" t="n">
        <f aca="false">F252+F267+F273</f>
        <v>95591500</v>
      </c>
      <c r="G251" s="84" t="n">
        <f aca="false">I251-F251</f>
        <v>-580066</v>
      </c>
      <c r="H251" s="84" t="n">
        <f aca="false">G251/F251*100</f>
        <v>-0.60681755176977</v>
      </c>
      <c r="I251" s="84" t="n">
        <f aca="false">I252+I267+I273</f>
        <v>95011434</v>
      </c>
    </row>
    <row r="252" customFormat="false" ht="33" hidden="false" customHeight="true" outlineLevel="0" collapsed="false">
      <c r="A252" s="85" t="s">
        <v>223</v>
      </c>
      <c r="B252" s="86" t="s">
        <v>362</v>
      </c>
      <c r="C252" s="86" t="s">
        <v>224</v>
      </c>
      <c r="D252" s="86"/>
      <c r="E252" s="86"/>
      <c r="F252" s="84" t="n">
        <f aca="false">F253</f>
        <v>59716900</v>
      </c>
      <c r="G252" s="84" t="n">
        <f aca="false">I252-F252</f>
        <v>0</v>
      </c>
      <c r="H252" s="84" t="n">
        <f aca="false">G252/F252*100</f>
        <v>0</v>
      </c>
      <c r="I252" s="84" t="n">
        <f aca="false">I253</f>
        <v>59716900</v>
      </c>
    </row>
    <row r="253" customFormat="false" ht="30" hidden="false" customHeight="true" outlineLevel="0" collapsed="false">
      <c r="A253" s="85" t="s">
        <v>363</v>
      </c>
      <c r="B253" s="86" t="s">
        <v>362</v>
      </c>
      <c r="C253" s="86" t="s">
        <v>224</v>
      </c>
      <c r="D253" s="86" t="s">
        <v>364</v>
      </c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84" t="n">
        <f aca="false">I254</f>
        <v>59716900</v>
      </c>
    </row>
    <row r="254" customFormat="false" ht="60" hidden="false" customHeight="true" outlineLevel="0" collapsed="false">
      <c r="A254" s="85" t="s">
        <v>365</v>
      </c>
      <c r="B254" s="86" t="s">
        <v>362</v>
      </c>
      <c r="C254" s="86" t="s">
        <v>224</v>
      </c>
      <c r="D254" s="86" t="s">
        <v>366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84" t="n">
        <f aca="false">I255</f>
        <v>59716900</v>
      </c>
    </row>
    <row r="255" customFormat="false" ht="75" hidden="false" customHeight="true" outlineLevel="0" collapsed="false">
      <c r="A255" s="85" t="s">
        <v>367</v>
      </c>
      <c r="B255" s="86" t="s">
        <v>362</v>
      </c>
      <c r="C255" s="86" t="s">
        <v>224</v>
      </c>
      <c r="D255" s="86" t="s">
        <v>368</v>
      </c>
      <c r="E255" s="86"/>
      <c r="F255" s="84" t="n">
        <f aca="false">F256+F260+F264</f>
        <v>59716900</v>
      </c>
      <c r="G255" s="84" t="n">
        <f aca="false">I255-F255</f>
        <v>0</v>
      </c>
      <c r="H255" s="84" t="n">
        <f aca="false">G255/F255*100</f>
        <v>0</v>
      </c>
      <c r="I255" s="84" t="n">
        <f aca="false">I256+I260+I264</f>
        <v>59716900</v>
      </c>
    </row>
    <row r="256" customFormat="false" ht="60" hidden="false" customHeight="true" outlineLevel="0" collapsed="false">
      <c r="A256" s="85" t="s">
        <v>193</v>
      </c>
      <c r="B256" s="86" t="s">
        <v>362</v>
      </c>
      <c r="C256" s="86" t="s">
        <v>224</v>
      </c>
      <c r="D256" s="86" t="s">
        <v>368</v>
      </c>
      <c r="E256" s="86" t="s">
        <v>194</v>
      </c>
      <c r="F256" s="84" t="n">
        <f aca="false">F257</f>
        <v>53212700</v>
      </c>
      <c r="G256" s="84" t="n">
        <f aca="false">I256-F256</f>
        <v>0</v>
      </c>
      <c r="H256" s="84" t="n">
        <f aca="false">G256/F256*100</f>
        <v>0</v>
      </c>
      <c r="I256" s="84" t="n">
        <f aca="false">I257</f>
        <v>53212700</v>
      </c>
    </row>
    <row r="257" customFormat="false" ht="30" hidden="false" customHeight="true" outlineLevel="0" collapsed="false">
      <c r="A257" s="85" t="s">
        <v>195</v>
      </c>
      <c r="B257" s="86" t="s">
        <v>362</v>
      </c>
      <c r="C257" s="86" t="s">
        <v>224</v>
      </c>
      <c r="D257" s="86" t="s">
        <v>368</v>
      </c>
      <c r="E257" s="86" t="s">
        <v>196</v>
      </c>
      <c r="F257" s="84" t="n">
        <f aca="false">F258+F259</f>
        <v>53212700</v>
      </c>
      <c r="G257" s="84" t="n">
        <f aca="false">I257-F257</f>
        <v>0</v>
      </c>
      <c r="H257" s="84" t="n">
        <f aca="false">G257/F257*100</f>
        <v>0</v>
      </c>
      <c r="I257" s="84" t="n">
        <f aca="false">I258+I259</f>
        <v>53212700</v>
      </c>
    </row>
    <row r="258" customFormat="false" ht="30" hidden="false" customHeight="true" outlineLevel="0" collapsed="false">
      <c r="A258" s="85" t="s">
        <v>197</v>
      </c>
      <c r="B258" s="86" t="s">
        <v>362</v>
      </c>
      <c r="C258" s="86" t="s">
        <v>224</v>
      </c>
      <c r="D258" s="86" t="s">
        <v>368</v>
      </c>
      <c r="E258" s="86" t="s">
        <v>198</v>
      </c>
      <c r="F258" s="84" t="n">
        <v>51052700</v>
      </c>
      <c r="G258" s="84" t="n">
        <f aca="false">I258-F258</f>
        <v>0</v>
      </c>
      <c r="H258" s="84" t="n">
        <f aca="false">G258/F258*100</f>
        <v>0</v>
      </c>
      <c r="I258" s="84" t="n">
        <v>51052700</v>
      </c>
    </row>
    <row r="259" customFormat="false" ht="30" hidden="false" customHeight="true" outlineLevel="0" collapsed="false">
      <c r="A259" s="85" t="s">
        <v>203</v>
      </c>
      <c r="B259" s="86" t="s">
        <v>362</v>
      </c>
      <c r="C259" s="86" t="s">
        <v>224</v>
      </c>
      <c r="D259" s="86" t="s">
        <v>368</v>
      </c>
      <c r="E259" s="86" t="s">
        <v>204</v>
      </c>
      <c r="F259" s="84" t="n">
        <v>2160000</v>
      </c>
      <c r="G259" s="84" t="n">
        <f aca="false">I259-F259</f>
        <v>0</v>
      </c>
      <c r="H259" s="84" t="n">
        <f aca="false">G259/F259*100</f>
        <v>0</v>
      </c>
      <c r="I259" s="84" t="n">
        <v>2160000</v>
      </c>
    </row>
    <row r="260" customFormat="false" ht="30" hidden="false" customHeight="true" outlineLevel="0" collapsed="false">
      <c r="A260" s="85" t="s">
        <v>205</v>
      </c>
      <c r="B260" s="86" t="s">
        <v>362</v>
      </c>
      <c r="C260" s="86" t="s">
        <v>224</v>
      </c>
      <c r="D260" s="86" t="s">
        <v>368</v>
      </c>
      <c r="E260" s="86" t="s">
        <v>206</v>
      </c>
      <c r="F260" s="84" t="n">
        <f aca="false">F261</f>
        <v>6473200</v>
      </c>
      <c r="G260" s="84" t="n">
        <f aca="false">I260-F260</f>
        <v>0</v>
      </c>
      <c r="H260" s="84" t="n">
        <f aca="false">G260/F260*100</f>
        <v>0</v>
      </c>
      <c r="I260" s="84" t="n">
        <f aca="false">I261</f>
        <v>6473200</v>
      </c>
    </row>
    <row r="261" customFormat="false" ht="30" hidden="false" customHeight="true" outlineLevel="0" collapsed="false">
      <c r="A261" s="85" t="s">
        <v>207</v>
      </c>
      <c r="B261" s="86" t="s">
        <v>362</v>
      </c>
      <c r="C261" s="86" t="s">
        <v>224</v>
      </c>
      <c r="D261" s="86" t="s">
        <v>368</v>
      </c>
      <c r="E261" s="86" t="s">
        <v>208</v>
      </c>
      <c r="F261" s="84" t="n">
        <f aca="false">F262+F263</f>
        <v>6473200</v>
      </c>
      <c r="G261" s="84" t="n">
        <f aca="false">I261-F261</f>
        <v>0</v>
      </c>
      <c r="H261" s="84" t="n">
        <f aca="false">G261/F261*100</f>
        <v>0</v>
      </c>
      <c r="I261" s="84" t="n">
        <f aca="false">I262+I263</f>
        <v>6473200</v>
      </c>
    </row>
    <row r="262" customFormat="false" ht="30" hidden="false" customHeight="true" outlineLevel="0" collapsed="false">
      <c r="A262" s="85" t="s">
        <v>209</v>
      </c>
      <c r="B262" s="86" t="s">
        <v>362</v>
      </c>
      <c r="C262" s="86" t="s">
        <v>224</v>
      </c>
      <c r="D262" s="86" t="s">
        <v>368</v>
      </c>
      <c r="E262" s="86" t="s">
        <v>210</v>
      </c>
      <c r="F262" s="84" t="n">
        <v>5385900</v>
      </c>
      <c r="G262" s="84" t="n">
        <f aca="false">I262-F262</f>
        <v>55000</v>
      </c>
      <c r="H262" s="84" t="n">
        <f aca="false">G262/F262*100</f>
        <v>1.0211849458772</v>
      </c>
      <c r="I262" s="84" t="n">
        <v>5440900</v>
      </c>
    </row>
    <row r="263" customFormat="false" ht="30" hidden="false" customHeight="true" outlineLevel="0" collapsed="false">
      <c r="A263" s="85" t="s">
        <v>211</v>
      </c>
      <c r="B263" s="86" t="s">
        <v>362</v>
      </c>
      <c r="C263" s="86" t="s">
        <v>224</v>
      </c>
      <c r="D263" s="86" t="s">
        <v>368</v>
      </c>
      <c r="E263" s="86" t="s">
        <v>212</v>
      </c>
      <c r="F263" s="84" t="n">
        <v>1087300</v>
      </c>
      <c r="G263" s="84" t="n">
        <f aca="false">I263-F263</f>
        <v>-55000</v>
      </c>
      <c r="H263" s="84" t="n">
        <f aca="false">G263/F263*100</f>
        <v>-5.05840154511174</v>
      </c>
      <c r="I263" s="84" t="n">
        <v>1032300</v>
      </c>
    </row>
    <row r="264" customFormat="false" ht="15" hidden="false" customHeight="true" outlineLevel="0" collapsed="false">
      <c r="A264" s="85" t="s">
        <v>225</v>
      </c>
      <c r="B264" s="86" t="s">
        <v>362</v>
      </c>
      <c r="C264" s="86" t="s">
        <v>224</v>
      </c>
      <c r="D264" s="86" t="s">
        <v>368</v>
      </c>
      <c r="E264" s="86" t="s">
        <v>226</v>
      </c>
      <c r="F264" s="84" t="n">
        <f aca="false">F265</f>
        <v>31000</v>
      </c>
      <c r="G264" s="84" t="n">
        <f aca="false">I264-F264</f>
        <v>0</v>
      </c>
      <c r="H264" s="84" t="n">
        <f aca="false">G264/F264*100</f>
        <v>0</v>
      </c>
      <c r="I264" s="84" t="n">
        <f aca="false">I265</f>
        <v>31000</v>
      </c>
    </row>
    <row r="265" customFormat="false" ht="15" hidden="false" customHeight="true" outlineLevel="0" collapsed="false">
      <c r="A265" s="85" t="s">
        <v>227</v>
      </c>
      <c r="B265" s="86" t="s">
        <v>362</v>
      </c>
      <c r="C265" s="86" t="s">
        <v>224</v>
      </c>
      <c r="D265" s="86" t="s">
        <v>368</v>
      </c>
      <c r="E265" s="86" t="s">
        <v>228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84" t="n">
        <f aca="false">I266</f>
        <v>31000</v>
      </c>
    </row>
    <row r="266" customFormat="false" ht="15" hidden="false" customHeight="true" outlineLevel="0" collapsed="false">
      <c r="A266" s="85" t="s">
        <v>229</v>
      </c>
      <c r="B266" s="86" t="s">
        <v>362</v>
      </c>
      <c r="C266" s="86" t="s">
        <v>224</v>
      </c>
      <c r="D266" s="86" t="s">
        <v>368</v>
      </c>
      <c r="E266" s="86" t="s">
        <v>230</v>
      </c>
      <c r="F266" s="84" t="n">
        <v>31000</v>
      </c>
      <c r="G266" s="84" t="n">
        <f aca="false">I266-F266</f>
        <v>0</v>
      </c>
      <c r="H266" s="84" t="n">
        <f aca="false">G266/F266*100</f>
        <v>0</v>
      </c>
      <c r="I266" s="84" t="n">
        <v>31000</v>
      </c>
    </row>
    <row r="267" customFormat="false" ht="15" hidden="false" customHeight="true" outlineLevel="0" collapsed="false">
      <c r="A267" s="85" t="s">
        <v>369</v>
      </c>
      <c r="B267" s="86" t="s">
        <v>362</v>
      </c>
      <c r="C267" s="86" t="s">
        <v>370</v>
      </c>
      <c r="D267" s="86"/>
      <c r="E267" s="86"/>
      <c r="F267" s="84" t="n">
        <f aca="false">F268</f>
        <v>18374600</v>
      </c>
      <c r="G267" s="84" t="n">
        <f aca="false">I267-F267</f>
        <v>-580066</v>
      </c>
      <c r="H267" s="84" t="n">
        <f aca="false">G267/F267*100</f>
        <v>-3.15689049013312</v>
      </c>
      <c r="I267" s="84" t="n">
        <f aca="false">I268</f>
        <v>17794534</v>
      </c>
    </row>
    <row r="268" customFormat="false" ht="15" hidden="false" customHeight="true" outlineLevel="0" collapsed="false">
      <c r="A268" s="85" t="s">
        <v>187</v>
      </c>
      <c r="B268" s="86" t="s">
        <v>362</v>
      </c>
      <c r="C268" s="86" t="s">
        <v>370</v>
      </c>
      <c r="D268" s="86" t="s">
        <v>188</v>
      </c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84" t="n">
        <f aca="false">I269</f>
        <v>17794534</v>
      </c>
    </row>
    <row r="269" customFormat="false" ht="15" hidden="false" customHeight="true" outlineLevel="0" collapsed="false">
      <c r="A269" s="85" t="s">
        <v>371</v>
      </c>
      <c r="B269" s="86" t="s">
        <v>362</v>
      </c>
      <c r="C269" s="86" t="s">
        <v>370</v>
      </c>
      <c r="D269" s="86" t="s">
        <v>372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84" t="n">
        <f aca="false">I270</f>
        <v>17794534</v>
      </c>
    </row>
    <row r="270" customFormat="false" ht="15" hidden="false" customHeight="true" outlineLevel="0" collapsed="false">
      <c r="A270" s="85" t="s">
        <v>373</v>
      </c>
      <c r="B270" s="86" t="s">
        <v>362</v>
      </c>
      <c r="C270" s="86" t="s">
        <v>370</v>
      </c>
      <c r="D270" s="86" t="s">
        <v>374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84" t="n">
        <f aca="false">I271</f>
        <v>17794534</v>
      </c>
    </row>
    <row r="271" customFormat="false" ht="15" hidden="false" customHeight="true" outlineLevel="0" collapsed="false">
      <c r="A271" s="85" t="s">
        <v>225</v>
      </c>
      <c r="B271" s="86" t="s">
        <v>362</v>
      </c>
      <c r="C271" s="86" t="s">
        <v>370</v>
      </c>
      <c r="D271" s="86" t="s">
        <v>374</v>
      </c>
      <c r="E271" s="86" t="s">
        <v>226</v>
      </c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84" t="n">
        <f aca="false">I272</f>
        <v>17794534</v>
      </c>
    </row>
    <row r="272" customFormat="false" ht="15" hidden="false" customHeight="true" outlineLevel="0" collapsed="false">
      <c r="A272" s="85" t="s">
        <v>371</v>
      </c>
      <c r="B272" s="86" t="s">
        <v>362</v>
      </c>
      <c r="C272" s="86" t="s">
        <v>370</v>
      </c>
      <c r="D272" s="86" t="s">
        <v>374</v>
      </c>
      <c r="E272" s="86" t="s">
        <v>375</v>
      </c>
      <c r="F272" s="84" t="n">
        <v>18374600</v>
      </c>
      <c r="G272" s="84" t="n">
        <f aca="false">I272-F272</f>
        <v>-580066</v>
      </c>
      <c r="H272" s="84" t="n">
        <f aca="false">G272/F272*100</f>
        <v>-3.15689049013312</v>
      </c>
      <c r="I272" s="84" t="n">
        <v>17794534</v>
      </c>
    </row>
    <row r="273" customFormat="false" ht="15" hidden="false" customHeight="true" outlineLevel="0" collapsed="false">
      <c r="A273" s="85" t="s">
        <v>233</v>
      </c>
      <c r="B273" s="86" t="s">
        <v>362</v>
      </c>
      <c r="C273" s="86" t="s">
        <v>234</v>
      </c>
      <c r="D273" s="86"/>
      <c r="E273" s="86"/>
      <c r="F273" s="84" t="n">
        <f aca="false">F274</f>
        <v>17500000</v>
      </c>
      <c r="G273" s="84" t="n">
        <f aca="false">I273-F273</f>
        <v>0</v>
      </c>
      <c r="H273" s="84" t="n">
        <f aca="false">G273/F273*100</f>
        <v>0</v>
      </c>
      <c r="I273" s="84" t="n">
        <f aca="false">I274</f>
        <v>17500000</v>
      </c>
    </row>
    <row r="274" customFormat="false" ht="30" hidden="false" customHeight="true" outlineLevel="0" collapsed="false">
      <c r="A274" s="85" t="s">
        <v>363</v>
      </c>
      <c r="B274" s="86" t="s">
        <v>362</v>
      </c>
      <c r="C274" s="86" t="s">
        <v>234</v>
      </c>
      <c r="D274" s="86" t="s">
        <v>364</v>
      </c>
      <c r="E274" s="86"/>
      <c r="F274" s="84" t="n">
        <f aca="false">F275+F280</f>
        <v>17500000</v>
      </c>
      <c r="G274" s="84" t="n">
        <f aca="false">I274-F274</f>
        <v>0</v>
      </c>
      <c r="H274" s="84" t="n">
        <f aca="false">G274/F274*100</f>
        <v>0</v>
      </c>
      <c r="I274" s="84" t="n">
        <f aca="false">I275+I280</f>
        <v>17500000</v>
      </c>
    </row>
    <row r="275" customFormat="false" ht="60" hidden="false" customHeight="true" outlineLevel="0" collapsed="false">
      <c r="A275" s="85" t="s">
        <v>376</v>
      </c>
      <c r="B275" s="86" t="s">
        <v>362</v>
      </c>
      <c r="C275" s="86" t="s">
        <v>234</v>
      </c>
      <c r="D275" s="86" t="s">
        <v>377</v>
      </c>
      <c r="E275" s="86"/>
      <c r="F275" s="84" t="n">
        <f aca="false">F276</f>
        <v>15000000</v>
      </c>
      <c r="G275" s="84" t="n">
        <f aca="false">I275-F275</f>
        <v>0</v>
      </c>
      <c r="H275" s="84" t="n">
        <f aca="false">G275/F275*100</f>
        <v>0</v>
      </c>
      <c r="I275" s="84" t="n">
        <f aca="false">I276</f>
        <v>15000000</v>
      </c>
    </row>
    <row r="276" customFormat="false" ht="60" hidden="false" customHeight="true" outlineLevel="0" collapsed="false">
      <c r="A276" s="85" t="s">
        <v>378</v>
      </c>
      <c r="B276" s="86" t="s">
        <v>362</v>
      </c>
      <c r="C276" s="86" t="s">
        <v>234</v>
      </c>
      <c r="D276" s="86" t="s">
        <v>379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84" t="n">
        <f aca="false">I277</f>
        <v>15000000</v>
      </c>
    </row>
    <row r="277" customFormat="false" ht="15" hidden="false" customHeight="true" outlineLevel="0" collapsed="false">
      <c r="A277" s="85" t="s">
        <v>225</v>
      </c>
      <c r="B277" s="86" t="s">
        <v>362</v>
      </c>
      <c r="C277" s="86" t="s">
        <v>234</v>
      </c>
      <c r="D277" s="86" t="s">
        <v>379</v>
      </c>
      <c r="E277" s="86" t="s">
        <v>226</v>
      </c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84" t="n">
        <f aca="false">I278</f>
        <v>15000000</v>
      </c>
    </row>
    <row r="278" customFormat="false" ht="45" hidden="false" customHeight="true" outlineLevel="0" collapsed="false">
      <c r="A278" s="85" t="s">
        <v>380</v>
      </c>
      <c r="B278" s="86" t="s">
        <v>362</v>
      </c>
      <c r="C278" s="86" t="s">
        <v>234</v>
      </c>
      <c r="D278" s="86" t="s">
        <v>379</v>
      </c>
      <c r="E278" s="86" t="s">
        <v>381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84" t="n">
        <f aca="false">I279</f>
        <v>15000000</v>
      </c>
    </row>
    <row r="279" customFormat="false" ht="15" hidden="false" customHeight="true" outlineLevel="0" collapsed="false">
      <c r="A279" s="85" t="s">
        <v>382</v>
      </c>
      <c r="B279" s="86" t="s">
        <v>362</v>
      </c>
      <c r="C279" s="86" t="s">
        <v>234</v>
      </c>
      <c r="D279" s="86" t="s">
        <v>379</v>
      </c>
      <c r="E279" s="86" t="s">
        <v>383</v>
      </c>
      <c r="F279" s="84" t="n">
        <v>15000000</v>
      </c>
      <c r="G279" s="84" t="n">
        <f aca="false">I279-F279</f>
        <v>0</v>
      </c>
      <c r="H279" s="84" t="n">
        <f aca="false">G279/F279*100</f>
        <v>0</v>
      </c>
      <c r="I279" s="84" t="n">
        <v>15000000</v>
      </c>
    </row>
    <row r="280" customFormat="false" ht="60" hidden="false" customHeight="true" outlineLevel="0" collapsed="false">
      <c r="A280" s="85" t="s">
        <v>384</v>
      </c>
      <c r="B280" s="86" t="s">
        <v>362</v>
      </c>
      <c r="C280" s="86" t="s">
        <v>234</v>
      </c>
      <c r="D280" s="86" t="s">
        <v>385</v>
      </c>
      <c r="E280" s="86"/>
      <c r="F280" s="84" t="n">
        <f aca="false">F281</f>
        <v>2500000</v>
      </c>
      <c r="G280" s="84" t="n">
        <f aca="false">I280-F280</f>
        <v>0</v>
      </c>
      <c r="H280" s="84" t="n">
        <f aca="false">G280/F280*100</f>
        <v>0</v>
      </c>
      <c r="I280" s="84" t="n">
        <f aca="false">I281</f>
        <v>2500000</v>
      </c>
    </row>
    <row r="281" customFormat="false" ht="75" hidden="false" customHeight="true" outlineLevel="0" collapsed="false">
      <c r="A281" s="85" t="s">
        <v>386</v>
      </c>
      <c r="B281" s="86" t="s">
        <v>362</v>
      </c>
      <c r="C281" s="86" t="s">
        <v>234</v>
      </c>
      <c r="D281" s="86" t="s">
        <v>387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84" t="n">
        <f aca="false">I282</f>
        <v>2500000</v>
      </c>
    </row>
    <row r="282" customFormat="false" ht="30" hidden="false" customHeight="true" outlineLevel="0" collapsed="false">
      <c r="A282" s="85" t="s">
        <v>205</v>
      </c>
      <c r="B282" s="86" t="s">
        <v>362</v>
      </c>
      <c r="C282" s="86" t="s">
        <v>234</v>
      </c>
      <c r="D282" s="86" t="s">
        <v>387</v>
      </c>
      <c r="E282" s="86" t="s">
        <v>206</v>
      </c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84" t="n">
        <f aca="false">I283</f>
        <v>2500000</v>
      </c>
    </row>
    <row r="283" customFormat="false" ht="30" hidden="false" customHeight="true" outlineLevel="0" collapsed="false">
      <c r="A283" s="85" t="s">
        <v>207</v>
      </c>
      <c r="B283" s="86" t="s">
        <v>362</v>
      </c>
      <c r="C283" s="86" t="s">
        <v>234</v>
      </c>
      <c r="D283" s="86" t="s">
        <v>387</v>
      </c>
      <c r="E283" s="86" t="s">
        <v>208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84" t="n">
        <f aca="false">I284</f>
        <v>2500000</v>
      </c>
    </row>
    <row r="284" customFormat="false" ht="30" hidden="false" customHeight="true" outlineLevel="0" collapsed="false">
      <c r="A284" s="85" t="s">
        <v>209</v>
      </c>
      <c r="B284" s="86" t="s">
        <v>362</v>
      </c>
      <c r="C284" s="86" t="s">
        <v>234</v>
      </c>
      <c r="D284" s="86" t="s">
        <v>387</v>
      </c>
      <c r="E284" s="86" t="s">
        <v>210</v>
      </c>
      <c r="F284" s="84" t="n">
        <v>2500000</v>
      </c>
      <c r="G284" s="84" t="n">
        <f aca="false">I284-F284</f>
        <v>0</v>
      </c>
      <c r="H284" s="84" t="n">
        <f aca="false">G284/F284*100</f>
        <v>0</v>
      </c>
      <c r="I284" s="84" t="n">
        <v>2500000</v>
      </c>
    </row>
    <row r="285" customFormat="false" ht="30" hidden="false" customHeight="true" outlineLevel="0" collapsed="false">
      <c r="A285" s="81" t="s">
        <v>388</v>
      </c>
      <c r="B285" s="82" t="s">
        <v>389</v>
      </c>
      <c r="C285" s="82"/>
      <c r="D285" s="82"/>
      <c r="E285" s="82"/>
      <c r="F285" s="83" t="n">
        <f aca="false">F286+F320+F345+F367+F390+F338</f>
        <v>230135460</v>
      </c>
      <c r="G285" s="83" t="n">
        <f aca="false">I285-F285</f>
        <v>95447993</v>
      </c>
      <c r="H285" s="83" t="n">
        <f aca="false">G285/F285*100</f>
        <v>41.4747005959012</v>
      </c>
      <c r="I285" s="83" t="n">
        <f aca="false">I286+I320+I345+I367+I390+I338+I360</f>
        <v>325583453</v>
      </c>
    </row>
    <row r="286" customFormat="false" ht="15" hidden="false" customHeight="true" outlineLevel="0" collapsed="false">
      <c r="A286" s="85" t="s">
        <v>183</v>
      </c>
      <c r="B286" s="86" t="s">
        <v>389</v>
      </c>
      <c r="C286" s="86" t="s">
        <v>184</v>
      </c>
      <c r="D286" s="86"/>
      <c r="E286" s="86"/>
      <c r="F286" s="84" t="n">
        <f aca="false">F287</f>
        <v>90534860</v>
      </c>
      <c r="G286" s="84" t="n">
        <f aca="false">I286-F286</f>
        <v>0</v>
      </c>
      <c r="H286" s="84" t="n">
        <f aca="false">G286/F286*100</f>
        <v>0</v>
      </c>
      <c r="I286" s="84" t="n">
        <f aca="false">I287</f>
        <v>90534860</v>
      </c>
    </row>
    <row r="287" customFormat="false" ht="15" hidden="false" customHeight="true" outlineLevel="0" collapsed="false">
      <c r="A287" s="85" t="s">
        <v>233</v>
      </c>
      <c r="B287" s="86" t="s">
        <v>389</v>
      </c>
      <c r="C287" s="86" t="s">
        <v>234</v>
      </c>
      <c r="D287" s="86"/>
      <c r="E287" s="86"/>
      <c r="F287" s="84" t="n">
        <f aca="false">F288+F294</f>
        <v>90534860</v>
      </c>
      <c r="G287" s="84" t="n">
        <f aca="false">I287-F287</f>
        <v>0</v>
      </c>
      <c r="H287" s="84" t="n">
        <f aca="false">G287/F287*100</f>
        <v>0</v>
      </c>
      <c r="I287" s="84" t="n">
        <f aca="false">I288+I294</f>
        <v>90534860</v>
      </c>
    </row>
    <row r="288" customFormat="false" ht="45" hidden="false" customHeight="true" outlineLevel="0" collapsed="false">
      <c r="A288" s="85" t="s">
        <v>251</v>
      </c>
      <c r="B288" s="86" t="s">
        <v>389</v>
      </c>
      <c r="C288" s="86" t="s">
        <v>234</v>
      </c>
      <c r="D288" s="86" t="s">
        <v>252</v>
      </c>
      <c r="E288" s="86"/>
      <c r="F288" s="84" t="n">
        <f aca="false">F289</f>
        <v>144960</v>
      </c>
      <c r="G288" s="84" t="n">
        <f aca="false">I288-F288</f>
        <v>0</v>
      </c>
      <c r="H288" s="84" t="n">
        <f aca="false">G288/F288*100</f>
        <v>0</v>
      </c>
      <c r="I288" s="84" t="n">
        <f aca="false">I289</f>
        <v>144960</v>
      </c>
    </row>
    <row r="289" customFormat="false" ht="75" hidden="false" customHeight="true" outlineLevel="0" collapsed="false">
      <c r="A289" s="85" t="s">
        <v>253</v>
      </c>
      <c r="B289" s="86" t="s">
        <v>389</v>
      </c>
      <c r="C289" s="86" t="s">
        <v>234</v>
      </c>
      <c r="D289" s="86" t="s">
        <v>254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84" t="n">
        <f aca="false">I290</f>
        <v>144960</v>
      </c>
    </row>
    <row r="290" customFormat="false" ht="75" hidden="false" customHeight="true" outlineLevel="0" collapsed="false">
      <c r="A290" s="87" t="s">
        <v>255</v>
      </c>
      <c r="B290" s="86" t="s">
        <v>389</v>
      </c>
      <c r="C290" s="86" t="s">
        <v>234</v>
      </c>
      <c r="D290" s="86" t="s">
        <v>256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84" t="n">
        <f aca="false">I291</f>
        <v>144960</v>
      </c>
    </row>
    <row r="291" customFormat="false" ht="30" hidden="false" customHeight="true" outlineLevel="0" collapsed="false">
      <c r="A291" s="85" t="s">
        <v>205</v>
      </c>
      <c r="B291" s="86" t="s">
        <v>389</v>
      </c>
      <c r="C291" s="86" t="s">
        <v>234</v>
      </c>
      <c r="D291" s="86" t="s">
        <v>256</v>
      </c>
      <c r="E291" s="86" t="s">
        <v>206</v>
      </c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84" t="n">
        <f aca="false">I292</f>
        <v>144960</v>
      </c>
    </row>
    <row r="292" customFormat="false" ht="30" hidden="false" customHeight="true" outlineLevel="0" collapsed="false">
      <c r="A292" s="85" t="s">
        <v>207</v>
      </c>
      <c r="B292" s="86" t="s">
        <v>389</v>
      </c>
      <c r="C292" s="86" t="s">
        <v>234</v>
      </c>
      <c r="D292" s="86" t="s">
        <v>256</v>
      </c>
      <c r="E292" s="86" t="s">
        <v>208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84" t="n">
        <f aca="false">I293</f>
        <v>144960</v>
      </c>
    </row>
    <row r="293" customFormat="false" ht="30" hidden="false" customHeight="true" outlineLevel="0" collapsed="false">
      <c r="A293" s="85" t="s">
        <v>211</v>
      </c>
      <c r="B293" s="86" t="s">
        <v>389</v>
      </c>
      <c r="C293" s="86" t="s">
        <v>234</v>
      </c>
      <c r="D293" s="86" t="s">
        <v>256</v>
      </c>
      <c r="E293" s="86" t="s">
        <v>212</v>
      </c>
      <c r="F293" s="84" t="n">
        <v>144960</v>
      </c>
      <c r="G293" s="84" t="n">
        <f aca="false">I293-F293</f>
        <v>0</v>
      </c>
      <c r="H293" s="84" t="n">
        <f aca="false">G293/F293*100</f>
        <v>0</v>
      </c>
      <c r="I293" s="84" t="n">
        <v>144960</v>
      </c>
    </row>
    <row r="294" customFormat="false" ht="30" hidden="false" customHeight="true" outlineLevel="0" collapsed="false">
      <c r="A294" s="85" t="s">
        <v>390</v>
      </c>
      <c r="B294" s="86" t="s">
        <v>389</v>
      </c>
      <c r="C294" s="86" t="s">
        <v>234</v>
      </c>
      <c r="D294" s="86" t="s">
        <v>391</v>
      </c>
      <c r="E294" s="86"/>
      <c r="F294" s="84" t="n">
        <f aca="false">F295+F304+F308+F312+F316</f>
        <v>90389900</v>
      </c>
      <c r="G294" s="84" t="n">
        <f aca="false">I294-F294</f>
        <v>0</v>
      </c>
      <c r="H294" s="84" t="n">
        <f aca="false">G294/F294*100</f>
        <v>0</v>
      </c>
      <c r="I294" s="84" t="n">
        <f aca="false">I295+I304+I308+I312+I316</f>
        <v>90389900</v>
      </c>
    </row>
    <row r="295" customFormat="false" ht="60" hidden="false" customHeight="true" outlineLevel="0" collapsed="false">
      <c r="A295" s="85" t="s">
        <v>392</v>
      </c>
      <c r="B295" s="86" t="s">
        <v>389</v>
      </c>
      <c r="C295" s="86" t="s">
        <v>234</v>
      </c>
      <c r="D295" s="86" t="s">
        <v>393</v>
      </c>
      <c r="E295" s="86"/>
      <c r="F295" s="84" t="n">
        <f aca="false">F296+F300</f>
        <v>65620600</v>
      </c>
      <c r="G295" s="84" t="n">
        <f aca="false">I295-F295</f>
        <v>0</v>
      </c>
      <c r="H295" s="84" t="n">
        <f aca="false">G295/F295*100</f>
        <v>0</v>
      </c>
      <c r="I295" s="84" t="n">
        <f aca="false">I296+I300</f>
        <v>65620600</v>
      </c>
    </row>
    <row r="296" customFormat="false" ht="60" hidden="false" customHeight="true" outlineLevel="0" collapsed="false">
      <c r="A296" s="85" t="s">
        <v>193</v>
      </c>
      <c r="B296" s="86" t="s">
        <v>389</v>
      </c>
      <c r="C296" s="86" t="s">
        <v>234</v>
      </c>
      <c r="D296" s="86" t="s">
        <v>393</v>
      </c>
      <c r="E296" s="86" t="s">
        <v>194</v>
      </c>
      <c r="F296" s="84" t="n">
        <f aca="false">F297</f>
        <v>60619600</v>
      </c>
      <c r="G296" s="84" t="n">
        <f aca="false">I296-F296</f>
        <v>0</v>
      </c>
      <c r="H296" s="84" t="n">
        <f aca="false">G296/F296*100</f>
        <v>0</v>
      </c>
      <c r="I296" s="84" t="n">
        <f aca="false">I297</f>
        <v>60619600</v>
      </c>
    </row>
    <row r="297" customFormat="false" ht="30" hidden="false" customHeight="true" outlineLevel="0" collapsed="false">
      <c r="A297" s="85" t="s">
        <v>195</v>
      </c>
      <c r="B297" s="86" t="s">
        <v>389</v>
      </c>
      <c r="C297" s="86" t="s">
        <v>234</v>
      </c>
      <c r="D297" s="86" t="s">
        <v>393</v>
      </c>
      <c r="E297" s="86" t="s">
        <v>196</v>
      </c>
      <c r="F297" s="84" t="n">
        <f aca="false">F298+F299</f>
        <v>60619600</v>
      </c>
      <c r="G297" s="84" t="n">
        <f aca="false">I297-F297</f>
        <v>0</v>
      </c>
      <c r="H297" s="84" t="n">
        <f aca="false">G297/F297*100</f>
        <v>0</v>
      </c>
      <c r="I297" s="84" t="n">
        <f aca="false">I298+I299</f>
        <v>60619600</v>
      </c>
    </row>
    <row r="298" customFormat="false" ht="30" hidden="false" customHeight="true" outlineLevel="0" collapsed="false">
      <c r="A298" s="85" t="s">
        <v>197</v>
      </c>
      <c r="B298" s="86" t="s">
        <v>389</v>
      </c>
      <c r="C298" s="86" t="s">
        <v>234</v>
      </c>
      <c r="D298" s="86" t="s">
        <v>393</v>
      </c>
      <c r="E298" s="86" t="s">
        <v>198</v>
      </c>
      <c r="F298" s="84" t="n">
        <v>59080200</v>
      </c>
      <c r="G298" s="84" t="n">
        <f aca="false">I298-F298</f>
        <v>0</v>
      </c>
      <c r="H298" s="84" t="n">
        <f aca="false">G298/F298*100</f>
        <v>0</v>
      </c>
      <c r="I298" s="84" t="n">
        <v>59080200</v>
      </c>
    </row>
    <row r="299" customFormat="false" ht="30" hidden="false" customHeight="true" outlineLevel="0" collapsed="false">
      <c r="A299" s="85" t="s">
        <v>203</v>
      </c>
      <c r="B299" s="86" t="s">
        <v>389</v>
      </c>
      <c r="C299" s="86" t="s">
        <v>234</v>
      </c>
      <c r="D299" s="86" t="s">
        <v>393</v>
      </c>
      <c r="E299" s="86" t="s">
        <v>204</v>
      </c>
      <c r="F299" s="84" t="n">
        <v>1539400</v>
      </c>
      <c r="G299" s="84" t="n">
        <f aca="false">I299-F299</f>
        <v>0</v>
      </c>
      <c r="H299" s="84" t="n">
        <f aca="false">G299/F299*100</f>
        <v>0</v>
      </c>
      <c r="I299" s="84" t="n">
        <v>1539400</v>
      </c>
    </row>
    <row r="300" customFormat="false" ht="30" hidden="false" customHeight="true" outlineLevel="0" collapsed="false">
      <c r="A300" s="85" t="s">
        <v>205</v>
      </c>
      <c r="B300" s="86" t="s">
        <v>389</v>
      </c>
      <c r="C300" s="86" t="s">
        <v>234</v>
      </c>
      <c r="D300" s="86" t="s">
        <v>393</v>
      </c>
      <c r="E300" s="86" t="s">
        <v>206</v>
      </c>
      <c r="F300" s="84" t="n">
        <f aca="false">F301</f>
        <v>5001000</v>
      </c>
      <c r="G300" s="84" t="n">
        <f aca="false">I300-F300</f>
        <v>0</v>
      </c>
      <c r="H300" s="84" t="n">
        <f aca="false">G300/F300*100</f>
        <v>0</v>
      </c>
      <c r="I300" s="84" t="n">
        <f aca="false">I301</f>
        <v>5001000</v>
      </c>
    </row>
    <row r="301" customFormat="false" ht="30" hidden="false" customHeight="true" outlineLevel="0" collapsed="false">
      <c r="A301" s="85" t="s">
        <v>207</v>
      </c>
      <c r="B301" s="86" t="s">
        <v>389</v>
      </c>
      <c r="C301" s="86" t="s">
        <v>234</v>
      </c>
      <c r="D301" s="86" t="s">
        <v>393</v>
      </c>
      <c r="E301" s="86" t="s">
        <v>208</v>
      </c>
      <c r="F301" s="84" t="n">
        <f aca="false">F302+F303</f>
        <v>5001000</v>
      </c>
      <c r="G301" s="84" t="n">
        <f aca="false">I301-F301</f>
        <v>0</v>
      </c>
      <c r="H301" s="84" t="n">
        <f aca="false">G301/F301*100</f>
        <v>0</v>
      </c>
      <c r="I301" s="84" t="n">
        <f aca="false">I302+I303</f>
        <v>5001000</v>
      </c>
    </row>
    <row r="302" customFormat="false" ht="30" hidden="false" customHeight="true" outlineLevel="0" collapsed="false">
      <c r="A302" s="85" t="s">
        <v>209</v>
      </c>
      <c r="B302" s="86" t="s">
        <v>389</v>
      </c>
      <c r="C302" s="86" t="s">
        <v>234</v>
      </c>
      <c r="D302" s="86" t="s">
        <v>393</v>
      </c>
      <c r="E302" s="86" t="s">
        <v>210</v>
      </c>
      <c r="F302" s="84" t="n">
        <v>1902600</v>
      </c>
      <c r="G302" s="84" t="n">
        <f aca="false">I302-F302</f>
        <v>0</v>
      </c>
      <c r="H302" s="84" t="n">
        <f aca="false">G302/F302*100</f>
        <v>0</v>
      </c>
      <c r="I302" s="84" t="n">
        <v>1902600</v>
      </c>
    </row>
    <row r="303" customFormat="false" ht="30" hidden="false" customHeight="true" outlineLevel="0" collapsed="false">
      <c r="A303" s="85" t="s">
        <v>211</v>
      </c>
      <c r="B303" s="86" t="s">
        <v>389</v>
      </c>
      <c r="C303" s="86" t="s">
        <v>234</v>
      </c>
      <c r="D303" s="86" t="s">
        <v>393</v>
      </c>
      <c r="E303" s="86" t="s">
        <v>212</v>
      </c>
      <c r="F303" s="84" t="n">
        <v>3098400</v>
      </c>
      <c r="G303" s="84" t="n">
        <f aca="false">I303-F303</f>
        <v>0</v>
      </c>
      <c r="H303" s="84" t="n">
        <f aca="false">G303/F303*100</f>
        <v>0</v>
      </c>
      <c r="I303" s="84" t="n">
        <v>3098400</v>
      </c>
    </row>
    <row r="304" customFormat="false" ht="75" hidden="false" customHeight="true" outlineLevel="0" collapsed="false">
      <c r="A304" s="85" t="s">
        <v>394</v>
      </c>
      <c r="B304" s="86" t="s">
        <v>389</v>
      </c>
      <c r="C304" s="86" t="s">
        <v>234</v>
      </c>
      <c r="D304" s="86" t="s">
        <v>395</v>
      </c>
      <c r="E304" s="86"/>
      <c r="F304" s="84" t="n">
        <f aca="false">F305</f>
        <v>2777000</v>
      </c>
      <c r="G304" s="84" t="n">
        <f aca="false">I304-F304</f>
        <v>0</v>
      </c>
      <c r="H304" s="84" t="n">
        <f aca="false">G304/F304*100</f>
        <v>0</v>
      </c>
      <c r="I304" s="84" t="n">
        <f aca="false">I305</f>
        <v>2777000</v>
      </c>
    </row>
    <row r="305" customFormat="false" ht="30" hidden="false" customHeight="true" outlineLevel="0" collapsed="false">
      <c r="A305" s="85" t="s">
        <v>205</v>
      </c>
      <c r="B305" s="86" t="s">
        <v>389</v>
      </c>
      <c r="C305" s="86" t="s">
        <v>234</v>
      </c>
      <c r="D305" s="86" t="s">
        <v>395</v>
      </c>
      <c r="E305" s="86" t="s">
        <v>206</v>
      </c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84" t="n">
        <f aca="false">I306</f>
        <v>2777000</v>
      </c>
    </row>
    <row r="306" customFormat="false" ht="30" hidden="false" customHeight="true" outlineLevel="0" collapsed="false">
      <c r="A306" s="85" t="s">
        <v>207</v>
      </c>
      <c r="B306" s="86" t="s">
        <v>389</v>
      </c>
      <c r="C306" s="86" t="s">
        <v>234</v>
      </c>
      <c r="D306" s="86" t="s">
        <v>395</v>
      </c>
      <c r="E306" s="86" t="s">
        <v>208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84" t="n">
        <f aca="false">I307</f>
        <v>2777000</v>
      </c>
    </row>
    <row r="307" customFormat="false" ht="30" hidden="false" customHeight="true" outlineLevel="0" collapsed="false">
      <c r="A307" s="85" t="s">
        <v>211</v>
      </c>
      <c r="B307" s="86" t="s">
        <v>389</v>
      </c>
      <c r="C307" s="86" t="s">
        <v>234</v>
      </c>
      <c r="D307" s="86" t="s">
        <v>395</v>
      </c>
      <c r="E307" s="86" t="s">
        <v>212</v>
      </c>
      <c r="F307" s="84" t="n">
        <v>2777000</v>
      </c>
      <c r="G307" s="84" t="n">
        <f aca="false">I307-F307</f>
        <v>0</v>
      </c>
      <c r="H307" s="84" t="n">
        <f aca="false">G307/F307*100</f>
        <v>0</v>
      </c>
      <c r="I307" s="84" t="n">
        <v>2777000</v>
      </c>
    </row>
    <row r="308" customFormat="false" ht="45" hidden="false" customHeight="true" outlineLevel="0" collapsed="false">
      <c r="A308" s="85" t="s">
        <v>396</v>
      </c>
      <c r="B308" s="86" t="s">
        <v>389</v>
      </c>
      <c r="C308" s="86" t="s">
        <v>234</v>
      </c>
      <c r="D308" s="86" t="s">
        <v>397</v>
      </c>
      <c r="E308" s="86"/>
      <c r="F308" s="84" t="n">
        <f aca="false">F309</f>
        <v>1422300</v>
      </c>
      <c r="G308" s="84" t="n">
        <f aca="false">I308-F308</f>
        <v>0</v>
      </c>
      <c r="H308" s="84" t="n">
        <f aca="false">G308/F308*100</f>
        <v>0</v>
      </c>
      <c r="I308" s="84" t="n">
        <f aca="false">I309</f>
        <v>1422300</v>
      </c>
    </row>
    <row r="309" customFormat="false" ht="30" hidden="false" customHeight="true" outlineLevel="0" collapsed="false">
      <c r="A309" s="85" t="s">
        <v>205</v>
      </c>
      <c r="B309" s="86" t="s">
        <v>389</v>
      </c>
      <c r="C309" s="86" t="s">
        <v>234</v>
      </c>
      <c r="D309" s="86" t="s">
        <v>397</v>
      </c>
      <c r="E309" s="86" t="s">
        <v>206</v>
      </c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84" t="n">
        <f aca="false">I310</f>
        <v>1422300</v>
      </c>
    </row>
    <row r="310" customFormat="false" ht="30" hidden="false" customHeight="true" outlineLevel="0" collapsed="false">
      <c r="A310" s="85" t="s">
        <v>207</v>
      </c>
      <c r="B310" s="86" t="s">
        <v>389</v>
      </c>
      <c r="C310" s="86" t="s">
        <v>234</v>
      </c>
      <c r="D310" s="86" t="s">
        <v>397</v>
      </c>
      <c r="E310" s="86" t="s">
        <v>208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84" t="n">
        <f aca="false">I311</f>
        <v>1422300</v>
      </c>
    </row>
    <row r="311" customFormat="false" ht="30" hidden="false" customHeight="true" outlineLevel="0" collapsed="false">
      <c r="A311" s="85" t="s">
        <v>211</v>
      </c>
      <c r="B311" s="86" t="s">
        <v>389</v>
      </c>
      <c r="C311" s="86" t="s">
        <v>234</v>
      </c>
      <c r="D311" s="86" t="s">
        <v>397</v>
      </c>
      <c r="E311" s="86" t="s">
        <v>212</v>
      </c>
      <c r="F311" s="84" t="n">
        <v>1422300</v>
      </c>
      <c r="G311" s="84" t="n">
        <f aca="false">I311-F311</f>
        <v>0</v>
      </c>
      <c r="H311" s="84" t="n">
        <f aca="false">G311/F311*100</f>
        <v>0</v>
      </c>
      <c r="I311" s="84" t="n">
        <v>1422300</v>
      </c>
    </row>
    <row r="312" customFormat="false" ht="60" hidden="false" customHeight="true" outlineLevel="0" collapsed="false">
      <c r="A312" s="85" t="s">
        <v>398</v>
      </c>
      <c r="B312" s="86" t="s">
        <v>389</v>
      </c>
      <c r="C312" s="86" t="s">
        <v>234</v>
      </c>
      <c r="D312" s="86" t="s">
        <v>399</v>
      </c>
      <c r="E312" s="86"/>
      <c r="F312" s="84" t="n">
        <f aca="false">F313</f>
        <v>570000</v>
      </c>
      <c r="G312" s="84" t="n">
        <f aca="false">I312-F312</f>
        <v>0</v>
      </c>
      <c r="H312" s="84" t="n">
        <f aca="false">G312/F312*100</f>
        <v>0</v>
      </c>
      <c r="I312" s="84" t="n">
        <f aca="false">I313</f>
        <v>570000</v>
      </c>
    </row>
    <row r="313" customFormat="false" ht="15" hidden="false" customHeight="true" outlineLevel="0" collapsed="false">
      <c r="A313" s="85" t="s">
        <v>225</v>
      </c>
      <c r="B313" s="86" t="s">
        <v>389</v>
      </c>
      <c r="C313" s="86" t="s">
        <v>234</v>
      </c>
      <c r="D313" s="86" t="s">
        <v>399</v>
      </c>
      <c r="E313" s="86" t="s">
        <v>226</v>
      </c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84" t="n">
        <f aca="false">I314</f>
        <v>570000</v>
      </c>
    </row>
    <row r="314" customFormat="false" ht="15" hidden="false" customHeight="true" outlineLevel="0" collapsed="false">
      <c r="A314" s="85" t="s">
        <v>227</v>
      </c>
      <c r="B314" s="86" t="s">
        <v>389</v>
      </c>
      <c r="C314" s="86" t="s">
        <v>234</v>
      </c>
      <c r="D314" s="86" t="s">
        <v>399</v>
      </c>
      <c r="E314" s="86" t="s">
        <v>228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84" t="n">
        <f aca="false">I315</f>
        <v>570000</v>
      </c>
    </row>
    <row r="315" customFormat="false" ht="15" hidden="false" customHeight="true" outlineLevel="0" collapsed="false">
      <c r="A315" s="85" t="s">
        <v>229</v>
      </c>
      <c r="B315" s="86" t="s">
        <v>389</v>
      </c>
      <c r="C315" s="86" t="s">
        <v>234</v>
      </c>
      <c r="D315" s="86" t="s">
        <v>399</v>
      </c>
      <c r="E315" s="86" t="s">
        <v>230</v>
      </c>
      <c r="F315" s="84" t="n">
        <v>570000</v>
      </c>
      <c r="G315" s="84" t="n">
        <f aca="false">I315-F315</f>
        <v>0</v>
      </c>
      <c r="H315" s="84" t="n">
        <f aca="false">G315/F315*100</f>
        <v>0</v>
      </c>
      <c r="I315" s="84" t="n">
        <v>570000</v>
      </c>
    </row>
    <row r="316" customFormat="false" ht="45.75" hidden="false" customHeight="true" outlineLevel="0" collapsed="false">
      <c r="A316" s="85" t="s">
        <v>400</v>
      </c>
      <c r="B316" s="86" t="s">
        <v>389</v>
      </c>
      <c r="C316" s="86" t="s">
        <v>234</v>
      </c>
      <c r="D316" s="86" t="s">
        <v>401</v>
      </c>
      <c r="E316" s="86"/>
      <c r="F316" s="84" t="n">
        <f aca="false">F317</f>
        <v>20000000</v>
      </c>
      <c r="G316" s="84" t="n">
        <f aca="false">I316-F316</f>
        <v>0</v>
      </c>
      <c r="H316" s="84" t="n">
        <f aca="false">G316/F316*100</f>
        <v>0</v>
      </c>
      <c r="I316" s="84" t="n">
        <f aca="false">I317</f>
        <v>20000000</v>
      </c>
    </row>
    <row r="317" customFormat="false" ht="30" hidden="false" customHeight="true" outlineLevel="0" collapsed="false">
      <c r="A317" s="85" t="s">
        <v>205</v>
      </c>
      <c r="B317" s="86" t="s">
        <v>389</v>
      </c>
      <c r="C317" s="86" t="s">
        <v>234</v>
      </c>
      <c r="D317" s="86" t="s">
        <v>401</v>
      </c>
      <c r="E317" s="86" t="s">
        <v>206</v>
      </c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84" t="n">
        <f aca="false">I318</f>
        <v>20000000</v>
      </c>
    </row>
    <row r="318" customFormat="false" ht="30" hidden="false" customHeight="true" outlineLevel="0" collapsed="false">
      <c r="A318" s="85" t="s">
        <v>207</v>
      </c>
      <c r="B318" s="86" t="s">
        <v>389</v>
      </c>
      <c r="C318" s="86" t="s">
        <v>234</v>
      </c>
      <c r="D318" s="86" t="s">
        <v>401</v>
      </c>
      <c r="E318" s="86" t="s">
        <v>208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84" t="n">
        <f aca="false">I319</f>
        <v>20000000</v>
      </c>
    </row>
    <row r="319" customFormat="false" ht="30" hidden="false" customHeight="true" outlineLevel="0" collapsed="false">
      <c r="A319" s="85" t="s">
        <v>211</v>
      </c>
      <c r="B319" s="86" t="s">
        <v>389</v>
      </c>
      <c r="C319" s="86" t="s">
        <v>234</v>
      </c>
      <c r="D319" s="86" t="s">
        <v>401</v>
      </c>
      <c r="E319" s="86" t="s">
        <v>212</v>
      </c>
      <c r="F319" s="84" t="n">
        <v>20000000</v>
      </c>
      <c r="G319" s="84" t="n">
        <f aca="false">I319-F319</f>
        <v>0</v>
      </c>
      <c r="H319" s="84" t="n">
        <f aca="false">G319/F319*100</f>
        <v>0</v>
      </c>
      <c r="I319" s="84" t="n">
        <v>20000000</v>
      </c>
    </row>
    <row r="320" customFormat="false" ht="15" hidden="false" customHeight="true" outlineLevel="0" collapsed="false">
      <c r="A320" s="85" t="s">
        <v>295</v>
      </c>
      <c r="B320" s="86" t="s">
        <v>389</v>
      </c>
      <c r="C320" s="86" t="s">
        <v>296</v>
      </c>
      <c r="D320" s="86"/>
      <c r="E320" s="86"/>
      <c r="F320" s="84" t="n">
        <f aca="false">F321+F331</f>
        <v>10171000</v>
      </c>
      <c r="G320" s="84" t="n">
        <f aca="false">I320-F320</f>
        <v>277993</v>
      </c>
      <c r="H320" s="84" t="n">
        <f aca="false">G320/F320*100</f>
        <v>2.73319240979255</v>
      </c>
      <c r="I320" s="84" t="n">
        <f aca="false">I321+I331</f>
        <v>10448993</v>
      </c>
    </row>
    <row r="321" customFormat="false" ht="30" hidden="false" customHeight="true" outlineLevel="0" collapsed="false">
      <c r="A321" s="85" t="s">
        <v>297</v>
      </c>
      <c r="B321" s="86" t="s">
        <v>389</v>
      </c>
      <c r="C321" s="86" t="s">
        <v>298</v>
      </c>
      <c r="D321" s="86"/>
      <c r="E321" s="86"/>
      <c r="F321" s="84" t="n">
        <f aca="false">F322</f>
        <v>9849000</v>
      </c>
      <c r="G321" s="84" t="n">
        <f aca="false">I321-F321</f>
        <v>277993</v>
      </c>
      <c r="H321" s="84" t="n">
        <f aca="false">G321/F321*100</f>
        <v>2.82255051274241</v>
      </c>
      <c r="I321" s="84" t="n">
        <f aca="false">I322</f>
        <v>10126993</v>
      </c>
    </row>
    <row r="322" customFormat="false" ht="30" hidden="false" customHeight="true" outlineLevel="0" collapsed="false">
      <c r="A322" s="85" t="s">
        <v>390</v>
      </c>
      <c r="B322" s="86" t="s">
        <v>389</v>
      </c>
      <c r="C322" s="86" t="s">
        <v>298</v>
      </c>
      <c r="D322" s="86" t="s">
        <v>391</v>
      </c>
      <c r="E322" s="86"/>
      <c r="F322" s="84" t="n">
        <f aca="false">F323+F327</f>
        <v>9849000</v>
      </c>
      <c r="G322" s="84" t="n">
        <f aca="false">I322-F322</f>
        <v>277993</v>
      </c>
      <c r="H322" s="84" t="n">
        <f aca="false">G322/F322*100</f>
        <v>2.82255051274241</v>
      </c>
      <c r="I322" s="84" t="n">
        <f aca="false">I323+I327</f>
        <v>10126993</v>
      </c>
    </row>
    <row r="323" customFormat="false" ht="60" hidden="false" customHeight="true" outlineLevel="0" collapsed="false">
      <c r="A323" s="85" t="s">
        <v>402</v>
      </c>
      <c r="B323" s="86" t="s">
        <v>389</v>
      </c>
      <c r="C323" s="86" t="s">
        <v>298</v>
      </c>
      <c r="D323" s="86" t="s">
        <v>403</v>
      </c>
      <c r="E323" s="86"/>
      <c r="F323" s="84" t="n">
        <f aca="false">F324</f>
        <v>984900</v>
      </c>
      <c r="G323" s="84" t="n">
        <f aca="false">I323-F323</f>
        <v>277993</v>
      </c>
      <c r="H323" s="84" t="n">
        <f aca="false">G323/F323*100</f>
        <v>28.2255051274241</v>
      </c>
      <c r="I323" s="84" t="n">
        <f aca="false">I324</f>
        <v>1262893</v>
      </c>
    </row>
    <row r="324" customFormat="false" ht="30" hidden="false" customHeight="true" outlineLevel="0" collapsed="false">
      <c r="A324" s="85" t="s">
        <v>205</v>
      </c>
      <c r="B324" s="86" t="s">
        <v>389</v>
      </c>
      <c r="C324" s="86" t="s">
        <v>298</v>
      </c>
      <c r="D324" s="86" t="s">
        <v>403</v>
      </c>
      <c r="E324" s="86" t="s">
        <v>206</v>
      </c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84" t="n">
        <f aca="false">I325</f>
        <v>1262893</v>
      </c>
    </row>
    <row r="325" customFormat="false" ht="30" hidden="false" customHeight="true" outlineLevel="0" collapsed="false">
      <c r="A325" s="85" t="s">
        <v>207</v>
      </c>
      <c r="B325" s="86" t="s">
        <v>389</v>
      </c>
      <c r="C325" s="86" t="s">
        <v>298</v>
      </c>
      <c r="D325" s="86" t="s">
        <v>403</v>
      </c>
      <c r="E325" s="86" t="s">
        <v>208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84" t="n">
        <f aca="false">I326</f>
        <v>1262893</v>
      </c>
    </row>
    <row r="326" customFormat="false" ht="30" hidden="false" customHeight="true" outlineLevel="0" collapsed="false">
      <c r="A326" s="85" t="s">
        <v>211</v>
      </c>
      <c r="B326" s="86" t="s">
        <v>389</v>
      </c>
      <c r="C326" s="86" t="s">
        <v>298</v>
      </c>
      <c r="D326" s="86" t="s">
        <v>403</v>
      </c>
      <c r="E326" s="86" t="s">
        <v>212</v>
      </c>
      <c r="F326" s="84" t="n">
        <v>984900</v>
      </c>
      <c r="G326" s="84" t="n">
        <f aca="false">I326-F326</f>
        <v>277993</v>
      </c>
      <c r="H326" s="84" t="n">
        <f aca="false">G326/F326*100</f>
        <v>28.2255051274241</v>
      </c>
      <c r="I326" s="84" t="n">
        <v>1262893</v>
      </c>
    </row>
    <row r="327" customFormat="false" ht="75" hidden="false" customHeight="true" outlineLevel="0" collapsed="false">
      <c r="A327" s="85" t="s">
        <v>404</v>
      </c>
      <c r="B327" s="86" t="s">
        <v>389</v>
      </c>
      <c r="C327" s="86" t="s">
        <v>298</v>
      </c>
      <c r="D327" s="86" t="s">
        <v>405</v>
      </c>
      <c r="E327" s="86"/>
      <c r="F327" s="84" t="n">
        <f aca="false">F328</f>
        <v>8864100</v>
      </c>
      <c r="G327" s="84" t="n">
        <f aca="false">I327-F327</f>
        <v>0</v>
      </c>
      <c r="H327" s="84" t="n">
        <f aca="false">G327/F327*100</f>
        <v>0</v>
      </c>
      <c r="I327" s="84" t="n">
        <f aca="false">I328</f>
        <v>8864100</v>
      </c>
    </row>
    <row r="328" customFormat="false" ht="30" hidden="false" customHeight="true" outlineLevel="0" collapsed="false">
      <c r="A328" s="85" t="s">
        <v>205</v>
      </c>
      <c r="B328" s="86" t="s">
        <v>389</v>
      </c>
      <c r="C328" s="86" t="s">
        <v>298</v>
      </c>
      <c r="D328" s="86" t="s">
        <v>405</v>
      </c>
      <c r="E328" s="86" t="s">
        <v>206</v>
      </c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84" t="n">
        <f aca="false">I329</f>
        <v>8864100</v>
      </c>
    </row>
    <row r="329" customFormat="false" ht="30" hidden="false" customHeight="true" outlineLevel="0" collapsed="false">
      <c r="A329" s="85" t="s">
        <v>207</v>
      </c>
      <c r="B329" s="86" t="s">
        <v>389</v>
      </c>
      <c r="C329" s="86" t="s">
        <v>298</v>
      </c>
      <c r="D329" s="86" t="s">
        <v>405</v>
      </c>
      <c r="E329" s="86" t="s">
        <v>208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84" t="n">
        <f aca="false">I330</f>
        <v>8864100</v>
      </c>
    </row>
    <row r="330" customFormat="false" ht="30" hidden="false" customHeight="true" outlineLevel="0" collapsed="false">
      <c r="A330" s="85" t="s">
        <v>211</v>
      </c>
      <c r="B330" s="86" t="s">
        <v>389</v>
      </c>
      <c r="C330" s="86" t="s">
        <v>298</v>
      </c>
      <c r="D330" s="86" t="s">
        <v>405</v>
      </c>
      <c r="E330" s="86" t="s">
        <v>212</v>
      </c>
      <c r="F330" s="84" t="n">
        <v>8864100</v>
      </c>
      <c r="G330" s="84" t="n">
        <f aca="false">I330-F330</f>
        <v>0</v>
      </c>
      <c r="H330" s="84" t="n">
        <f aca="false">G330/F330*100</f>
        <v>0</v>
      </c>
      <c r="I330" s="84" t="n">
        <v>8864100</v>
      </c>
    </row>
    <row r="331" customFormat="false" ht="30" hidden="false" customHeight="true" outlineLevel="0" collapsed="false">
      <c r="A331" s="85" t="s">
        <v>303</v>
      </c>
      <c r="B331" s="86" t="s">
        <v>389</v>
      </c>
      <c r="C331" s="86" t="s">
        <v>304</v>
      </c>
      <c r="D331" s="86"/>
      <c r="E331" s="86"/>
      <c r="F331" s="84" t="n">
        <f aca="false">F332</f>
        <v>322000</v>
      </c>
      <c r="G331" s="84" t="n">
        <f aca="false">I331-F331</f>
        <v>0</v>
      </c>
      <c r="H331" s="84" t="n">
        <f aca="false">G331/F331*100</f>
        <v>0</v>
      </c>
      <c r="I331" s="84" t="n">
        <f aca="false">I332</f>
        <v>322000</v>
      </c>
    </row>
    <row r="332" customFormat="false" ht="75" hidden="false" customHeight="true" outlineLevel="0" collapsed="false">
      <c r="A332" s="85" t="s">
        <v>305</v>
      </c>
      <c r="B332" s="86" t="s">
        <v>389</v>
      </c>
      <c r="C332" s="86" t="s">
        <v>304</v>
      </c>
      <c r="D332" s="86" t="s">
        <v>306</v>
      </c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84" t="n">
        <f aca="false">I333</f>
        <v>322000</v>
      </c>
    </row>
    <row r="333" customFormat="false" ht="90" hidden="false" customHeight="true" outlineLevel="0" collapsed="false">
      <c r="A333" s="87" t="s">
        <v>406</v>
      </c>
      <c r="B333" s="86" t="s">
        <v>389</v>
      </c>
      <c r="C333" s="86" t="s">
        <v>304</v>
      </c>
      <c r="D333" s="86" t="s">
        <v>407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84" t="n">
        <f aca="false">I334</f>
        <v>322000</v>
      </c>
    </row>
    <row r="334" customFormat="false" ht="90" hidden="false" customHeight="true" outlineLevel="0" collapsed="false">
      <c r="A334" s="87" t="s">
        <v>408</v>
      </c>
      <c r="B334" s="86" t="s">
        <v>389</v>
      </c>
      <c r="C334" s="86" t="s">
        <v>304</v>
      </c>
      <c r="D334" s="86" t="s">
        <v>409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84" t="n">
        <f aca="false">I335</f>
        <v>322000</v>
      </c>
    </row>
    <row r="335" customFormat="false" ht="30" hidden="false" customHeight="true" outlineLevel="0" collapsed="false">
      <c r="A335" s="85" t="s">
        <v>205</v>
      </c>
      <c r="B335" s="86" t="s">
        <v>389</v>
      </c>
      <c r="C335" s="86" t="s">
        <v>304</v>
      </c>
      <c r="D335" s="86" t="s">
        <v>409</v>
      </c>
      <c r="E335" s="86" t="s">
        <v>206</v>
      </c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84" t="n">
        <f aca="false">I336</f>
        <v>322000</v>
      </c>
    </row>
    <row r="336" customFormat="false" ht="30" hidden="false" customHeight="true" outlineLevel="0" collapsed="false">
      <c r="A336" s="85" t="s">
        <v>207</v>
      </c>
      <c r="B336" s="86" t="s">
        <v>389</v>
      </c>
      <c r="C336" s="86" t="s">
        <v>304</v>
      </c>
      <c r="D336" s="86" t="s">
        <v>409</v>
      </c>
      <c r="E336" s="86" t="s">
        <v>208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84" t="n">
        <f aca="false">I337</f>
        <v>322000</v>
      </c>
    </row>
    <row r="337" customFormat="false" ht="30" hidden="false" customHeight="true" outlineLevel="0" collapsed="false">
      <c r="A337" s="85" t="s">
        <v>211</v>
      </c>
      <c r="B337" s="86" t="s">
        <v>389</v>
      </c>
      <c r="C337" s="86" t="s">
        <v>304</v>
      </c>
      <c r="D337" s="86" t="s">
        <v>409</v>
      </c>
      <c r="E337" s="86" t="s">
        <v>212</v>
      </c>
      <c r="F337" s="84" t="n">
        <v>322000</v>
      </c>
      <c r="G337" s="84" t="n">
        <f aca="false">I337-F337</f>
        <v>0</v>
      </c>
      <c r="H337" s="84" t="n">
        <f aca="false">G337/F337*100</f>
        <v>0</v>
      </c>
      <c r="I337" s="84" t="n">
        <v>322000</v>
      </c>
    </row>
    <row r="338" customFormat="false" ht="15" hidden="false" customHeight="true" outlineLevel="0" collapsed="false">
      <c r="A338" s="85" t="s">
        <v>319</v>
      </c>
      <c r="B338" s="86" t="s">
        <v>389</v>
      </c>
      <c r="C338" s="86" t="s">
        <v>320</v>
      </c>
      <c r="D338" s="86"/>
      <c r="E338" s="86"/>
      <c r="F338" s="84" t="n">
        <f aca="false">F339</f>
        <v>2250000</v>
      </c>
      <c r="G338" s="84" t="n">
        <f aca="false">I338-F338</f>
        <v>0</v>
      </c>
      <c r="H338" s="84" t="n">
        <f aca="false">G338/F338*100</f>
        <v>0</v>
      </c>
      <c r="I338" s="84" t="n">
        <f aca="false">I339</f>
        <v>2250000</v>
      </c>
    </row>
    <row r="339" customFormat="false" ht="15" hidden="false" customHeight="true" outlineLevel="0" collapsed="false">
      <c r="A339" s="85" t="s">
        <v>325</v>
      </c>
      <c r="B339" s="86" t="s">
        <v>389</v>
      </c>
      <c r="C339" s="86" t="s">
        <v>326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84" t="n">
        <f aca="false">I340</f>
        <v>2250000</v>
      </c>
    </row>
    <row r="340" customFormat="false" ht="30" hidden="false" customHeight="true" outlineLevel="0" collapsed="false">
      <c r="A340" s="85" t="s">
        <v>390</v>
      </c>
      <c r="B340" s="86" t="s">
        <v>389</v>
      </c>
      <c r="C340" s="86" t="s">
        <v>326</v>
      </c>
      <c r="D340" s="86" t="s">
        <v>391</v>
      </c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84" t="n">
        <f aca="false">I341</f>
        <v>2250000</v>
      </c>
    </row>
    <row r="341" customFormat="false" ht="45" hidden="false" customHeight="true" outlineLevel="0" collapsed="false">
      <c r="A341" s="85" t="s">
        <v>410</v>
      </c>
      <c r="B341" s="86" t="s">
        <v>389</v>
      </c>
      <c r="C341" s="86" t="s">
        <v>326</v>
      </c>
      <c r="D341" s="86" t="s">
        <v>41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84" t="n">
        <f aca="false">I342</f>
        <v>2250000</v>
      </c>
    </row>
    <row r="342" customFormat="false" ht="30" hidden="false" customHeight="true" outlineLevel="0" collapsed="false">
      <c r="A342" s="85" t="s">
        <v>205</v>
      </c>
      <c r="B342" s="86" t="s">
        <v>389</v>
      </c>
      <c r="C342" s="86" t="s">
        <v>326</v>
      </c>
      <c r="D342" s="86" t="s">
        <v>411</v>
      </c>
      <c r="E342" s="86" t="s">
        <v>206</v>
      </c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84" t="n">
        <f aca="false">I343</f>
        <v>2250000</v>
      </c>
    </row>
    <row r="343" customFormat="false" ht="30" hidden="false" customHeight="true" outlineLevel="0" collapsed="false">
      <c r="A343" s="85" t="s">
        <v>207</v>
      </c>
      <c r="B343" s="86" t="s">
        <v>389</v>
      </c>
      <c r="C343" s="86" t="s">
        <v>326</v>
      </c>
      <c r="D343" s="86" t="s">
        <v>411</v>
      </c>
      <c r="E343" s="86" t="s">
        <v>208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84" t="n">
        <f aca="false">I344</f>
        <v>2250000</v>
      </c>
    </row>
    <row r="344" customFormat="false" ht="30" hidden="false" customHeight="true" outlineLevel="0" collapsed="false">
      <c r="A344" s="85" t="s">
        <v>211</v>
      </c>
      <c r="B344" s="86" t="s">
        <v>389</v>
      </c>
      <c r="C344" s="86" t="s">
        <v>326</v>
      </c>
      <c r="D344" s="86" t="s">
        <v>411</v>
      </c>
      <c r="E344" s="86" t="s">
        <v>212</v>
      </c>
      <c r="F344" s="84" t="n">
        <v>2250000</v>
      </c>
      <c r="G344" s="84" t="n">
        <f aca="false">I344-F344</f>
        <v>0</v>
      </c>
      <c r="H344" s="84" t="n">
        <f aca="false">G344/F344*100</f>
        <v>0</v>
      </c>
      <c r="I344" s="84" t="n">
        <v>2250000</v>
      </c>
    </row>
    <row r="345" customFormat="false" ht="15" hidden="false" customHeight="true" outlineLevel="0" collapsed="false">
      <c r="A345" s="85" t="s">
        <v>412</v>
      </c>
      <c r="B345" s="86" t="s">
        <v>389</v>
      </c>
      <c r="C345" s="86" t="s">
        <v>413</v>
      </c>
      <c r="D345" s="86"/>
      <c r="E345" s="86"/>
      <c r="F345" s="84" t="n">
        <f aca="false">F346</f>
        <v>31906200</v>
      </c>
      <c r="G345" s="84" t="n">
        <f aca="false">I345-F345</f>
        <v>5670000</v>
      </c>
      <c r="H345" s="84" t="n">
        <f aca="false">G345/F345*100</f>
        <v>17.7708407770277</v>
      </c>
      <c r="I345" s="84" t="n">
        <f aca="false">I346</f>
        <v>37576200</v>
      </c>
    </row>
    <row r="346" customFormat="false" ht="15" hidden="false" customHeight="true" outlineLevel="0" collapsed="false">
      <c r="A346" s="85" t="s">
        <v>414</v>
      </c>
      <c r="B346" s="86" t="s">
        <v>389</v>
      </c>
      <c r="C346" s="86" t="s">
        <v>415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84" t="n">
        <f aca="false">I347</f>
        <v>37576200</v>
      </c>
    </row>
    <row r="347" customFormat="false" ht="45" hidden="false" customHeight="true" outlineLevel="0" collapsed="false">
      <c r="A347" s="85" t="s">
        <v>416</v>
      </c>
      <c r="B347" s="86" t="s">
        <v>389</v>
      </c>
      <c r="C347" s="86" t="s">
        <v>415</v>
      </c>
      <c r="D347" s="86" t="s">
        <v>417</v>
      </c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84" t="n">
        <f aca="false">I348</f>
        <v>37576200</v>
      </c>
    </row>
    <row r="348" customFormat="false" ht="60" hidden="false" customHeight="true" outlineLevel="0" collapsed="false">
      <c r="A348" s="85" t="s">
        <v>418</v>
      </c>
      <c r="B348" s="86" t="s">
        <v>389</v>
      </c>
      <c r="C348" s="86" t="s">
        <v>415</v>
      </c>
      <c r="D348" s="86" t="s">
        <v>419</v>
      </c>
      <c r="E348" s="86"/>
      <c r="F348" s="84" t="n">
        <f aca="false">F349+F356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84" t="n">
        <f aca="false">I349+I356</f>
        <v>37576200</v>
      </c>
    </row>
    <row r="349" customFormat="false" ht="75" hidden="false" customHeight="true" outlineLevel="0" collapsed="false">
      <c r="A349" s="85" t="s">
        <v>420</v>
      </c>
      <c r="B349" s="86" t="s">
        <v>389</v>
      </c>
      <c r="C349" s="86" t="s">
        <v>415</v>
      </c>
      <c r="D349" s="86" t="s">
        <v>421</v>
      </c>
      <c r="E349" s="86"/>
      <c r="F349" s="84" t="n">
        <f aca="false">F350</f>
        <v>3190700</v>
      </c>
      <c r="G349" s="84" t="n">
        <f aca="false">I349-F349</f>
        <v>5670000</v>
      </c>
      <c r="H349" s="84" t="n">
        <f aca="false">G349/F349*100</f>
        <v>177.703952110822</v>
      </c>
      <c r="I349" s="84" t="n">
        <f aca="false">I350+I353</f>
        <v>8860700</v>
      </c>
    </row>
    <row r="350" customFormat="false" ht="30" hidden="false" customHeight="true" outlineLevel="0" collapsed="false">
      <c r="A350" s="85" t="s">
        <v>422</v>
      </c>
      <c r="B350" s="86" t="s">
        <v>389</v>
      </c>
      <c r="C350" s="86" t="s">
        <v>415</v>
      </c>
      <c r="D350" s="86" t="s">
        <v>421</v>
      </c>
      <c r="E350" s="86" t="s">
        <v>423</v>
      </c>
      <c r="F350" s="84" t="n">
        <f aca="false">F351</f>
        <v>3190700</v>
      </c>
      <c r="G350" s="84" t="n">
        <f aca="false">I350-F350</f>
        <v>0</v>
      </c>
      <c r="H350" s="84" t="n">
        <f aca="false">G350/F350*100</f>
        <v>0</v>
      </c>
      <c r="I350" s="84" t="n">
        <f aca="false">I351</f>
        <v>3190700</v>
      </c>
    </row>
    <row r="351" customFormat="false" ht="15" hidden="false" customHeight="true" outlineLevel="0" collapsed="false">
      <c r="A351" s="85" t="s">
        <v>424</v>
      </c>
      <c r="B351" s="86" t="s">
        <v>389</v>
      </c>
      <c r="C351" s="86" t="s">
        <v>415</v>
      </c>
      <c r="D351" s="86" t="s">
        <v>421</v>
      </c>
      <c r="E351" s="86" t="s">
        <v>425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84" t="n">
        <f aca="false">I352</f>
        <v>3190700</v>
      </c>
    </row>
    <row r="352" customFormat="false" ht="30" hidden="false" customHeight="true" outlineLevel="0" collapsed="false">
      <c r="A352" s="85" t="s">
        <v>426</v>
      </c>
      <c r="B352" s="86" t="s">
        <v>389</v>
      </c>
      <c r="C352" s="86" t="s">
        <v>415</v>
      </c>
      <c r="D352" s="86" t="s">
        <v>421</v>
      </c>
      <c r="E352" s="86" t="s">
        <v>427</v>
      </c>
      <c r="F352" s="84" t="n">
        <v>3190700</v>
      </c>
      <c r="G352" s="84" t="n">
        <f aca="false">I352-F352</f>
        <v>0</v>
      </c>
      <c r="H352" s="84" t="n">
        <f aca="false">G352/F352*100</f>
        <v>0</v>
      </c>
      <c r="I352" s="84" t="n">
        <v>3190700</v>
      </c>
    </row>
    <row r="353" customFormat="false" ht="15" hidden="false" customHeight="true" outlineLevel="0" collapsed="false">
      <c r="A353" s="85" t="s">
        <v>225</v>
      </c>
      <c r="B353" s="86" t="s">
        <v>389</v>
      </c>
      <c r="C353" s="86" t="s">
        <v>428</v>
      </c>
      <c r="D353" s="86" t="s">
        <v>421</v>
      </c>
      <c r="E353" s="86" t="s">
        <v>226</v>
      </c>
      <c r="F353" s="84"/>
      <c r="G353" s="84" t="n">
        <f aca="false">I353-F353</f>
        <v>5670000</v>
      </c>
      <c r="H353" s="84"/>
      <c r="I353" s="89" t="n">
        <f aca="false">I354</f>
        <v>5670000</v>
      </c>
    </row>
    <row r="354" customFormat="false" ht="15" hidden="false" customHeight="true" outlineLevel="0" collapsed="false">
      <c r="A354" s="85" t="s">
        <v>275</v>
      </c>
      <c r="B354" s="86" t="s">
        <v>389</v>
      </c>
      <c r="C354" s="86" t="s">
        <v>415</v>
      </c>
      <c r="D354" s="86" t="s">
        <v>421</v>
      </c>
      <c r="E354" s="86" t="s">
        <v>276</v>
      </c>
      <c r="F354" s="84"/>
      <c r="G354" s="84" t="n">
        <f aca="false">I354-F354</f>
        <v>5670000</v>
      </c>
      <c r="H354" s="84"/>
      <c r="I354" s="84" t="n">
        <f aca="false">I355</f>
        <v>5670000</v>
      </c>
    </row>
    <row r="355" customFormat="false" ht="90" hidden="false" customHeight="true" outlineLevel="0" collapsed="false">
      <c r="A355" s="88" t="s">
        <v>429</v>
      </c>
      <c r="B355" s="86" t="s">
        <v>389</v>
      </c>
      <c r="C355" s="86" t="s">
        <v>415</v>
      </c>
      <c r="D355" s="86" t="s">
        <v>421</v>
      </c>
      <c r="E355" s="86" t="s">
        <v>278</v>
      </c>
      <c r="F355" s="84"/>
      <c r="G355" s="84" t="n">
        <f aca="false">I355-F355</f>
        <v>5670000</v>
      </c>
      <c r="H355" s="84"/>
      <c r="I355" s="84" t="n">
        <v>5670000</v>
      </c>
    </row>
    <row r="356" customFormat="false" ht="75" hidden="false" customHeight="true" outlineLevel="0" collapsed="false">
      <c r="A356" s="87" t="s">
        <v>430</v>
      </c>
      <c r="B356" s="86" t="s">
        <v>389</v>
      </c>
      <c r="C356" s="86" t="s">
        <v>415</v>
      </c>
      <c r="D356" s="86" t="s">
        <v>431</v>
      </c>
      <c r="E356" s="86"/>
      <c r="F356" s="84" t="n">
        <f aca="false">F357</f>
        <v>28715500</v>
      </c>
      <c r="G356" s="84" t="n">
        <f aca="false">I356-F356</f>
        <v>0</v>
      </c>
      <c r="H356" s="84" t="n">
        <f aca="false">G356/F356*100</f>
        <v>0</v>
      </c>
      <c r="I356" s="84" t="n">
        <f aca="false">I357</f>
        <v>28715500</v>
      </c>
    </row>
    <row r="357" customFormat="false" ht="30" hidden="false" customHeight="true" outlineLevel="0" collapsed="false">
      <c r="A357" s="85" t="s">
        <v>422</v>
      </c>
      <c r="B357" s="86" t="s">
        <v>389</v>
      </c>
      <c r="C357" s="86" t="s">
        <v>415</v>
      </c>
      <c r="D357" s="86" t="s">
        <v>431</v>
      </c>
      <c r="E357" s="86" t="s">
        <v>423</v>
      </c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84" t="n">
        <f aca="false">I358</f>
        <v>28715500</v>
      </c>
    </row>
    <row r="358" customFormat="false" ht="15" hidden="false" customHeight="true" outlineLevel="0" collapsed="false">
      <c r="A358" s="85" t="s">
        <v>424</v>
      </c>
      <c r="B358" s="86" t="s">
        <v>389</v>
      </c>
      <c r="C358" s="86" t="s">
        <v>415</v>
      </c>
      <c r="D358" s="86" t="s">
        <v>431</v>
      </c>
      <c r="E358" s="86" t="s">
        <v>425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84" t="n">
        <f aca="false">I359</f>
        <v>28715500</v>
      </c>
    </row>
    <row r="359" customFormat="false" ht="30" hidden="false" customHeight="true" outlineLevel="0" collapsed="false">
      <c r="A359" s="85" t="s">
        <v>426</v>
      </c>
      <c r="B359" s="86" t="s">
        <v>389</v>
      </c>
      <c r="C359" s="86" t="s">
        <v>415</v>
      </c>
      <c r="D359" s="86" t="s">
        <v>431</v>
      </c>
      <c r="E359" s="86" t="s">
        <v>427</v>
      </c>
      <c r="F359" s="84" t="n">
        <v>28715500</v>
      </c>
      <c r="G359" s="84" t="n">
        <f aca="false">I359-F359</f>
        <v>0</v>
      </c>
      <c r="H359" s="84" t="n">
        <f aca="false">G359/F359*100</f>
        <v>0</v>
      </c>
      <c r="I359" s="84" t="n">
        <v>28715500</v>
      </c>
    </row>
    <row r="360" customFormat="false" ht="15" hidden="false" customHeight="true" outlineLevel="0" collapsed="false">
      <c r="A360" s="85" t="s">
        <v>432</v>
      </c>
      <c r="B360" s="86" t="s">
        <v>389</v>
      </c>
      <c r="C360" s="86" t="s">
        <v>433</v>
      </c>
      <c r="D360" s="86"/>
      <c r="E360" s="86"/>
      <c r="F360" s="84"/>
      <c r="G360" s="84" t="n">
        <f aca="false">I360-F360</f>
        <v>89500000</v>
      </c>
      <c r="H360" s="84"/>
      <c r="I360" s="89" t="n">
        <f aca="false">I361</f>
        <v>89500000</v>
      </c>
    </row>
    <row r="361" customFormat="false" ht="15" hidden="false" customHeight="true" outlineLevel="0" collapsed="false">
      <c r="A361" s="85" t="s">
        <v>434</v>
      </c>
      <c r="B361" s="86" t="s">
        <v>389</v>
      </c>
      <c r="C361" s="86" t="s">
        <v>435</v>
      </c>
      <c r="D361" s="86"/>
      <c r="E361" s="86"/>
      <c r="F361" s="84"/>
      <c r="G361" s="84" t="n">
        <f aca="false">I361-F361</f>
        <v>89500000</v>
      </c>
      <c r="H361" s="84"/>
      <c r="I361" s="84" t="n">
        <f aca="false">I362</f>
        <v>89500000</v>
      </c>
    </row>
    <row r="362" customFormat="false" ht="30" hidden="false" customHeight="true" outlineLevel="0" collapsed="false">
      <c r="A362" s="85" t="s">
        <v>390</v>
      </c>
      <c r="B362" s="86" t="s">
        <v>389</v>
      </c>
      <c r="C362" s="86" t="s">
        <v>435</v>
      </c>
      <c r="D362" s="86" t="s">
        <v>391</v>
      </c>
      <c r="E362" s="86"/>
      <c r="F362" s="84"/>
      <c r="G362" s="84" t="n">
        <f aca="false">I362-F362</f>
        <v>89500000</v>
      </c>
      <c r="H362" s="84"/>
      <c r="I362" s="84" t="n">
        <f aca="false">I363</f>
        <v>89500000</v>
      </c>
    </row>
    <row r="363" customFormat="false" ht="60" hidden="false" customHeight="true" outlineLevel="0" collapsed="false">
      <c r="A363" s="85" t="s">
        <v>436</v>
      </c>
      <c r="B363" s="86" t="s">
        <v>389</v>
      </c>
      <c r="C363" s="86" t="s">
        <v>435</v>
      </c>
      <c r="D363" s="86" t="s">
        <v>437</v>
      </c>
      <c r="E363" s="86"/>
      <c r="F363" s="84"/>
      <c r="G363" s="84" t="n">
        <f aca="false">I363-F363</f>
        <v>89500000</v>
      </c>
      <c r="H363" s="84"/>
      <c r="I363" s="84" t="n">
        <f aca="false">I364</f>
        <v>89500000</v>
      </c>
    </row>
    <row r="364" customFormat="false" ht="30" hidden="false" customHeight="true" outlineLevel="0" collapsed="false">
      <c r="A364" s="85" t="s">
        <v>422</v>
      </c>
      <c r="B364" s="86" t="s">
        <v>389</v>
      </c>
      <c r="C364" s="86" t="s">
        <v>435</v>
      </c>
      <c r="D364" s="86" t="s">
        <v>437</v>
      </c>
      <c r="E364" s="86" t="s">
        <v>423</v>
      </c>
      <c r="F364" s="84"/>
      <c r="G364" s="84" t="n">
        <f aca="false">I364-F364</f>
        <v>89500000</v>
      </c>
      <c r="H364" s="84"/>
      <c r="I364" s="84" t="n">
        <f aca="false">I365</f>
        <v>89500000</v>
      </c>
    </row>
    <row r="365" customFormat="false" ht="15" hidden="false" customHeight="true" outlineLevel="0" collapsed="false">
      <c r="A365" s="85" t="s">
        <v>424</v>
      </c>
      <c r="B365" s="86" t="s">
        <v>389</v>
      </c>
      <c r="C365" s="86" t="s">
        <v>435</v>
      </c>
      <c r="D365" s="86" t="s">
        <v>437</v>
      </c>
      <c r="E365" s="86" t="s">
        <v>425</v>
      </c>
      <c r="F365" s="84"/>
      <c r="G365" s="84" t="n">
        <f aca="false">I365-F365</f>
        <v>89500000</v>
      </c>
      <c r="H365" s="84"/>
      <c r="I365" s="84" t="n">
        <f aca="false">I366</f>
        <v>89500000</v>
      </c>
    </row>
    <row r="366" customFormat="false" ht="30" hidden="false" customHeight="true" outlineLevel="0" collapsed="false">
      <c r="A366" s="85" t="s">
        <v>426</v>
      </c>
      <c r="B366" s="86" t="s">
        <v>389</v>
      </c>
      <c r="C366" s="86" t="s">
        <v>435</v>
      </c>
      <c r="D366" s="86" t="s">
        <v>437</v>
      </c>
      <c r="E366" s="86" t="s">
        <v>427</v>
      </c>
      <c r="F366" s="84"/>
      <c r="G366" s="84" t="n">
        <f aca="false">I366-F366</f>
        <v>89500000</v>
      </c>
      <c r="H366" s="84"/>
      <c r="I366" s="84" t="n">
        <v>89500000</v>
      </c>
    </row>
    <row r="367" customFormat="false" ht="15" hidden="false" customHeight="true" outlineLevel="0" collapsed="false">
      <c r="A367" s="85" t="s">
        <v>333</v>
      </c>
      <c r="B367" s="86" t="s">
        <v>389</v>
      </c>
      <c r="C367" s="86" t="s">
        <v>334</v>
      </c>
      <c r="D367" s="86"/>
      <c r="E367" s="86"/>
      <c r="F367" s="84" t="n">
        <f aca="false">F368+F383</f>
        <v>74607400</v>
      </c>
      <c r="G367" s="84" t="n">
        <f aca="false">I367-F367</f>
        <v>0</v>
      </c>
      <c r="H367" s="84" t="n">
        <f aca="false">G367/F367*100</f>
        <v>0</v>
      </c>
      <c r="I367" s="84" t="n">
        <f aca="false">I368+I383</f>
        <v>74607400</v>
      </c>
    </row>
    <row r="368" customFormat="false" ht="15" hidden="false" customHeight="true" outlineLevel="0" collapsed="false">
      <c r="A368" s="85" t="s">
        <v>438</v>
      </c>
      <c r="B368" s="86" t="s">
        <v>389</v>
      </c>
      <c r="C368" s="86" t="s">
        <v>439</v>
      </c>
      <c r="D368" s="86"/>
      <c r="E368" s="86"/>
      <c r="F368" s="84" t="n">
        <f aca="false">F369</f>
        <v>36755500</v>
      </c>
      <c r="G368" s="84" t="n">
        <f aca="false">I368-F368</f>
        <v>0</v>
      </c>
      <c r="H368" s="84" t="n">
        <f aca="false">G368/F368*100</f>
        <v>0</v>
      </c>
      <c r="I368" s="84" t="n">
        <f aca="false">I369</f>
        <v>36755500</v>
      </c>
    </row>
    <row r="369" customFormat="false" ht="15" hidden="false" customHeight="true" outlineLevel="0" collapsed="false">
      <c r="A369" s="85" t="s">
        <v>187</v>
      </c>
      <c r="B369" s="86" t="s">
        <v>389</v>
      </c>
      <c r="C369" s="86" t="s">
        <v>439</v>
      </c>
      <c r="D369" s="86" t="s">
        <v>188</v>
      </c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84" t="n">
        <f aca="false">I370</f>
        <v>36755500</v>
      </c>
    </row>
    <row r="370" customFormat="false" ht="30" hidden="false" customHeight="true" outlineLevel="0" collapsed="false">
      <c r="A370" s="85" t="s">
        <v>285</v>
      </c>
      <c r="B370" s="86" t="s">
        <v>389</v>
      </c>
      <c r="C370" s="86" t="s">
        <v>439</v>
      </c>
      <c r="D370" s="86" t="s">
        <v>286</v>
      </c>
      <c r="E370" s="86"/>
      <c r="F370" s="84" t="n">
        <f aca="false">F371+F375+F379</f>
        <v>36755500</v>
      </c>
      <c r="G370" s="84" t="n">
        <f aca="false">I370-F370</f>
        <v>0</v>
      </c>
      <c r="H370" s="84" t="n">
        <f aca="false">G370/F370*100</f>
        <v>0</v>
      </c>
      <c r="I370" s="84" t="n">
        <f aca="false">I371+I375+I379</f>
        <v>36755500</v>
      </c>
    </row>
    <row r="371" customFormat="false" ht="90" hidden="false" customHeight="true" outlineLevel="0" collapsed="false">
      <c r="A371" s="87" t="s">
        <v>440</v>
      </c>
      <c r="B371" s="86" t="s">
        <v>389</v>
      </c>
      <c r="C371" s="86" t="s">
        <v>439</v>
      </c>
      <c r="D371" s="86" t="s">
        <v>441</v>
      </c>
      <c r="E371" s="86"/>
      <c r="F371" s="84" t="n">
        <f aca="false">F372</f>
        <v>4389200</v>
      </c>
      <c r="G371" s="84" t="n">
        <f aca="false">I371-F371</f>
        <v>0</v>
      </c>
      <c r="H371" s="84" t="n">
        <f aca="false">G371/F371*100</f>
        <v>0</v>
      </c>
      <c r="I371" s="84" t="n">
        <f aca="false">I372</f>
        <v>4389200</v>
      </c>
    </row>
    <row r="372" customFormat="false" ht="15" hidden="false" customHeight="true" outlineLevel="0" collapsed="false">
      <c r="A372" s="85" t="s">
        <v>213</v>
      </c>
      <c r="B372" s="86" t="s">
        <v>389</v>
      </c>
      <c r="C372" s="86" t="s">
        <v>439</v>
      </c>
      <c r="D372" s="86" t="s">
        <v>441</v>
      </c>
      <c r="E372" s="86" t="s">
        <v>214</v>
      </c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84" t="n">
        <f aca="false">I373</f>
        <v>4389200</v>
      </c>
    </row>
    <row r="373" customFormat="false" ht="30" hidden="false" customHeight="true" outlineLevel="0" collapsed="false">
      <c r="A373" s="85" t="s">
        <v>215</v>
      </c>
      <c r="B373" s="86" t="s">
        <v>389</v>
      </c>
      <c r="C373" s="86" t="s">
        <v>439</v>
      </c>
      <c r="D373" s="86" t="s">
        <v>441</v>
      </c>
      <c r="E373" s="86" t="s">
        <v>216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84" t="n">
        <f aca="false">I374</f>
        <v>4389200</v>
      </c>
    </row>
    <row r="374" customFormat="false" ht="15" hidden="false" customHeight="true" outlineLevel="0" collapsed="false">
      <c r="A374" s="85" t="s">
        <v>442</v>
      </c>
      <c r="B374" s="86" t="s">
        <v>389</v>
      </c>
      <c r="C374" s="86" t="s">
        <v>439</v>
      </c>
      <c r="D374" s="86" t="s">
        <v>441</v>
      </c>
      <c r="E374" s="86" t="s">
        <v>443</v>
      </c>
      <c r="F374" s="84" t="n">
        <v>4389200</v>
      </c>
      <c r="G374" s="84" t="n">
        <f aca="false">I374-F374</f>
        <v>0</v>
      </c>
      <c r="H374" s="84" t="n">
        <f aca="false">G374/F374*100</f>
        <v>0</v>
      </c>
      <c r="I374" s="84" t="n">
        <v>4389200</v>
      </c>
    </row>
    <row r="375" customFormat="false" ht="75" hidden="false" customHeight="true" outlineLevel="0" collapsed="false">
      <c r="A375" s="87" t="s">
        <v>444</v>
      </c>
      <c r="B375" s="86" t="s">
        <v>389</v>
      </c>
      <c r="C375" s="86" t="s">
        <v>439</v>
      </c>
      <c r="D375" s="86" t="s">
        <v>445</v>
      </c>
      <c r="E375" s="86"/>
      <c r="F375" s="84" t="n">
        <f aca="false">F376</f>
        <v>31025100</v>
      </c>
      <c r="G375" s="84" t="n">
        <f aca="false">I375-F375</f>
        <v>0</v>
      </c>
      <c r="H375" s="84" t="n">
        <f aca="false">G375/F375*100</f>
        <v>0</v>
      </c>
      <c r="I375" s="84" t="n">
        <f aca="false">I376</f>
        <v>31025100</v>
      </c>
    </row>
    <row r="376" customFormat="false" ht="15" hidden="false" customHeight="true" outlineLevel="0" collapsed="false">
      <c r="A376" s="85" t="s">
        <v>213</v>
      </c>
      <c r="B376" s="86" t="s">
        <v>389</v>
      </c>
      <c r="C376" s="86" t="s">
        <v>439</v>
      </c>
      <c r="D376" s="86" t="s">
        <v>445</v>
      </c>
      <c r="E376" s="86" t="s">
        <v>214</v>
      </c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84" t="n">
        <f aca="false">I377</f>
        <v>31025100</v>
      </c>
    </row>
    <row r="377" customFormat="false" ht="30" hidden="false" customHeight="true" outlineLevel="0" collapsed="false">
      <c r="A377" s="85" t="s">
        <v>215</v>
      </c>
      <c r="B377" s="86" t="s">
        <v>389</v>
      </c>
      <c r="C377" s="86" t="s">
        <v>439</v>
      </c>
      <c r="D377" s="86" t="s">
        <v>445</v>
      </c>
      <c r="E377" s="86" t="s">
        <v>216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84" t="n">
        <f aca="false">I378</f>
        <v>31025100</v>
      </c>
    </row>
    <row r="378" customFormat="false" ht="15" hidden="false" customHeight="true" outlineLevel="0" collapsed="false">
      <c r="A378" s="85" t="s">
        <v>442</v>
      </c>
      <c r="B378" s="86" t="s">
        <v>389</v>
      </c>
      <c r="C378" s="86" t="s">
        <v>439</v>
      </c>
      <c r="D378" s="86" t="s">
        <v>445</v>
      </c>
      <c r="E378" s="86" t="s">
        <v>443</v>
      </c>
      <c r="F378" s="84" t="n">
        <v>31025100</v>
      </c>
      <c r="G378" s="84" t="n">
        <f aca="false">I378-F378</f>
        <v>0</v>
      </c>
      <c r="H378" s="84" t="n">
        <f aca="false">G378/F378*100</f>
        <v>0</v>
      </c>
      <c r="I378" s="84" t="n">
        <v>31025100</v>
      </c>
    </row>
    <row r="379" customFormat="false" ht="93.75" hidden="false" customHeight="true" outlineLevel="0" collapsed="false">
      <c r="A379" s="87" t="s">
        <v>446</v>
      </c>
      <c r="B379" s="86" t="s">
        <v>389</v>
      </c>
      <c r="C379" s="86" t="s">
        <v>439</v>
      </c>
      <c r="D379" s="86" t="s">
        <v>447</v>
      </c>
      <c r="E379" s="86"/>
      <c r="F379" s="84" t="n">
        <f aca="false">F380</f>
        <v>1341200</v>
      </c>
      <c r="G379" s="84" t="n">
        <f aca="false">I379-F379</f>
        <v>0</v>
      </c>
      <c r="H379" s="84" t="n">
        <f aca="false">G379/F379*100</f>
        <v>0</v>
      </c>
      <c r="I379" s="84" t="n">
        <f aca="false">I380</f>
        <v>1341200</v>
      </c>
    </row>
    <row r="380" customFormat="false" ht="15" hidden="false" customHeight="true" outlineLevel="0" collapsed="false">
      <c r="A380" s="85" t="s">
        <v>213</v>
      </c>
      <c r="B380" s="86" t="s">
        <v>389</v>
      </c>
      <c r="C380" s="86" t="s">
        <v>439</v>
      </c>
      <c r="D380" s="86" t="s">
        <v>447</v>
      </c>
      <c r="E380" s="86" t="s">
        <v>214</v>
      </c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84" t="n">
        <f aca="false">I381</f>
        <v>1341200</v>
      </c>
    </row>
    <row r="381" customFormat="false" ht="30" hidden="false" customHeight="true" outlineLevel="0" collapsed="false">
      <c r="A381" s="85" t="s">
        <v>215</v>
      </c>
      <c r="B381" s="86" t="s">
        <v>389</v>
      </c>
      <c r="C381" s="86" t="s">
        <v>439</v>
      </c>
      <c r="D381" s="86" t="s">
        <v>447</v>
      </c>
      <c r="E381" s="86" t="s">
        <v>216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84" t="n">
        <f aca="false">I382</f>
        <v>1341200</v>
      </c>
    </row>
    <row r="382" customFormat="false" ht="15" hidden="false" customHeight="true" outlineLevel="0" collapsed="false">
      <c r="A382" s="85" t="s">
        <v>442</v>
      </c>
      <c r="B382" s="86" t="s">
        <v>389</v>
      </c>
      <c r="C382" s="86" t="s">
        <v>439</v>
      </c>
      <c r="D382" s="86" t="s">
        <v>447</v>
      </c>
      <c r="E382" s="86" t="s">
        <v>443</v>
      </c>
      <c r="F382" s="84" t="n">
        <v>1341200</v>
      </c>
      <c r="G382" s="84" t="n">
        <f aca="false">I382-F382</f>
        <v>0</v>
      </c>
      <c r="H382" s="84" t="n">
        <f aca="false">G382/F382*100</f>
        <v>0</v>
      </c>
      <c r="I382" s="84" t="n">
        <v>1341200</v>
      </c>
    </row>
    <row r="383" customFormat="false" ht="15" hidden="false" customHeight="true" outlineLevel="0" collapsed="false">
      <c r="A383" s="85" t="s">
        <v>448</v>
      </c>
      <c r="B383" s="86" t="s">
        <v>389</v>
      </c>
      <c r="C383" s="86" t="s">
        <v>449</v>
      </c>
      <c r="D383" s="86"/>
      <c r="E383" s="86"/>
      <c r="F383" s="84" t="n">
        <f aca="false">F384</f>
        <v>37851900</v>
      </c>
      <c r="G383" s="84" t="n">
        <f aca="false">I383-F383</f>
        <v>0</v>
      </c>
      <c r="H383" s="84" t="n">
        <f aca="false">G383/F383*100</f>
        <v>0</v>
      </c>
      <c r="I383" s="84" t="n">
        <f aca="false">I384</f>
        <v>37851900</v>
      </c>
    </row>
    <row r="384" customFormat="false" ht="15" hidden="false" customHeight="true" outlineLevel="0" collapsed="false">
      <c r="A384" s="85" t="s">
        <v>187</v>
      </c>
      <c r="B384" s="86" t="s">
        <v>389</v>
      </c>
      <c r="C384" s="86" t="s">
        <v>449</v>
      </c>
      <c r="D384" s="86" t="s">
        <v>188</v>
      </c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84" t="n">
        <f aca="false">I385</f>
        <v>37851900</v>
      </c>
    </row>
    <row r="385" customFormat="false" ht="30" hidden="false" customHeight="true" outlineLevel="0" collapsed="false">
      <c r="A385" s="85" t="s">
        <v>285</v>
      </c>
      <c r="B385" s="86" t="s">
        <v>389</v>
      </c>
      <c r="C385" s="86" t="s">
        <v>449</v>
      </c>
      <c r="D385" s="86" t="s">
        <v>286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84" t="n">
        <f aca="false">I386</f>
        <v>37851900</v>
      </c>
    </row>
    <row r="386" customFormat="false" ht="61.5" hidden="false" customHeight="true" outlineLevel="0" collapsed="false">
      <c r="A386" s="85" t="s">
        <v>450</v>
      </c>
      <c r="B386" s="86" t="s">
        <v>389</v>
      </c>
      <c r="C386" s="86" t="s">
        <v>449</v>
      </c>
      <c r="D386" s="86" t="s">
        <v>451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84" t="n">
        <f aca="false">I387</f>
        <v>37851900</v>
      </c>
    </row>
    <row r="387" customFormat="false" ht="15" hidden="false" customHeight="true" outlineLevel="0" collapsed="false">
      <c r="A387" s="85" t="s">
        <v>213</v>
      </c>
      <c r="B387" s="86" t="s">
        <v>389</v>
      </c>
      <c r="C387" s="86" t="s">
        <v>449</v>
      </c>
      <c r="D387" s="86" t="s">
        <v>451</v>
      </c>
      <c r="E387" s="86" t="s">
        <v>214</v>
      </c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84" t="n">
        <f aca="false">I388</f>
        <v>37851900</v>
      </c>
    </row>
    <row r="388" customFormat="false" ht="30" hidden="false" customHeight="true" outlineLevel="0" collapsed="false">
      <c r="A388" s="85" t="s">
        <v>215</v>
      </c>
      <c r="B388" s="86" t="s">
        <v>389</v>
      </c>
      <c r="C388" s="86" t="s">
        <v>449</v>
      </c>
      <c r="D388" s="86" t="s">
        <v>451</v>
      </c>
      <c r="E388" s="86" t="s">
        <v>216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84" t="n">
        <f aca="false">I389</f>
        <v>37851900</v>
      </c>
    </row>
    <row r="389" customFormat="false" ht="30" hidden="false" customHeight="true" outlineLevel="0" collapsed="false">
      <c r="A389" s="85" t="s">
        <v>452</v>
      </c>
      <c r="B389" s="86" t="s">
        <v>389</v>
      </c>
      <c r="C389" s="86" t="s">
        <v>449</v>
      </c>
      <c r="D389" s="86" t="s">
        <v>451</v>
      </c>
      <c r="E389" s="86" t="s">
        <v>453</v>
      </c>
      <c r="F389" s="84" t="n">
        <v>37851900</v>
      </c>
      <c r="G389" s="84" t="n">
        <f aca="false">I389-F389</f>
        <v>0</v>
      </c>
      <c r="H389" s="84" t="n">
        <f aca="false">G389/F389*100</f>
        <v>0</v>
      </c>
      <c r="I389" s="84" t="n">
        <v>37851900</v>
      </c>
    </row>
    <row r="390" customFormat="false" ht="15" hidden="false" customHeight="true" outlineLevel="0" collapsed="false">
      <c r="A390" s="85" t="s">
        <v>347</v>
      </c>
      <c r="B390" s="86" t="s">
        <v>389</v>
      </c>
      <c r="C390" s="86" t="s">
        <v>348</v>
      </c>
      <c r="D390" s="86"/>
      <c r="E390" s="86"/>
      <c r="F390" s="84" t="n">
        <f aca="false">F391</f>
        <v>20666000</v>
      </c>
      <c r="G390" s="84" t="n">
        <f aca="false">I390-F390</f>
        <v>0</v>
      </c>
      <c r="H390" s="84" t="n">
        <f aca="false">G390/F390*100</f>
        <v>0</v>
      </c>
      <c r="I390" s="84" t="n">
        <f aca="false">I391</f>
        <v>20666000</v>
      </c>
    </row>
    <row r="391" customFormat="false" ht="15" hidden="false" customHeight="true" outlineLevel="0" collapsed="false">
      <c r="A391" s="85" t="s">
        <v>454</v>
      </c>
      <c r="B391" s="86" t="s">
        <v>389</v>
      </c>
      <c r="C391" s="86" t="s">
        <v>455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84" t="n">
        <f aca="false">I392</f>
        <v>20666000</v>
      </c>
    </row>
    <row r="392" customFormat="false" ht="15" hidden="false" customHeight="true" outlineLevel="0" collapsed="false">
      <c r="A392" s="85" t="s">
        <v>187</v>
      </c>
      <c r="B392" s="86" t="s">
        <v>389</v>
      </c>
      <c r="C392" s="86" t="s">
        <v>455</v>
      </c>
      <c r="D392" s="86" t="s">
        <v>188</v>
      </c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84" t="n">
        <f aca="false">I393</f>
        <v>20666000</v>
      </c>
    </row>
    <row r="393" customFormat="false" ht="15" hidden="false" customHeight="true" outlineLevel="0" collapsed="false">
      <c r="A393" s="85" t="s">
        <v>189</v>
      </c>
      <c r="B393" s="86" t="s">
        <v>389</v>
      </c>
      <c r="C393" s="86" t="s">
        <v>455</v>
      </c>
      <c r="D393" s="86" t="s">
        <v>190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84" t="n">
        <f aca="false">I394</f>
        <v>20666000</v>
      </c>
    </row>
    <row r="394" customFormat="false" ht="60" hidden="false" customHeight="true" outlineLevel="0" collapsed="false">
      <c r="A394" s="85" t="s">
        <v>351</v>
      </c>
      <c r="B394" s="86" t="s">
        <v>389</v>
      </c>
      <c r="C394" s="86" t="s">
        <v>455</v>
      </c>
      <c r="D394" s="86" t="s">
        <v>352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84" t="n">
        <f aca="false">I395</f>
        <v>20666000</v>
      </c>
    </row>
    <row r="395" customFormat="false" ht="30" hidden="false" customHeight="true" outlineLevel="0" collapsed="false">
      <c r="A395" s="85" t="s">
        <v>353</v>
      </c>
      <c r="B395" s="86" t="s">
        <v>389</v>
      </c>
      <c r="C395" s="86" t="s">
        <v>455</v>
      </c>
      <c r="D395" s="86" t="s">
        <v>352</v>
      </c>
      <c r="E395" s="86" t="s">
        <v>354</v>
      </c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84" t="n">
        <f aca="false">I396</f>
        <v>20666000</v>
      </c>
    </row>
    <row r="396" customFormat="false" ht="15" hidden="false" customHeight="true" outlineLevel="0" collapsed="false">
      <c r="A396" s="85" t="s">
        <v>355</v>
      </c>
      <c r="B396" s="86" t="s">
        <v>389</v>
      </c>
      <c r="C396" s="86" t="s">
        <v>455</v>
      </c>
      <c r="D396" s="86" t="s">
        <v>352</v>
      </c>
      <c r="E396" s="86" t="s">
        <v>356</v>
      </c>
      <c r="F396" s="84" t="n">
        <f aca="false">F397+F398</f>
        <v>20666000</v>
      </c>
      <c r="G396" s="84" t="n">
        <f aca="false">I396-F396</f>
        <v>0</v>
      </c>
      <c r="H396" s="84" t="n">
        <f aca="false">G396/F396*100</f>
        <v>0</v>
      </c>
      <c r="I396" s="84" t="n">
        <f aca="false">I397+I398</f>
        <v>20666000</v>
      </c>
    </row>
    <row r="397" customFormat="false" ht="45.75" hidden="false" customHeight="true" outlineLevel="0" collapsed="false">
      <c r="A397" s="85" t="s">
        <v>357</v>
      </c>
      <c r="B397" s="86" t="s">
        <v>389</v>
      </c>
      <c r="C397" s="86" t="s">
        <v>455</v>
      </c>
      <c r="D397" s="86" t="s">
        <v>352</v>
      </c>
      <c r="E397" s="86" t="s">
        <v>358</v>
      </c>
      <c r="F397" s="84" t="n">
        <v>19879500</v>
      </c>
      <c r="G397" s="84" t="n">
        <f aca="false">I397-F397</f>
        <v>0</v>
      </c>
      <c r="H397" s="84" t="n">
        <f aca="false">G397/F397*100</f>
        <v>0</v>
      </c>
      <c r="I397" s="84" t="n">
        <v>19879500</v>
      </c>
    </row>
    <row r="398" customFormat="false" ht="15" hidden="false" customHeight="true" outlineLevel="0" collapsed="false">
      <c r="A398" s="85" t="s">
        <v>359</v>
      </c>
      <c r="B398" s="86" t="s">
        <v>389</v>
      </c>
      <c r="C398" s="86" t="s">
        <v>455</v>
      </c>
      <c r="D398" s="86" t="s">
        <v>352</v>
      </c>
      <c r="E398" s="86" t="s">
        <v>360</v>
      </c>
      <c r="F398" s="84" t="n">
        <v>786500</v>
      </c>
      <c r="G398" s="84" t="n">
        <f aca="false">I398-F398</f>
        <v>0</v>
      </c>
      <c r="H398" s="84" t="n">
        <f aca="false">G398/F398*100</f>
        <v>0</v>
      </c>
      <c r="I398" s="84" t="n">
        <v>786500</v>
      </c>
    </row>
    <row r="399" customFormat="false" ht="30" hidden="false" customHeight="true" outlineLevel="0" collapsed="false">
      <c r="A399" s="81" t="s">
        <v>456</v>
      </c>
      <c r="B399" s="82" t="s">
        <v>457</v>
      </c>
      <c r="C399" s="82"/>
      <c r="D399" s="82"/>
      <c r="E399" s="82"/>
      <c r="F399" s="83" t="n">
        <f aca="false">F400+F408+F638</f>
        <v>3058997080</v>
      </c>
      <c r="G399" s="83" t="n">
        <f aca="false">I399-F399</f>
        <v>3026262</v>
      </c>
      <c r="H399" s="83" t="n">
        <f aca="false">G399/F399*100</f>
        <v>0.0989298754087075</v>
      </c>
      <c r="I399" s="83" t="n">
        <f aca="false">I400+I408+I638</f>
        <v>3062023342</v>
      </c>
    </row>
    <row r="400" customFormat="false" ht="15" hidden="false" customHeight="true" outlineLevel="0" collapsed="false">
      <c r="A400" s="85" t="s">
        <v>319</v>
      </c>
      <c r="B400" s="86" t="s">
        <v>457</v>
      </c>
      <c r="C400" s="86" t="s">
        <v>320</v>
      </c>
      <c r="D400" s="86"/>
      <c r="E400" s="86"/>
      <c r="F400" s="84" t="n">
        <f aca="false">F401</f>
        <v>1914800</v>
      </c>
      <c r="G400" s="84" t="n">
        <f aca="false">I400-F400</f>
        <v>0</v>
      </c>
      <c r="H400" s="84" t="n">
        <f aca="false">G400/F400*100</f>
        <v>0</v>
      </c>
      <c r="I400" s="84" t="n">
        <f aca="false">I401</f>
        <v>1914800</v>
      </c>
    </row>
    <row r="401" customFormat="false" ht="15" hidden="false" customHeight="true" outlineLevel="0" collapsed="false">
      <c r="A401" s="85" t="s">
        <v>458</v>
      </c>
      <c r="B401" s="86" t="s">
        <v>457</v>
      </c>
      <c r="C401" s="86" t="s">
        <v>428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84" t="n">
        <f aca="false">I402</f>
        <v>1914800</v>
      </c>
    </row>
    <row r="402" customFormat="false" ht="30" hidden="false" customHeight="true" outlineLevel="0" collapsed="false">
      <c r="A402" s="85" t="s">
        <v>459</v>
      </c>
      <c r="B402" s="86" t="s">
        <v>457</v>
      </c>
      <c r="C402" s="86" t="s">
        <v>428</v>
      </c>
      <c r="D402" s="86" t="s">
        <v>460</v>
      </c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84" t="n">
        <f aca="false">I403</f>
        <v>1914800</v>
      </c>
    </row>
    <row r="403" customFormat="false" ht="45" hidden="false" customHeight="true" outlineLevel="0" collapsed="false">
      <c r="A403" s="85" t="s">
        <v>461</v>
      </c>
      <c r="B403" s="86" t="s">
        <v>457</v>
      </c>
      <c r="C403" s="86" t="s">
        <v>428</v>
      </c>
      <c r="D403" s="86" t="s">
        <v>462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84" t="n">
        <f aca="false">I404</f>
        <v>1914800</v>
      </c>
    </row>
    <row r="404" customFormat="false" ht="75" hidden="false" customHeight="true" outlineLevel="0" collapsed="false">
      <c r="A404" s="87" t="s">
        <v>463</v>
      </c>
      <c r="B404" s="86" t="s">
        <v>457</v>
      </c>
      <c r="C404" s="86" t="s">
        <v>428</v>
      </c>
      <c r="D404" s="86" t="s">
        <v>464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84" t="n">
        <f aca="false">I405</f>
        <v>1914800</v>
      </c>
    </row>
    <row r="405" customFormat="false" ht="30" hidden="false" customHeight="true" outlineLevel="0" collapsed="false">
      <c r="A405" s="85" t="s">
        <v>353</v>
      </c>
      <c r="B405" s="86" t="s">
        <v>457</v>
      </c>
      <c r="C405" s="86" t="s">
        <v>428</v>
      </c>
      <c r="D405" s="86" t="s">
        <v>464</v>
      </c>
      <c r="E405" s="86" t="s">
        <v>354</v>
      </c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84" t="n">
        <f aca="false">I406</f>
        <v>1914800</v>
      </c>
    </row>
    <row r="406" customFormat="false" ht="15" hidden="false" customHeight="true" outlineLevel="0" collapsed="false">
      <c r="A406" s="85" t="s">
        <v>465</v>
      </c>
      <c r="B406" s="86" t="s">
        <v>457</v>
      </c>
      <c r="C406" s="86" t="s">
        <v>428</v>
      </c>
      <c r="D406" s="86" t="s">
        <v>464</v>
      </c>
      <c r="E406" s="86" t="s">
        <v>466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84" t="n">
        <f aca="false">I407</f>
        <v>1914800</v>
      </c>
    </row>
    <row r="407" customFormat="false" ht="15" hidden="false" customHeight="true" outlineLevel="0" collapsed="false">
      <c r="A407" s="85" t="s">
        <v>467</v>
      </c>
      <c r="B407" s="86" t="s">
        <v>457</v>
      </c>
      <c r="C407" s="86" t="s">
        <v>428</v>
      </c>
      <c r="D407" s="86" t="s">
        <v>464</v>
      </c>
      <c r="E407" s="86" t="s">
        <v>468</v>
      </c>
      <c r="F407" s="84" t="n">
        <v>1914800</v>
      </c>
      <c r="G407" s="84" t="n">
        <f aca="false">I407-F407</f>
        <v>0</v>
      </c>
      <c r="H407" s="84" t="n">
        <f aca="false">G407/F407*100</f>
        <v>0</v>
      </c>
      <c r="I407" s="84" t="n">
        <v>1914800</v>
      </c>
    </row>
    <row r="408" customFormat="false" ht="15" hidden="false" customHeight="true" outlineLevel="0" collapsed="false">
      <c r="A408" s="85" t="s">
        <v>432</v>
      </c>
      <c r="B408" s="86" t="s">
        <v>457</v>
      </c>
      <c r="C408" s="86" t="s">
        <v>433</v>
      </c>
      <c r="D408" s="86"/>
      <c r="E408" s="86"/>
      <c r="F408" s="84" t="n">
        <f aca="false">F409+F462+F536+F588</f>
        <v>3013836757</v>
      </c>
      <c r="G408" s="84" t="n">
        <f aca="false">I408-F408</f>
        <v>3026262</v>
      </c>
      <c r="H408" s="84" t="n">
        <f aca="false">G408/F408*100</f>
        <v>0.100412273258369</v>
      </c>
      <c r="I408" s="84" t="n">
        <f aca="false">I409+I462+I536+I588</f>
        <v>3016863019</v>
      </c>
    </row>
    <row r="409" customFormat="false" ht="15" hidden="false" customHeight="true" outlineLevel="0" collapsed="false">
      <c r="A409" s="85" t="s">
        <v>469</v>
      </c>
      <c r="B409" s="86" t="s">
        <v>457</v>
      </c>
      <c r="C409" s="86" t="s">
        <v>470</v>
      </c>
      <c r="D409" s="86"/>
      <c r="E409" s="86"/>
      <c r="F409" s="84" t="n">
        <f aca="false">F410+F446+F454</f>
        <v>1018574720</v>
      </c>
      <c r="G409" s="84" t="n">
        <f aca="false">I409-F409</f>
        <v>-6516304</v>
      </c>
      <c r="H409" s="84" t="n">
        <f aca="false">G409/F409*100</f>
        <v>-0.639747273523537</v>
      </c>
      <c r="I409" s="84" t="n">
        <f aca="false">I410+I446+I454</f>
        <v>1012058416</v>
      </c>
    </row>
    <row r="410" customFormat="false" ht="30" hidden="false" customHeight="true" outlineLevel="0" collapsed="false">
      <c r="A410" s="85" t="s">
        <v>459</v>
      </c>
      <c r="B410" s="86" t="s">
        <v>457</v>
      </c>
      <c r="C410" s="86" t="s">
        <v>470</v>
      </c>
      <c r="D410" s="86" t="s">
        <v>460</v>
      </c>
      <c r="E410" s="86"/>
      <c r="F410" s="84" t="n">
        <f aca="false">F411</f>
        <v>1011889720</v>
      </c>
      <c r="G410" s="84" t="n">
        <f aca="false">I410-F410</f>
        <v>-6516304</v>
      </c>
      <c r="H410" s="84" t="n">
        <f aca="false">G410/F410*100</f>
        <v>-0.643973732631655</v>
      </c>
      <c r="I410" s="84" t="n">
        <f aca="false">I411</f>
        <v>1005373416</v>
      </c>
    </row>
    <row r="411" customFormat="false" ht="48" hidden="false" customHeight="true" outlineLevel="0" collapsed="false">
      <c r="A411" s="85" t="s">
        <v>471</v>
      </c>
      <c r="B411" s="86" t="s">
        <v>457</v>
      </c>
      <c r="C411" s="86" t="s">
        <v>470</v>
      </c>
      <c r="D411" s="86" t="s">
        <v>472</v>
      </c>
      <c r="E411" s="86"/>
      <c r="F411" s="84" t="n">
        <f aca="false">F412+F420+F426+F434+F440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84" t="n">
        <f aca="false">I412+I420+I426+I434+I440</f>
        <v>1005373416</v>
      </c>
    </row>
    <row r="412" customFormat="false" ht="75" hidden="false" customHeight="true" outlineLevel="0" collapsed="false">
      <c r="A412" s="87" t="s">
        <v>473</v>
      </c>
      <c r="B412" s="86" t="s">
        <v>457</v>
      </c>
      <c r="C412" s="86" t="s">
        <v>470</v>
      </c>
      <c r="D412" s="86" t="s">
        <v>474</v>
      </c>
      <c r="E412" s="86"/>
      <c r="F412" s="84" t="n">
        <f aca="false">F413</f>
        <v>500607000</v>
      </c>
      <c r="G412" s="84" t="n">
        <f aca="false">I412-F412</f>
        <v>-6366896</v>
      </c>
      <c r="H412" s="84" t="n">
        <f aca="false">G412/F412*100</f>
        <v>-1.27183519207682</v>
      </c>
      <c r="I412" s="84" t="n">
        <f aca="false">I413</f>
        <v>494240104</v>
      </c>
    </row>
    <row r="413" customFormat="false" ht="30" hidden="false" customHeight="true" outlineLevel="0" collapsed="false">
      <c r="A413" s="85" t="s">
        <v>353</v>
      </c>
      <c r="B413" s="86" t="s">
        <v>457</v>
      </c>
      <c r="C413" s="86" t="s">
        <v>470</v>
      </c>
      <c r="D413" s="86" t="s">
        <v>474</v>
      </c>
      <c r="E413" s="86" t="s">
        <v>354</v>
      </c>
      <c r="F413" s="84" t="n">
        <f aca="false">F414+F417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84" t="n">
        <f aca="false">I414+I417</f>
        <v>494240104</v>
      </c>
    </row>
    <row r="414" customFormat="false" ht="15" hidden="false" customHeight="true" outlineLevel="0" collapsed="false">
      <c r="A414" s="85" t="s">
        <v>465</v>
      </c>
      <c r="B414" s="86" t="s">
        <v>457</v>
      </c>
      <c r="C414" s="86" t="s">
        <v>470</v>
      </c>
      <c r="D414" s="86" t="s">
        <v>474</v>
      </c>
      <c r="E414" s="86" t="s">
        <v>466</v>
      </c>
      <c r="F414" s="84" t="n">
        <f aca="false">F415+F416</f>
        <v>321076000</v>
      </c>
      <c r="G414" s="84" t="n">
        <f aca="false">I414-F414</f>
        <v>961104</v>
      </c>
      <c r="H414" s="84" t="n">
        <f aca="false">G414/F414*100</f>
        <v>0.299338474379898</v>
      </c>
      <c r="I414" s="84" t="n">
        <f aca="false">I415+I416</f>
        <v>322037104</v>
      </c>
    </row>
    <row r="415" customFormat="false" ht="60" hidden="false" customHeight="true" outlineLevel="0" collapsed="false">
      <c r="A415" s="85" t="s">
        <v>475</v>
      </c>
      <c r="B415" s="86" t="s">
        <v>457</v>
      </c>
      <c r="C415" s="86" t="s">
        <v>470</v>
      </c>
      <c r="D415" s="86" t="s">
        <v>474</v>
      </c>
      <c r="E415" s="86" t="s">
        <v>476</v>
      </c>
      <c r="F415" s="84" t="n">
        <v>305239000</v>
      </c>
      <c r="G415" s="84" t="n">
        <f aca="false">I415-F415</f>
        <v>0</v>
      </c>
      <c r="H415" s="84" t="n">
        <f aca="false">G415/F415*100</f>
        <v>0</v>
      </c>
      <c r="I415" s="84" t="n">
        <v>305239000</v>
      </c>
    </row>
    <row r="416" customFormat="false" ht="15" hidden="false" customHeight="true" outlineLevel="0" collapsed="false">
      <c r="A416" s="85" t="s">
        <v>467</v>
      </c>
      <c r="B416" s="86" t="s">
        <v>457</v>
      </c>
      <c r="C416" s="86" t="s">
        <v>470</v>
      </c>
      <c r="D416" s="86" t="s">
        <v>474</v>
      </c>
      <c r="E416" s="86" t="s">
        <v>468</v>
      </c>
      <c r="F416" s="84" t="n">
        <v>15837000</v>
      </c>
      <c r="G416" s="84" t="n">
        <f aca="false">I416-F416</f>
        <v>961104</v>
      </c>
      <c r="H416" s="84" t="n">
        <f aca="false">G416/F416*100</f>
        <v>6.06872513733662</v>
      </c>
      <c r="I416" s="84" t="n">
        <v>16798104</v>
      </c>
    </row>
    <row r="417" customFormat="false" ht="15" hidden="false" customHeight="true" outlineLevel="0" collapsed="false">
      <c r="A417" s="85" t="s">
        <v>355</v>
      </c>
      <c r="B417" s="86" t="s">
        <v>457</v>
      </c>
      <c r="C417" s="86" t="s">
        <v>470</v>
      </c>
      <c r="D417" s="86" t="s">
        <v>474</v>
      </c>
      <c r="E417" s="86" t="s">
        <v>356</v>
      </c>
      <c r="F417" s="84" t="n">
        <f aca="false">F418+F419</f>
        <v>179531000</v>
      </c>
      <c r="G417" s="84" t="n">
        <f aca="false">I417-F417</f>
        <v>-7328000</v>
      </c>
      <c r="H417" s="84" t="n">
        <f aca="false">G417/F417*100</f>
        <v>-4.08174632793222</v>
      </c>
      <c r="I417" s="84" t="n">
        <f aca="false">I418+I419</f>
        <v>172203000</v>
      </c>
    </row>
    <row r="418" customFormat="false" ht="47.25" hidden="false" customHeight="true" outlineLevel="0" collapsed="false">
      <c r="A418" s="85" t="s">
        <v>357</v>
      </c>
      <c r="B418" s="86" t="s">
        <v>457</v>
      </c>
      <c r="C418" s="86" t="s">
        <v>470</v>
      </c>
      <c r="D418" s="86" t="s">
        <v>474</v>
      </c>
      <c r="E418" s="86" t="s">
        <v>358</v>
      </c>
      <c r="F418" s="84" t="n">
        <v>171563000</v>
      </c>
      <c r="G418" s="84" t="n">
        <f aca="false">I418-F418</f>
        <v>-6202000</v>
      </c>
      <c r="H418" s="84" t="n">
        <f aca="false">G418/F418*100</f>
        <v>-3.61499857195316</v>
      </c>
      <c r="I418" s="84" t="n">
        <v>165361000</v>
      </c>
    </row>
    <row r="419" customFormat="false" ht="15" hidden="false" customHeight="true" outlineLevel="0" collapsed="false">
      <c r="A419" s="85" t="s">
        <v>359</v>
      </c>
      <c r="B419" s="86" t="s">
        <v>457</v>
      </c>
      <c r="C419" s="86" t="s">
        <v>470</v>
      </c>
      <c r="D419" s="86" t="s">
        <v>474</v>
      </c>
      <c r="E419" s="86" t="s">
        <v>360</v>
      </c>
      <c r="F419" s="84" t="n">
        <v>7968000</v>
      </c>
      <c r="G419" s="84" t="n">
        <f aca="false">I419-F419</f>
        <v>-1126000</v>
      </c>
      <c r="H419" s="84" t="n">
        <f aca="false">G419/F419*100</f>
        <v>-14.1315261044177</v>
      </c>
      <c r="I419" s="84" t="n">
        <v>6842000</v>
      </c>
    </row>
    <row r="420" customFormat="false" ht="76.5" hidden="false" customHeight="true" outlineLevel="0" collapsed="false">
      <c r="A420" s="87" t="s">
        <v>477</v>
      </c>
      <c r="B420" s="86" t="s">
        <v>457</v>
      </c>
      <c r="C420" s="86" t="s">
        <v>470</v>
      </c>
      <c r="D420" s="86" t="s">
        <v>478</v>
      </c>
      <c r="E420" s="86"/>
      <c r="F420" s="84" t="n">
        <f aca="false">F422</f>
        <v>541720</v>
      </c>
      <c r="G420" s="84" t="n">
        <f aca="false">I420-F420</f>
        <v>-13408</v>
      </c>
      <c r="H420" s="84" t="n">
        <f aca="false">G420/F420*100</f>
        <v>-2.47507937679982</v>
      </c>
      <c r="I420" s="84" t="n">
        <f aca="false">I421</f>
        <v>528312</v>
      </c>
    </row>
    <row r="421" customFormat="false" ht="30" hidden="false" customHeight="true" outlineLevel="0" collapsed="false">
      <c r="A421" s="85" t="s">
        <v>353</v>
      </c>
      <c r="B421" s="86" t="s">
        <v>457</v>
      </c>
      <c r="C421" s="86" t="s">
        <v>470</v>
      </c>
      <c r="D421" s="86" t="s">
        <v>478</v>
      </c>
      <c r="E421" s="86" t="s">
        <v>354</v>
      </c>
      <c r="F421" s="84" t="n">
        <f aca="false">F422</f>
        <v>541720</v>
      </c>
      <c r="G421" s="84" t="n">
        <f aca="false">I421-F421</f>
        <v>-13408</v>
      </c>
      <c r="H421" s="84" t="n">
        <f aca="false">G421/F421*100</f>
        <v>-2.47507937679982</v>
      </c>
      <c r="I421" s="84" t="n">
        <f aca="false">I422+I424</f>
        <v>528312</v>
      </c>
    </row>
    <row r="422" customFormat="false" ht="15" hidden="false" customHeight="true" outlineLevel="0" collapsed="false">
      <c r="A422" s="85" t="s">
        <v>465</v>
      </c>
      <c r="B422" s="86" t="s">
        <v>457</v>
      </c>
      <c r="C422" s="86" t="s">
        <v>470</v>
      </c>
      <c r="D422" s="86" t="s">
        <v>478</v>
      </c>
      <c r="E422" s="86" t="s">
        <v>466</v>
      </c>
      <c r="F422" s="84" t="n">
        <f aca="false">F423</f>
        <v>541720</v>
      </c>
      <c r="G422" s="84" t="n">
        <f aca="false">I422-F422</f>
        <v>-44600</v>
      </c>
      <c r="H422" s="84" t="n">
        <f aca="false">G422/F422*100</f>
        <v>-8.23303551650299</v>
      </c>
      <c r="I422" s="84" t="n">
        <f aca="false">I423</f>
        <v>497120</v>
      </c>
    </row>
    <row r="423" customFormat="false" ht="15" hidden="false" customHeight="true" outlineLevel="0" collapsed="false">
      <c r="A423" s="85" t="s">
        <v>467</v>
      </c>
      <c r="B423" s="86" t="s">
        <v>457</v>
      </c>
      <c r="C423" s="86" t="s">
        <v>470</v>
      </c>
      <c r="D423" s="86" t="s">
        <v>478</v>
      </c>
      <c r="E423" s="86" t="s">
        <v>468</v>
      </c>
      <c r="F423" s="84" t="n">
        <v>541720</v>
      </c>
      <c r="G423" s="84" t="n">
        <f aca="false">I423-F423</f>
        <v>-44600</v>
      </c>
      <c r="H423" s="84" t="n">
        <f aca="false">G423/F423*100</f>
        <v>-8.23303551650299</v>
      </c>
      <c r="I423" s="84" t="n">
        <v>497120</v>
      </c>
    </row>
    <row r="424" customFormat="false" ht="15" hidden="false" customHeight="true" outlineLevel="0" collapsed="false">
      <c r="A424" s="85" t="s">
        <v>355</v>
      </c>
      <c r="B424" s="86" t="s">
        <v>457</v>
      </c>
      <c r="C424" s="86" t="s">
        <v>470</v>
      </c>
      <c r="D424" s="86" t="s">
        <v>478</v>
      </c>
      <c r="E424" s="86" t="s">
        <v>356</v>
      </c>
      <c r="F424" s="84"/>
      <c r="G424" s="84" t="n">
        <f aca="false">I424-F424</f>
        <v>31192</v>
      </c>
      <c r="H424" s="84"/>
      <c r="I424" s="84" t="n">
        <f aca="false">I425</f>
        <v>31192</v>
      </c>
    </row>
    <row r="425" customFormat="false" ht="15" hidden="false" customHeight="true" outlineLevel="0" collapsed="false">
      <c r="A425" s="85" t="s">
        <v>359</v>
      </c>
      <c r="B425" s="86" t="s">
        <v>457</v>
      </c>
      <c r="C425" s="86" t="s">
        <v>470</v>
      </c>
      <c r="D425" s="86" t="s">
        <v>478</v>
      </c>
      <c r="E425" s="86" t="s">
        <v>360</v>
      </c>
      <c r="F425" s="84"/>
      <c r="G425" s="84" t="n">
        <f aca="false">I425-F425</f>
        <v>31192</v>
      </c>
      <c r="H425" s="84"/>
      <c r="I425" s="84" t="n">
        <v>31192</v>
      </c>
    </row>
    <row r="426" customFormat="false" ht="89.25" hidden="false" customHeight="true" outlineLevel="0" collapsed="false">
      <c r="A426" s="87" t="s">
        <v>479</v>
      </c>
      <c r="B426" s="86" t="s">
        <v>457</v>
      </c>
      <c r="C426" s="86" t="s">
        <v>470</v>
      </c>
      <c r="D426" s="86" t="s">
        <v>480</v>
      </c>
      <c r="E426" s="86"/>
      <c r="F426" s="84" t="n">
        <f aca="false">F427</f>
        <v>505461000</v>
      </c>
      <c r="G426" s="84" t="n">
        <f aca="false">I426-F426</f>
        <v>0</v>
      </c>
      <c r="H426" s="84" t="n">
        <f aca="false">G426/F426*100</f>
        <v>0</v>
      </c>
      <c r="I426" s="84" t="n">
        <f aca="false">I427</f>
        <v>505461000</v>
      </c>
    </row>
    <row r="427" customFormat="false" ht="30" hidden="false" customHeight="true" outlineLevel="0" collapsed="false">
      <c r="A427" s="85" t="s">
        <v>353</v>
      </c>
      <c r="B427" s="86" t="s">
        <v>457</v>
      </c>
      <c r="C427" s="86" t="s">
        <v>470</v>
      </c>
      <c r="D427" s="86" t="s">
        <v>480</v>
      </c>
      <c r="E427" s="86" t="s">
        <v>354</v>
      </c>
      <c r="F427" s="84" t="n">
        <f aca="false">F428+F431</f>
        <v>505461000</v>
      </c>
      <c r="G427" s="84" t="n">
        <f aca="false">I427-F427</f>
        <v>0</v>
      </c>
      <c r="H427" s="84" t="n">
        <f aca="false">G427/F427*100</f>
        <v>0</v>
      </c>
      <c r="I427" s="84" t="n">
        <f aca="false">I428+I431</f>
        <v>505461000</v>
      </c>
    </row>
    <row r="428" customFormat="false" ht="15" hidden="false" customHeight="true" outlineLevel="0" collapsed="false">
      <c r="A428" s="85" t="s">
        <v>465</v>
      </c>
      <c r="B428" s="86" t="s">
        <v>457</v>
      </c>
      <c r="C428" s="86" t="s">
        <v>470</v>
      </c>
      <c r="D428" s="86" t="s">
        <v>480</v>
      </c>
      <c r="E428" s="86" t="s">
        <v>466</v>
      </c>
      <c r="F428" s="84" t="n">
        <f aca="false">F429+F430</f>
        <v>322256000</v>
      </c>
      <c r="G428" s="84" t="n">
        <f aca="false">I428-F428</f>
        <v>0</v>
      </c>
      <c r="H428" s="84" t="n">
        <f aca="false">G428/F428*100</f>
        <v>0</v>
      </c>
      <c r="I428" s="84" t="n">
        <f aca="false">I429+I430</f>
        <v>322256000</v>
      </c>
    </row>
    <row r="429" customFormat="false" ht="45" hidden="false" customHeight="true" outlineLevel="0" collapsed="false">
      <c r="A429" s="85" t="s">
        <v>475</v>
      </c>
      <c r="B429" s="86" t="s">
        <v>457</v>
      </c>
      <c r="C429" s="86" t="s">
        <v>470</v>
      </c>
      <c r="D429" s="86" t="s">
        <v>480</v>
      </c>
      <c r="E429" s="86" t="s">
        <v>476</v>
      </c>
      <c r="F429" s="84" t="n">
        <v>314522000</v>
      </c>
      <c r="G429" s="84" t="n">
        <f aca="false">I429-F429</f>
        <v>0</v>
      </c>
      <c r="H429" s="84" t="n">
        <f aca="false">G429/F429*100</f>
        <v>0</v>
      </c>
      <c r="I429" s="84" t="n">
        <v>314522000</v>
      </c>
    </row>
    <row r="430" customFormat="false" ht="15" hidden="false" customHeight="true" outlineLevel="0" collapsed="false">
      <c r="A430" s="85" t="s">
        <v>467</v>
      </c>
      <c r="B430" s="86" t="s">
        <v>457</v>
      </c>
      <c r="C430" s="86" t="s">
        <v>470</v>
      </c>
      <c r="D430" s="86" t="s">
        <v>480</v>
      </c>
      <c r="E430" s="86" t="s">
        <v>468</v>
      </c>
      <c r="F430" s="84" t="n">
        <v>7734000</v>
      </c>
      <c r="G430" s="84" t="n">
        <f aca="false">I430-F430</f>
        <v>0</v>
      </c>
      <c r="H430" s="84" t="n">
        <f aca="false">G430/F430*100</f>
        <v>0</v>
      </c>
      <c r="I430" s="84" t="n">
        <v>7734000</v>
      </c>
    </row>
    <row r="431" customFormat="false" ht="15" hidden="false" customHeight="true" outlineLevel="0" collapsed="false">
      <c r="A431" s="85" t="s">
        <v>355</v>
      </c>
      <c r="B431" s="86" t="s">
        <v>457</v>
      </c>
      <c r="C431" s="86" t="s">
        <v>470</v>
      </c>
      <c r="D431" s="86" t="s">
        <v>480</v>
      </c>
      <c r="E431" s="86" t="s">
        <v>356</v>
      </c>
      <c r="F431" s="84" t="n">
        <f aca="false">F432+F433</f>
        <v>183205000</v>
      </c>
      <c r="G431" s="84" t="n">
        <f aca="false">I431-F431</f>
        <v>0</v>
      </c>
      <c r="H431" s="84" t="n">
        <f aca="false">G431/F431*100</f>
        <v>0</v>
      </c>
      <c r="I431" s="84" t="n">
        <f aca="false">I432+I433</f>
        <v>183205000</v>
      </c>
    </row>
    <row r="432" customFormat="false" ht="45.75" hidden="false" customHeight="true" outlineLevel="0" collapsed="false">
      <c r="A432" s="85" t="s">
        <v>357</v>
      </c>
      <c r="B432" s="86" t="s">
        <v>457</v>
      </c>
      <c r="C432" s="86" t="s">
        <v>470</v>
      </c>
      <c r="D432" s="86" t="s">
        <v>480</v>
      </c>
      <c r="E432" s="86" t="s">
        <v>358</v>
      </c>
      <c r="F432" s="84" t="n">
        <v>178624000</v>
      </c>
      <c r="G432" s="84" t="n">
        <f aca="false">I432-F432</f>
        <v>0</v>
      </c>
      <c r="H432" s="84" t="n">
        <f aca="false">G432/F432*100</f>
        <v>0</v>
      </c>
      <c r="I432" s="84" t="n">
        <v>178624000</v>
      </c>
    </row>
    <row r="433" customFormat="false" ht="15" hidden="false" customHeight="true" outlineLevel="0" collapsed="false">
      <c r="A433" s="85" t="s">
        <v>359</v>
      </c>
      <c r="B433" s="86" t="s">
        <v>457</v>
      </c>
      <c r="C433" s="86" t="s">
        <v>470</v>
      </c>
      <c r="D433" s="86" t="s">
        <v>480</v>
      </c>
      <c r="E433" s="86" t="s">
        <v>360</v>
      </c>
      <c r="F433" s="84" t="n">
        <v>4581000</v>
      </c>
      <c r="G433" s="84" t="n">
        <f aca="false">I433-F433</f>
        <v>0</v>
      </c>
      <c r="H433" s="84" t="n">
        <f aca="false">G433/F433*100</f>
        <v>0</v>
      </c>
      <c r="I433" s="84" t="n">
        <v>4581000</v>
      </c>
    </row>
    <row r="434" customFormat="false" ht="105" hidden="false" customHeight="true" outlineLevel="0" collapsed="false">
      <c r="A434" s="87" t="s">
        <v>481</v>
      </c>
      <c r="B434" s="86" t="s">
        <v>457</v>
      </c>
      <c r="C434" s="86" t="s">
        <v>470</v>
      </c>
      <c r="D434" s="86" t="s">
        <v>482</v>
      </c>
      <c r="E434" s="86"/>
      <c r="F434" s="84" t="n">
        <f aca="false">F435</f>
        <v>2309000</v>
      </c>
      <c r="G434" s="84" t="n">
        <f aca="false">I434-F434</f>
        <v>0</v>
      </c>
      <c r="H434" s="84" t="n">
        <f aca="false">G434/F434*100</f>
        <v>0</v>
      </c>
      <c r="I434" s="84" t="n">
        <f aca="false">I435</f>
        <v>2309000</v>
      </c>
    </row>
    <row r="435" customFormat="false" ht="30" hidden="false" customHeight="true" outlineLevel="0" collapsed="false">
      <c r="A435" s="85" t="s">
        <v>353</v>
      </c>
      <c r="B435" s="86" t="s">
        <v>457</v>
      </c>
      <c r="C435" s="86" t="s">
        <v>470</v>
      </c>
      <c r="D435" s="86" t="s">
        <v>482</v>
      </c>
      <c r="E435" s="86" t="s">
        <v>354</v>
      </c>
      <c r="F435" s="84" t="n">
        <f aca="false">F436+F438</f>
        <v>2309000</v>
      </c>
      <c r="G435" s="84" t="n">
        <f aca="false">I435-F435</f>
        <v>0</v>
      </c>
      <c r="H435" s="84" t="n">
        <f aca="false">G435/F435*100</f>
        <v>0</v>
      </c>
      <c r="I435" s="84" t="n">
        <f aca="false">I436+I438</f>
        <v>2309000</v>
      </c>
    </row>
    <row r="436" customFormat="false" ht="15" hidden="false" customHeight="true" outlineLevel="0" collapsed="false">
      <c r="A436" s="85" t="s">
        <v>465</v>
      </c>
      <c r="B436" s="86" t="s">
        <v>457</v>
      </c>
      <c r="C436" s="86" t="s">
        <v>470</v>
      </c>
      <c r="D436" s="86" t="s">
        <v>482</v>
      </c>
      <c r="E436" s="86" t="s">
        <v>466</v>
      </c>
      <c r="F436" s="84" t="n">
        <f aca="false">F437</f>
        <v>1561000</v>
      </c>
      <c r="G436" s="84" t="n">
        <f aca="false">I436-F436</f>
        <v>0</v>
      </c>
      <c r="H436" s="84" t="n">
        <f aca="false">G436/F436*100</f>
        <v>0</v>
      </c>
      <c r="I436" s="84" t="n">
        <f aca="false">I437</f>
        <v>1561000</v>
      </c>
    </row>
    <row r="437" customFormat="false" ht="15" hidden="false" customHeight="true" outlineLevel="0" collapsed="false">
      <c r="A437" s="85" t="s">
        <v>467</v>
      </c>
      <c r="B437" s="86" t="s">
        <v>457</v>
      </c>
      <c r="C437" s="86" t="s">
        <v>470</v>
      </c>
      <c r="D437" s="86" t="s">
        <v>482</v>
      </c>
      <c r="E437" s="86" t="s">
        <v>468</v>
      </c>
      <c r="F437" s="84" t="n">
        <v>1561000</v>
      </c>
      <c r="G437" s="84" t="n">
        <f aca="false">I437-F437</f>
        <v>0</v>
      </c>
      <c r="H437" s="84" t="n">
        <f aca="false">G437/F437*100</f>
        <v>0</v>
      </c>
      <c r="I437" s="84" t="n">
        <v>1561000</v>
      </c>
    </row>
    <row r="438" customFormat="false" ht="15" hidden="false" customHeight="true" outlineLevel="0" collapsed="false">
      <c r="A438" s="85" t="s">
        <v>355</v>
      </c>
      <c r="B438" s="86" t="s">
        <v>457</v>
      </c>
      <c r="C438" s="86" t="s">
        <v>470</v>
      </c>
      <c r="D438" s="86" t="s">
        <v>482</v>
      </c>
      <c r="E438" s="86" t="s">
        <v>356</v>
      </c>
      <c r="F438" s="84" t="n">
        <f aca="false">F439</f>
        <v>748000</v>
      </c>
      <c r="G438" s="84" t="n">
        <f aca="false">I438-F438</f>
        <v>0</v>
      </c>
      <c r="H438" s="84" t="n">
        <f aca="false">G438/F438*100</f>
        <v>0</v>
      </c>
      <c r="I438" s="84" t="n">
        <f aca="false">I439</f>
        <v>748000</v>
      </c>
    </row>
    <row r="439" customFormat="false" ht="15" hidden="false" customHeight="true" outlineLevel="0" collapsed="false">
      <c r="A439" s="85" t="s">
        <v>359</v>
      </c>
      <c r="B439" s="86" t="s">
        <v>457</v>
      </c>
      <c r="C439" s="86" t="s">
        <v>470</v>
      </c>
      <c r="D439" s="86" t="s">
        <v>482</v>
      </c>
      <c r="E439" s="86" t="s">
        <v>360</v>
      </c>
      <c r="F439" s="84" t="n">
        <v>748000</v>
      </c>
      <c r="G439" s="84" t="n">
        <f aca="false">I439-F439</f>
        <v>0</v>
      </c>
      <c r="H439" s="84" t="n">
        <f aca="false">G439/F439*100</f>
        <v>0</v>
      </c>
      <c r="I439" s="84" t="n">
        <v>748000</v>
      </c>
    </row>
    <row r="440" customFormat="false" ht="121.5" hidden="false" customHeight="true" outlineLevel="0" collapsed="false">
      <c r="A440" s="87" t="s">
        <v>483</v>
      </c>
      <c r="B440" s="86" t="s">
        <v>457</v>
      </c>
      <c r="C440" s="86" t="s">
        <v>470</v>
      </c>
      <c r="D440" s="86" t="s">
        <v>484</v>
      </c>
      <c r="E440" s="86"/>
      <c r="F440" s="84" t="n">
        <f aca="false">F441</f>
        <v>2971000</v>
      </c>
      <c r="G440" s="84" t="n">
        <f aca="false">I440-F440</f>
        <v>-136000</v>
      </c>
      <c r="H440" s="84" t="n">
        <f aca="false">G440/F440*100</f>
        <v>-4.57758330528442</v>
      </c>
      <c r="I440" s="84" t="n">
        <f aca="false">I441</f>
        <v>2835000</v>
      </c>
    </row>
    <row r="441" customFormat="false" ht="30" hidden="false" customHeight="true" outlineLevel="0" collapsed="false">
      <c r="A441" s="85" t="s">
        <v>353</v>
      </c>
      <c r="B441" s="86" t="s">
        <v>457</v>
      </c>
      <c r="C441" s="86" t="s">
        <v>470</v>
      </c>
      <c r="D441" s="86" t="s">
        <v>484</v>
      </c>
      <c r="E441" s="86" t="s">
        <v>354</v>
      </c>
      <c r="F441" s="84" t="n">
        <f aca="false">F442+F444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84" t="n">
        <f aca="false">I442+I444</f>
        <v>2835000</v>
      </c>
    </row>
    <row r="442" customFormat="false" ht="15" hidden="false" customHeight="true" outlineLevel="0" collapsed="false">
      <c r="A442" s="85" t="s">
        <v>465</v>
      </c>
      <c r="B442" s="86" t="s">
        <v>457</v>
      </c>
      <c r="C442" s="86" t="s">
        <v>470</v>
      </c>
      <c r="D442" s="86" t="s">
        <v>484</v>
      </c>
      <c r="E442" s="86" t="s">
        <v>466</v>
      </c>
      <c r="F442" s="84" t="n">
        <f aca="false">F443</f>
        <v>1880000</v>
      </c>
      <c r="G442" s="84" t="n">
        <f aca="false">I442-F442</f>
        <v>0</v>
      </c>
      <c r="H442" s="84" t="n">
        <f aca="false">G442/F442*100</f>
        <v>0</v>
      </c>
      <c r="I442" s="84" t="n">
        <f aca="false">I443</f>
        <v>1880000</v>
      </c>
    </row>
    <row r="443" customFormat="false" ht="46.5" hidden="false" customHeight="true" outlineLevel="0" collapsed="false">
      <c r="A443" s="85" t="s">
        <v>475</v>
      </c>
      <c r="B443" s="86" t="s">
        <v>457</v>
      </c>
      <c r="C443" s="86" t="s">
        <v>470</v>
      </c>
      <c r="D443" s="86" t="s">
        <v>484</v>
      </c>
      <c r="E443" s="86" t="s">
        <v>476</v>
      </c>
      <c r="F443" s="84" t="n">
        <v>1880000</v>
      </c>
      <c r="G443" s="84" t="n">
        <f aca="false">I443-F443</f>
        <v>0</v>
      </c>
      <c r="H443" s="84" t="n">
        <f aca="false">G443/F443*100</f>
        <v>0</v>
      </c>
      <c r="I443" s="84" t="n">
        <v>1880000</v>
      </c>
    </row>
    <row r="444" customFormat="false" ht="15" hidden="false" customHeight="true" outlineLevel="0" collapsed="false">
      <c r="A444" s="85" t="s">
        <v>355</v>
      </c>
      <c r="B444" s="86" t="s">
        <v>457</v>
      </c>
      <c r="C444" s="86" t="s">
        <v>470</v>
      </c>
      <c r="D444" s="86" t="s">
        <v>484</v>
      </c>
      <c r="E444" s="86" t="s">
        <v>356</v>
      </c>
      <c r="F444" s="84" t="n">
        <f aca="false">F445</f>
        <v>1091000</v>
      </c>
      <c r="G444" s="84" t="n">
        <f aca="false">I444-F444</f>
        <v>-136000</v>
      </c>
      <c r="H444" s="84" t="n">
        <f aca="false">G444/F444*100</f>
        <v>-12.4656278643446</v>
      </c>
      <c r="I444" s="84" t="n">
        <f aca="false">I445</f>
        <v>955000</v>
      </c>
    </row>
    <row r="445" customFormat="false" ht="45.75" hidden="false" customHeight="true" outlineLevel="0" collapsed="false">
      <c r="A445" s="85" t="s">
        <v>357</v>
      </c>
      <c r="B445" s="86" t="s">
        <v>457</v>
      </c>
      <c r="C445" s="86" t="s">
        <v>470</v>
      </c>
      <c r="D445" s="86" t="s">
        <v>484</v>
      </c>
      <c r="E445" s="86" t="s">
        <v>358</v>
      </c>
      <c r="F445" s="84" t="n">
        <v>1091000</v>
      </c>
      <c r="G445" s="84" t="n">
        <f aca="false">I445-F445</f>
        <v>-136000</v>
      </c>
      <c r="H445" s="84" t="n">
        <f aca="false">G445/F445*100</f>
        <v>-12.4656278643446</v>
      </c>
      <c r="I445" s="84" t="n">
        <v>955000</v>
      </c>
    </row>
    <row r="446" customFormat="false" ht="30" hidden="false" customHeight="true" outlineLevel="0" collapsed="false">
      <c r="A446" s="85" t="s">
        <v>245</v>
      </c>
      <c r="B446" s="86" t="s">
        <v>457</v>
      </c>
      <c r="C446" s="86" t="s">
        <v>470</v>
      </c>
      <c r="D446" s="86" t="s">
        <v>246</v>
      </c>
      <c r="E446" s="86"/>
      <c r="F446" s="84" t="n">
        <f aca="false">F447</f>
        <v>1290000</v>
      </c>
      <c r="G446" s="84" t="n">
        <f aca="false">I446-F446</f>
        <v>0</v>
      </c>
      <c r="H446" s="84" t="n">
        <f aca="false">G446/F446*100</f>
        <v>0</v>
      </c>
      <c r="I446" s="84" t="n">
        <f aca="false">I447</f>
        <v>1290000</v>
      </c>
    </row>
    <row r="447" customFormat="false" ht="60" hidden="false" customHeight="true" outlineLevel="0" collapsed="false">
      <c r="A447" s="85" t="s">
        <v>247</v>
      </c>
      <c r="B447" s="86" t="s">
        <v>457</v>
      </c>
      <c r="C447" s="86" t="s">
        <v>470</v>
      </c>
      <c r="D447" s="86" t="s">
        <v>248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84" t="n">
        <f aca="false">I448</f>
        <v>1290000</v>
      </c>
    </row>
    <row r="448" customFormat="false" ht="75" hidden="false" customHeight="true" outlineLevel="0" collapsed="false">
      <c r="A448" s="85" t="s">
        <v>249</v>
      </c>
      <c r="B448" s="86" t="s">
        <v>457</v>
      </c>
      <c r="C448" s="86" t="s">
        <v>470</v>
      </c>
      <c r="D448" s="86" t="s">
        <v>250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84" t="n">
        <f aca="false">I449</f>
        <v>1290000</v>
      </c>
    </row>
    <row r="449" customFormat="false" ht="30" hidden="false" customHeight="true" outlineLevel="0" collapsed="false">
      <c r="A449" s="85" t="s">
        <v>353</v>
      </c>
      <c r="B449" s="86" t="s">
        <v>457</v>
      </c>
      <c r="C449" s="86" t="s">
        <v>470</v>
      </c>
      <c r="D449" s="86" t="s">
        <v>250</v>
      </c>
      <c r="E449" s="86" t="s">
        <v>354</v>
      </c>
      <c r="F449" s="84" t="n">
        <f aca="false">F450+F452</f>
        <v>1290000</v>
      </c>
      <c r="G449" s="84" t="n">
        <f aca="false">I449-F449</f>
        <v>0</v>
      </c>
      <c r="H449" s="84" t="n">
        <f aca="false">G449/F449*100</f>
        <v>0</v>
      </c>
      <c r="I449" s="84" t="n">
        <f aca="false">I450+I452</f>
        <v>1290000</v>
      </c>
    </row>
    <row r="450" customFormat="false" ht="15" hidden="false" customHeight="true" outlineLevel="0" collapsed="false">
      <c r="A450" s="85" t="s">
        <v>465</v>
      </c>
      <c r="B450" s="86" t="s">
        <v>457</v>
      </c>
      <c r="C450" s="86" t="s">
        <v>470</v>
      </c>
      <c r="D450" s="86" t="s">
        <v>250</v>
      </c>
      <c r="E450" s="86" t="s">
        <v>466</v>
      </c>
      <c r="F450" s="84" t="n">
        <f aca="false">F451</f>
        <v>475000</v>
      </c>
      <c r="G450" s="84" t="n">
        <f aca="false">I450-F450</f>
        <v>0</v>
      </c>
      <c r="H450" s="84" t="n">
        <f aca="false">G450/F450*100</f>
        <v>0</v>
      </c>
      <c r="I450" s="84" t="n">
        <f aca="false">I451</f>
        <v>475000</v>
      </c>
    </row>
    <row r="451" customFormat="false" ht="15" hidden="false" customHeight="true" outlineLevel="0" collapsed="false">
      <c r="A451" s="85" t="s">
        <v>467</v>
      </c>
      <c r="B451" s="86" t="s">
        <v>457</v>
      </c>
      <c r="C451" s="86" t="s">
        <v>470</v>
      </c>
      <c r="D451" s="86" t="s">
        <v>250</v>
      </c>
      <c r="E451" s="86" t="s">
        <v>468</v>
      </c>
      <c r="F451" s="84" t="n">
        <v>475000</v>
      </c>
      <c r="G451" s="84" t="n">
        <f aca="false">I451-F451</f>
        <v>0</v>
      </c>
      <c r="H451" s="84" t="n">
        <f aca="false">G451/F451*100</f>
        <v>0</v>
      </c>
      <c r="I451" s="84" t="n">
        <v>475000</v>
      </c>
    </row>
    <row r="452" customFormat="false" ht="15" hidden="false" customHeight="true" outlineLevel="0" collapsed="false">
      <c r="A452" s="85" t="s">
        <v>355</v>
      </c>
      <c r="B452" s="86" t="s">
        <v>457</v>
      </c>
      <c r="C452" s="86" t="s">
        <v>470</v>
      </c>
      <c r="D452" s="86" t="s">
        <v>250</v>
      </c>
      <c r="E452" s="86" t="s">
        <v>356</v>
      </c>
      <c r="F452" s="84" t="n">
        <f aca="false">F453</f>
        <v>815000</v>
      </c>
      <c r="G452" s="84" t="n">
        <f aca="false">I452-F452</f>
        <v>0</v>
      </c>
      <c r="H452" s="84" t="n">
        <f aca="false">G452/F452*100</f>
        <v>0</v>
      </c>
      <c r="I452" s="84" t="n">
        <f aca="false">I453</f>
        <v>815000</v>
      </c>
    </row>
    <row r="453" customFormat="false" ht="15" hidden="false" customHeight="true" outlineLevel="0" collapsed="false">
      <c r="A453" s="85" t="s">
        <v>359</v>
      </c>
      <c r="B453" s="86" t="s">
        <v>457</v>
      </c>
      <c r="C453" s="86" t="s">
        <v>470</v>
      </c>
      <c r="D453" s="86" t="s">
        <v>250</v>
      </c>
      <c r="E453" s="86" t="s">
        <v>360</v>
      </c>
      <c r="F453" s="84" t="n">
        <v>815000</v>
      </c>
      <c r="G453" s="84" t="n">
        <f aca="false">I453-F453</f>
        <v>0</v>
      </c>
      <c r="H453" s="84" t="n">
        <f aca="false">G453/F453*100</f>
        <v>0</v>
      </c>
      <c r="I453" s="84" t="n">
        <v>815000</v>
      </c>
    </row>
    <row r="454" customFormat="false" ht="45" hidden="false" customHeight="true" outlineLevel="0" collapsed="false">
      <c r="A454" s="85" t="s">
        <v>251</v>
      </c>
      <c r="B454" s="86" t="s">
        <v>457</v>
      </c>
      <c r="C454" s="86" t="s">
        <v>470</v>
      </c>
      <c r="D454" s="86" t="s">
        <v>252</v>
      </c>
      <c r="E454" s="86"/>
      <c r="F454" s="84" t="n">
        <f aca="false">F455</f>
        <v>5395000</v>
      </c>
      <c r="G454" s="84" t="n">
        <f aca="false">I454-F454</f>
        <v>0</v>
      </c>
      <c r="H454" s="84" t="n">
        <f aca="false">G454/F454*100</f>
        <v>0</v>
      </c>
      <c r="I454" s="84" t="n">
        <f aca="false">I455</f>
        <v>5395000</v>
      </c>
    </row>
    <row r="455" customFormat="false" ht="75" hidden="false" customHeight="true" outlineLevel="0" collapsed="false">
      <c r="A455" s="85" t="s">
        <v>253</v>
      </c>
      <c r="B455" s="86" t="s">
        <v>457</v>
      </c>
      <c r="C455" s="86" t="s">
        <v>470</v>
      </c>
      <c r="D455" s="86" t="s">
        <v>254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84" t="n">
        <f aca="false">I456</f>
        <v>5395000</v>
      </c>
    </row>
    <row r="456" customFormat="false" ht="75" hidden="false" customHeight="true" outlineLevel="0" collapsed="false">
      <c r="A456" s="87" t="s">
        <v>255</v>
      </c>
      <c r="B456" s="86" t="s">
        <v>457</v>
      </c>
      <c r="C456" s="86" t="s">
        <v>470</v>
      </c>
      <c r="D456" s="86" t="s">
        <v>256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84" t="n">
        <f aca="false">I457</f>
        <v>5395000</v>
      </c>
    </row>
    <row r="457" customFormat="false" ht="30" hidden="false" customHeight="true" outlineLevel="0" collapsed="false">
      <c r="A457" s="85" t="s">
        <v>353</v>
      </c>
      <c r="B457" s="86" t="s">
        <v>457</v>
      </c>
      <c r="C457" s="86" t="s">
        <v>470</v>
      </c>
      <c r="D457" s="86" t="s">
        <v>256</v>
      </c>
      <c r="E457" s="86" t="s">
        <v>354</v>
      </c>
      <c r="F457" s="84" t="n">
        <f aca="false">F458+F460</f>
        <v>5395000</v>
      </c>
      <c r="G457" s="84" t="n">
        <f aca="false">I457-F457</f>
        <v>0</v>
      </c>
      <c r="H457" s="84" t="n">
        <f aca="false">G457/F457*100</f>
        <v>0</v>
      </c>
      <c r="I457" s="84" t="n">
        <f aca="false">I458+I460</f>
        <v>5395000</v>
      </c>
    </row>
    <row r="458" customFormat="false" ht="15" hidden="false" customHeight="true" outlineLevel="0" collapsed="false">
      <c r="A458" s="85" t="s">
        <v>465</v>
      </c>
      <c r="B458" s="86" t="s">
        <v>457</v>
      </c>
      <c r="C458" s="86" t="s">
        <v>470</v>
      </c>
      <c r="D458" s="86" t="s">
        <v>256</v>
      </c>
      <c r="E458" s="86" t="s">
        <v>466</v>
      </c>
      <c r="F458" s="84" t="n">
        <f aca="false">F459</f>
        <v>4435000</v>
      </c>
      <c r="G458" s="84" t="n">
        <f aca="false">I458-F458</f>
        <v>0</v>
      </c>
      <c r="H458" s="84" t="n">
        <f aca="false">G458/F458*100</f>
        <v>0</v>
      </c>
      <c r="I458" s="84" t="n">
        <f aca="false">I459</f>
        <v>4435000</v>
      </c>
    </row>
    <row r="459" customFormat="false" ht="15" hidden="false" customHeight="true" outlineLevel="0" collapsed="false">
      <c r="A459" s="85" t="s">
        <v>467</v>
      </c>
      <c r="B459" s="86" t="s">
        <v>457</v>
      </c>
      <c r="C459" s="86" t="s">
        <v>470</v>
      </c>
      <c r="D459" s="86" t="s">
        <v>256</v>
      </c>
      <c r="E459" s="86" t="s">
        <v>468</v>
      </c>
      <c r="F459" s="84" t="n">
        <v>4435000</v>
      </c>
      <c r="G459" s="84" t="n">
        <f aca="false">I459-F459</f>
        <v>0</v>
      </c>
      <c r="H459" s="84" t="n">
        <f aca="false">G459/F459*100</f>
        <v>0</v>
      </c>
      <c r="I459" s="84" t="n">
        <v>4435000</v>
      </c>
    </row>
    <row r="460" customFormat="false" ht="15" hidden="false" customHeight="true" outlineLevel="0" collapsed="false">
      <c r="A460" s="85" t="s">
        <v>355</v>
      </c>
      <c r="B460" s="86" t="s">
        <v>457</v>
      </c>
      <c r="C460" s="86" t="s">
        <v>470</v>
      </c>
      <c r="D460" s="86" t="s">
        <v>256</v>
      </c>
      <c r="E460" s="86" t="s">
        <v>356</v>
      </c>
      <c r="F460" s="84" t="n">
        <f aca="false">F461</f>
        <v>960000</v>
      </c>
      <c r="G460" s="84" t="n">
        <f aca="false">I460-F460</f>
        <v>0</v>
      </c>
      <c r="H460" s="84" t="n">
        <f aca="false">G460/F460*100</f>
        <v>0</v>
      </c>
      <c r="I460" s="84" t="n">
        <f aca="false">I461</f>
        <v>960000</v>
      </c>
    </row>
    <row r="461" customFormat="false" ht="15" hidden="false" customHeight="true" outlineLevel="0" collapsed="false">
      <c r="A461" s="85" t="s">
        <v>359</v>
      </c>
      <c r="B461" s="86" t="s">
        <v>457</v>
      </c>
      <c r="C461" s="86" t="s">
        <v>470</v>
      </c>
      <c r="D461" s="86" t="s">
        <v>256</v>
      </c>
      <c r="E461" s="86" t="s">
        <v>360</v>
      </c>
      <c r="F461" s="84" t="n">
        <v>960000</v>
      </c>
      <c r="G461" s="84" t="n">
        <f aca="false">I461-F461</f>
        <v>0</v>
      </c>
      <c r="H461" s="84" t="n">
        <f aca="false">G461/F461*100</f>
        <v>0</v>
      </c>
      <c r="I461" s="84" t="n">
        <v>960000</v>
      </c>
    </row>
    <row r="462" customFormat="false" ht="15" hidden="false" customHeight="true" outlineLevel="0" collapsed="false">
      <c r="A462" s="85" t="s">
        <v>434</v>
      </c>
      <c r="B462" s="86" t="s">
        <v>457</v>
      </c>
      <c r="C462" s="86" t="s">
        <v>435</v>
      </c>
      <c r="D462" s="86"/>
      <c r="E462" s="86"/>
      <c r="F462" s="84" t="n">
        <f aca="false">F463+F503+F509+F515+F521+F527+F532</f>
        <v>1809644920</v>
      </c>
      <c r="G462" s="84" t="n">
        <f aca="false">I462-F462</f>
        <v>8508600</v>
      </c>
      <c r="H462" s="84" t="n">
        <f aca="false">G462/F462*100</f>
        <v>0.470180636320632</v>
      </c>
      <c r="I462" s="84" t="n">
        <f aca="false">I463+I503+I509+I515+I521+I527+I532</f>
        <v>1818153520</v>
      </c>
    </row>
    <row r="463" customFormat="false" ht="30" hidden="false" customHeight="true" outlineLevel="0" collapsed="false">
      <c r="A463" s="85" t="s">
        <v>459</v>
      </c>
      <c r="B463" s="86" t="s">
        <v>457</v>
      </c>
      <c r="C463" s="86" t="s">
        <v>435</v>
      </c>
      <c r="D463" s="86" t="s">
        <v>460</v>
      </c>
      <c r="E463" s="86"/>
      <c r="F463" s="84" t="n">
        <f aca="false">F464+F498</f>
        <v>1797999280</v>
      </c>
      <c r="G463" s="84" t="n">
        <f aca="false">I463-F463</f>
        <v>8508600</v>
      </c>
      <c r="H463" s="84" t="n">
        <f aca="false">G463/F463*100</f>
        <v>0.473225995952568</v>
      </c>
      <c r="I463" s="84" t="n">
        <f aca="false">I464+I498</f>
        <v>1806507880</v>
      </c>
    </row>
    <row r="464" customFormat="false" ht="46.5" hidden="false" customHeight="true" outlineLevel="0" collapsed="false">
      <c r="A464" s="85" t="s">
        <v>471</v>
      </c>
      <c r="B464" s="86" t="s">
        <v>457</v>
      </c>
      <c r="C464" s="86" t="s">
        <v>435</v>
      </c>
      <c r="D464" s="86" t="s">
        <v>472</v>
      </c>
      <c r="E464" s="86"/>
      <c r="F464" s="84" t="n">
        <f aca="false">F465+F470+F474+F478+F484+F489+F494</f>
        <v>1797679280</v>
      </c>
      <c r="G464" s="84" t="n">
        <f aca="false">I464-F464</f>
        <v>8508600</v>
      </c>
      <c r="H464" s="84" t="n">
        <f aca="false">G464/F464*100</f>
        <v>0.47331023362521</v>
      </c>
      <c r="I464" s="84" t="n">
        <f aca="false">I465+I470+I474+I478+I484+I489+I494</f>
        <v>1806187880</v>
      </c>
    </row>
    <row r="465" customFormat="false" ht="75" hidden="false" customHeight="true" outlineLevel="0" collapsed="false">
      <c r="A465" s="87" t="s">
        <v>473</v>
      </c>
      <c r="B465" s="86" t="s">
        <v>457</v>
      </c>
      <c r="C465" s="86" t="s">
        <v>435</v>
      </c>
      <c r="D465" s="86" t="s">
        <v>474</v>
      </c>
      <c r="E465" s="86"/>
      <c r="F465" s="84" t="n">
        <f aca="false">F466</f>
        <v>304906000</v>
      </c>
      <c r="G465" s="84" t="n">
        <f aca="false">I465-F465</f>
        <v>8328000</v>
      </c>
      <c r="H465" s="84" t="n">
        <f aca="false">G465/F465*100</f>
        <v>2.73133359133635</v>
      </c>
      <c r="I465" s="84" t="n">
        <f aca="false">I466</f>
        <v>313234000</v>
      </c>
    </row>
    <row r="466" customFormat="false" ht="30" hidden="false" customHeight="true" outlineLevel="0" collapsed="false">
      <c r="A466" s="85" t="s">
        <v>353</v>
      </c>
      <c r="B466" s="86" t="s">
        <v>457</v>
      </c>
      <c r="C466" s="86" t="s">
        <v>435</v>
      </c>
      <c r="D466" s="86" t="s">
        <v>474</v>
      </c>
      <c r="E466" s="86" t="s">
        <v>354</v>
      </c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84" t="n">
        <f aca="false">I467</f>
        <v>313234000</v>
      </c>
    </row>
    <row r="467" customFormat="false" ht="15" hidden="false" customHeight="true" outlineLevel="0" collapsed="false">
      <c r="A467" s="85" t="s">
        <v>465</v>
      </c>
      <c r="B467" s="86" t="s">
        <v>457</v>
      </c>
      <c r="C467" s="86" t="s">
        <v>435</v>
      </c>
      <c r="D467" s="86" t="s">
        <v>474</v>
      </c>
      <c r="E467" s="86" t="s">
        <v>466</v>
      </c>
      <c r="F467" s="84" t="n">
        <f aca="false">F468+F469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84" t="n">
        <f aca="false">I468+I469</f>
        <v>313234000</v>
      </c>
    </row>
    <row r="468" customFormat="false" ht="46.5" hidden="false" customHeight="true" outlineLevel="0" collapsed="false">
      <c r="A468" s="85" t="s">
        <v>475</v>
      </c>
      <c r="B468" s="86" t="s">
        <v>457</v>
      </c>
      <c r="C468" s="86" t="s">
        <v>435</v>
      </c>
      <c r="D468" s="86" t="s">
        <v>474</v>
      </c>
      <c r="E468" s="86" t="s">
        <v>476</v>
      </c>
      <c r="F468" s="84" t="n">
        <v>271881000</v>
      </c>
      <c r="G468" s="84" t="n">
        <f aca="false">I468-F468</f>
        <v>6702000</v>
      </c>
      <c r="H468" s="84" t="n">
        <f aca="false">G468/F468*100</f>
        <v>2.46504904719344</v>
      </c>
      <c r="I468" s="84" t="n">
        <v>278583000</v>
      </c>
    </row>
    <row r="469" customFormat="false" ht="15" hidden="false" customHeight="true" outlineLevel="0" collapsed="false">
      <c r="A469" s="85" t="s">
        <v>467</v>
      </c>
      <c r="B469" s="86" t="s">
        <v>457</v>
      </c>
      <c r="C469" s="86" t="s">
        <v>435</v>
      </c>
      <c r="D469" s="86" t="s">
        <v>474</v>
      </c>
      <c r="E469" s="86" t="s">
        <v>468</v>
      </c>
      <c r="F469" s="84" t="n">
        <v>33025000</v>
      </c>
      <c r="G469" s="84" t="n">
        <f aca="false">I469-F469</f>
        <v>1626000</v>
      </c>
      <c r="H469" s="84" t="n">
        <f aca="false">G469/F469*100</f>
        <v>4.92354277062831</v>
      </c>
      <c r="I469" s="84" t="n">
        <v>34651000</v>
      </c>
    </row>
    <row r="470" customFormat="false" ht="73.5" hidden="false" customHeight="true" outlineLevel="0" collapsed="false">
      <c r="A470" s="87" t="s">
        <v>477</v>
      </c>
      <c r="B470" s="86" t="s">
        <v>457</v>
      </c>
      <c r="C470" s="86" t="s">
        <v>435</v>
      </c>
      <c r="D470" s="86" t="s">
        <v>478</v>
      </c>
      <c r="E470" s="86"/>
      <c r="F470" s="84" t="n">
        <f aca="false">F471</f>
        <v>2506280</v>
      </c>
      <c r="G470" s="84" t="n">
        <f aca="false">I470-F470</f>
        <v>44600</v>
      </c>
      <c r="H470" s="84" t="n">
        <f aca="false">G470/F470*100</f>
        <v>1.77952982108942</v>
      </c>
      <c r="I470" s="84" t="n">
        <f aca="false">I471</f>
        <v>2550880</v>
      </c>
    </row>
    <row r="471" customFormat="false" ht="30" hidden="false" customHeight="true" outlineLevel="0" collapsed="false">
      <c r="A471" s="85" t="s">
        <v>353</v>
      </c>
      <c r="B471" s="86" t="s">
        <v>457</v>
      </c>
      <c r="C471" s="86" t="s">
        <v>435</v>
      </c>
      <c r="D471" s="86" t="s">
        <v>478</v>
      </c>
      <c r="E471" s="86" t="s">
        <v>354</v>
      </c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84" t="n">
        <f aca="false">I472</f>
        <v>2550880</v>
      </c>
    </row>
    <row r="472" customFormat="false" ht="15" hidden="false" customHeight="true" outlineLevel="0" collapsed="false">
      <c r="A472" s="85" t="s">
        <v>465</v>
      </c>
      <c r="B472" s="86" t="s">
        <v>457</v>
      </c>
      <c r="C472" s="86" t="s">
        <v>435</v>
      </c>
      <c r="D472" s="86" t="s">
        <v>478</v>
      </c>
      <c r="E472" s="86" t="s">
        <v>466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84" t="n">
        <f aca="false">I473</f>
        <v>2550880</v>
      </c>
    </row>
    <row r="473" customFormat="false" ht="15" hidden="false" customHeight="true" outlineLevel="0" collapsed="false">
      <c r="A473" s="85" t="s">
        <v>467</v>
      </c>
      <c r="B473" s="86" t="s">
        <v>457</v>
      </c>
      <c r="C473" s="86" t="s">
        <v>435</v>
      </c>
      <c r="D473" s="86" t="s">
        <v>478</v>
      </c>
      <c r="E473" s="86" t="s">
        <v>468</v>
      </c>
      <c r="F473" s="84" t="n">
        <v>2506280</v>
      </c>
      <c r="G473" s="84" t="n">
        <f aca="false">I473-F473</f>
        <v>44600</v>
      </c>
      <c r="H473" s="84" t="n">
        <f aca="false">G473/F473*100</f>
        <v>1.77952982108942</v>
      </c>
      <c r="I473" s="84" t="n">
        <v>2550880</v>
      </c>
    </row>
    <row r="474" customFormat="false" ht="90.75" hidden="false" customHeight="true" outlineLevel="0" collapsed="false">
      <c r="A474" s="87" t="s">
        <v>485</v>
      </c>
      <c r="B474" s="86" t="s">
        <v>457</v>
      </c>
      <c r="C474" s="86" t="s">
        <v>435</v>
      </c>
      <c r="D474" s="86" t="s">
        <v>486</v>
      </c>
      <c r="E474" s="86"/>
      <c r="F474" s="84" t="n">
        <f aca="false">F475</f>
        <v>90000</v>
      </c>
      <c r="G474" s="84" t="n">
        <f aca="false">I474-F474</f>
        <v>0</v>
      </c>
      <c r="H474" s="84" t="n">
        <f aca="false">G474/F474*100</f>
        <v>0</v>
      </c>
      <c r="I474" s="84" t="n">
        <f aca="false">I475</f>
        <v>90000</v>
      </c>
    </row>
    <row r="475" customFormat="false" ht="30" hidden="false" customHeight="true" outlineLevel="0" collapsed="false">
      <c r="A475" s="85" t="s">
        <v>353</v>
      </c>
      <c r="B475" s="86" t="s">
        <v>457</v>
      </c>
      <c r="C475" s="86" t="s">
        <v>435</v>
      </c>
      <c r="D475" s="86" t="s">
        <v>486</v>
      </c>
      <c r="E475" s="86" t="s">
        <v>354</v>
      </c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84" t="n">
        <f aca="false">I476</f>
        <v>90000</v>
      </c>
    </row>
    <row r="476" customFormat="false" ht="15" hidden="false" customHeight="true" outlineLevel="0" collapsed="false">
      <c r="A476" s="85" t="s">
        <v>465</v>
      </c>
      <c r="B476" s="86" t="s">
        <v>457</v>
      </c>
      <c r="C476" s="86" t="s">
        <v>435</v>
      </c>
      <c r="D476" s="86" t="s">
        <v>486</v>
      </c>
      <c r="E476" s="86" t="s">
        <v>466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84" t="n">
        <f aca="false">I477</f>
        <v>90000</v>
      </c>
    </row>
    <row r="477" customFormat="false" ht="15" hidden="false" customHeight="true" outlineLevel="0" collapsed="false">
      <c r="A477" s="85" t="s">
        <v>467</v>
      </c>
      <c r="B477" s="86" t="s">
        <v>457</v>
      </c>
      <c r="C477" s="86" t="s">
        <v>435</v>
      </c>
      <c r="D477" s="86" t="s">
        <v>486</v>
      </c>
      <c r="E477" s="86" t="s">
        <v>468</v>
      </c>
      <c r="F477" s="84" t="n">
        <v>90000</v>
      </c>
      <c r="G477" s="84" t="n">
        <f aca="false">I477-F477</f>
        <v>0</v>
      </c>
      <c r="H477" s="84" t="n">
        <f aca="false">G477/F477*100</f>
        <v>0</v>
      </c>
      <c r="I477" s="84" t="n">
        <v>90000</v>
      </c>
    </row>
    <row r="478" customFormat="false" ht="90" hidden="false" customHeight="true" outlineLevel="0" collapsed="false">
      <c r="A478" s="87" t="s">
        <v>487</v>
      </c>
      <c r="B478" s="86" t="s">
        <v>457</v>
      </c>
      <c r="C478" s="86" t="s">
        <v>435</v>
      </c>
      <c r="D478" s="86" t="s">
        <v>488</v>
      </c>
      <c r="E478" s="86"/>
      <c r="F478" s="84" t="n">
        <f aca="false">F479</f>
        <v>1377045000</v>
      </c>
      <c r="G478" s="84" t="n">
        <f aca="false">I478-F478</f>
        <v>0</v>
      </c>
      <c r="H478" s="84" t="n">
        <f aca="false">G478/F478*100</f>
        <v>0</v>
      </c>
      <c r="I478" s="84" t="n">
        <f aca="false">I479</f>
        <v>1377045000</v>
      </c>
    </row>
    <row r="479" customFormat="false" ht="30" hidden="false" customHeight="true" outlineLevel="0" collapsed="false">
      <c r="A479" s="85" t="s">
        <v>353</v>
      </c>
      <c r="B479" s="86" t="s">
        <v>457</v>
      </c>
      <c r="C479" s="86" t="s">
        <v>435</v>
      </c>
      <c r="D479" s="86" t="s">
        <v>488</v>
      </c>
      <c r="E479" s="86" t="s">
        <v>354</v>
      </c>
      <c r="F479" s="84" t="n">
        <f aca="false">F480+F483</f>
        <v>1377045000</v>
      </c>
      <c r="G479" s="84" t="n">
        <f aca="false">I479-F479</f>
        <v>0</v>
      </c>
      <c r="H479" s="84" t="n">
        <f aca="false">G479/F479*100</f>
        <v>0</v>
      </c>
      <c r="I479" s="84" t="n">
        <f aca="false">I480+I483</f>
        <v>1377045000</v>
      </c>
    </row>
    <row r="480" customFormat="false" ht="15" hidden="false" customHeight="true" outlineLevel="0" collapsed="false">
      <c r="A480" s="85" t="s">
        <v>465</v>
      </c>
      <c r="B480" s="86" t="s">
        <v>457</v>
      </c>
      <c r="C480" s="86" t="s">
        <v>435</v>
      </c>
      <c r="D480" s="86" t="s">
        <v>488</v>
      </c>
      <c r="E480" s="86" t="s">
        <v>466</v>
      </c>
      <c r="F480" s="84" t="n">
        <f aca="false">F481+F482</f>
        <v>1355992000</v>
      </c>
      <c r="G480" s="84" t="n">
        <f aca="false">I480-F480</f>
        <v>0</v>
      </c>
      <c r="H480" s="84" t="n">
        <f aca="false">G480/F480*100</f>
        <v>0</v>
      </c>
      <c r="I480" s="84" t="n">
        <f aca="false">I481+I482</f>
        <v>1355992000</v>
      </c>
    </row>
    <row r="481" customFormat="false" ht="45" hidden="false" customHeight="true" outlineLevel="0" collapsed="false">
      <c r="A481" s="85" t="s">
        <v>475</v>
      </c>
      <c r="B481" s="86" t="s">
        <v>457</v>
      </c>
      <c r="C481" s="86" t="s">
        <v>435</v>
      </c>
      <c r="D481" s="86" t="s">
        <v>488</v>
      </c>
      <c r="E481" s="86" t="s">
        <v>476</v>
      </c>
      <c r="F481" s="84" t="n">
        <v>1304907000</v>
      </c>
      <c r="G481" s="84" t="n">
        <f aca="false">I481-F481</f>
        <v>0</v>
      </c>
      <c r="H481" s="84" t="n">
        <f aca="false">G481/F481*100</f>
        <v>0</v>
      </c>
      <c r="I481" s="84" t="n">
        <v>1304907000</v>
      </c>
    </row>
    <row r="482" customFormat="false" ht="15" hidden="false" customHeight="true" outlineLevel="0" collapsed="false">
      <c r="A482" s="85" t="s">
        <v>467</v>
      </c>
      <c r="B482" s="86" t="s">
        <v>457</v>
      </c>
      <c r="C482" s="86" t="s">
        <v>435</v>
      </c>
      <c r="D482" s="86" t="s">
        <v>488</v>
      </c>
      <c r="E482" s="86" t="s">
        <v>468</v>
      </c>
      <c r="F482" s="84" t="n">
        <v>51085000</v>
      </c>
      <c r="G482" s="84" t="n">
        <f aca="false">I482-F482</f>
        <v>0</v>
      </c>
      <c r="H482" s="84" t="n">
        <f aca="false">G482/F482*100</f>
        <v>0</v>
      </c>
      <c r="I482" s="84" t="n">
        <v>51085000</v>
      </c>
    </row>
    <row r="483" customFormat="false" ht="30" hidden="false" customHeight="true" outlineLevel="0" collapsed="false">
      <c r="A483" s="85" t="s">
        <v>489</v>
      </c>
      <c r="B483" s="86" t="s">
        <v>457</v>
      </c>
      <c r="C483" s="86" t="s">
        <v>435</v>
      </c>
      <c r="D483" s="86" t="s">
        <v>488</v>
      </c>
      <c r="E483" s="86" t="s">
        <v>490</v>
      </c>
      <c r="F483" s="84" t="n">
        <v>21053000</v>
      </c>
      <c r="G483" s="84" t="n">
        <f aca="false">I483-F483</f>
        <v>0</v>
      </c>
      <c r="H483" s="84" t="n">
        <f aca="false">G483/F483*100</f>
        <v>0</v>
      </c>
      <c r="I483" s="84" t="n">
        <v>21053000</v>
      </c>
    </row>
    <row r="484" customFormat="false" ht="91.5" hidden="false" customHeight="true" outlineLevel="0" collapsed="false">
      <c r="A484" s="87" t="s">
        <v>491</v>
      </c>
      <c r="B484" s="86" t="s">
        <v>457</v>
      </c>
      <c r="C484" s="86" t="s">
        <v>435</v>
      </c>
      <c r="D484" s="86" t="s">
        <v>492</v>
      </c>
      <c r="E484" s="86"/>
      <c r="F484" s="84" t="n">
        <f aca="false">F485</f>
        <v>110264000</v>
      </c>
      <c r="G484" s="84" t="n">
        <f aca="false">I484-F484</f>
        <v>0</v>
      </c>
      <c r="H484" s="84" t="n">
        <f aca="false">G484/F484*100</f>
        <v>0</v>
      </c>
      <c r="I484" s="84" t="n">
        <f aca="false">I485</f>
        <v>110264000</v>
      </c>
    </row>
    <row r="485" customFormat="false" ht="30" hidden="false" customHeight="true" outlineLevel="0" collapsed="false">
      <c r="A485" s="85" t="s">
        <v>353</v>
      </c>
      <c r="B485" s="86" t="s">
        <v>457</v>
      </c>
      <c r="C485" s="86" t="s">
        <v>435</v>
      </c>
      <c r="D485" s="86" t="s">
        <v>492</v>
      </c>
      <c r="E485" s="86" t="s">
        <v>354</v>
      </c>
      <c r="F485" s="84" t="n">
        <f aca="false">F486+F488</f>
        <v>110264000</v>
      </c>
      <c r="G485" s="84" t="n">
        <f aca="false">I485-F485</f>
        <v>0</v>
      </c>
      <c r="H485" s="84" t="n">
        <f aca="false">G485/F485*100</f>
        <v>0</v>
      </c>
      <c r="I485" s="84" t="n">
        <f aca="false">I486+I488</f>
        <v>110264000</v>
      </c>
    </row>
    <row r="486" customFormat="false" ht="15" hidden="false" customHeight="true" outlineLevel="0" collapsed="false">
      <c r="A486" s="85" t="s">
        <v>465</v>
      </c>
      <c r="B486" s="86" t="s">
        <v>457</v>
      </c>
      <c r="C486" s="86" t="s">
        <v>435</v>
      </c>
      <c r="D486" s="86" t="s">
        <v>492</v>
      </c>
      <c r="E486" s="86" t="s">
        <v>466</v>
      </c>
      <c r="F486" s="84" t="n">
        <f aca="false">F487</f>
        <v>107834000</v>
      </c>
      <c r="G486" s="84" t="n">
        <f aca="false">I486-F486</f>
        <v>0</v>
      </c>
      <c r="H486" s="84" t="n">
        <f aca="false">G486/F486*100</f>
        <v>0</v>
      </c>
      <c r="I486" s="84" t="n">
        <f aca="false">I487</f>
        <v>107834000</v>
      </c>
    </row>
    <row r="487" customFormat="false" ht="45" hidden="false" customHeight="true" outlineLevel="0" collapsed="false">
      <c r="A487" s="85" t="s">
        <v>475</v>
      </c>
      <c r="B487" s="86" t="s">
        <v>457</v>
      </c>
      <c r="C487" s="86" t="s">
        <v>435</v>
      </c>
      <c r="D487" s="86" t="s">
        <v>492</v>
      </c>
      <c r="E487" s="86" t="s">
        <v>476</v>
      </c>
      <c r="F487" s="84" t="n">
        <v>107834000</v>
      </c>
      <c r="G487" s="84" t="n">
        <f aca="false">I487-F487</f>
        <v>0</v>
      </c>
      <c r="H487" s="84" t="n">
        <f aca="false">G487/F487*100</f>
        <v>0</v>
      </c>
      <c r="I487" s="84" t="n">
        <v>107834000</v>
      </c>
    </row>
    <row r="488" customFormat="false" ht="30" hidden="false" customHeight="true" outlineLevel="0" collapsed="false">
      <c r="A488" s="85" t="s">
        <v>489</v>
      </c>
      <c r="B488" s="86" t="s">
        <v>457</v>
      </c>
      <c r="C488" s="86" t="s">
        <v>435</v>
      </c>
      <c r="D488" s="86" t="s">
        <v>492</v>
      </c>
      <c r="E488" s="86" t="s">
        <v>490</v>
      </c>
      <c r="F488" s="84" t="n">
        <v>2430000</v>
      </c>
      <c r="G488" s="84" t="n">
        <f aca="false">I488-F488</f>
        <v>0</v>
      </c>
      <c r="H488" s="84" t="n">
        <f aca="false">G488/F488*100</f>
        <v>0</v>
      </c>
      <c r="I488" s="84" t="n">
        <v>2430000</v>
      </c>
    </row>
    <row r="489" customFormat="false" ht="90" hidden="false" customHeight="true" outlineLevel="0" collapsed="false">
      <c r="A489" s="87" t="s">
        <v>493</v>
      </c>
      <c r="B489" s="86" t="s">
        <v>457</v>
      </c>
      <c r="C489" s="86" t="s">
        <v>435</v>
      </c>
      <c r="D489" s="86" t="s">
        <v>494</v>
      </c>
      <c r="E489" s="86"/>
      <c r="F489" s="84" t="n">
        <f aca="false">F490</f>
        <v>2445000</v>
      </c>
      <c r="G489" s="84" t="n">
        <f aca="false">I489-F489</f>
        <v>0</v>
      </c>
      <c r="H489" s="84" t="n">
        <f aca="false">G489/F489*100</f>
        <v>0</v>
      </c>
      <c r="I489" s="84" t="n">
        <f aca="false">I490</f>
        <v>2445000</v>
      </c>
    </row>
    <row r="490" customFormat="false" ht="30" hidden="false" customHeight="true" outlineLevel="0" collapsed="false">
      <c r="A490" s="85" t="s">
        <v>353</v>
      </c>
      <c r="B490" s="86" t="s">
        <v>457</v>
      </c>
      <c r="C490" s="86" t="s">
        <v>435</v>
      </c>
      <c r="D490" s="86" t="s">
        <v>494</v>
      </c>
      <c r="E490" s="86" t="s">
        <v>354</v>
      </c>
      <c r="F490" s="84" t="n">
        <f aca="false">F491+F493</f>
        <v>2445000</v>
      </c>
      <c r="G490" s="84" t="n">
        <f aca="false">I490-F490</f>
        <v>0</v>
      </c>
      <c r="H490" s="84" t="n">
        <f aca="false">G490/F490*100</f>
        <v>0</v>
      </c>
      <c r="I490" s="84" t="n">
        <f aca="false">I491+I493</f>
        <v>2445000</v>
      </c>
    </row>
    <row r="491" customFormat="false" ht="15" hidden="false" customHeight="true" outlineLevel="0" collapsed="false">
      <c r="A491" s="85" t="s">
        <v>465</v>
      </c>
      <c r="B491" s="86" t="s">
        <v>457</v>
      </c>
      <c r="C491" s="86" t="s">
        <v>435</v>
      </c>
      <c r="D491" s="86" t="s">
        <v>494</v>
      </c>
      <c r="E491" s="86" t="s">
        <v>466</v>
      </c>
      <c r="F491" s="84" t="n">
        <f aca="false">F492</f>
        <v>2361250</v>
      </c>
      <c r="G491" s="84" t="n">
        <f aca="false">I491-F491</f>
        <v>0</v>
      </c>
      <c r="H491" s="84" t="n">
        <f aca="false">G491/F491*100</f>
        <v>0</v>
      </c>
      <c r="I491" s="84" t="n">
        <f aca="false">I492</f>
        <v>2361250</v>
      </c>
    </row>
    <row r="492" customFormat="false" ht="45" hidden="false" customHeight="true" outlineLevel="0" collapsed="false">
      <c r="A492" s="85" t="s">
        <v>475</v>
      </c>
      <c r="B492" s="86" t="s">
        <v>457</v>
      </c>
      <c r="C492" s="86" t="s">
        <v>435</v>
      </c>
      <c r="D492" s="86" t="s">
        <v>494</v>
      </c>
      <c r="E492" s="86" t="s">
        <v>476</v>
      </c>
      <c r="F492" s="84" t="n">
        <v>2361250</v>
      </c>
      <c r="G492" s="84" t="n">
        <f aca="false">I492-F492</f>
        <v>0</v>
      </c>
      <c r="H492" s="84" t="n">
        <f aca="false">G492/F492*100</f>
        <v>0</v>
      </c>
      <c r="I492" s="84" t="n">
        <v>2361250</v>
      </c>
    </row>
    <row r="493" customFormat="false" ht="30" hidden="false" customHeight="true" outlineLevel="0" collapsed="false">
      <c r="A493" s="85" t="s">
        <v>489</v>
      </c>
      <c r="B493" s="86" t="s">
        <v>457</v>
      </c>
      <c r="C493" s="86" t="s">
        <v>435</v>
      </c>
      <c r="D493" s="86" t="s">
        <v>494</v>
      </c>
      <c r="E493" s="86" t="s">
        <v>490</v>
      </c>
      <c r="F493" s="84" t="n">
        <v>83750</v>
      </c>
      <c r="G493" s="84" t="n">
        <f aca="false">I493-F493</f>
        <v>0</v>
      </c>
      <c r="H493" s="84" t="n">
        <f aca="false">G493/F493*100</f>
        <v>0</v>
      </c>
      <c r="I493" s="84" t="n">
        <v>83750</v>
      </c>
    </row>
    <row r="494" customFormat="false" ht="120.75" hidden="false" customHeight="true" outlineLevel="0" collapsed="false">
      <c r="A494" s="87" t="s">
        <v>483</v>
      </c>
      <c r="B494" s="86" t="s">
        <v>457</v>
      </c>
      <c r="C494" s="86" t="s">
        <v>435</v>
      </c>
      <c r="D494" s="86" t="s">
        <v>484</v>
      </c>
      <c r="E494" s="86"/>
      <c r="F494" s="84" t="n">
        <f aca="false">F495</f>
        <v>423000</v>
      </c>
      <c r="G494" s="84" t="n">
        <f aca="false">I494-F494</f>
        <v>136000</v>
      </c>
      <c r="H494" s="84" t="n">
        <f aca="false">G494/F494*100</f>
        <v>32.1513002364066</v>
      </c>
      <c r="I494" s="84" t="n">
        <f aca="false">I495</f>
        <v>559000</v>
      </c>
    </row>
    <row r="495" customFormat="false" ht="30" hidden="false" customHeight="true" outlineLevel="0" collapsed="false">
      <c r="A495" s="85" t="s">
        <v>353</v>
      </c>
      <c r="B495" s="86" t="s">
        <v>457</v>
      </c>
      <c r="C495" s="86" t="s">
        <v>435</v>
      </c>
      <c r="D495" s="86" t="s">
        <v>484</v>
      </c>
      <c r="E495" s="86" t="s">
        <v>354</v>
      </c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84" t="n">
        <f aca="false">I496</f>
        <v>559000</v>
      </c>
    </row>
    <row r="496" customFormat="false" ht="15" hidden="false" customHeight="true" outlineLevel="0" collapsed="false">
      <c r="A496" s="85" t="s">
        <v>465</v>
      </c>
      <c r="B496" s="86" t="s">
        <v>457</v>
      </c>
      <c r="C496" s="86" t="s">
        <v>435</v>
      </c>
      <c r="D496" s="86" t="s">
        <v>484</v>
      </c>
      <c r="E496" s="86" t="s">
        <v>466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84" t="n">
        <f aca="false">I497</f>
        <v>559000</v>
      </c>
    </row>
    <row r="497" customFormat="false" ht="44.25" hidden="false" customHeight="true" outlineLevel="0" collapsed="false">
      <c r="A497" s="85" t="s">
        <v>475</v>
      </c>
      <c r="B497" s="86" t="s">
        <v>457</v>
      </c>
      <c r="C497" s="86" t="s">
        <v>435</v>
      </c>
      <c r="D497" s="86" t="s">
        <v>484</v>
      </c>
      <c r="E497" s="86" t="s">
        <v>476</v>
      </c>
      <c r="F497" s="84" t="n">
        <v>423000</v>
      </c>
      <c r="G497" s="84" t="n">
        <f aca="false">I497-F497</f>
        <v>136000</v>
      </c>
      <c r="H497" s="84" t="n">
        <f aca="false">G497/F497*100</f>
        <v>32.1513002364066</v>
      </c>
      <c r="I497" s="84" t="n">
        <v>559000</v>
      </c>
    </row>
    <row r="498" customFormat="false" ht="58.5" hidden="false" customHeight="true" outlineLevel="0" collapsed="false">
      <c r="A498" s="85" t="s">
        <v>495</v>
      </c>
      <c r="B498" s="86" t="s">
        <v>457</v>
      </c>
      <c r="C498" s="86" t="s">
        <v>435</v>
      </c>
      <c r="D498" s="86" t="s">
        <v>496</v>
      </c>
      <c r="E498" s="86"/>
      <c r="F498" s="84" t="n">
        <f aca="false">F499</f>
        <v>320000</v>
      </c>
      <c r="G498" s="84" t="n">
        <f aca="false">I498-F498</f>
        <v>0</v>
      </c>
      <c r="H498" s="84" t="n">
        <f aca="false">G498/F498*100</f>
        <v>0</v>
      </c>
      <c r="I498" s="84" t="n">
        <f aca="false">I499</f>
        <v>320000</v>
      </c>
    </row>
    <row r="499" customFormat="false" ht="90" hidden="false" customHeight="true" outlineLevel="0" collapsed="false">
      <c r="A499" s="87" t="s">
        <v>497</v>
      </c>
      <c r="B499" s="86" t="s">
        <v>457</v>
      </c>
      <c r="C499" s="86" t="s">
        <v>435</v>
      </c>
      <c r="D499" s="86" t="s">
        <v>498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84" t="n">
        <f aca="false">I500</f>
        <v>320000</v>
      </c>
    </row>
    <row r="500" customFormat="false" ht="30" hidden="false" customHeight="true" outlineLevel="0" collapsed="false">
      <c r="A500" s="85" t="s">
        <v>353</v>
      </c>
      <c r="B500" s="86" t="s">
        <v>457</v>
      </c>
      <c r="C500" s="86" t="s">
        <v>435</v>
      </c>
      <c r="D500" s="86" t="s">
        <v>498</v>
      </c>
      <c r="E500" s="86" t="s">
        <v>354</v>
      </c>
      <c r="F500" s="84" t="n">
        <f aca="false">F501</f>
        <v>320000</v>
      </c>
      <c r="G500" s="84" t="n">
        <f aca="false">I500-F500</f>
        <v>0</v>
      </c>
      <c r="H500" s="84" t="n">
        <f aca="false">G500/F500*100</f>
        <v>0</v>
      </c>
      <c r="I500" s="84" t="n">
        <f aca="false">I501</f>
        <v>320000</v>
      </c>
    </row>
    <row r="501" customFormat="false" ht="15" hidden="false" customHeight="true" outlineLevel="0" collapsed="false">
      <c r="A501" s="85" t="s">
        <v>465</v>
      </c>
      <c r="B501" s="86" t="s">
        <v>457</v>
      </c>
      <c r="C501" s="86" t="s">
        <v>435</v>
      </c>
      <c r="D501" s="86" t="s">
        <v>498</v>
      </c>
      <c r="E501" s="86" t="s">
        <v>466</v>
      </c>
      <c r="F501" s="84" t="n">
        <f aca="false">F502</f>
        <v>320000</v>
      </c>
      <c r="G501" s="84" t="n">
        <f aca="false">I501-F501</f>
        <v>0</v>
      </c>
      <c r="H501" s="84" t="n">
        <f aca="false">G501/F501*100</f>
        <v>0</v>
      </c>
      <c r="I501" s="84" t="n">
        <f aca="false">I502</f>
        <v>320000</v>
      </c>
    </row>
    <row r="502" customFormat="false" ht="15" hidden="false" customHeight="true" outlineLevel="0" collapsed="false">
      <c r="A502" s="85" t="s">
        <v>467</v>
      </c>
      <c r="B502" s="86" t="s">
        <v>457</v>
      </c>
      <c r="C502" s="86" t="s">
        <v>435</v>
      </c>
      <c r="D502" s="86" t="s">
        <v>498</v>
      </c>
      <c r="E502" s="86" t="s">
        <v>468</v>
      </c>
      <c r="F502" s="84" t="n">
        <v>320000</v>
      </c>
      <c r="G502" s="84" t="n">
        <f aca="false">I502-F502</f>
        <v>0</v>
      </c>
      <c r="H502" s="84" t="n">
        <f aca="false">G502/F502*100</f>
        <v>0</v>
      </c>
      <c r="I502" s="84" t="n">
        <v>320000</v>
      </c>
    </row>
    <row r="503" customFormat="false" ht="30" hidden="false" customHeight="true" outlineLevel="0" collapsed="false">
      <c r="A503" s="85" t="s">
        <v>499</v>
      </c>
      <c r="B503" s="86" t="s">
        <v>457</v>
      </c>
      <c r="C503" s="86" t="s">
        <v>435</v>
      </c>
      <c r="D503" s="86" t="s">
        <v>500</v>
      </c>
      <c r="E503" s="86"/>
      <c r="F503" s="84" t="n">
        <f aca="false">F504</f>
        <v>1672040</v>
      </c>
      <c r="G503" s="84" t="n">
        <f aca="false">I503-F503</f>
        <v>0</v>
      </c>
      <c r="H503" s="84" t="n">
        <f aca="false">G503/F503*100</f>
        <v>0</v>
      </c>
      <c r="I503" s="84" t="n">
        <f aca="false">I504</f>
        <v>1672040</v>
      </c>
    </row>
    <row r="504" customFormat="false" ht="60" hidden="false" customHeight="true" outlineLevel="0" collapsed="false">
      <c r="A504" s="85" t="s">
        <v>501</v>
      </c>
      <c r="B504" s="86" t="s">
        <v>457</v>
      </c>
      <c r="C504" s="86" t="s">
        <v>435</v>
      </c>
      <c r="D504" s="86" t="s">
        <v>502</v>
      </c>
      <c r="E504" s="86"/>
      <c r="F504" s="84" t="n">
        <f aca="false">F505</f>
        <v>1672040</v>
      </c>
      <c r="G504" s="84" t="n">
        <f aca="false">I504-F504</f>
        <v>0</v>
      </c>
      <c r="H504" s="84" t="n">
        <f aca="false">G504/F504*100</f>
        <v>0</v>
      </c>
      <c r="I504" s="84" t="n">
        <f aca="false">I505</f>
        <v>1672040</v>
      </c>
    </row>
    <row r="505" customFormat="false" ht="75" hidden="false" customHeight="true" outlineLevel="0" collapsed="false">
      <c r="A505" s="85" t="s">
        <v>503</v>
      </c>
      <c r="B505" s="86" t="s">
        <v>457</v>
      </c>
      <c r="C505" s="86" t="s">
        <v>435</v>
      </c>
      <c r="D505" s="86" t="s">
        <v>504</v>
      </c>
      <c r="E505" s="86"/>
      <c r="F505" s="84" t="n">
        <f aca="false">F506</f>
        <v>1672040</v>
      </c>
      <c r="G505" s="84" t="n">
        <f aca="false">I505-F505</f>
        <v>0</v>
      </c>
      <c r="H505" s="84" t="n">
        <f aca="false">G505/F505*100</f>
        <v>0</v>
      </c>
      <c r="I505" s="84" t="n">
        <f aca="false">I506</f>
        <v>1672040</v>
      </c>
    </row>
    <row r="506" customFormat="false" ht="30" hidden="false" customHeight="true" outlineLevel="0" collapsed="false">
      <c r="A506" s="85" t="s">
        <v>353</v>
      </c>
      <c r="B506" s="86" t="s">
        <v>457</v>
      </c>
      <c r="C506" s="86" t="s">
        <v>435</v>
      </c>
      <c r="D506" s="86" t="s">
        <v>504</v>
      </c>
      <c r="E506" s="86" t="s">
        <v>354</v>
      </c>
      <c r="F506" s="84" t="n">
        <f aca="false">F507</f>
        <v>1672040</v>
      </c>
      <c r="G506" s="84" t="n">
        <f aca="false">I506-F506</f>
        <v>0</v>
      </c>
      <c r="H506" s="84" t="n">
        <f aca="false">G506/F506*100</f>
        <v>0</v>
      </c>
      <c r="I506" s="84" t="n">
        <f aca="false">I507</f>
        <v>1672040</v>
      </c>
    </row>
    <row r="507" customFormat="false" ht="15" hidden="false" customHeight="true" outlineLevel="0" collapsed="false">
      <c r="A507" s="85" t="s">
        <v>465</v>
      </c>
      <c r="B507" s="86" t="s">
        <v>457</v>
      </c>
      <c r="C507" s="86" t="s">
        <v>435</v>
      </c>
      <c r="D507" s="86" t="s">
        <v>504</v>
      </c>
      <c r="E507" s="86" t="s">
        <v>466</v>
      </c>
      <c r="F507" s="84" t="n">
        <f aca="false">F508</f>
        <v>1672040</v>
      </c>
      <c r="G507" s="84" t="n">
        <f aca="false">I507-F507</f>
        <v>0</v>
      </c>
      <c r="H507" s="84" t="n">
        <f aca="false">G507/F507*100</f>
        <v>0</v>
      </c>
      <c r="I507" s="84" t="n">
        <f aca="false">I508</f>
        <v>1672040</v>
      </c>
    </row>
    <row r="508" customFormat="false" ht="15" hidden="false" customHeight="true" outlineLevel="0" collapsed="false">
      <c r="A508" s="85" t="s">
        <v>467</v>
      </c>
      <c r="B508" s="86" t="s">
        <v>457</v>
      </c>
      <c r="C508" s="86" t="s">
        <v>435</v>
      </c>
      <c r="D508" s="86" t="s">
        <v>504</v>
      </c>
      <c r="E508" s="86" t="s">
        <v>468</v>
      </c>
      <c r="F508" s="84" t="n">
        <v>1672040</v>
      </c>
      <c r="G508" s="84" t="n">
        <f aca="false">I508-F508</f>
        <v>0</v>
      </c>
      <c r="H508" s="84" t="n">
        <f aca="false">G508/F508*100</f>
        <v>0</v>
      </c>
      <c r="I508" s="84" t="n">
        <v>1672040</v>
      </c>
    </row>
    <row r="509" customFormat="false" ht="30" hidden="false" customHeight="true" outlineLevel="0" collapsed="false">
      <c r="A509" s="85" t="s">
        <v>245</v>
      </c>
      <c r="B509" s="86" t="s">
        <v>457</v>
      </c>
      <c r="C509" s="86" t="s">
        <v>435</v>
      </c>
      <c r="D509" s="86" t="s">
        <v>246</v>
      </c>
      <c r="E509" s="86"/>
      <c r="F509" s="84" t="n">
        <f aca="false">F510</f>
        <v>1665000</v>
      </c>
      <c r="G509" s="84" t="n">
        <f aca="false">I509-F509</f>
        <v>0</v>
      </c>
      <c r="H509" s="84" t="n">
        <f aca="false">G509/F509*100</f>
        <v>0</v>
      </c>
      <c r="I509" s="84" t="n">
        <f aca="false">I510</f>
        <v>1665000</v>
      </c>
    </row>
    <row r="510" customFormat="false" ht="60" hidden="false" customHeight="true" outlineLevel="0" collapsed="false">
      <c r="A510" s="85" t="s">
        <v>247</v>
      </c>
      <c r="B510" s="86" t="s">
        <v>457</v>
      </c>
      <c r="C510" s="86" t="s">
        <v>435</v>
      </c>
      <c r="D510" s="86" t="s">
        <v>248</v>
      </c>
      <c r="E510" s="86"/>
      <c r="F510" s="84" t="n">
        <f aca="false">F511</f>
        <v>1665000</v>
      </c>
      <c r="G510" s="84" t="n">
        <f aca="false">I510-F510</f>
        <v>0</v>
      </c>
      <c r="H510" s="84" t="n">
        <f aca="false">G510/F510*100</f>
        <v>0</v>
      </c>
      <c r="I510" s="84" t="n">
        <f aca="false">I511</f>
        <v>1665000</v>
      </c>
    </row>
    <row r="511" customFormat="false" ht="75" hidden="false" customHeight="true" outlineLevel="0" collapsed="false">
      <c r="A511" s="85" t="s">
        <v>249</v>
      </c>
      <c r="B511" s="86" t="s">
        <v>457</v>
      </c>
      <c r="C511" s="86" t="s">
        <v>435</v>
      </c>
      <c r="D511" s="86" t="s">
        <v>250</v>
      </c>
      <c r="E511" s="86"/>
      <c r="F511" s="84" t="n">
        <f aca="false">F512</f>
        <v>1665000</v>
      </c>
      <c r="G511" s="84" t="n">
        <f aca="false">I511-F511</f>
        <v>0</v>
      </c>
      <c r="H511" s="84" t="n">
        <f aca="false">G511/F511*100</f>
        <v>0</v>
      </c>
      <c r="I511" s="84" t="n">
        <f aca="false">I512</f>
        <v>1665000</v>
      </c>
    </row>
    <row r="512" customFormat="false" ht="30" hidden="false" customHeight="true" outlineLevel="0" collapsed="false">
      <c r="A512" s="85" t="s">
        <v>353</v>
      </c>
      <c r="B512" s="86" t="s">
        <v>457</v>
      </c>
      <c r="C512" s="86" t="s">
        <v>435</v>
      </c>
      <c r="D512" s="86" t="s">
        <v>250</v>
      </c>
      <c r="E512" s="86" t="s">
        <v>354</v>
      </c>
      <c r="F512" s="84" t="n">
        <f aca="false">F513</f>
        <v>1665000</v>
      </c>
      <c r="G512" s="84" t="n">
        <f aca="false">I512-F512</f>
        <v>0</v>
      </c>
      <c r="H512" s="84" t="n">
        <f aca="false">G512/F512*100</f>
        <v>0</v>
      </c>
      <c r="I512" s="84" t="n">
        <f aca="false">I513</f>
        <v>1665000</v>
      </c>
    </row>
    <row r="513" customFormat="false" ht="15" hidden="false" customHeight="true" outlineLevel="0" collapsed="false">
      <c r="A513" s="85" t="s">
        <v>465</v>
      </c>
      <c r="B513" s="86" t="s">
        <v>457</v>
      </c>
      <c r="C513" s="86" t="s">
        <v>435</v>
      </c>
      <c r="D513" s="86" t="s">
        <v>250</v>
      </c>
      <c r="E513" s="86" t="s">
        <v>466</v>
      </c>
      <c r="F513" s="84" t="n">
        <f aca="false">F514</f>
        <v>1665000</v>
      </c>
      <c r="G513" s="84" t="n">
        <f aca="false">I513-F513</f>
        <v>0</v>
      </c>
      <c r="H513" s="84" t="n">
        <f aca="false">G513/F513*100</f>
        <v>0</v>
      </c>
      <c r="I513" s="84" t="n">
        <f aca="false">I514</f>
        <v>1665000</v>
      </c>
    </row>
    <row r="514" customFormat="false" ht="15" hidden="false" customHeight="true" outlineLevel="0" collapsed="false">
      <c r="A514" s="85" t="s">
        <v>467</v>
      </c>
      <c r="B514" s="86" t="s">
        <v>457</v>
      </c>
      <c r="C514" s="86" t="s">
        <v>435</v>
      </c>
      <c r="D514" s="86" t="s">
        <v>250</v>
      </c>
      <c r="E514" s="86" t="s">
        <v>468</v>
      </c>
      <c r="F514" s="84" t="n">
        <v>1665000</v>
      </c>
      <c r="G514" s="84" t="n">
        <f aca="false">I514-F514</f>
        <v>0</v>
      </c>
      <c r="H514" s="84" t="n">
        <f aca="false">G514/F514*100</f>
        <v>0</v>
      </c>
      <c r="I514" s="84" t="n">
        <v>1665000</v>
      </c>
    </row>
    <row r="515" customFormat="false" ht="75" hidden="false" customHeight="true" outlineLevel="0" collapsed="false">
      <c r="A515" s="85" t="s">
        <v>305</v>
      </c>
      <c r="B515" s="86" t="s">
        <v>457</v>
      </c>
      <c r="C515" s="86" t="s">
        <v>435</v>
      </c>
      <c r="D515" s="86" t="s">
        <v>306</v>
      </c>
      <c r="E515" s="86"/>
      <c r="F515" s="84" t="n">
        <f aca="false">F516</f>
        <v>280000</v>
      </c>
      <c r="G515" s="84" t="n">
        <f aca="false">I515-F515</f>
        <v>0</v>
      </c>
      <c r="H515" s="84" t="n">
        <f aca="false">G515/F515*100</f>
        <v>0</v>
      </c>
      <c r="I515" s="84" t="n">
        <f aca="false">I516</f>
        <v>280000</v>
      </c>
    </row>
    <row r="516" customFormat="false" ht="105" hidden="false" customHeight="true" outlineLevel="0" collapsed="false">
      <c r="A516" s="87" t="s">
        <v>313</v>
      </c>
      <c r="B516" s="86" t="s">
        <v>457</v>
      </c>
      <c r="C516" s="86" t="s">
        <v>435</v>
      </c>
      <c r="D516" s="86" t="s">
        <v>314</v>
      </c>
      <c r="E516" s="86"/>
      <c r="F516" s="84" t="n">
        <f aca="false">F517</f>
        <v>280000</v>
      </c>
      <c r="G516" s="84" t="n">
        <f aca="false">I516-F516</f>
        <v>0</v>
      </c>
      <c r="H516" s="84" t="n">
        <f aca="false">G516/F516*100</f>
        <v>0</v>
      </c>
      <c r="I516" s="84" t="n">
        <f aca="false">I517</f>
        <v>280000</v>
      </c>
    </row>
    <row r="517" customFormat="false" ht="105" hidden="false" customHeight="true" outlineLevel="0" collapsed="false">
      <c r="A517" s="87" t="s">
        <v>315</v>
      </c>
      <c r="B517" s="86" t="s">
        <v>457</v>
      </c>
      <c r="C517" s="86" t="s">
        <v>435</v>
      </c>
      <c r="D517" s="86" t="s">
        <v>316</v>
      </c>
      <c r="E517" s="86"/>
      <c r="F517" s="84" t="n">
        <f aca="false">F518</f>
        <v>280000</v>
      </c>
      <c r="G517" s="84" t="n">
        <f aca="false">I517-F517</f>
        <v>0</v>
      </c>
      <c r="H517" s="84" t="n">
        <f aca="false">G517/F517*100</f>
        <v>0</v>
      </c>
      <c r="I517" s="84" t="n">
        <f aca="false">I518</f>
        <v>280000</v>
      </c>
    </row>
    <row r="518" customFormat="false" ht="30" hidden="false" customHeight="true" outlineLevel="0" collapsed="false">
      <c r="A518" s="85" t="s">
        <v>353</v>
      </c>
      <c r="B518" s="86" t="s">
        <v>457</v>
      </c>
      <c r="C518" s="86" t="s">
        <v>435</v>
      </c>
      <c r="D518" s="86" t="s">
        <v>316</v>
      </c>
      <c r="E518" s="86" t="s">
        <v>354</v>
      </c>
      <c r="F518" s="84" t="n">
        <f aca="false">F519</f>
        <v>280000</v>
      </c>
      <c r="G518" s="84" t="n">
        <f aca="false">I518-F518</f>
        <v>0</v>
      </c>
      <c r="H518" s="84" t="n">
        <f aca="false">G518/F518*100</f>
        <v>0</v>
      </c>
      <c r="I518" s="84" t="n">
        <f aca="false">I519</f>
        <v>280000</v>
      </c>
    </row>
    <row r="519" customFormat="false" ht="15" hidden="false" customHeight="true" outlineLevel="0" collapsed="false">
      <c r="A519" s="85" t="s">
        <v>465</v>
      </c>
      <c r="B519" s="86" t="s">
        <v>457</v>
      </c>
      <c r="C519" s="86" t="s">
        <v>435</v>
      </c>
      <c r="D519" s="86" t="s">
        <v>316</v>
      </c>
      <c r="E519" s="86" t="s">
        <v>466</v>
      </c>
      <c r="F519" s="84" t="n">
        <f aca="false">F520</f>
        <v>280000</v>
      </c>
      <c r="G519" s="84" t="n">
        <f aca="false">I519-F519</f>
        <v>0</v>
      </c>
      <c r="H519" s="84" t="n">
        <f aca="false">G519/F519*100</f>
        <v>0</v>
      </c>
      <c r="I519" s="84" t="n">
        <f aca="false">I520</f>
        <v>280000</v>
      </c>
    </row>
    <row r="520" customFormat="false" ht="15" hidden="false" customHeight="true" outlineLevel="0" collapsed="false">
      <c r="A520" s="85" t="s">
        <v>467</v>
      </c>
      <c r="B520" s="86" t="s">
        <v>457</v>
      </c>
      <c r="C520" s="86" t="s">
        <v>435</v>
      </c>
      <c r="D520" s="86" t="s">
        <v>316</v>
      </c>
      <c r="E520" s="86" t="s">
        <v>468</v>
      </c>
      <c r="F520" s="84" t="n">
        <v>280000</v>
      </c>
      <c r="G520" s="84" t="n">
        <f aca="false">I520-F520</f>
        <v>0</v>
      </c>
      <c r="H520" s="84" t="n">
        <f aca="false">G520/F520*100</f>
        <v>0</v>
      </c>
      <c r="I520" s="84" t="n">
        <v>280000</v>
      </c>
    </row>
    <row r="521" customFormat="false" ht="45" hidden="false" customHeight="true" outlineLevel="0" collapsed="false">
      <c r="A521" s="85" t="s">
        <v>251</v>
      </c>
      <c r="B521" s="86" t="s">
        <v>457</v>
      </c>
      <c r="C521" s="86" t="s">
        <v>435</v>
      </c>
      <c r="D521" s="86" t="s">
        <v>252</v>
      </c>
      <c r="E521" s="86"/>
      <c r="F521" s="84" t="n">
        <f aca="false">F522</f>
        <v>6807000</v>
      </c>
      <c r="G521" s="84" t="n">
        <f aca="false">I521-F521</f>
        <v>0</v>
      </c>
      <c r="H521" s="84" t="n">
        <f aca="false">G521/F521*100</f>
        <v>0</v>
      </c>
      <c r="I521" s="84" t="n">
        <f aca="false">I522</f>
        <v>6807000</v>
      </c>
    </row>
    <row r="522" customFormat="false" ht="75" hidden="false" customHeight="true" outlineLevel="0" collapsed="false">
      <c r="A522" s="85" t="s">
        <v>253</v>
      </c>
      <c r="B522" s="86" t="s">
        <v>457</v>
      </c>
      <c r="C522" s="86" t="s">
        <v>435</v>
      </c>
      <c r="D522" s="86" t="s">
        <v>254</v>
      </c>
      <c r="E522" s="86"/>
      <c r="F522" s="84" t="n">
        <f aca="false">F523</f>
        <v>6807000</v>
      </c>
      <c r="G522" s="84" t="n">
        <f aca="false">I522-F522</f>
        <v>0</v>
      </c>
      <c r="H522" s="84" t="n">
        <f aca="false">G522/F522*100</f>
        <v>0</v>
      </c>
      <c r="I522" s="84" t="n">
        <f aca="false">I523</f>
        <v>6807000</v>
      </c>
    </row>
    <row r="523" customFormat="false" ht="75" hidden="false" customHeight="true" outlineLevel="0" collapsed="false">
      <c r="A523" s="87" t="s">
        <v>255</v>
      </c>
      <c r="B523" s="86" t="s">
        <v>457</v>
      </c>
      <c r="C523" s="86" t="s">
        <v>435</v>
      </c>
      <c r="D523" s="86" t="s">
        <v>256</v>
      </c>
      <c r="E523" s="86"/>
      <c r="F523" s="84" t="n">
        <f aca="false">F524</f>
        <v>6807000</v>
      </c>
      <c r="G523" s="84" t="n">
        <f aca="false">I523-F523</f>
        <v>0</v>
      </c>
      <c r="H523" s="84" t="n">
        <f aca="false">G523/F523*100</f>
        <v>0</v>
      </c>
      <c r="I523" s="84" t="n">
        <f aca="false">I524</f>
        <v>6807000</v>
      </c>
    </row>
    <row r="524" customFormat="false" ht="30" hidden="false" customHeight="true" outlineLevel="0" collapsed="false">
      <c r="A524" s="85" t="s">
        <v>353</v>
      </c>
      <c r="B524" s="86" t="s">
        <v>457</v>
      </c>
      <c r="C524" s="86" t="s">
        <v>435</v>
      </c>
      <c r="D524" s="86" t="s">
        <v>256</v>
      </c>
      <c r="E524" s="86" t="s">
        <v>354</v>
      </c>
      <c r="F524" s="84" t="n">
        <f aca="false">F525</f>
        <v>6807000</v>
      </c>
      <c r="G524" s="84" t="n">
        <f aca="false">I524-F524</f>
        <v>0</v>
      </c>
      <c r="H524" s="84" t="n">
        <f aca="false">G524/F524*100</f>
        <v>0</v>
      </c>
      <c r="I524" s="84" t="n">
        <f aca="false">I525</f>
        <v>6807000</v>
      </c>
    </row>
    <row r="525" customFormat="false" ht="15" hidden="false" customHeight="true" outlineLevel="0" collapsed="false">
      <c r="A525" s="85" t="s">
        <v>465</v>
      </c>
      <c r="B525" s="86" t="s">
        <v>457</v>
      </c>
      <c r="C525" s="86" t="s">
        <v>435</v>
      </c>
      <c r="D525" s="86" t="s">
        <v>256</v>
      </c>
      <c r="E525" s="86" t="s">
        <v>466</v>
      </c>
      <c r="F525" s="84" t="n">
        <f aca="false">F526</f>
        <v>6807000</v>
      </c>
      <c r="G525" s="84" t="n">
        <f aca="false">I525-F525</f>
        <v>0</v>
      </c>
      <c r="H525" s="84" t="n">
        <f aca="false">G525/F525*100</f>
        <v>0</v>
      </c>
      <c r="I525" s="84" t="n">
        <f aca="false">I526</f>
        <v>6807000</v>
      </c>
    </row>
    <row r="526" customFormat="false" ht="15" hidden="false" customHeight="true" outlineLevel="0" collapsed="false">
      <c r="A526" s="85" t="s">
        <v>467</v>
      </c>
      <c r="B526" s="86" t="s">
        <v>457</v>
      </c>
      <c r="C526" s="86" t="s">
        <v>435</v>
      </c>
      <c r="D526" s="86" t="s">
        <v>256</v>
      </c>
      <c r="E526" s="86" t="s">
        <v>468</v>
      </c>
      <c r="F526" s="84" t="n">
        <v>6807000</v>
      </c>
      <c r="G526" s="84" t="n">
        <f aca="false">I526-F526</f>
        <v>0</v>
      </c>
      <c r="H526" s="84" t="n">
        <f aca="false">G526/F526*100</f>
        <v>0</v>
      </c>
      <c r="I526" s="84" t="n">
        <v>6807000</v>
      </c>
    </row>
    <row r="527" customFormat="false" ht="45" hidden="false" customHeight="true" outlineLevel="0" collapsed="false">
      <c r="A527" s="85" t="s">
        <v>505</v>
      </c>
      <c r="B527" s="86" t="s">
        <v>457</v>
      </c>
      <c r="C527" s="86" t="s">
        <v>435</v>
      </c>
      <c r="D527" s="86" t="s">
        <v>506</v>
      </c>
      <c r="E527" s="86"/>
      <c r="F527" s="84" t="n">
        <f aca="false">F528</f>
        <v>130000</v>
      </c>
      <c r="G527" s="84" t="n">
        <f aca="false">I527-F527</f>
        <v>0</v>
      </c>
      <c r="H527" s="84" t="n">
        <f aca="false">G527/F527*100</f>
        <v>0</v>
      </c>
      <c r="I527" s="84" t="n">
        <f aca="false">I528</f>
        <v>130000</v>
      </c>
    </row>
    <row r="528" customFormat="false" ht="60" hidden="false" customHeight="true" outlineLevel="0" collapsed="false">
      <c r="A528" s="85" t="s">
        <v>507</v>
      </c>
      <c r="B528" s="86" t="s">
        <v>457</v>
      </c>
      <c r="C528" s="86" t="s">
        <v>435</v>
      </c>
      <c r="D528" s="86" t="s">
        <v>508</v>
      </c>
      <c r="E528" s="86"/>
      <c r="F528" s="84" t="n">
        <f aca="false">F529</f>
        <v>130000</v>
      </c>
      <c r="G528" s="84" t="n">
        <f aca="false">I528-F528</f>
        <v>0</v>
      </c>
      <c r="H528" s="84" t="n">
        <f aca="false">G528/F528*100</f>
        <v>0</v>
      </c>
      <c r="I528" s="84" t="n">
        <f aca="false">I529</f>
        <v>130000</v>
      </c>
    </row>
    <row r="529" customFormat="false" ht="30" hidden="false" customHeight="true" outlineLevel="0" collapsed="false">
      <c r="A529" s="85" t="s">
        <v>353</v>
      </c>
      <c r="B529" s="86" t="s">
        <v>457</v>
      </c>
      <c r="C529" s="86" t="s">
        <v>435</v>
      </c>
      <c r="D529" s="86" t="s">
        <v>508</v>
      </c>
      <c r="E529" s="86" t="s">
        <v>354</v>
      </c>
      <c r="F529" s="84" t="n">
        <f aca="false">F530</f>
        <v>130000</v>
      </c>
      <c r="G529" s="84" t="n">
        <f aca="false">I529-F529</f>
        <v>0</v>
      </c>
      <c r="H529" s="84" t="n">
        <f aca="false">G529/F529*100</f>
        <v>0</v>
      </c>
      <c r="I529" s="84" t="n">
        <f aca="false">I530</f>
        <v>130000</v>
      </c>
    </row>
    <row r="530" customFormat="false" ht="15" hidden="false" customHeight="true" outlineLevel="0" collapsed="false">
      <c r="A530" s="85" t="s">
        <v>465</v>
      </c>
      <c r="B530" s="86" t="s">
        <v>457</v>
      </c>
      <c r="C530" s="86" t="s">
        <v>435</v>
      </c>
      <c r="D530" s="86" t="s">
        <v>508</v>
      </c>
      <c r="E530" s="86" t="s">
        <v>466</v>
      </c>
      <c r="F530" s="84" t="n">
        <f aca="false">F531</f>
        <v>130000</v>
      </c>
      <c r="G530" s="84" t="n">
        <f aca="false">I530-F530</f>
        <v>0</v>
      </c>
      <c r="H530" s="84" t="n">
        <f aca="false">G530/F530*100</f>
        <v>0</v>
      </c>
      <c r="I530" s="84" t="n">
        <f aca="false">I531</f>
        <v>130000</v>
      </c>
    </row>
    <row r="531" customFormat="false" ht="15" hidden="false" customHeight="true" outlineLevel="0" collapsed="false">
      <c r="A531" s="85" t="s">
        <v>467</v>
      </c>
      <c r="B531" s="86" t="s">
        <v>457</v>
      </c>
      <c r="C531" s="86" t="s">
        <v>435</v>
      </c>
      <c r="D531" s="86" t="s">
        <v>508</v>
      </c>
      <c r="E531" s="86" t="s">
        <v>468</v>
      </c>
      <c r="F531" s="84" t="n">
        <v>130000</v>
      </c>
      <c r="G531" s="84" t="n">
        <f aca="false">I531-F531</f>
        <v>0</v>
      </c>
      <c r="H531" s="84" t="n">
        <f aca="false">G531/F531*100</f>
        <v>0</v>
      </c>
      <c r="I531" s="84" t="n">
        <v>130000</v>
      </c>
    </row>
    <row r="532" customFormat="false" ht="44.25" hidden="false" customHeight="true" outlineLevel="0" collapsed="false">
      <c r="A532" s="85" t="s">
        <v>279</v>
      </c>
      <c r="B532" s="86" t="s">
        <v>457</v>
      </c>
      <c r="C532" s="86" t="s">
        <v>435</v>
      </c>
      <c r="D532" s="86" t="s">
        <v>280</v>
      </c>
      <c r="E532" s="86"/>
      <c r="F532" s="84" t="n">
        <f aca="false">F533</f>
        <v>1091600</v>
      </c>
      <c r="G532" s="84" t="n">
        <f aca="false">I532-F532</f>
        <v>0</v>
      </c>
      <c r="H532" s="84" t="n">
        <f aca="false">G532/F532*100</f>
        <v>0</v>
      </c>
      <c r="I532" s="84" t="n">
        <f aca="false">I533</f>
        <v>1091600</v>
      </c>
    </row>
    <row r="533" customFormat="false" ht="60" hidden="false" customHeight="true" outlineLevel="0" collapsed="false">
      <c r="A533" s="85" t="s">
        <v>281</v>
      </c>
      <c r="B533" s="86" t="s">
        <v>457</v>
      </c>
      <c r="C533" s="86" t="s">
        <v>435</v>
      </c>
      <c r="D533" s="86" t="s">
        <v>282</v>
      </c>
      <c r="E533" s="86"/>
      <c r="F533" s="84" t="n">
        <f aca="false">F534</f>
        <v>1091600</v>
      </c>
      <c r="G533" s="84" t="n">
        <f aca="false">I533-F533</f>
        <v>0</v>
      </c>
      <c r="H533" s="84" t="n">
        <f aca="false">G533/F533*100</f>
        <v>0</v>
      </c>
      <c r="I533" s="84" t="n">
        <f aca="false">I534</f>
        <v>1091600</v>
      </c>
    </row>
    <row r="534" customFormat="false" ht="30" hidden="false" customHeight="true" outlineLevel="0" collapsed="false">
      <c r="A534" s="85" t="s">
        <v>353</v>
      </c>
      <c r="B534" s="86" t="s">
        <v>457</v>
      </c>
      <c r="C534" s="86" t="s">
        <v>435</v>
      </c>
      <c r="D534" s="86" t="s">
        <v>282</v>
      </c>
      <c r="E534" s="86" t="s">
        <v>354</v>
      </c>
      <c r="F534" s="84" t="n">
        <f aca="false">F535</f>
        <v>1091600</v>
      </c>
      <c r="G534" s="84" t="n">
        <f aca="false">I534-F534</f>
        <v>0</v>
      </c>
      <c r="H534" s="84" t="n">
        <f aca="false">G534/F534*100</f>
        <v>0</v>
      </c>
      <c r="I534" s="84" t="n">
        <f aca="false">I535</f>
        <v>1091600</v>
      </c>
    </row>
    <row r="535" customFormat="false" ht="30" hidden="false" customHeight="true" outlineLevel="0" collapsed="false">
      <c r="A535" s="85" t="s">
        <v>489</v>
      </c>
      <c r="B535" s="86" t="s">
        <v>457</v>
      </c>
      <c r="C535" s="86" t="s">
        <v>435</v>
      </c>
      <c r="D535" s="86" t="s">
        <v>282</v>
      </c>
      <c r="E535" s="86" t="s">
        <v>490</v>
      </c>
      <c r="F535" s="84" t="n">
        <v>1091600</v>
      </c>
      <c r="G535" s="84" t="n">
        <f aca="false">I535-F535</f>
        <v>0</v>
      </c>
      <c r="H535" s="84" t="n">
        <f aca="false">G535/F535*100</f>
        <v>0</v>
      </c>
      <c r="I535" s="84" t="n">
        <v>1091600</v>
      </c>
    </row>
    <row r="536" customFormat="false" ht="15" hidden="false" customHeight="true" outlineLevel="0" collapsed="false">
      <c r="A536" s="85" t="s">
        <v>509</v>
      </c>
      <c r="B536" s="86" t="s">
        <v>457</v>
      </c>
      <c r="C536" s="86" t="s">
        <v>510</v>
      </c>
      <c r="D536" s="86"/>
      <c r="E536" s="86"/>
      <c r="F536" s="84" t="n">
        <f aca="false">F537+F571+F577+F583</f>
        <v>72315417</v>
      </c>
      <c r="G536" s="84" t="n">
        <f aca="false">I536-F536</f>
        <v>0</v>
      </c>
      <c r="H536" s="84" t="n">
        <f aca="false">G536/F536*100</f>
        <v>0</v>
      </c>
      <c r="I536" s="84" t="n">
        <f aca="false">I537+I571+I577+I583</f>
        <v>72315417</v>
      </c>
    </row>
    <row r="537" customFormat="false" ht="30" hidden="false" customHeight="true" outlineLevel="0" collapsed="false">
      <c r="A537" s="85" t="s">
        <v>459</v>
      </c>
      <c r="B537" s="86" t="s">
        <v>457</v>
      </c>
      <c r="C537" s="86" t="s">
        <v>510</v>
      </c>
      <c r="D537" s="86" t="s">
        <v>460</v>
      </c>
      <c r="E537" s="86"/>
      <c r="F537" s="84" t="n">
        <f aca="false">F538+F554</f>
        <v>71618417</v>
      </c>
      <c r="G537" s="84" t="n">
        <f aca="false">I537-F537</f>
        <v>0</v>
      </c>
      <c r="H537" s="84" t="n">
        <f aca="false">G537/F537*100</f>
        <v>0</v>
      </c>
      <c r="I537" s="84" t="n">
        <f aca="false">I538+I554</f>
        <v>71618417</v>
      </c>
    </row>
    <row r="538" customFormat="false" ht="45" hidden="false" customHeight="true" outlineLevel="0" collapsed="false">
      <c r="A538" s="85" t="s">
        <v>511</v>
      </c>
      <c r="B538" s="86" t="s">
        <v>457</v>
      </c>
      <c r="C538" s="86" t="s">
        <v>510</v>
      </c>
      <c r="D538" s="86" t="s">
        <v>512</v>
      </c>
      <c r="E538" s="86"/>
      <c r="F538" s="84" t="n">
        <f aca="false">F539+F546+F550</f>
        <v>36003412</v>
      </c>
      <c r="G538" s="84" t="n">
        <f aca="false">I538-F538</f>
        <v>0</v>
      </c>
      <c r="H538" s="84" t="n">
        <f aca="false">G538/F538*100</f>
        <v>0</v>
      </c>
      <c r="I538" s="84" t="n">
        <f aca="false">I539+I546+I550</f>
        <v>36003412</v>
      </c>
    </row>
    <row r="539" customFormat="false" ht="60" hidden="false" customHeight="true" outlineLevel="0" collapsed="false">
      <c r="A539" s="85" t="s">
        <v>513</v>
      </c>
      <c r="B539" s="86" t="s">
        <v>457</v>
      </c>
      <c r="C539" s="86" t="s">
        <v>510</v>
      </c>
      <c r="D539" s="86" t="s">
        <v>514</v>
      </c>
      <c r="E539" s="86"/>
      <c r="F539" s="84" t="n">
        <f aca="false">F540+F543</f>
        <v>8128044</v>
      </c>
      <c r="G539" s="84" t="n">
        <f aca="false">I539-F539</f>
        <v>0</v>
      </c>
      <c r="H539" s="84" t="n">
        <f aca="false">G539/F539*100</f>
        <v>0</v>
      </c>
      <c r="I539" s="84" t="n">
        <f aca="false">I540+I543</f>
        <v>8128044</v>
      </c>
    </row>
    <row r="540" customFormat="false" ht="30" hidden="false" customHeight="true" outlineLevel="0" collapsed="false">
      <c r="A540" s="85" t="s">
        <v>205</v>
      </c>
      <c r="B540" s="86" t="s">
        <v>457</v>
      </c>
      <c r="C540" s="86" t="s">
        <v>510</v>
      </c>
      <c r="D540" s="86" t="s">
        <v>514</v>
      </c>
      <c r="E540" s="86" t="s">
        <v>206</v>
      </c>
      <c r="F540" s="84" t="n">
        <f aca="false">F541</f>
        <v>976000</v>
      </c>
      <c r="G540" s="84" t="n">
        <f aca="false">I540-F540</f>
        <v>0</v>
      </c>
      <c r="H540" s="84" t="n">
        <f aca="false">G540/F540*100</f>
        <v>0</v>
      </c>
      <c r="I540" s="84" t="n">
        <f aca="false">I541</f>
        <v>976000</v>
      </c>
    </row>
    <row r="541" customFormat="false" ht="30" hidden="false" customHeight="true" outlineLevel="0" collapsed="false">
      <c r="A541" s="85" t="s">
        <v>207</v>
      </c>
      <c r="B541" s="86" t="s">
        <v>457</v>
      </c>
      <c r="C541" s="86" t="s">
        <v>510</v>
      </c>
      <c r="D541" s="86" t="s">
        <v>514</v>
      </c>
      <c r="E541" s="86" t="s">
        <v>208</v>
      </c>
      <c r="F541" s="84" t="n">
        <f aca="false">F542</f>
        <v>976000</v>
      </c>
      <c r="G541" s="84" t="n">
        <f aca="false">I541-F541</f>
        <v>0</v>
      </c>
      <c r="H541" s="84" t="n">
        <f aca="false">G541/F541*100</f>
        <v>0</v>
      </c>
      <c r="I541" s="84" t="n">
        <f aca="false">I542</f>
        <v>976000</v>
      </c>
    </row>
    <row r="542" customFormat="false" ht="30" hidden="false" customHeight="true" outlineLevel="0" collapsed="false">
      <c r="A542" s="85" t="s">
        <v>211</v>
      </c>
      <c r="B542" s="86" t="s">
        <v>457</v>
      </c>
      <c r="C542" s="86" t="s">
        <v>510</v>
      </c>
      <c r="D542" s="86" t="s">
        <v>514</v>
      </c>
      <c r="E542" s="86" t="s">
        <v>212</v>
      </c>
      <c r="F542" s="84" t="n">
        <v>976000</v>
      </c>
      <c r="G542" s="84" t="n">
        <f aca="false">I542-F542</f>
        <v>0</v>
      </c>
      <c r="H542" s="84" t="n">
        <f aca="false">G542/F542*100</f>
        <v>0</v>
      </c>
      <c r="I542" s="84" t="n">
        <v>976000</v>
      </c>
    </row>
    <row r="543" customFormat="false" ht="30" hidden="false" customHeight="true" outlineLevel="0" collapsed="false">
      <c r="A543" s="85" t="s">
        <v>353</v>
      </c>
      <c r="B543" s="86" t="s">
        <v>457</v>
      </c>
      <c r="C543" s="86" t="s">
        <v>510</v>
      </c>
      <c r="D543" s="86" t="s">
        <v>514</v>
      </c>
      <c r="E543" s="86" t="s">
        <v>354</v>
      </c>
      <c r="F543" s="84" t="n">
        <f aca="false">F544</f>
        <v>7152044</v>
      </c>
      <c r="G543" s="84" t="n">
        <f aca="false">I543-F543</f>
        <v>0</v>
      </c>
      <c r="H543" s="84" t="n">
        <f aca="false">G543/F543*100</f>
        <v>0</v>
      </c>
      <c r="I543" s="84" t="n">
        <f aca="false">I544</f>
        <v>7152044</v>
      </c>
    </row>
    <row r="544" customFormat="false" ht="15" hidden="false" customHeight="true" outlineLevel="0" collapsed="false">
      <c r="A544" s="85" t="s">
        <v>465</v>
      </c>
      <c r="B544" s="86" t="s">
        <v>457</v>
      </c>
      <c r="C544" s="86" t="s">
        <v>510</v>
      </c>
      <c r="D544" s="86" t="s">
        <v>514</v>
      </c>
      <c r="E544" s="86" t="s">
        <v>466</v>
      </c>
      <c r="F544" s="84" t="n">
        <f aca="false">F545</f>
        <v>7152044</v>
      </c>
      <c r="G544" s="84" t="n">
        <f aca="false">I544-F544</f>
        <v>0</v>
      </c>
      <c r="H544" s="84" t="n">
        <f aca="false">G544/F544*100</f>
        <v>0</v>
      </c>
      <c r="I544" s="84" t="n">
        <f aca="false">I545</f>
        <v>7152044</v>
      </c>
    </row>
    <row r="545" customFormat="false" ht="15" hidden="false" customHeight="true" outlineLevel="0" collapsed="false">
      <c r="A545" s="85" t="s">
        <v>467</v>
      </c>
      <c r="B545" s="86" t="s">
        <v>457</v>
      </c>
      <c r="C545" s="86" t="s">
        <v>510</v>
      </c>
      <c r="D545" s="86" t="s">
        <v>514</v>
      </c>
      <c r="E545" s="86" t="s">
        <v>468</v>
      </c>
      <c r="F545" s="84" t="n">
        <v>7152044</v>
      </c>
      <c r="G545" s="84" t="n">
        <f aca="false">I545-F545</f>
        <v>0</v>
      </c>
      <c r="H545" s="84" t="n">
        <f aca="false">G545/F545*100</f>
        <v>0</v>
      </c>
      <c r="I545" s="84" t="n">
        <v>7152044</v>
      </c>
    </row>
    <row r="546" customFormat="false" ht="90" hidden="false" customHeight="true" outlineLevel="0" collapsed="false">
      <c r="A546" s="87" t="s">
        <v>515</v>
      </c>
      <c r="B546" s="86" t="s">
        <v>457</v>
      </c>
      <c r="C546" s="86" t="s">
        <v>510</v>
      </c>
      <c r="D546" s="86" t="s">
        <v>516</v>
      </c>
      <c r="E546" s="86"/>
      <c r="F546" s="84" t="n">
        <f aca="false">F547</f>
        <v>11690768</v>
      </c>
      <c r="G546" s="84" t="n">
        <f aca="false">I546-F546</f>
        <v>0</v>
      </c>
      <c r="H546" s="84" t="n">
        <f aca="false">G546/F546*100</f>
        <v>0</v>
      </c>
      <c r="I546" s="84" t="n">
        <f aca="false">I547</f>
        <v>11690768</v>
      </c>
    </row>
    <row r="547" customFormat="false" ht="30" hidden="false" customHeight="true" outlineLevel="0" collapsed="false">
      <c r="A547" s="85" t="s">
        <v>353</v>
      </c>
      <c r="B547" s="86" t="s">
        <v>457</v>
      </c>
      <c r="C547" s="86" t="s">
        <v>510</v>
      </c>
      <c r="D547" s="86" t="s">
        <v>516</v>
      </c>
      <c r="E547" s="86" t="s">
        <v>354</v>
      </c>
      <c r="F547" s="84" t="n">
        <f aca="false">F548</f>
        <v>11690768</v>
      </c>
      <c r="G547" s="84" t="n">
        <f aca="false">I547-F547</f>
        <v>0</v>
      </c>
      <c r="H547" s="84" t="n">
        <f aca="false">G547/F547*100</f>
        <v>0</v>
      </c>
      <c r="I547" s="84" t="n">
        <f aca="false">I548</f>
        <v>11690768</v>
      </c>
    </row>
    <row r="548" customFormat="false" ht="15" hidden="false" customHeight="true" outlineLevel="0" collapsed="false">
      <c r="A548" s="85" t="s">
        <v>465</v>
      </c>
      <c r="B548" s="86" t="s">
        <v>457</v>
      </c>
      <c r="C548" s="86" t="s">
        <v>510</v>
      </c>
      <c r="D548" s="86" t="s">
        <v>516</v>
      </c>
      <c r="E548" s="86" t="s">
        <v>466</v>
      </c>
      <c r="F548" s="84" t="n">
        <f aca="false">F549</f>
        <v>11690768</v>
      </c>
      <c r="G548" s="84" t="n">
        <f aca="false">I548-F548</f>
        <v>0</v>
      </c>
      <c r="H548" s="84" t="n">
        <f aca="false">G548/F548*100</f>
        <v>0</v>
      </c>
      <c r="I548" s="84" t="n">
        <f aca="false">I549</f>
        <v>11690768</v>
      </c>
    </row>
    <row r="549" customFormat="false" ht="15" hidden="false" customHeight="true" outlineLevel="0" collapsed="false">
      <c r="A549" s="85" t="s">
        <v>467</v>
      </c>
      <c r="B549" s="86" t="s">
        <v>457</v>
      </c>
      <c r="C549" s="86" t="s">
        <v>510</v>
      </c>
      <c r="D549" s="86" t="s">
        <v>516</v>
      </c>
      <c r="E549" s="86" t="s">
        <v>468</v>
      </c>
      <c r="F549" s="84" t="n">
        <v>11690768</v>
      </c>
      <c r="G549" s="84" t="n">
        <f aca="false">I549-F549</f>
        <v>0</v>
      </c>
      <c r="H549" s="84" t="n">
        <f aca="false">G549/F549*100</f>
        <v>0</v>
      </c>
      <c r="I549" s="84" t="n">
        <v>11690768</v>
      </c>
    </row>
    <row r="550" customFormat="false" ht="75" hidden="false" customHeight="true" outlineLevel="0" collapsed="false">
      <c r="A550" s="87" t="s">
        <v>517</v>
      </c>
      <c r="B550" s="86" t="s">
        <v>457</v>
      </c>
      <c r="C550" s="86" t="s">
        <v>510</v>
      </c>
      <c r="D550" s="86" t="s">
        <v>518</v>
      </c>
      <c r="E550" s="86"/>
      <c r="F550" s="84" t="n">
        <f aca="false">F551</f>
        <v>16184600</v>
      </c>
      <c r="G550" s="84" t="n">
        <f aca="false">I550-F550</f>
        <v>0</v>
      </c>
      <c r="H550" s="84" t="n">
        <f aca="false">G550/F550*100</f>
        <v>0</v>
      </c>
      <c r="I550" s="84" t="n">
        <f aca="false">I551</f>
        <v>16184600</v>
      </c>
    </row>
    <row r="551" customFormat="false" ht="30" hidden="false" customHeight="true" outlineLevel="0" collapsed="false">
      <c r="A551" s="85" t="s">
        <v>205</v>
      </c>
      <c r="B551" s="86" t="s">
        <v>457</v>
      </c>
      <c r="C551" s="86" t="s">
        <v>510</v>
      </c>
      <c r="D551" s="86" t="s">
        <v>518</v>
      </c>
      <c r="E551" s="86" t="s">
        <v>206</v>
      </c>
      <c r="F551" s="84" t="n">
        <f aca="false">F552</f>
        <v>16184600</v>
      </c>
      <c r="G551" s="84" t="n">
        <f aca="false">I551-F551</f>
        <v>0</v>
      </c>
      <c r="H551" s="84" t="n">
        <f aca="false">G551/F551*100</f>
        <v>0</v>
      </c>
      <c r="I551" s="84" t="n">
        <f aca="false">I552</f>
        <v>16184600</v>
      </c>
    </row>
    <row r="552" customFormat="false" ht="30" hidden="false" customHeight="true" outlineLevel="0" collapsed="false">
      <c r="A552" s="85" t="s">
        <v>207</v>
      </c>
      <c r="B552" s="86" t="s">
        <v>457</v>
      </c>
      <c r="C552" s="86" t="s">
        <v>510</v>
      </c>
      <c r="D552" s="86" t="s">
        <v>518</v>
      </c>
      <c r="E552" s="86" t="s">
        <v>208</v>
      </c>
      <c r="F552" s="84" t="n">
        <f aca="false">F553</f>
        <v>16184600</v>
      </c>
      <c r="G552" s="84" t="n">
        <f aca="false">I552-F552</f>
        <v>0</v>
      </c>
      <c r="H552" s="84" t="n">
        <f aca="false">G552/F552*100</f>
        <v>0</v>
      </c>
      <c r="I552" s="84" t="n">
        <f aca="false">I553</f>
        <v>16184600</v>
      </c>
    </row>
    <row r="553" customFormat="false" ht="30" hidden="false" customHeight="true" outlineLevel="0" collapsed="false">
      <c r="A553" s="85" t="s">
        <v>211</v>
      </c>
      <c r="B553" s="86" t="s">
        <v>457</v>
      </c>
      <c r="C553" s="86" t="s">
        <v>510</v>
      </c>
      <c r="D553" s="86" t="s">
        <v>518</v>
      </c>
      <c r="E553" s="86" t="s">
        <v>212</v>
      </c>
      <c r="F553" s="84" t="n">
        <v>16184600</v>
      </c>
      <c r="G553" s="84" t="n">
        <f aca="false">I553-F553</f>
        <v>0</v>
      </c>
      <c r="H553" s="84" t="n">
        <f aca="false">G553/F553*100</f>
        <v>0</v>
      </c>
      <c r="I553" s="84" t="n">
        <v>16184600</v>
      </c>
    </row>
    <row r="554" customFormat="false" ht="45" hidden="false" customHeight="true" outlineLevel="0" collapsed="false">
      <c r="A554" s="85" t="s">
        <v>461</v>
      </c>
      <c r="B554" s="86" t="s">
        <v>457</v>
      </c>
      <c r="C554" s="86" t="s">
        <v>510</v>
      </c>
      <c r="D554" s="86" t="s">
        <v>462</v>
      </c>
      <c r="E554" s="86"/>
      <c r="F554" s="84" t="n">
        <f aca="false">F555+F560+F567</f>
        <v>35615005</v>
      </c>
      <c r="G554" s="84" t="n">
        <f aca="false">I554-F554</f>
        <v>0</v>
      </c>
      <c r="H554" s="84" t="n">
        <f aca="false">G554/F554*100</f>
        <v>0</v>
      </c>
      <c r="I554" s="84" t="n">
        <f aca="false">I555+I560+I567</f>
        <v>35615005</v>
      </c>
    </row>
    <row r="555" customFormat="false" ht="75" hidden="false" customHeight="true" outlineLevel="0" collapsed="false">
      <c r="A555" s="85" t="s">
        <v>519</v>
      </c>
      <c r="B555" s="86" t="s">
        <v>457</v>
      </c>
      <c r="C555" s="86" t="s">
        <v>510</v>
      </c>
      <c r="D555" s="86" t="s">
        <v>520</v>
      </c>
      <c r="E555" s="86"/>
      <c r="F555" s="84" t="n">
        <f aca="false">F556</f>
        <v>30118000</v>
      </c>
      <c r="G555" s="84" t="n">
        <f aca="false">I555-F555</f>
        <v>0</v>
      </c>
      <c r="H555" s="84" t="n">
        <f aca="false">G555/F555*100</f>
        <v>0</v>
      </c>
      <c r="I555" s="84" t="n">
        <f aca="false">I556</f>
        <v>30118000</v>
      </c>
    </row>
    <row r="556" customFormat="false" ht="30" hidden="false" customHeight="true" outlineLevel="0" collapsed="false">
      <c r="A556" s="85" t="s">
        <v>353</v>
      </c>
      <c r="B556" s="86" t="s">
        <v>457</v>
      </c>
      <c r="C556" s="86" t="s">
        <v>510</v>
      </c>
      <c r="D556" s="86" t="s">
        <v>520</v>
      </c>
      <c r="E556" s="86" t="s">
        <v>354</v>
      </c>
      <c r="F556" s="84" t="n">
        <f aca="false">F557</f>
        <v>30118000</v>
      </c>
      <c r="G556" s="84" t="n">
        <f aca="false">I556-F556</f>
        <v>0</v>
      </c>
      <c r="H556" s="84" t="n">
        <f aca="false">G556/F556*100</f>
        <v>0</v>
      </c>
      <c r="I556" s="84" t="n">
        <f aca="false">I557</f>
        <v>30118000</v>
      </c>
    </row>
    <row r="557" customFormat="false" ht="15" hidden="false" customHeight="true" outlineLevel="0" collapsed="false">
      <c r="A557" s="85" t="s">
        <v>465</v>
      </c>
      <c r="B557" s="86" t="s">
        <v>457</v>
      </c>
      <c r="C557" s="86" t="s">
        <v>510</v>
      </c>
      <c r="D557" s="86" t="s">
        <v>520</v>
      </c>
      <c r="E557" s="86" t="s">
        <v>466</v>
      </c>
      <c r="F557" s="84" t="n">
        <f aca="false">F558+F559</f>
        <v>30118000</v>
      </c>
      <c r="G557" s="84" t="n">
        <f aca="false">I557-F557</f>
        <v>0</v>
      </c>
      <c r="H557" s="84" t="n">
        <f aca="false">G557/F557*100</f>
        <v>0</v>
      </c>
      <c r="I557" s="84" t="n">
        <f aca="false">I558+I559</f>
        <v>30118000</v>
      </c>
    </row>
    <row r="558" customFormat="false" ht="45" hidden="false" customHeight="true" outlineLevel="0" collapsed="false">
      <c r="A558" s="85" t="s">
        <v>475</v>
      </c>
      <c r="B558" s="86" t="s">
        <v>457</v>
      </c>
      <c r="C558" s="86" t="s">
        <v>510</v>
      </c>
      <c r="D558" s="86" t="s">
        <v>520</v>
      </c>
      <c r="E558" s="86" t="s">
        <v>476</v>
      </c>
      <c r="F558" s="84" t="n">
        <v>29043000</v>
      </c>
      <c r="G558" s="84" t="n">
        <f aca="false">I558-F558</f>
        <v>0</v>
      </c>
      <c r="H558" s="84" t="n">
        <f aca="false">G558/F558*100</f>
        <v>0</v>
      </c>
      <c r="I558" s="84" t="n">
        <v>29043000</v>
      </c>
    </row>
    <row r="559" customFormat="false" ht="15" hidden="false" customHeight="true" outlineLevel="0" collapsed="false">
      <c r="A559" s="85" t="s">
        <v>467</v>
      </c>
      <c r="B559" s="86" t="s">
        <v>457</v>
      </c>
      <c r="C559" s="86" t="s">
        <v>510</v>
      </c>
      <c r="D559" s="86" t="s">
        <v>520</v>
      </c>
      <c r="E559" s="86" t="s">
        <v>468</v>
      </c>
      <c r="F559" s="84" t="n">
        <v>1075000</v>
      </c>
      <c r="G559" s="84" t="n">
        <f aca="false">I559-F559</f>
        <v>0</v>
      </c>
      <c r="H559" s="84" t="n">
        <f aca="false">G559/F559*100</f>
        <v>0</v>
      </c>
      <c r="I559" s="84" t="n">
        <v>1075000</v>
      </c>
    </row>
    <row r="560" customFormat="false" ht="60" hidden="false" customHeight="true" outlineLevel="0" collapsed="false">
      <c r="A560" s="85" t="s">
        <v>521</v>
      </c>
      <c r="B560" s="86" t="s">
        <v>457</v>
      </c>
      <c r="C560" s="86" t="s">
        <v>510</v>
      </c>
      <c r="D560" s="86" t="s">
        <v>522</v>
      </c>
      <c r="E560" s="86"/>
      <c r="F560" s="84" t="n">
        <f aca="false">F561+F564</f>
        <v>828005</v>
      </c>
      <c r="G560" s="84" t="n">
        <f aca="false">I560-F560</f>
        <v>0</v>
      </c>
      <c r="H560" s="84" t="n">
        <f aca="false">G560/F560*100</f>
        <v>0</v>
      </c>
      <c r="I560" s="84" t="n">
        <f aca="false">I561+I564</f>
        <v>828005</v>
      </c>
    </row>
    <row r="561" customFormat="false" ht="30" hidden="false" customHeight="true" outlineLevel="0" collapsed="false">
      <c r="A561" s="85" t="s">
        <v>205</v>
      </c>
      <c r="B561" s="86" t="s">
        <v>457</v>
      </c>
      <c r="C561" s="86" t="s">
        <v>510</v>
      </c>
      <c r="D561" s="86" t="s">
        <v>522</v>
      </c>
      <c r="E561" s="86" t="s">
        <v>206</v>
      </c>
      <c r="F561" s="84" t="n">
        <f aca="false">F562</f>
        <v>688005</v>
      </c>
      <c r="G561" s="84" t="n">
        <f aca="false">I561-F561</f>
        <v>0</v>
      </c>
      <c r="H561" s="84" t="n">
        <f aca="false">G561/F561*100</f>
        <v>0</v>
      </c>
      <c r="I561" s="84" t="n">
        <f aca="false">I562</f>
        <v>688005</v>
      </c>
    </row>
    <row r="562" customFormat="false" ht="30" hidden="false" customHeight="true" outlineLevel="0" collapsed="false">
      <c r="A562" s="85" t="s">
        <v>207</v>
      </c>
      <c r="B562" s="86" t="s">
        <v>457</v>
      </c>
      <c r="C562" s="86" t="s">
        <v>510</v>
      </c>
      <c r="D562" s="86" t="s">
        <v>522</v>
      </c>
      <c r="E562" s="86" t="s">
        <v>208</v>
      </c>
      <c r="F562" s="84" t="n">
        <f aca="false">F563</f>
        <v>688005</v>
      </c>
      <c r="G562" s="84" t="n">
        <f aca="false">I562-F562</f>
        <v>0</v>
      </c>
      <c r="H562" s="84" t="n">
        <f aca="false">G562/F562*100</f>
        <v>0</v>
      </c>
      <c r="I562" s="84" t="n">
        <f aca="false">I563</f>
        <v>688005</v>
      </c>
    </row>
    <row r="563" customFormat="false" ht="30" hidden="false" customHeight="true" outlineLevel="0" collapsed="false">
      <c r="A563" s="85" t="s">
        <v>211</v>
      </c>
      <c r="B563" s="86" t="s">
        <v>457</v>
      </c>
      <c r="C563" s="86" t="s">
        <v>510</v>
      </c>
      <c r="D563" s="86" t="s">
        <v>522</v>
      </c>
      <c r="E563" s="86" t="s">
        <v>212</v>
      </c>
      <c r="F563" s="84" t="n">
        <v>688005</v>
      </c>
      <c r="G563" s="84" t="n">
        <f aca="false">I563-F563</f>
        <v>0</v>
      </c>
      <c r="H563" s="84" t="n">
        <f aca="false">G563/F563*100</f>
        <v>0</v>
      </c>
      <c r="I563" s="84" t="n">
        <v>688005</v>
      </c>
    </row>
    <row r="564" customFormat="false" ht="30" hidden="false" customHeight="true" outlineLevel="0" collapsed="false">
      <c r="A564" s="85" t="s">
        <v>353</v>
      </c>
      <c r="B564" s="86" t="s">
        <v>457</v>
      </c>
      <c r="C564" s="86" t="s">
        <v>510</v>
      </c>
      <c r="D564" s="86" t="s">
        <v>522</v>
      </c>
      <c r="E564" s="86" t="s">
        <v>354</v>
      </c>
      <c r="F564" s="84" t="n">
        <f aca="false">F565</f>
        <v>140000</v>
      </c>
      <c r="G564" s="84" t="n">
        <f aca="false">I564-F564</f>
        <v>0</v>
      </c>
      <c r="H564" s="84" t="n">
        <f aca="false">G564/F564*100</f>
        <v>0</v>
      </c>
      <c r="I564" s="84" t="n">
        <f aca="false">I565</f>
        <v>140000</v>
      </c>
    </row>
    <row r="565" customFormat="false" ht="15" hidden="false" customHeight="true" outlineLevel="0" collapsed="false">
      <c r="A565" s="85" t="s">
        <v>465</v>
      </c>
      <c r="B565" s="86" t="s">
        <v>457</v>
      </c>
      <c r="C565" s="86" t="s">
        <v>510</v>
      </c>
      <c r="D565" s="86" t="s">
        <v>522</v>
      </c>
      <c r="E565" s="86" t="s">
        <v>466</v>
      </c>
      <c r="F565" s="84" t="n">
        <f aca="false">F566</f>
        <v>140000</v>
      </c>
      <c r="G565" s="84" t="n">
        <f aca="false">I565-F565</f>
        <v>0</v>
      </c>
      <c r="H565" s="84" t="n">
        <f aca="false">G565/F565*100</f>
        <v>0</v>
      </c>
      <c r="I565" s="84" t="n">
        <f aca="false">I566</f>
        <v>140000</v>
      </c>
    </row>
    <row r="566" customFormat="false" ht="15" hidden="false" customHeight="true" outlineLevel="0" collapsed="false">
      <c r="A566" s="85" t="s">
        <v>467</v>
      </c>
      <c r="B566" s="86" t="s">
        <v>457</v>
      </c>
      <c r="C566" s="86" t="s">
        <v>510</v>
      </c>
      <c r="D566" s="86" t="s">
        <v>522</v>
      </c>
      <c r="E566" s="86" t="s">
        <v>468</v>
      </c>
      <c r="F566" s="84" t="n">
        <v>140000</v>
      </c>
      <c r="G566" s="84" t="n">
        <f aca="false">I566-F566</f>
        <v>0</v>
      </c>
      <c r="H566" s="84" t="n">
        <f aca="false">G566/F566*100</f>
        <v>0</v>
      </c>
      <c r="I566" s="84" t="n">
        <v>140000</v>
      </c>
    </row>
    <row r="567" customFormat="false" ht="60" hidden="false" customHeight="true" outlineLevel="0" collapsed="false">
      <c r="A567" s="85" t="s">
        <v>523</v>
      </c>
      <c r="B567" s="86" t="s">
        <v>457</v>
      </c>
      <c r="C567" s="86" t="s">
        <v>510</v>
      </c>
      <c r="D567" s="86" t="s">
        <v>524</v>
      </c>
      <c r="E567" s="86"/>
      <c r="F567" s="84" t="n">
        <f aca="false">F568</f>
        <v>4669000</v>
      </c>
      <c r="G567" s="84" t="n">
        <f aca="false">I567-F567</f>
        <v>0</v>
      </c>
      <c r="H567" s="84" t="n">
        <f aca="false">G567/F567*100</f>
        <v>0</v>
      </c>
      <c r="I567" s="84" t="n">
        <f aca="false">I568</f>
        <v>4669000</v>
      </c>
    </row>
    <row r="568" customFormat="false" ht="30" hidden="false" customHeight="true" outlineLevel="0" collapsed="false">
      <c r="A568" s="85" t="s">
        <v>353</v>
      </c>
      <c r="B568" s="86" t="s">
        <v>457</v>
      </c>
      <c r="C568" s="86" t="s">
        <v>510</v>
      </c>
      <c r="D568" s="86" t="s">
        <v>524</v>
      </c>
      <c r="E568" s="86" t="s">
        <v>354</v>
      </c>
      <c r="F568" s="84" t="n">
        <f aca="false">F569</f>
        <v>4669000</v>
      </c>
      <c r="G568" s="84" t="n">
        <f aca="false">I568-F568</f>
        <v>0</v>
      </c>
      <c r="H568" s="84" t="n">
        <f aca="false">G568/F568*100</f>
        <v>0</v>
      </c>
      <c r="I568" s="84" t="n">
        <f aca="false">I569</f>
        <v>4669000</v>
      </c>
    </row>
    <row r="569" customFormat="false" ht="15" hidden="false" customHeight="true" outlineLevel="0" collapsed="false">
      <c r="A569" s="85" t="s">
        <v>465</v>
      </c>
      <c r="B569" s="86" t="s">
        <v>457</v>
      </c>
      <c r="C569" s="86" t="s">
        <v>510</v>
      </c>
      <c r="D569" s="86" t="s">
        <v>524</v>
      </c>
      <c r="E569" s="86" t="s">
        <v>466</v>
      </c>
      <c r="F569" s="84" t="n">
        <f aca="false">F570</f>
        <v>4669000</v>
      </c>
      <c r="G569" s="84" t="n">
        <f aca="false">I569-F569</f>
        <v>0</v>
      </c>
      <c r="H569" s="84" t="n">
        <f aca="false">G569/F569*100</f>
        <v>0</v>
      </c>
      <c r="I569" s="84" t="n">
        <f aca="false">I570</f>
        <v>4669000</v>
      </c>
    </row>
    <row r="570" customFormat="false" ht="15" hidden="false" customHeight="true" outlineLevel="0" collapsed="false">
      <c r="A570" s="85" t="s">
        <v>467</v>
      </c>
      <c r="B570" s="86" t="s">
        <v>457</v>
      </c>
      <c r="C570" s="86" t="s">
        <v>510</v>
      </c>
      <c r="D570" s="86" t="s">
        <v>524</v>
      </c>
      <c r="E570" s="86" t="s">
        <v>468</v>
      </c>
      <c r="F570" s="84" t="n">
        <v>4669000</v>
      </c>
      <c r="G570" s="84" t="n">
        <f aca="false">I570-F570</f>
        <v>0</v>
      </c>
      <c r="H570" s="84" t="n">
        <f aca="false">G570/F570*100</f>
        <v>0</v>
      </c>
      <c r="I570" s="84" t="n">
        <v>4669000</v>
      </c>
    </row>
    <row r="571" customFormat="false" ht="75" hidden="false" customHeight="true" outlineLevel="0" collapsed="false">
      <c r="A571" s="85" t="s">
        <v>305</v>
      </c>
      <c r="B571" s="86" t="s">
        <v>457</v>
      </c>
      <c r="C571" s="86" t="s">
        <v>510</v>
      </c>
      <c r="D571" s="86" t="s">
        <v>306</v>
      </c>
      <c r="E571" s="86"/>
      <c r="F571" s="84" t="n">
        <f aca="false">F572</f>
        <v>380000</v>
      </c>
      <c r="G571" s="84" t="n">
        <f aca="false">I571-F571</f>
        <v>0</v>
      </c>
      <c r="H571" s="84" t="n">
        <f aca="false">G571/F571*100</f>
        <v>0</v>
      </c>
      <c r="I571" s="84" t="n">
        <f aca="false">I572</f>
        <v>380000</v>
      </c>
    </row>
    <row r="572" customFormat="false" ht="105" hidden="false" customHeight="true" outlineLevel="0" collapsed="false">
      <c r="A572" s="87" t="s">
        <v>313</v>
      </c>
      <c r="B572" s="86" t="s">
        <v>457</v>
      </c>
      <c r="C572" s="86" t="s">
        <v>510</v>
      </c>
      <c r="D572" s="86" t="s">
        <v>314</v>
      </c>
      <c r="E572" s="86"/>
      <c r="F572" s="84" t="n">
        <f aca="false">F573</f>
        <v>380000</v>
      </c>
      <c r="G572" s="84" t="n">
        <f aca="false">I572-F572</f>
        <v>0</v>
      </c>
      <c r="H572" s="84" t="n">
        <f aca="false">G572/F572*100</f>
        <v>0</v>
      </c>
      <c r="I572" s="84" t="n">
        <f aca="false">I573</f>
        <v>380000</v>
      </c>
    </row>
    <row r="573" customFormat="false" ht="105" hidden="false" customHeight="true" outlineLevel="0" collapsed="false">
      <c r="A573" s="87" t="s">
        <v>315</v>
      </c>
      <c r="B573" s="86" t="s">
        <v>457</v>
      </c>
      <c r="C573" s="86" t="s">
        <v>510</v>
      </c>
      <c r="D573" s="86" t="s">
        <v>316</v>
      </c>
      <c r="E573" s="86"/>
      <c r="F573" s="84" t="n">
        <f aca="false">F574</f>
        <v>380000</v>
      </c>
      <c r="G573" s="84" t="n">
        <f aca="false">I573-F573</f>
        <v>0</v>
      </c>
      <c r="H573" s="84" t="n">
        <f aca="false">G573/F573*100</f>
        <v>0</v>
      </c>
      <c r="I573" s="84" t="n">
        <f aca="false">I574</f>
        <v>380000</v>
      </c>
    </row>
    <row r="574" customFormat="false" ht="30" hidden="false" customHeight="true" outlineLevel="0" collapsed="false">
      <c r="A574" s="85" t="s">
        <v>353</v>
      </c>
      <c r="B574" s="86" t="s">
        <v>457</v>
      </c>
      <c r="C574" s="86" t="s">
        <v>510</v>
      </c>
      <c r="D574" s="86" t="s">
        <v>316</v>
      </c>
      <c r="E574" s="86" t="s">
        <v>354</v>
      </c>
      <c r="F574" s="84" t="n">
        <f aca="false">F575</f>
        <v>380000</v>
      </c>
      <c r="G574" s="84" t="n">
        <f aca="false">I574-F574</f>
        <v>0</v>
      </c>
      <c r="H574" s="84" t="n">
        <f aca="false">G574/F574*100</f>
        <v>0</v>
      </c>
      <c r="I574" s="84" t="n">
        <f aca="false">I575</f>
        <v>380000</v>
      </c>
    </row>
    <row r="575" customFormat="false" ht="15" hidden="false" customHeight="true" outlineLevel="0" collapsed="false">
      <c r="A575" s="85" t="s">
        <v>465</v>
      </c>
      <c r="B575" s="86" t="s">
        <v>457</v>
      </c>
      <c r="C575" s="86" t="s">
        <v>510</v>
      </c>
      <c r="D575" s="86" t="s">
        <v>316</v>
      </c>
      <c r="E575" s="86" t="s">
        <v>466</v>
      </c>
      <c r="F575" s="84" t="n">
        <f aca="false">F576</f>
        <v>380000</v>
      </c>
      <c r="G575" s="84" t="n">
        <f aca="false">I575-F575</f>
        <v>0</v>
      </c>
      <c r="H575" s="84" t="n">
        <f aca="false">G575/F575*100</f>
        <v>0</v>
      </c>
      <c r="I575" s="84" t="n">
        <f aca="false">I576</f>
        <v>380000</v>
      </c>
    </row>
    <row r="576" customFormat="false" ht="15" hidden="false" customHeight="true" outlineLevel="0" collapsed="false">
      <c r="A576" s="85" t="s">
        <v>467</v>
      </c>
      <c r="B576" s="86" t="s">
        <v>457</v>
      </c>
      <c r="C576" s="86" t="s">
        <v>510</v>
      </c>
      <c r="D576" s="86" t="s">
        <v>316</v>
      </c>
      <c r="E576" s="86" t="s">
        <v>468</v>
      </c>
      <c r="F576" s="84" t="n">
        <v>380000</v>
      </c>
      <c r="G576" s="84" t="n">
        <f aca="false">I576-F576</f>
        <v>0</v>
      </c>
      <c r="H576" s="84" t="n">
        <f aca="false">G576/F576*100</f>
        <v>0</v>
      </c>
      <c r="I576" s="84" t="n">
        <v>380000</v>
      </c>
    </row>
    <row r="577" customFormat="false" ht="45" hidden="false" customHeight="true" outlineLevel="0" collapsed="false">
      <c r="A577" s="85" t="s">
        <v>251</v>
      </c>
      <c r="B577" s="86" t="s">
        <v>457</v>
      </c>
      <c r="C577" s="86" t="s">
        <v>510</v>
      </c>
      <c r="D577" s="86" t="s">
        <v>252</v>
      </c>
      <c r="E577" s="86"/>
      <c r="F577" s="84" t="n">
        <f aca="false">F578</f>
        <v>157000</v>
      </c>
      <c r="G577" s="84" t="n">
        <f aca="false">I577-F577</f>
        <v>0</v>
      </c>
      <c r="H577" s="84" t="n">
        <f aca="false">G577/F577*100</f>
        <v>0</v>
      </c>
      <c r="I577" s="84" t="n">
        <f aca="false">I578</f>
        <v>157000</v>
      </c>
    </row>
    <row r="578" customFormat="false" ht="75" hidden="false" customHeight="true" outlineLevel="0" collapsed="false">
      <c r="A578" s="85" t="s">
        <v>253</v>
      </c>
      <c r="B578" s="86" t="s">
        <v>457</v>
      </c>
      <c r="C578" s="86" t="s">
        <v>510</v>
      </c>
      <c r="D578" s="86" t="s">
        <v>254</v>
      </c>
      <c r="E578" s="86"/>
      <c r="F578" s="84" t="n">
        <f aca="false">F579</f>
        <v>157000</v>
      </c>
      <c r="G578" s="84" t="n">
        <f aca="false">I578-F578</f>
        <v>0</v>
      </c>
      <c r="H578" s="84" t="n">
        <f aca="false">G578/F578*100</f>
        <v>0</v>
      </c>
      <c r="I578" s="84" t="n">
        <f aca="false">I579</f>
        <v>157000</v>
      </c>
    </row>
    <row r="579" customFormat="false" ht="75" hidden="false" customHeight="true" outlineLevel="0" collapsed="false">
      <c r="A579" s="87" t="s">
        <v>255</v>
      </c>
      <c r="B579" s="86" t="s">
        <v>457</v>
      </c>
      <c r="C579" s="86" t="s">
        <v>510</v>
      </c>
      <c r="D579" s="86" t="s">
        <v>256</v>
      </c>
      <c r="E579" s="86"/>
      <c r="F579" s="84" t="n">
        <f aca="false">F580</f>
        <v>157000</v>
      </c>
      <c r="G579" s="84" t="n">
        <f aca="false">I579-F579</f>
        <v>0</v>
      </c>
      <c r="H579" s="84" t="n">
        <f aca="false">G579/F579*100</f>
        <v>0</v>
      </c>
      <c r="I579" s="84" t="n">
        <f aca="false">I580</f>
        <v>157000</v>
      </c>
    </row>
    <row r="580" customFormat="false" ht="30" hidden="false" customHeight="true" outlineLevel="0" collapsed="false">
      <c r="A580" s="85" t="s">
        <v>353</v>
      </c>
      <c r="B580" s="86" t="s">
        <v>457</v>
      </c>
      <c r="C580" s="86" t="s">
        <v>510</v>
      </c>
      <c r="D580" s="86" t="s">
        <v>256</v>
      </c>
      <c r="E580" s="86" t="s">
        <v>354</v>
      </c>
      <c r="F580" s="84" t="n">
        <f aca="false">F581</f>
        <v>157000</v>
      </c>
      <c r="G580" s="84" t="n">
        <f aca="false">I580-F580</f>
        <v>0</v>
      </c>
      <c r="H580" s="84" t="n">
        <f aca="false">G580/F580*100</f>
        <v>0</v>
      </c>
      <c r="I580" s="84" t="n">
        <f aca="false">I581</f>
        <v>157000</v>
      </c>
    </row>
    <row r="581" customFormat="false" ht="15" hidden="false" customHeight="true" outlineLevel="0" collapsed="false">
      <c r="A581" s="85" t="s">
        <v>465</v>
      </c>
      <c r="B581" s="86" t="s">
        <v>457</v>
      </c>
      <c r="C581" s="86" t="s">
        <v>510</v>
      </c>
      <c r="D581" s="86" t="s">
        <v>256</v>
      </c>
      <c r="E581" s="86" t="s">
        <v>466</v>
      </c>
      <c r="F581" s="84" t="n">
        <f aca="false">F582</f>
        <v>157000</v>
      </c>
      <c r="G581" s="84" t="n">
        <f aca="false">I581-F581</f>
        <v>0</v>
      </c>
      <c r="H581" s="84" t="n">
        <f aca="false">G581/F581*100</f>
        <v>0</v>
      </c>
      <c r="I581" s="84" t="n">
        <f aca="false">I582</f>
        <v>157000</v>
      </c>
    </row>
    <row r="582" customFormat="false" ht="15" hidden="false" customHeight="true" outlineLevel="0" collapsed="false">
      <c r="A582" s="85" t="s">
        <v>467</v>
      </c>
      <c r="B582" s="86" t="s">
        <v>457</v>
      </c>
      <c r="C582" s="86" t="s">
        <v>510</v>
      </c>
      <c r="D582" s="86" t="s">
        <v>256</v>
      </c>
      <c r="E582" s="86" t="s">
        <v>468</v>
      </c>
      <c r="F582" s="84" t="n">
        <v>157000</v>
      </c>
      <c r="G582" s="84" t="n">
        <f aca="false">I582-F582</f>
        <v>0</v>
      </c>
      <c r="H582" s="84" t="n">
        <f aca="false">G582/F582*100</f>
        <v>0</v>
      </c>
      <c r="I582" s="84" t="n">
        <v>157000</v>
      </c>
    </row>
    <row r="583" customFormat="false" ht="45" hidden="false" customHeight="true" outlineLevel="0" collapsed="false">
      <c r="A583" s="85" t="s">
        <v>505</v>
      </c>
      <c r="B583" s="86" t="s">
        <v>457</v>
      </c>
      <c r="C583" s="86" t="s">
        <v>510</v>
      </c>
      <c r="D583" s="86" t="s">
        <v>506</v>
      </c>
      <c r="E583" s="86"/>
      <c r="F583" s="84" t="n">
        <f aca="false">F584</f>
        <v>160000</v>
      </c>
      <c r="G583" s="84" t="n">
        <f aca="false">I583-F583</f>
        <v>0</v>
      </c>
      <c r="H583" s="84" t="n">
        <f aca="false">G583/F583*100</f>
        <v>0</v>
      </c>
      <c r="I583" s="84" t="n">
        <f aca="false">I584</f>
        <v>160000</v>
      </c>
    </row>
    <row r="584" customFormat="false" ht="60" hidden="false" customHeight="true" outlineLevel="0" collapsed="false">
      <c r="A584" s="85" t="s">
        <v>507</v>
      </c>
      <c r="B584" s="86" t="s">
        <v>457</v>
      </c>
      <c r="C584" s="86" t="s">
        <v>510</v>
      </c>
      <c r="D584" s="86" t="s">
        <v>508</v>
      </c>
      <c r="E584" s="86"/>
      <c r="F584" s="84" t="n">
        <f aca="false">F585</f>
        <v>160000</v>
      </c>
      <c r="G584" s="84" t="n">
        <f aca="false">I584-F584</f>
        <v>0</v>
      </c>
      <c r="H584" s="84" t="n">
        <f aca="false">G584/F584*100</f>
        <v>0</v>
      </c>
      <c r="I584" s="84" t="n">
        <f aca="false">I585</f>
        <v>160000</v>
      </c>
    </row>
    <row r="585" customFormat="false" ht="30" hidden="false" customHeight="true" outlineLevel="0" collapsed="false">
      <c r="A585" s="85" t="s">
        <v>353</v>
      </c>
      <c r="B585" s="86" t="s">
        <v>457</v>
      </c>
      <c r="C585" s="86" t="s">
        <v>510</v>
      </c>
      <c r="D585" s="86" t="s">
        <v>508</v>
      </c>
      <c r="E585" s="86" t="s">
        <v>354</v>
      </c>
      <c r="F585" s="84" t="n">
        <f aca="false">F586</f>
        <v>160000</v>
      </c>
      <c r="G585" s="84" t="n">
        <f aca="false">I585-F585</f>
        <v>0</v>
      </c>
      <c r="H585" s="84" t="n">
        <f aca="false">G585/F585*100</f>
        <v>0</v>
      </c>
      <c r="I585" s="84" t="n">
        <f aca="false">I586</f>
        <v>160000</v>
      </c>
    </row>
    <row r="586" customFormat="false" ht="15" hidden="false" customHeight="true" outlineLevel="0" collapsed="false">
      <c r="A586" s="85" t="s">
        <v>465</v>
      </c>
      <c r="B586" s="86" t="s">
        <v>457</v>
      </c>
      <c r="C586" s="86" t="s">
        <v>510</v>
      </c>
      <c r="D586" s="86" t="s">
        <v>508</v>
      </c>
      <c r="E586" s="86" t="s">
        <v>466</v>
      </c>
      <c r="F586" s="84" t="n">
        <f aca="false">F587</f>
        <v>160000</v>
      </c>
      <c r="G586" s="84" t="n">
        <f aca="false">I586-F586</f>
        <v>0</v>
      </c>
      <c r="H586" s="84" t="n">
        <f aca="false">G586/F586*100</f>
        <v>0</v>
      </c>
      <c r="I586" s="84" t="n">
        <f aca="false">I587</f>
        <v>160000</v>
      </c>
    </row>
    <row r="587" customFormat="false" ht="15" hidden="false" customHeight="true" outlineLevel="0" collapsed="false">
      <c r="A587" s="85" t="s">
        <v>467</v>
      </c>
      <c r="B587" s="86" t="s">
        <v>457</v>
      </c>
      <c r="C587" s="86" t="s">
        <v>510</v>
      </c>
      <c r="D587" s="86" t="s">
        <v>508</v>
      </c>
      <c r="E587" s="86" t="s">
        <v>468</v>
      </c>
      <c r="F587" s="84" t="n">
        <v>160000</v>
      </c>
      <c r="G587" s="84" t="n">
        <f aca="false">I587-F587</f>
        <v>0</v>
      </c>
      <c r="H587" s="84" t="n">
        <f aca="false">G587/F587*100</f>
        <v>0</v>
      </c>
      <c r="I587" s="84" t="n">
        <v>160000</v>
      </c>
    </row>
    <row r="588" customFormat="false" ht="15" hidden="false" customHeight="true" outlineLevel="0" collapsed="false">
      <c r="A588" s="85" t="s">
        <v>525</v>
      </c>
      <c r="B588" s="86" t="s">
        <v>457</v>
      </c>
      <c r="C588" s="86" t="s">
        <v>526</v>
      </c>
      <c r="D588" s="86"/>
      <c r="E588" s="86"/>
      <c r="F588" s="84" t="n">
        <f aca="false">F589+F616+F626+F632</f>
        <v>113301700</v>
      </c>
      <c r="G588" s="84" t="n">
        <f aca="false">I588-F588</f>
        <v>1033966</v>
      </c>
      <c r="H588" s="84" t="n">
        <f aca="false">G588/F588*100</f>
        <v>0.912577657705048</v>
      </c>
      <c r="I588" s="84" t="n">
        <f aca="false">I589+I616+I626+I632</f>
        <v>114335666</v>
      </c>
    </row>
    <row r="589" customFormat="false" ht="30" hidden="false" customHeight="true" outlineLevel="0" collapsed="false">
      <c r="A589" s="85" t="s">
        <v>459</v>
      </c>
      <c r="B589" s="86" t="s">
        <v>457</v>
      </c>
      <c r="C589" s="86" t="s">
        <v>526</v>
      </c>
      <c r="D589" s="86" t="s">
        <v>460</v>
      </c>
      <c r="E589" s="86"/>
      <c r="F589" s="84" t="n">
        <f aca="false">F590</f>
        <v>110744700</v>
      </c>
      <c r="G589" s="84" t="n">
        <f aca="false">I589-F589</f>
        <v>1033966</v>
      </c>
      <c r="H589" s="84" t="n">
        <f aca="false">G589/F589*100</f>
        <v>0.933648291972438</v>
      </c>
      <c r="I589" s="84" t="n">
        <f aca="false">I590</f>
        <v>111778666</v>
      </c>
    </row>
    <row r="590" customFormat="false" ht="60" hidden="false" customHeight="true" outlineLevel="0" collapsed="false">
      <c r="A590" s="85" t="s">
        <v>527</v>
      </c>
      <c r="B590" s="86" t="s">
        <v>457</v>
      </c>
      <c r="C590" s="86" t="s">
        <v>526</v>
      </c>
      <c r="D590" s="86" t="s">
        <v>528</v>
      </c>
      <c r="E590" s="86"/>
      <c r="F590" s="84" t="n">
        <f aca="false">F591+F600</f>
        <v>110744700</v>
      </c>
      <c r="G590" s="84" t="n">
        <f aca="false">I590-F590</f>
        <v>1033966</v>
      </c>
      <c r="H590" s="84" t="n">
        <f aca="false">G590/F590*100</f>
        <v>0.933648291972438</v>
      </c>
      <c r="I590" s="84" t="n">
        <f aca="false">I591+I600+I612</f>
        <v>111778666</v>
      </c>
    </row>
    <row r="591" customFormat="false" ht="76.5" hidden="false" customHeight="true" outlineLevel="0" collapsed="false">
      <c r="A591" s="87" t="s">
        <v>529</v>
      </c>
      <c r="B591" s="86" t="s">
        <v>457</v>
      </c>
      <c r="C591" s="86" t="s">
        <v>526</v>
      </c>
      <c r="D591" s="86" t="s">
        <v>530</v>
      </c>
      <c r="E591" s="86"/>
      <c r="F591" s="84" t="n">
        <f aca="false">F592+F596</f>
        <v>62142000</v>
      </c>
      <c r="G591" s="84" t="n">
        <f aca="false">I591-F591</f>
        <v>853966</v>
      </c>
      <c r="H591" s="84" t="n">
        <f aca="false">G591/F591*100</f>
        <v>1.37421711563838</v>
      </c>
      <c r="I591" s="84" t="n">
        <f aca="false">I592+I596</f>
        <v>62995966</v>
      </c>
    </row>
    <row r="592" customFormat="false" ht="60" hidden="false" customHeight="true" outlineLevel="0" collapsed="false">
      <c r="A592" s="85" t="s">
        <v>193</v>
      </c>
      <c r="B592" s="86" t="s">
        <v>457</v>
      </c>
      <c r="C592" s="86" t="s">
        <v>526</v>
      </c>
      <c r="D592" s="86" t="s">
        <v>530</v>
      </c>
      <c r="E592" s="86" t="s">
        <v>194</v>
      </c>
      <c r="F592" s="84" t="n">
        <f aca="false">F593</f>
        <v>56662000</v>
      </c>
      <c r="G592" s="84" t="n">
        <f aca="false">I592-F592</f>
        <v>0</v>
      </c>
      <c r="H592" s="84" t="n">
        <f aca="false">G592/F592*100</f>
        <v>0</v>
      </c>
      <c r="I592" s="84" t="n">
        <f aca="false">I593</f>
        <v>56662000</v>
      </c>
    </row>
    <row r="593" customFormat="false" ht="15" hidden="false" customHeight="true" outlineLevel="0" collapsed="false">
      <c r="A593" s="85" t="s">
        <v>267</v>
      </c>
      <c r="B593" s="86" t="s">
        <v>457</v>
      </c>
      <c r="C593" s="86" t="s">
        <v>526</v>
      </c>
      <c r="D593" s="86" t="s">
        <v>530</v>
      </c>
      <c r="E593" s="86" t="s">
        <v>268</v>
      </c>
      <c r="F593" s="84" t="n">
        <f aca="false">F594+F595</f>
        <v>56662000</v>
      </c>
      <c r="G593" s="84" t="n">
        <f aca="false">I593-F593</f>
        <v>0</v>
      </c>
      <c r="H593" s="84" t="n">
        <f aca="false">G593/F593*100</f>
        <v>0</v>
      </c>
      <c r="I593" s="84" t="n">
        <f aca="false">I594+I595</f>
        <v>56662000</v>
      </c>
    </row>
    <row r="594" customFormat="false" ht="30" hidden="false" customHeight="true" outlineLevel="0" collapsed="false">
      <c r="A594" s="85" t="s">
        <v>269</v>
      </c>
      <c r="B594" s="86" t="s">
        <v>457</v>
      </c>
      <c r="C594" s="86" t="s">
        <v>526</v>
      </c>
      <c r="D594" s="86" t="s">
        <v>530</v>
      </c>
      <c r="E594" s="86" t="s">
        <v>270</v>
      </c>
      <c r="F594" s="84" t="n">
        <v>54362000</v>
      </c>
      <c r="G594" s="84" t="n">
        <f aca="false">I594-F594</f>
        <v>0</v>
      </c>
      <c r="H594" s="84" t="n">
        <f aca="false">G594/F594*100</f>
        <v>0</v>
      </c>
      <c r="I594" s="84" t="n">
        <v>54362000</v>
      </c>
    </row>
    <row r="595" customFormat="false" ht="30" hidden="false" customHeight="true" outlineLevel="0" collapsed="false">
      <c r="A595" s="85" t="s">
        <v>271</v>
      </c>
      <c r="B595" s="86" t="s">
        <v>457</v>
      </c>
      <c r="C595" s="86" t="s">
        <v>526</v>
      </c>
      <c r="D595" s="86" t="s">
        <v>530</v>
      </c>
      <c r="E595" s="86" t="s">
        <v>272</v>
      </c>
      <c r="F595" s="84" t="n">
        <v>2300000</v>
      </c>
      <c r="G595" s="84" t="n">
        <f aca="false">I595-F595</f>
        <v>0</v>
      </c>
      <c r="H595" s="84" t="n">
        <f aca="false">G595/F595*100</f>
        <v>0</v>
      </c>
      <c r="I595" s="84" t="n">
        <v>2300000</v>
      </c>
    </row>
    <row r="596" customFormat="false" ht="30" hidden="false" customHeight="true" outlineLevel="0" collapsed="false">
      <c r="A596" s="85" t="s">
        <v>205</v>
      </c>
      <c r="B596" s="86" t="s">
        <v>457</v>
      </c>
      <c r="C596" s="86" t="s">
        <v>526</v>
      </c>
      <c r="D596" s="86" t="s">
        <v>530</v>
      </c>
      <c r="E596" s="86" t="s">
        <v>206</v>
      </c>
      <c r="F596" s="84" t="n">
        <f aca="false">F597</f>
        <v>5480000</v>
      </c>
      <c r="G596" s="84" t="n">
        <f aca="false">I596-F596</f>
        <v>853966</v>
      </c>
      <c r="H596" s="84" t="n">
        <f aca="false">G596/F596*100</f>
        <v>15.5833211678832</v>
      </c>
      <c r="I596" s="84" t="n">
        <f aca="false">I597</f>
        <v>6333966</v>
      </c>
    </row>
    <row r="597" customFormat="false" ht="30" hidden="false" customHeight="true" outlineLevel="0" collapsed="false">
      <c r="A597" s="85" t="s">
        <v>207</v>
      </c>
      <c r="B597" s="86" t="s">
        <v>457</v>
      </c>
      <c r="C597" s="86" t="s">
        <v>526</v>
      </c>
      <c r="D597" s="86" t="s">
        <v>530</v>
      </c>
      <c r="E597" s="86" t="s">
        <v>208</v>
      </c>
      <c r="F597" s="84" t="n">
        <f aca="false">F598+F599</f>
        <v>5480000</v>
      </c>
      <c r="G597" s="84" t="n">
        <f aca="false">I597-F597</f>
        <v>853966</v>
      </c>
      <c r="H597" s="84" t="n">
        <f aca="false">G597/F597*100</f>
        <v>15.5833211678832</v>
      </c>
      <c r="I597" s="84" t="n">
        <f aca="false">I598+I599</f>
        <v>6333966</v>
      </c>
    </row>
    <row r="598" customFormat="false" ht="30" hidden="false" customHeight="true" outlineLevel="0" collapsed="false">
      <c r="A598" s="85" t="s">
        <v>209</v>
      </c>
      <c r="B598" s="86" t="s">
        <v>457</v>
      </c>
      <c r="C598" s="86" t="s">
        <v>526</v>
      </c>
      <c r="D598" s="86" t="s">
        <v>530</v>
      </c>
      <c r="E598" s="86" t="s">
        <v>210</v>
      </c>
      <c r="F598" s="84" t="n">
        <v>2150000</v>
      </c>
      <c r="G598" s="84" t="n">
        <f aca="false">I598-F598</f>
        <v>0</v>
      </c>
      <c r="H598" s="84" t="n">
        <f aca="false">G598/F598*100</f>
        <v>0</v>
      </c>
      <c r="I598" s="84" t="n">
        <v>2150000</v>
      </c>
    </row>
    <row r="599" customFormat="false" ht="30" hidden="false" customHeight="true" outlineLevel="0" collapsed="false">
      <c r="A599" s="85" t="s">
        <v>211</v>
      </c>
      <c r="B599" s="86" t="s">
        <v>457</v>
      </c>
      <c r="C599" s="86" t="s">
        <v>526</v>
      </c>
      <c r="D599" s="86" t="s">
        <v>530</v>
      </c>
      <c r="E599" s="86" t="s">
        <v>212</v>
      </c>
      <c r="F599" s="84" t="n">
        <v>3330000</v>
      </c>
      <c r="G599" s="84" t="n">
        <f aca="false">I599-F599</f>
        <v>853966</v>
      </c>
      <c r="H599" s="84" t="n">
        <f aca="false">G599/F599*100</f>
        <v>25.6446246246246</v>
      </c>
      <c r="I599" s="84" t="n">
        <v>4183966</v>
      </c>
    </row>
    <row r="600" customFormat="false" ht="75" hidden="false" customHeight="true" outlineLevel="0" collapsed="false">
      <c r="A600" s="87" t="s">
        <v>531</v>
      </c>
      <c r="B600" s="86" t="s">
        <v>457</v>
      </c>
      <c r="C600" s="86" t="s">
        <v>526</v>
      </c>
      <c r="D600" s="86" t="s">
        <v>532</v>
      </c>
      <c r="E600" s="86"/>
      <c r="F600" s="84" t="n">
        <f aca="false">F601+F605+F609</f>
        <v>48602700</v>
      </c>
      <c r="G600" s="84" t="n">
        <f aca="false">I600-F600</f>
        <v>0</v>
      </c>
      <c r="H600" s="84" t="n">
        <f aca="false">G600/F600*100</f>
        <v>0</v>
      </c>
      <c r="I600" s="84" t="n">
        <f aca="false">I601+I605+I609</f>
        <v>48602700</v>
      </c>
    </row>
    <row r="601" customFormat="false" ht="60" hidden="false" customHeight="true" outlineLevel="0" collapsed="false">
      <c r="A601" s="85" t="s">
        <v>193</v>
      </c>
      <c r="B601" s="86" t="s">
        <v>457</v>
      </c>
      <c r="C601" s="86" t="s">
        <v>526</v>
      </c>
      <c r="D601" s="86" t="s">
        <v>532</v>
      </c>
      <c r="E601" s="86" t="s">
        <v>194</v>
      </c>
      <c r="F601" s="84" t="n">
        <f aca="false">F602</f>
        <v>46801900</v>
      </c>
      <c r="G601" s="84" t="n">
        <f aca="false">I601-F601</f>
        <v>0</v>
      </c>
      <c r="H601" s="84" t="n">
        <f aca="false">G601/F601*100</f>
        <v>0</v>
      </c>
      <c r="I601" s="84" t="n">
        <f aca="false">I602</f>
        <v>46801900</v>
      </c>
    </row>
    <row r="602" customFormat="false" ht="30" hidden="false" customHeight="true" outlineLevel="0" collapsed="false">
      <c r="A602" s="85" t="s">
        <v>195</v>
      </c>
      <c r="B602" s="86" t="s">
        <v>457</v>
      </c>
      <c r="C602" s="86" t="s">
        <v>526</v>
      </c>
      <c r="D602" s="86" t="s">
        <v>532</v>
      </c>
      <c r="E602" s="86" t="s">
        <v>196</v>
      </c>
      <c r="F602" s="84" t="n">
        <f aca="false">F603+F604</f>
        <v>46801900</v>
      </c>
      <c r="G602" s="84" t="n">
        <f aca="false">I602-F602</f>
        <v>0</v>
      </c>
      <c r="H602" s="84" t="n">
        <f aca="false">G602/F602*100</f>
        <v>0</v>
      </c>
      <c r="I602" s="84" t="n">
        <f aca="false">I603+I604</f>
        <v>46801900</v>
      </c>
    </row>
    <row r="603" customFormat="false" ht="30" hidden="false" customHeight="true" outlineLevel="0" collapsed="false">
      <c r="A603" s="85" t="s">
        <v>197</v>
      </c>
      <c r="B603" s="86" t="s">
        <v>457</v>
      </c>
      <c r="C603" s="86" t="s">
        <v>526</v>
      </c>
      <c r="D603" s="86" t="s">
        <v>532</v>
      </c>
      <c r="E603" s="86" t="s">
        <v>198</v>
      </c>
      <c r="F603" s="84" t="n">
        <v>46020500</v>
      </c>
      <c r="G603" s="84" t="n">
        <f aca="false">I603-F603</f>
        <v>0</v>
      </c>
      <c r="H603" s="84" t="n">
        <f aca="false">G603/F603*100</f>
        <v>0</v>
      </c>
      <c r="I603" s="84" t="n">
        <v>46020500</v>
      </c>
    </row>
    <row r="604" customFormat="false" ht="30" hidden="false" customHeight="true" outlineLevel="0" collapsed="false">
      <c r="A604" s="85" t="s">
        <v>203</v>
      </c>
      <c r="B604" s="86" t="s">
        <v>457</v>
      </c>
      <c r="C604" s="86" t="s">
        <v>526</v>
      </c>
      <c r="D604" s="86" t="s">
        <v>532</v>
      </c>
      <c r="E604" s="86" t="s">
        <v>204</v>
      </c>
      <c r="F604" s="84" t="n">
        <v>781400</v>
      </c>
      <c r="G604" s="84" t="n">
        <f aca="false">I604-F604</f>
        <v>0</v>
      </c>
      <c r="H604" s="84" t="n">
        <f aca="false">G604/F604*100</f>
        <v>0</v>
      </c>
      <c r="I604" s="84" t="n">
        <v>781400</v>
      </c>
    </row>
    <row r="605" customFormat="false" ht="30" hidden="false" customHeight="true" outlineLevel="0" collapsed="false">
      <c r="A605" s="85" t="s">
        <v>205</v>
      </c>
      <c r="B605" s="86" t="s">
        <v>457</v>
      </c>
      <c r="C605" s="86" t="s">
        <v>526</v>
      </c>
      <c r="D605" s="86" t="s">
        <v>532</v>
      </c>
      <c r="E605" s="86" t="s">
        <v>206</v>
      </c>
      <c r="F605" s="84" t="n">
        <f aca="false">F606</f>
        <v>1795800</v>
      </c>
      <c r="G605" s="84" t="n">
        <f aca="false">I605-F605</f>
        <v>0</v>
      </c>
      <c r="H605" s="84" t="n">
        <f aca="false">G605/F605*100</f>
        <v>0</v>
      </c>
      <c r="I605" s="84" t="n">
        <f aca="false">I606</f>
        <v>1795800</v>
      </c>
    </row>
    <row r="606" customFormat="false" ht="30" hidden="false" customHeight="true" outlineLevel="0" collapsed="false">
      <c r="A606" s="85" t="s">
        <v>207</v>
      </c>
      <c r="B606" s="86" t="s">
        <v>457</v>
      </c>
      <c r="C606" s="86" t="s">
        <v>526</v>
      </c>
      <c r="D606" s="86" t="s">
        <v>532</v>
      </c>
      <c r="E606" s="86" t="s">
        <v>208</v>
      </c>
      <c r="F606" s="84" t="n">
        <f aca="false">F607+F608</f>
        <v>1795800</v>
      </c>
      <c r="G606" s="84" t="n">
        <f aca="false">I606-F606</f>
        <v>0</v>
      </c>
      <c r="H606" s="84" t="n">
        <f aca="false">G606/F606*100</f>
        <v>0</v>
      </c>
      <c r="I606" s="84" t="n">
        <f aca="false">I607+I608</f>
        <v>1795800</v>
      </c>
    </row>
    <row r="607" customFormat="false" ht="30" hidden="false" customHeight="true" outlineLevel="0" collapsed="false">
      <c r="A607" s="85" t="s">
        <v>209</v>
      </c>
      <c r="B607" s="86" t="s">
        <v>457</v>
      </c>
      <c r="C607" s="86" t="s">
        <v>526</v>
      </c>
      <c r="D607" s="86" t="s">
        <v>532</v>
      </c>
      <c r="E607" s="86" t="s">
        <v>210</v>
      </c>
      <c r="F607" s="84" t="n">
        <v>1293800</v>
      </c>
      <c r="G607" s="84" t="n">
        <f aca="false">I607-F607</f>
        <v>0</v>
      </c>
      <c r="H607" s="84" t="n">
        <f aca="false">G607/F607*100</f>
        <v>0</v>
      </c>
      <c r="I607" s="84" t="n">
        <v>1293800</v>
      </c>
    </row>
    <row r="608" customFormat="false" ht="30" hidden="false" customHeight="true" outlineLevel="0" collapsed="false">
      <c r="A608" s="85" t="s">
        <v>211</v>
      </c>
      <c r="B608" s="86" t="s">
        <v>457</v>
      </c>
      <c r="C608" s="86" t="s">
        <v>526</v>
      </c>
      <c r="D608" s="86" t="s">
        <v>532</v>
      </c>
      <c r="E608" s="86" t="s">
        <v>212</v>
      </c>
      <c r="F608" s="84" t="n">
        <v>502000</v>
      </c>
      <c r="G608" s="84" t="n">
        <f aca="false">I608-F608</f>
        <v>0</v>
      </c>
      <c r="H608" s="84" t="n">
        <f aca="false">G608/F608*100</f>
        <v>0</v>
      </c>
      <c r="I608" s="84" t="n">
        <v>502000</v>
      </c>
    </row>
    <row r="609" customFormat="false" ht="15" hidden="false" customHeight="true" outlineLevel="0" collapsed="false">
      <c r="A609" s="85" t="s">
        <v>225</v>
      </c>
      <c r="B609" s="86" t="s">
        <v>457</v>
      </c>
      <c r="C609" s="86" t="s">
        <v>526</v>
      </c>
      <c r="D609" s="86" t="s">
        <v>532</v>
      </c>
      <c r="E609" s="86" t="s">
        <v>226</v>
      </c>
      <c r="F609" s="84" t="n">
        <f aca="false">F610</f>
        <v>5000</v>
      </c>
      <c r="G609" s="84" t="n">
        <f aca="false">I609-F609</f>
        <v>0</v>
      </c>
      <c r="H609" s="84" t="n">
        <f aca="false">G609/F609*100</f>
        <v>0</v>
      </c>
      <c r="I609" s="84" t="n">
        <f aca="false">I610</f>
        <v>5000</v>
      </c>
    </row>
    <row r="610" customFormat="false" ht="15" hidden="false" customHeight="true" outlineLevel="0" collapsed="false">
      <c r="A610" s="85" t="s">
        <v>227</v>
      </c>
      <c r="B610" s="86" t="s">
        <v>457</v>
      </c>
      <c r="C610" s="86" t="s">
        <v>526</v>
      </c>
      <c r="D610" s="86" t="s">
        <v>532</v>
      </c>
      <c r="E610" s="86" t="s">
        <v>228</v>
      </c>
      <c r="F610" s="84" t="n">
        <f aca="false">F611</f>
        <v>5000</v>
      </c>
      <c r="G610" s="84" t="n">
        <f aca="false">I610-F610</f>
        <v>0</v>
      </c>
      <c r="H610" s="84" t="n">
        <f aca="false">G610/F610*100</f>
        <v>0</v>
      </c>
      <c r="I610" s="84" t="n">
        <f aca="false">I611</f>
        <v>5000</v>
      </c>
    </row>
    <row r="611" customFormat="false" ht="15" hidden="false" customHeight="true" outlineLevel="0" collapsed="false">
      <c r="A611" s="85" t="s">
        <v>229</v>
      </c>
      <c r="B611" s="86" t="s">
        <v>457</v>
      </c>
      <c r="C611" s="86" t="s">
        <v>526</v>
      </c>
      <c r="D611" s="86" t="s">
        <v>532</v>
      </c>
      <c r="E611" s="86" t="s">
        <v>230</v>
      </c>
      <c r="F611" s="84" t="n">
        <v>5000</v>
      </c>
      <c r="G611" s="84" t="n">
        <f aca="false">I611-F611</f>
        <v>0</v>
      </c>
      <c r="H611" s="84" t="n">
        <f aca="false">G611/F611*100</f>
        <v>0</v>
      </c>
      <c r="I611" s="84" t="n">
        <v>5000</v>
      </c>
    </row>
    <row r="612" customFormat="false" ht="75" hidden="false" customHeight="true" outlineLevel="0" collapsed="false">
      <c r="A612" s="85" t="s">
        <v>533</v>
      </c>
      <c r="B612" s="86" t="s">
        <v>457</v>
      </c>
      <c r="C612" s="86" t="s">
        <v>526</v>
      </c>
      <c r="D612" s="86" t="s">
        <v>534</v>
      </c>
      <c r="E612" s="86"/>
      <c r="F612" s="84"/>
      <c r="G612" s="84" t="n">
        <f aca="false">I612-F612</f>
        <v>180000</v>
      </c>
      <c r="H612" s="84"/>
      <c r="I612" s="89" t="n">
        <f aca="false">I613</f>
        <v>180000</v>
      </c>
    </row>
    <row r="613" customFormat="false" ht="30" hidden="false" customHeight="true" outlineLevel="0" collapsed="false">
      <c r="A613" s="85" t="s">
        <v>205</v>
      </c>
      <c r="B613" s="86" t="s">
        <v>457</v>
      </c>
      <c r="C613" s="86" t="s">
        <v>526</v>
      </c>
      <c r="D613" s="86" t="s">
        <v>534</v>
      </c>
      <c r="E613" s="86" t="s">
        <v>206</v>
      </c>
      <c r="F613" s="84"/>
      <c r="G613" s="84" t="n">
        <f aca="false">I613-F613</f>
        <v>180000</v>
      </c>
      <c r="H613" s="84"/>
      <c r="I613" s="84" t="n">
        <f aca="false">I614</f>
        <v>180000</v>
      </c>
    </row>
    <row r="614" customFormat="false" ht="30" hidden="false" customHeight="true" outlineLevel="0" collapsed="false">
      <c r="A614" s="85" t="s">
        <v>207</v>
      </c>
      <c r="B614" s="86" t="s">
        <v>457</v>
      </c>
      <c r="C614" s="86" t="s">
        <v>526</v>
      </c>
      <c r="D614" s="86" t="s">
        <v>534</v>
      </c>
      <c r="E614" s="86" t="s">
        <v>208</v>
      </c>
      <c r="F614" s="84"/>
      <c r="G614" s="84" t="n">
        <f aca="false">I614-F614</f>
        <v>180000</v>
      </c>
      <c r="H614" s="84"/>
      <c r="I614" s="84" t="n">
        <f aca="false">I615</f>
        <v>180000</v>
      </c>
    </row>
    <row r="615" customFormat="false" ht="30" hidden="false" customHeight="true" outlineLevel="0" collapsed="false">
      <c r="A615" s="85" t="s">
        <v>209</v>
      </c>
      <c r="B615" s="86" t="s">
        <v>457</v>
      </c>
      <c r="C615" s="86" t="s">
        <v>526</v>
      </c>
      <c r="D615" s="86" t="s">
        <v>534</v>
      </c>
      <c r="E615" s="86" t="s">
        <v>210</v>
      </c>
      <c r="F615" s="84"/>
      <c r="G615" s="84" t="n">
        <f aca="false">I615-F615</f>
        <v>180000</v>
      </c>
      <c r="H615" s="84"/>
      <c r="I615" s="84" t="n">
        <v>180000</v>
      </c>
    </row>
    <row r="616" customFormat="false" ht="45" hidden="false" customHeight="true" outlineLevel="0" collapsed="false">
      <c r="A616" s="85" t="s">
        <v>416</v>
      </c>
      <c r="B616" s="86" t="s">
        <v>457</v>
      </c>
      <c r="C616" s="86" t="s">
        <v>526</v>
      </c>
      <c r="D616" s="86" t="s">
        <v>417</v>
      </c>
      <c r="E616" s="86"/>
      <c r="F616" s="84" t="n">
        <f aca="false">F617</f>
        <v>2420000</v>
      </c>
      <c r="G616" s="84" t="n">
        <f aca="false">I616-F616</f>
        <v>0</v>
      </c>
      <c r="H616" s="84" t="n">
        <f aca="false">G616/F616*100</f>
        <v>0</v>
      </c>
      <c r="I616" s="84" t="n">
        <f aca="false">I617</f>
        <v>2420000</v>
      </c>
    </row>
    <row r="617" customFormat="false" ht="75" hidden="false" customHeight="true" outlineLevel="0" collapsed="false">
      <c r="A617" s="85" t="s">
        <v>535</v>
      </c>
      <c r="B617" s="86" t="s">
        <v>457</v>
      </c>
      <c r="C617" s="86" t="s">
        <v>526</v>
      </c>
      <c r="D617" s="86" t="s">
        <v>536</v>
      </c>
      <c r="E617" s="86"/>
      <c r="F617" s="84" t="n">
        <f aca="false">F618+F622</f>
        <v>2420000</v>
      </c>
      <c r="G617" s="84" t="n">
        <f aca="false">I617-F617</f>
        <v>0</v>
      </c>
      <c r="H617" s="84" t="n">
        <f aca="false">G617/F617*100</f>
        <v>0</v>
      </c>
      <c r="I617" s="84" t="n">
        <f aca="false">I618+I622</f>
        <v>2420000</v>
      </c>
    </row>
    <row r="618" customFormat="false" ht="75" hidden="false" customHeight="true" outlineLevel="0" collapsed="false">
      <c r="A618" s="87" t="s">
        <v>537</v>
      </c>
      <c r="B618" s="86" t="s">
        <v>457</v>
      </c>
      <c r="C618" s="86" t="s">
        <v>526</v>
      </c>
      <c r="D618" s="86" t="s">
        <v>538</v>
      </c>
      <c r="E618" s="86"/>
      <c r="F618" s="84" t="n">
        <f aca="false">F619</f>
        <v>20000</v>
      </c>
      <c r="G618" s="84" t="n">
        <f aca="false">I618-F618</f>
        <v>0</v>
      </c>
      <c r="H618" s="84" t="n">
        <f aca="false">G618/F618*100</f>
        <v>0</v>
      </c>
      <c r="I618" s="84" t="n">
        <f aca="false">I619</f>
        <v>20000</v>
      </c>
    </row>
    <row r="619" customFormat="false" ht="15" hidden="false" customHeight="true" outlineLevel="0" collapsed="false">
      <c r="A619" s="85" t="s">
        <v>213</v>
      </c>
      <c r="B619" s="86" t="s">
        <v>457</v>
      </c>
      <c r="C619" s="86" t="s">
        <v>526</v>
      </c>
      <c r="D619" s="86" t="s">
        <v>538</v>
      </c>
      <c r="E619" s="86" t="s">
        <v>214</v>
      </c>
      <c r="F619" s="84" t="n">
        <f aca="false">F620</f>
        <v>20000</v>
      </c>
      <c r="G619" s="84" t="n">
        <f aca="false">I619-F619</f>
        <v>0</v>
      </c>
      <c r="H619" s="84" t="n">
        <f aca="false">G619/F619*100</f>
        <v>0</v>
      </c>
      <c r="I619" s="84" t="n">
        <f aca="false">I620</f>
        <v>20000</v>
      </c>
    </row>
    <row r="620" customFormat="false" ht="30" hidden="false" customHeight="true" outlineLevel="0" collapsed="false">
      <c r="A620" s="85" t="s">
        <v>215</v>
      </c>
      <c r="B620" s="86" t="s">
        <v>457</v>
      </c>
      <c r="C620" s="86" t="s">
        <v>526</v>
      </c>
      <c r="D620" s="86" t="s">
        <v>538</v>
      </c>
      <c r="E620" s="86" t="s">
        <v>216</v>
      </c>
      <c r="F620" s="84" t="n">
        <f aca="false">F621</f>
        <v>20000</v>
      </c>
      <c r="G620" s="84" t="n">
        <f aca="false">I620-F620</f>
        <v>0</v>
      </c>
      <c r="H620" s="84" t="n">
        <f aca="false">G620/F620*100</f>
        <v>0</v>
      </c>
      <c r="I620" s="84" t="n">
        <f aca="false">I621</f>
        <v>20000</v>
      </c>
    </row>
    <row r="621" customFormat="false" ht="30" hidden="false" customHeight="true" outlineLevel="0" collapsed="false">
      <c r="A621" s="85" t="s">
        <v>217</v>
      </c>
      <c r="B621" s="86" t="s">
        <v>457</v>
      </c>
      <c r="C621" s="86" t="s">
        <v>526</v>
      </c>
      <c r="D621" s="86" t="s">
        <v>538</v>
      </c>
      <c r="E621" s="86" t="s">
        <v>218</v>
      </c>
      <c r="F621" s="84" t="n">
        <v>20000</v>
      </c>
      <c r="G621" s="84" t="n">
        <f aca="false">I621-F621</f>
        <v>0</v>
      </c>
      <c r="H621" s="84" t="n">
        <f aca="false">G621/F621*100</f>
        <v>0</v>
      </c>
      <c r="I621" s="84" t="n">
        <v>20000</v>
      </c>
    </row>
    <row r="622" customFormat="false" ht="120" hidden="false" customHeight="true" outlineLevel="0" collapsed="false">
      <c r="A622" s="87" t="s">
        <v>539</v>
      </c>
      <c r="B622" s="86" t="s">
        <v>457</v>
      </c>
      <c r="C622" s="86" t="s">
        <v>526</v>
      </c>
      <c r="D622" s="86" t="s">
        <v>540</v>
      </c>
      <c r="E622" s="86"/>
      <c r="F622" s="84" t="n">
        <f aca="false">F623</f>
        <v>2400000</v>
      </c>
      <c r="G622" s="84" t="n">
        <f aca="false">I622-F622</f>
        <v>0</v>
      </c>
      <c r="H622" s="84" t="n">
        <f aca="false">G622/F622*100</f>
        <v>0</v>
      </c>
      <c r="I622" s="84" t="n">
        <f aca="false">I623</f>
        <v>2400000</v>
      </c>
    </row>
    <row r="623" customFormat="false" ht="15" hidden="false" customHeight="true" outlineLevel="0" collapsed="false">
      <c r="A623" s="85" t="s">
        <v>213</v>
      </c>
      <c r="B623" s="86" t="s">
        <v>457</v>
      </c>
      <c r="C623" s="86" t="s">
        <v>526</v>
      </c>
      <c r="D623" s="86" t="s">
        <v>540</v>
      </c>
      <c r="E623" s="86" t="s">
        <v>214</v>
      </c>
      <c r="F623" s="84" t="n">
        <f aca="false">F624</f>
        <v>2400000</v>
      </c>
      <c r="G623" s="84" t="n">
        <f aca="false">I623-F623</f>
        <v>0</v>
      </c>
      <c r="H623" s="84" t="n">
        <f aca="false">G623/F623*100</f>
        <v>0</v>
      </c>
      <c r="I623" s="84" t="n">
        <f aca="false">I624</f>
        <v>2400000</v>
      </c>
    </row>
    <row r="624" customFormat="false" ht="30" hidden="false" customHeight="true" outlineLevel="0" collapsed="false">
      <c r="A624" s="85" t="s">
        <v>215</v>
      </c>
      <c r="B624" s="86" t="s">
        <v>457</v>
      </c>
      <c r="C624" s="86" t="s">
        <v>526</v>
      </c>
      <c r="D624" s="86" t="s">
        <v>540</v>
      </c>
      <c r="E624" s="86" t="s">
        <v>216</v>
      </c>
      <c r="F624" s="84" t="n">
        <f aca="false">F625</f>
        <v>2400000</v>
      </c>
      <c r="G624" s="84" t="n">
        <f aca="false">I624-F624</f>
        <v>0</v>
      </c>
      <c r="H624" s="84" t="n">
        <f aca="false">G624/F624*100</f>
        <v>0</v>
      </c>
      <c r="I624" s="84" t="n">
        <f aca="false">I625</f>
        <v>2400000</v>
      </c>
    </row>
    <row r="625" customFormat="false" ht="30" hidden="false" customHeight="true" outlineLevel="0" collapsed="false">
      <c r="A625" s="85" t="s">
        <v>217</v>
      </c>
      <c r="B625" s="86" t="s">
        <v>457</v>
      </c>
      <c r="C625" s="86" t="s">
        <v>526</v>
      </c>
      <c r="D625" s="86" t="s">
        <v>540</v>
      </c>
      <c r="E625" s="86" t="s">
        <v>218</v>
      </c>
      <c r="F625" s="84" t="n">
        <v>2400000</v>
      </c>
      <c r="G625" s="84" t="n">
        <f aca="false">I625-F625</f>
        <v>0</v>
      </c>
      <c r="H625" s="84" t="n">
        <f aca="false">G625/F625*100</f>
        <v>0</v>
      </c>
      <c r="I625" s="84" t="n">
        <v>2400000</v>
      </c>
    </row>
    <row r="626" customFormat="false" ht="30" hidden="false" customHeight="true" outlineLevel="0" collapsed="false">
      <c r="A626" s="85" t="s">
        <v>245</v>
      </c>
      <c r="B626" s="86" t="s">
        <v>457</v>
      </c>
      <c r="C626" s="86" t="s">
        <v>526</v>
      </c>
      <c r="D626" s="86" t="s">
        <v>246</v>
      </c>
      <c r="E626" s="86"/>
      <c r="F626" s="84" t="n">
        <f aca="false">F627</f>
        <v>95000</v>
      </c>
      <c r="G626" s="84" t="n">
        <f aca="false">I626-F626</f>
        <v>0</v>
      </c>
      <c r="H626" s="84" t="n">
        <f aca="false">G626/F626*100</f>
        <v>0</v>
      </c>
      <c r="I626" s="84" t="n">
        <f aca="false">I627</f>
        <v>95000</v>
      </c>
    </row>
    <row r="627" customFormat="false" ht="60" hidden="false" customHeight="true" outlineLevel="0" collapsed="false">
      <c r="A627" s="85" t="s">
        <v>247</v>
      </c>
      <c r="B627" s="86" t="s">
        <v>457</v>
      </c>
      <c r="C627" s="86" t="s">
        <v>526</v>
      </c>
      <c r="D627" s="86" t="s">
        <v>248</v>
      </c>
      <c r="E627" s="86"/>
      <c r="F627" s="84" t="n">
        <f aca="false">F628</f>
        <v>95000</v>
      </c>
      <c r="G627" s="84" t="n">
        <f aca="false">I627-F627</f>
        <v>0</v>
      </c>
      <c r="H627" s="84" t="n">
        <f aca="false">G627/F627*100</f>
        <v>0</v>
      </c>
      <c r="I627" s="84" t="n">
        <f aca="false">I628</f>
        <v>95000</v>
      </c>
    </row>
    <row r="628" customFormat="false" ht="75" hidden="false" customHeight="true" outlineLevel="0" collapsed="false">
      <c r="A628" s="85" t="s">
        <v>249</v>
      </c>
      <c r="B628" s="86" t="s">
        <v>457</v>
      </c>
      <c r="C628" s="86" t="s">
        <v>526</v>
      </c>
      <c r="D628" s="86" t="s">
        <v>250</v>
      </c>
      <c r="E628" s="86"/>
      <c r="F628" s="84" t="n">
        <f aca="false">F629</f>
        <v>95000</v>
      </c>
      <c r="G628" s="84" t="n">
        <f aca="false">I628-F628</f>
        <v>0</v>
      </c>
      <c r="H628" s="84" t="n">
        <f aca="false">G628/F628*100</f>
        <v>0</v>
      </c>
      <c r="I628" s="84" t="n">
        <f aca="false">I629</f>
        <v>95000</v>
      </c>
    </row>
    <row r="629" customFormat="false" ht="30" hidden="false" customHeight="true" outlineLevel="0" collapsed="false">
      <c r="A629" s="85" t="s">
        <v>205</v>
      </c>
      <c r="B629" s="86" t="s">
        <v>457</v>
      </c>
      <c r="C629" s="86" t="s">
        <v>526</v>
      </c>
      <c r="D629" s="86" t="s">
        <v>250</v>
      </c>
      <c r="E629" s="86" t="s">
        <v>206</v>
      </c>
      <c r="F629" s="84" t="n">
        <f aca="false">F630</f>
        <v>95000</v>
      </c>
      <c r="G629" s="84" t="n">
        <f aca="false">I629-F629</f>
        <v>0</v>
      </c>
      <c r="H629" s="84" t="n">
        <f aca="false">G629/F629*100</f>
        <v>0</v>
      </c>
      <c r="I629" s="84" t="n">
        <f aca="false">I630</f>
        <v>95000</v>
      </c>
    </row>
    <row r="630" customFormat="false" ht="30" hidden="false" customHeight="true" outlineLevel="0" collapsed="false">
      <c r="A630" s="85" t="s">
        <v>207</v>
      </c>
      <c r="B630" s="86" t="s">
        <v>457</v>
      </c>
      <c r="C630" s="86" t="s">
        <v>526</v>
      </c>
      <c r="D630" s="86" t="s">
        <v>250</v>
      </c>
      <c r="E630" s="86" t="s">
        <v>208</v>
      </c>
      <c r="F630" s="84" t="n">
        <f aca="false">F631</f>
        <v>95000</v>
      </c>
      <c r="G630" s="84" t="n">
        <f aca="false">I630-F630</f>
        <v>0</v>
      </c>
      <c r="H630" s="84" t="n">
        <f aca="false">G630/F630*100</f>
        <v>0</v>
      </c>
      <c r="I630" s="84" t="n">
        <f aca="false">I631</f>
        <v>95000</v>
      </c>
    </row>
    <row r="631" customFormat="false" ht="30" hidden="false" customHeight="true" outlineLevel="0" collapsed="false">
      <c r="A631" s="85" t="s">
        <v>211</v>
      </c>
      <c r="B631" s="86" t="s">
        <v>457</v>
      </c>
      <c r="C631" s="86" t="s">
        <v>526</v>
      </c>
      <c r="D631" s="86" t="s">
        <v>250</v>
      </c>
      <c r="E631" s="86" t="s">
        <v>212</v>
      </c>
      <c r="F631" s="84" t="n">
        <v>95000</v>
      </c>
      <c r="G631" s="84" t="n">
        <f aca="false">I631-F631</f>
        <v>0</v>
      </c>
      <c r="H631" s="84" t="n">
        <f aca="false">G631/F631*100</f>
        <v>0</v>
      </c>
      <c r="I631" s="84" t="n">
        <v>95000</v>
      </c>
    </row>
    <row r="632" customFormat="false" ht="45" hidden="false" customHeight="true" outlineLevel="0" collapsed="false">
      <c r="A632" s="85" t="s">
        <v>251</v>
      </c>
      <c r="B632" s="86" t="s">
        <v>457</v>
      </c>
      <c r="C632" s="86" t="s">
        <v>526</v>
      </c>
      <c r="D632" s="86" t="s">
        <v>252</v>
      </c>
      <c r="E632" s="86"/>
      <c r="F632" s="84" t="n">
        <f aca="false">F633</f>
        <v>42000</v>
      </c>
      <c r="G632" s="84" t="n">
        <f aca="false">I632-F632</f>
        <v>0</v>
      </c>
      <c r="H632" s="84" t="n">
        <f aca="false">G632/F632*100</f>
        <v>0</v>
      </c>
      <c r="I632" s="84" t="n">
        <f aca="false">I633</f>
        <v>42000</v>
      </c>
    </row>
    <row r="633" customFormat="false" ht="75" hidden="false" customHeight="true" outlineLevel="0" collapsed="false">
      <c r="A633" s="85" t="s">
        <v>253</v>
      </c>
      <c r="B633" s="86" t="s">
        <v>457</v>
      </c>
      <c r="C633" s="86" t="s">
        <v>526</v>
      </c>
      <c r="D633" s="86" t="s">
        <v>254</v>
      </c>
      <c r="E633" s="86"/>
      <c r="F633" s="84" t="n">
        <f aca="false">F634</f>
        <v>42000</v>
      </c>
      <c r="G633" s="84" t="n">
        <f aca="false">I633-F633</f>
        <v>0</v>
      </c>
      <c r="H633" s="84" t="n">
        <f aca="false">G633/F633*100</f>
        <v>0</v>
      </c>
      <c r="I633" s="84" t="n">
        <f aca="false">I634</f>
        <v>42000</v>
      </c>
    </row>
    <row r="634" customFormat="false" ht="75" hidden="false" customHeight="true" outlineLevel="0" collapsed="false">
      <c r="A634" s="87" t="s">
        <v>255</v>
      </c>
      <c r="B634" s="86" t="s">
        <v>457</v>
      </c>
      <c r="C634" s="86" t="s">
        <v>526</v>
      </c>
      <c r="D634" s="86" t="s">
        <v>256</v>
      </c>
      <c r="E634" s="86"/>
      <c r="F634" s="84" t="n">
        <f aca="false">F635</f>
        <v>42000</v>
      </c>
      <c r="G634" s="84" t="n">
        <f aca="false">I634-F634</f>
        <v>0</v>
      </c>
      <c r="H634" s="84" t="n">
        <f aca="false">G634/F634*100</f>
        <v>0</v>
      </c>
      <c r="I634" s="84" t="n">
        <f aca="false">I635</f>
        <v>42000</v>
      </c>
    </row>
    <row r="635" customFormat="false" ht="30" hidden="false" customHeight="true" outlineLevel="0" collapsed="false">
      <c r="A635" s="85" t="s">
        <v>205</v>
      </c>
      <c r="B635" s="86" t="s">
        <v>457</v>
      </c>
      <c r="C635" s="86" t="s">
        <v>526</v>
      </c>
      <c r="D635" s="86" t="s">
        <v>256</v>
      </c>
      <c r="E635" s="86" t="s">
        <v>206</v>
      </c>
      <c r="F635" s="84" t="n">
        <f aca="false">F636</f>
        <v>42000</v>
      </c>
      <c r="G635" s="84" t="n">
        <f aca="false">I635-F635</f>
        <v>0</v>
      </c>
      <c r="H635" s="84" t="n">
        <f aca="false">G635/F635*100</f>
        <v>0</v>
      </c>
      <c r="I635" s="84" t="n">
        <f aca="false">I636</f>
        <v>42000</v>
      </c>
    </row>
    <row r="636" customFormat="false" ht="30" hidden="false" customHeight="true" outlineLevel="0" collapsed="false">
      <c r="A636" s="85" t="s">
        <v>207</v>
      </c>
      <c r="B636" s="86" t="s">
        <v>457</v>
      </c>
      <c r="C636" s="86" t="s">
        <v>526</v>
      </c>
      <c r="D636" s="86" t="s">
        <v>256</v>
      </c>
      <c r="E636" s="86" t="s">
        <v>208</v>
      </c>
      <c r="F636" s="84" t="n">
        <f aca="false">F637</f>
        <v>42000</v>
      </c>
      <c r="G636" s="84" t="n">
        <f aca="false">I636-F636</f>
        <v>0</v>
      </c>
      <c r="H636" s="84" t="n">
        <f aca="false">G636/F636*100</f>
        <v>0</v>
      </c>
      <c r="I636" s="84" t="n">
        <f aca="false">I637</f>
        <v>42000</v>
      </c>
    </row>
    <row r="637" customFormat="false" ht="30" hidden="false" customHeight="true" outlineLevel="0" collapsed="false">
      <c r="A637" s="85" t="s">
        <v>211</v>
      </c>
      <c r="B637" s="86" t="s">
        <v>457</v>
      </c>
      <c r="C637" s="86" t="s">
        <v>526</v>
      </c>
      <c r="D637" s="86" t="s">
        <v>256</v>
      </c>
      <c r="E637" s="86" t="s">
        <v>212</v>
      </c>
      <c r="F637" s="84" t="n">
        <v>42000</v>
      </c>
      <c r="G637" s="84" t="n">
        <f aca="false">I637-F637</f>
        <v>0</v>
      </c>
      <c r="H637" s="84" t="n">
        <f aca="false">G637/F637*100</f>
        <v>0</v>
      </c>
      <c r="I637" s="84" t="n">
        <v>42000</v>
      </c>
    </row>
    <row r="638" customFormat="false" ht="15" hidden="false" customHeight="true" outlineLevel="0" collapsed="false">
      <c r="A638" s="85" t="s">
        <v>333</v>
      </c>
      <c r="B638" s="86" t="s">
        <v>457</v>
      </c>
      <c r="C638" s="86" t="s">
        <v>334</v>
      </c>
      <c r="D638" s="86"/>
      <c r="E638" s="86"/>
      <c r="F638" s="84" t="n">
        <f aca="false">F639+F650</f>
        <v>43245523</v>
      </c>
      <c r="G638" s="84" t="n">
        <f aca="false">I638-F638</f>
        <v>0</v>
      </c>
      <c r="H638" s="84" t="n">
        <f aca="false">G638/F638*100</f>
        <v>0</v>
      </c>
      <c r="I638" s="84" t="n">
        <f aca="false">I639+I650</f>
        <v>43245523</v>
      </c>
    </row>
    <row r="639" customFormat="false" ht="15" hidden="false" customHeight="true" outlineLevel="0" collapsed="false">
      <c r="A639" s="85" t="s">
        <v>438</v>
      </c>
      <c r="B639" s="86" t="s">
        <v>457</v>
      </c>
      <c r="C639" s="86" t="s">
        <v>439</v>
      </c>
      <c r="D639" s="86"/>
      <c r="E639" s="86"/>
      <c r="F639" s="84" t="n">
        <f aca="false">F640</f>
        <v>1400523</v>
      </c>
      <c r="G639" s="84" t="n">
        <f aca="false">I639-F639</f>
        <v>0</v>
      </c>
      <c r="H639" s="84" t="n">
        <f aca="false">G639/F639*100</f>
        <v>0</v>
      </c>
      <c r="I639" s="84" t="n">
        <f aca="false">I640</f>
        <v>1400523</v>
      </c>
    </row>
    <row r="640" customFormat="false" ht="45" hidden="false" customHeight="true" outlineLevel="0" collapsed="false">
      <c r="A640" s="85" t="s">
        <v>416</v>
      </c>
      <c r="B640" s="86" t="s">
        <v>457</v>
      </c>
      <c r="C640" s="86" t="s">
        <v>439</v>
      </c>
      <c r="D640" s="86" t="s">
        <v>417</v>
      </c>
      <c r="E640" s="86"/>
      <c r="F640" s="84" t="n">
        <f aca="false">F641</f>
        <v>1400523</v>
      </c>
      <c r="G640" s="84" t="n">
        <f aca="false">I640-F640</f>
        <v>0</v>
      </c>
      <c r="H640" s="84" t="n">
        <f aca="false">G640/F640*100</f>
        <v>0</v>
      </c>
      <c r="I640" s="84" t="n">
        <f aca="false">I641</f>
        <v>1400523</v>
      </c>
    </row>
    <row r="641" customFormat="false" ht="75" hidden="false" customHeight="true" outlineLevel="0" collapsed="false">
      <c r="A641" s="85" t="s">
        <v>535</v>
      </c>
      <c r="B641" s="86" t="s">
        <v>457</v>
      </c>
      <c r="C641" s="86" t="s">
        <v>439</v>
      </c>
      <c r="D641" s="86" t="s">
        <v>536</v>
      </c>
      <c r="E641" s="86"/>
      <c r="F641" s="84" t="n">
        <f aca="false">F642+F646</f>
        <v>1400523</v>
      </c>
      <c r="G641" s="84" t="n">
        <f aca="false">I641-F641</f>
        <v>0</v>
      </c>
      <c r="H641" s="84" t="n">
        <f aca="false">G641/F641*100</f>
        <v>0</v>
      </c>
      <c r="I641" s="84" t="n">
        <f aca="false">I642+I646</f>
        <v>1400523</v>
      </c>
    </row>
    <row r="642" customFormat="false" ht="74.25" hidden="false" customHeight="true" outlineLevel="0" collapsed="false">
      <c r="A642" s="87" t="s">
        <v>537</v>
      </c>
      <c r="B642" s="86" t="s">
        <v>457</v>
      </c>
      <c r="C642" s="86" t="s">
        <v>439</v>
      </c>
      <c r="D642" s="86" t="s">
        <v>538</v>
      </c>
      <c r="E642" s="86"/>
      <c r="F642" s="84" t="n">
        <f aca="false">F643</f>
        <v>610523</v>
      </c>
      <c r="G642" s="84" t="n">
        <f aca="false">I642-F642</f>
        <v>0</v>
      </c>
      <c r="H642" s="84" t="n">
        <f aca="false">G642/F642*100</f>
        <v>0</v>
      </c>
      <c r="I642" s="84" t="n">
        <f aca="false">I643</f>
        <v>610523</v>
      </c>
    </row>
    <row r="643" customFormat="false" ht="15" hidden="false" customHeight="true" outlineLevel="0" collapsed="false">
      <c r="A643" s="85" t="s">
        <v>213</v>
      </c>
      <c r="B643" s="86" t="s">
        <v>457</v>
      </c>
      <c r="C643" s="86" t="s">
        <v>439</v>
      </c>
      <c r="D643" s="86" t="s">
        <v>538</v>
      </c>
      <c r="E643" s="86" t="s">
        <v>214</v>
      </c>
      <c r="F643" s="84" t="n">
        <f aca="false">F644</f>
        <v>610523</v>
      </c>
      <c r="G643" s="84" t="n">
        <f aca="false">I643-F643</f>
        <v>0</v>
      </c>
      <c r="H643" s="84" t="n">
        <f aca="false">G643/F643*100</f>
        <v>0</v>
      </c>
      <c r="I643" s="84" t="n">
        <f aca="false">I644</f>
        <v>610523</v>
      </c>
    </row>
    <row r="644" customFormat="false" ht="30" hidden="false" customHeight="true" outlineLevel="0" collapsed="false">
      <c r="A644" s="85" t="s">
        <v>215</v>
      </c>
      <c r="B644" s="86" t="s">
        <v>457</v>
      </c>
      <c r="C644" s="86" t="s">
        <v>439</v>
      </c>
      <c r="D644" s="86" t="s">
        <v>538</v>
      </c>
      <c r="E644" s="86" t="s">
        <v>216</v>
      </c>
      <c r="F644" s="84" t="n">
        <f aca="false">F645</f>
        <v>610523</v>
      </c>
      <c r="G644" s="84" t="n">
        <f aca="false">I644-F644</f>
        <v>0</v>
      </c>
      <c r="H644" s="84" t="n">
        <f aca="false">G644/F644*100</f>
        <v>0</v>
      </c>
      <c r="I644" s="84" t="n">
        <f aca="false">I645</f>
        <v>610523</v>
      </c>
    </row>
    <row r="645" customFormat="false" ht="15" hidden="false" customHeight="true" outlineLevel="0" collapsed="false">
      <c r="A645" s="85" t="s">
        <v>442</v>
      </c>
      <c r="B645" s="86" t="s">
        <v>457</v>
      </c>
      <c r="C645" s="86" t="s">
        <v>439</v>
      </c>
      <c r="D645" s="86" t="s">
        <v>538</v>
      </c>
      <c r="E645" s="86" t="s">
        <v>443</v>
      </c>
      <c r="F645" s="84" t="n">
        <v>610523</v>
      </c>
      <c r="G645" s="84" t="n">
        <f aca="false">I645-F645</f>
        <v>0</v>
      </c>
      <c r="H645" s="84" t="n">
        <f aca="false">G645/F645*100</f>
        <v>0</v>
      </c>
      <c r="I645" s="84" t="n">
        <v>610523</v>
      </c>
    </row>
    <row r="646" customFormat="false" ht="120" hidden="false" customHeight="true" outlineLevel="0" collapsed="false">
      <c r="A646" s="87" t="s">
        <v>541</v>
      </c>
      <c r="B646" s="86" t="s">
        <v>457</v>
      </c>
      <c r="C646" s="86" t="s">
        <v>439</v>
      </c>
      <c r="D646" s="86" t="s">
        <v>542</v>
      </c>
      <c r="E646" s="86"/>
      <c r="F646" s="84" t="n">
        <f aca="false">F647</f>
        <v>790000</v>
      </c>
      <c r="G646" s="84" t="n">
        <f aca="false">I646-F646</f>
        <v>0</v>
      </c>
      <c r="H646" s="84" t="n">
        <f aca="false">G646/F646*100</f>
        <v>0</v>
      </c>
      <c r="I646" s="84" t="n">
        <f aca="false">I647</f>
        <v>790000</v>
      </c>
    </row>
    <row r="647" customFormat="false" ht="15" hidden="false" customHeight="true" outlineLevel="0" collapsed="false">
      <c r="A647" s="85" t="s">
        <v>213</v>
      </c>
      <c r="B647" s="86" t="s">
        <v>457</v>
      </c>
      <c r="C647" s="86" t="s">
        <v>439</v>
      </c>
      <c r="D647" s="86" t="s">
        <v>542</v>
      </c>
      <c r="E647" s="86" t="s">
        <v>214</v>
      </c>
      <c r="F647" s="84" t="n">
        <f aca="false">F648</f>
        <v>790000</v>
      </c>
      <c r="G647" s="84" t="n">
        <f aca="false">I647-F647</f>
        <v>0</v>
      </c>
      <c r="H647" s="84" t="n">
        <f aca="false">G647/F647*100</f>
        <v>0</v>
      </c>
      <c r="I647" s="84" t="n">
        <f aca="false">I648</f>
        <v>790000</v>
      </c>
    </row>
    <row r="648" customFormat="false" ht="30" hidden="false" customHeight="true" outlineLevel="0" collapsed="false">
      <c r="A648" s="85" t="s">
        <v>215</v>
      </c>
      <c r="B648" s="86" t="s">
        <v>457</v>
      </c>
      <c r="C648" s="86" t="s">
        <v>439</v>
      </c>
      <c r="D648" s="86" t="s">
        <v>542</v>
      </c>
      <c r="E648" s="86" t="s">
        <v>216</v>
      </c>
      <c r="F648" s="84" t="n">
        <f aca="false">F649</f>
        <v>790000</v>
      </c>
      <c r="G648" s="84" t="n">
        <f aca="false">I648-F648</f>
        <v>0</v>
      </c>
      <c r="H648" s="84" t="n">
        <f aca="false">G648/F648*100</f>
        <v>0</v>
      </c>
      <c r="I648" s="84" t="n">
        <f aca="false">I649</f>
        <v>790000</v>
      </c>
    </row>
    <row r="649" customFormat="false" ht="15" hidden="false" customHeight="true" outlineLevel="0" collapsed="false">
      <c r="A649" s="85" t="s">
        <v>442</v>
      </c>
      <c r="B649" s="86" t="s">
        <v>457</v>
      </c>
      <c r="C649" s="86" t="s">
        <v>439</v>
      </c>
      <c r="D649" s="86" t="s">
        <v>542</v>
      </c>
      <c r="E649" s="86" t="s">
        <v>443</v>
      </c>
      <c r="F649" s="84" t="n">
        <v>790000</v>
      </c>
      <c r="G649" s="84" t="n">
        <f aca="false">I649-F649</f>
        <v>0</v>
      </c>
      <c r="H649" s="84" t="n">
        <f aca="false">G649/F649*100</f>
        <v>0</v>
      </c>
      <c r="I649" s="84" t="n">
        <v>790000</v>
      </c>
    </row>
    <row r="650" customFormat="false" ht="15" hidden="false" customHeight="true" outlineLevel="0" collapsed="false">
      <c r="A650" s="85" t="s">
        <v>448</v>
      </c>
      <c r="B650" s="86" t="s">
        <v>457</v>
      </c>
      <c r="C650" s="86" t="s">
        <v>449</v>
      </c>
      <c r="D650" s="86"/>
      <c r="E650" s="86"/>
      <c r="F650" s="84" t="n">
        <f aca="false">F651</f>
        <v>41845000</v>
      </c>
      <c r="G650" s="84" t="n">
        <f aca="false">I650-F650</f>
        <v>0</v>
      </c>
      <c r="H650" s="84" t="n">
        <f aca="false">G650/F650*100</f>
        <v>0</v>
      </c>
      <c r="I650" s="84" t="n">
        <f aca="false">I651</f>
        <v>41845000</v>
      </c>
    </row>
    <row r="651" customFormat="false" ht="30" hidden="false" customHeight="true" outlineLevel="0" collapsed="false">
      <c r="A651" s="85" t="s">
        <v>459</v>
      </c>
      <c r="B651" s="86" t="s">
        <v>457</v>
      </c>
      <c r="C651" s="86" t="s">
        <v>449</v>
      </c>
      <c r="D651" s="86" t="s">
        <v>460</v>
      </c>
      <c r="E651" s="86"/>
      <c r="F651" s="84" t="n">
        <f aca="false">F652</f>
        <v>41845000</v>
      </c>
      <c r="G651" s="84" t="n">
        <f aca="false">I651-F651</f>
        <v>0</v>
      </c>
      <c r="H651" s="84" t="n">
        <f aca="false">G651/F651*100</f>
        <v>0</v>
      </c>
      <c r="I651" s="84" t="n">
        <f aca="false">I652</f>
        <v>41845000</v>
      </c>
    </row>
    <row r="652" customFormat="false" ht="45" hidden="false" customHeight="true" outlineLevel="0" collapsed="false">
      <c r="A652" s="85" t="s">
        <v>471</v>
      </c>
      <c r="B652" s="86" t="s">
        <v>457</v>
      </c>
      <c r="C652" s="86" t="s">
        <v>449</v>
      </c>
      <c r="D652" s="86" t="s">
        <v>472</v>
      </c>
      <c r="E652" s="86"/>
      <c r="F652" s="84" t="n">
        <f aca="false">F653</f>
        <v>41845000</v>
      </c>
      <c r="G652" s="84" t="n">
        <f aca="false">I652-F652</f>
        <v>0</v>
      </c>
      <c r="H652" s="84" t="n">
        <f aca="false">G652/F652*100</f>
        <v>0</v>
      </c>
      <c r="I652" s="84" t="n">
        <f aca="false">I653</f>
        <v>41845000</v>
      </c>
    </row>
    <row r="653" customFormat="false" ht="120.75" hidden="false" customHeight="true" outlineLevel="0" collapsed="false">
      <c r="A653" s="87" t="s">
        <v>483</v>
      </c>
      <c r="B653" s="86" t="s">
        <v>457</v>
      </c>
      <c r="C653" s="86" t="s">
        <v>449</v>
      </c>
      <c r="D653" s="86" t="s">
        <v>484</v>
      </c>
      <c r="E653" s="86"/>
      <c r="F653" s="84" t="n">
        <f aca="false">F654</f>
        <v>41845000</v>
      </c>
      <c r="G653" s="84" t="n">
        <f aca="false">I653-F653</f>
        <v>0</v>
      </c>
      <c r="H653" s="84" t="n">
        <f aca="false">G653/F653*100</f>
        <v>0</v>
      </c>
      <c r="I653" s="84" t="n">
        <f aca="false">I654</f>
        <v>41845000</v>
      </c>
    </row>
    <row r="654" customFormat="false" ht="15" hidden="false" customHeight="true" outlineLevel="0" collapsed="false">
      <c r="A654" s="85" t="s">
        <v>213</v>
      </c>
      <c r="B654" s="86" t="s">
        <v>457</v>
      </c>
      <c r="C654" s="86" t="s">
        <v>449</v>
      </c>
      <c r="D654" s="86" t="s">
        <v>484</v>
      </c>
      <c r="E654" s="86" t="s">
        <v>214</v>
      </c>
      <c r="F654" s="84" t="n">
        <f aca="false">F655</f>
        <v>41845000</v>
      </c>
      <c r="G654" s="84" t="n">
        <f aca="false">I654-F654</f>
        <v>0</v>
      </c>
      <c r="H654" s="84" t="n">
        <f aca="false">G654/F654*100</f>
        <v>0</v>
      </c>
      <c r="I654" s="84" t="n">
        <f aca="false">I655</f>
        <v>41845000</v>
      </c>
    </row>
    <row r="655" customFormat="false" ht="30" hidden="false" customHeight="true" outlineLevel="0" collapsed="false">
      <c r="A655" s="85" t="s">
        <v>215</v>
      </c>
      <c r="B655" s="86" t="s">
        <v>457</v>
      </c>
      <c r="C655" s="86" t="s">
        <v>449</v>
      </c>
      <c r="D655" s="86" t="s">
        <v>484</v>
      </c>
      <c r="E655" s="86" t="s">
        <v>216</v>
      </c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84" t="n">
        <f aca="false">I656</f>
        <v>41845000</v>
      </c>
    </row>
    <row r="656" customFormat="false" ht="30" hidden="false" customHeight="true" outlineLevel="0" collapsed="false">
      <c r="A656" s="85" t="s">
        <v>217</v>
      </c>
      <c r="B656" s="86" t="s">
        <v>457</v>
      </c>
      <c r="C656" s="86" t="s">
        <v>449</v>
      </c>
      <c r="D656" s="86" t="s">
        <v>484</v>
      </c>
      <c r="E656" s="86" t="s">
        <v>218</v>
      </c>
      <c r="F656" s="84" t="n">
        <v>41845000</v>
      </c>
      <c r="G656" s="84" t="n">
        <f aca="false">I656-F656</f>
        <v>0</v>
      </c>
      <c r="H656" s="84" t="n">
        <f aca="false">G656/F656*100</f>
        <v>0</v>
      </c>
      <c r="I656" s="84" t="n">
        <v>41845000</v>
      </c>
    </row>
    <row r="657" customFormat="false" ht="15" hidden="false" customHeight="true" outlineLevel="0" collapsed="false">
      <c r="A657" s="81" t="s">
        <v>543</v>
      </c>
      <c r="B657" s="82" t="s">
        <v>210</v>
      </c>
      <c r="C657" s="82"/>
      <c r="D657" s="82"/>
      <c r="E657" s="82"/>
      <c r="F657" s="83" t="n">
        <f aca="false">F658+F668+F722</f>
        <v>443584082</v>
      </c>
      <c r="G657" s="83" t="n">
        <f aca="false">I657-F657</f>
        <v>0</v>
      </c>
      <c r="H657" s="83" t="n">
        <f aca="false">G657/F657*100</f>
        <v>0</v>
      </c>
      <c r="I657" s="83" t="n">
        <f aca="false">I658+I668+I722</f>
        <v>443584082</v>
      </c>
    </row>
    <row r="658" customFormat="false" ht="15" hidden="false" customHeight="true" outlineLevel="0" collapsed="false">
      <c r="A658" s="85" t="s">
        <v>319</v>
      </c>
      <c r="B658" s="86" t="s">
        <v>210</v>
      </c>
      <c r="C658" s="86" t="s">
        <v>320</v>
      </c>
      <c r="D658" s="86"/>
      <c r="E658" s="86"/>
      <c r="F658" s="84" t="n">
        <f aca="false">F659</f>
        <v>132400</v>
      </c>
      <c r="G658" s="84" t="n">
        <f aca="false">I658-F658</f>
        <v>0</v>
      </c>
      <c r="H658" s="84" t="n">
        <f aca="false">G658/F658*100</f>
        <v>0</v>
      </c>
      <c r="I658" s="84" t="n">
        <f aca="false">I659</f>
        <v>132400</v>
      </c>
    </row>
    <row r="659" customFormat="false" ht="15" hidden="false" customHeight="true" outlineLevel="0" collapsed="false">
      <c r="A659" s="85" t="s">
        <v>458</v>
      </c>
      <c r="B659" s="86" t="s">
        <v>210</v>
      </c>
      <c r="C659" s="86" t="s">
        <v>428</v>
      </c>
      <c r="D659" s="86"/>
      <c r="E659" s="86"/>
      <c r="F659" s="84" t="n">
        <f aca="false">F660</f>
        <v>132400</v>
      </c>
      <c r="G659" s="84" t="n">
        <f aca="false">I659-F659</f>
        <v>0</v>
      </c>
      <c r="H659" s="84" t="n">
        <f aca="false">G659/F659*100</f>
        <v>0</v>
      </c>
      <c r="I659" s="84" t="n">
        <f aca="false">I660</f>
        <v>132400</v>
      </c>
    </row>
    <row r="660" customFormat="false" ht="15" hidden="false" customHeight="true" outlineLevel="0" collapsed="false">
      <c r="A660" s="85" t="s">
        <v>187</v>
      </c>
      <c r="B660" s="86" t="s">
        <v>210</v>
      </c>
      <c r="C660" s="86" t="s">
        <v>428</v>
      </c>
      <c r="D660" s="86" t="s">
        <v>188</v>
      </c>
      <c r="E660" s="86"/>
      <c r="F660" s="84" t="n">
        <f aca="false">F661</f>
        <v>132400</v>
      </c>
      <c r="G660" s="84" t="n">
        <f aca="false">I660-F660</f>
        <v>0</v>
      </c>
      <c r="H660" s="84" t="n">
        <f aca="false">G660/F660*100</f>
        <v>0</v>
      </c>
      <c r="I660" s="84" t="n">
        <f aca="false">I661</f>
        <v>132400</v>
      </c>
    </row>
    <row r="661" customFormat="false" ht="30" hidden="false" customHeight="true" outlineLevel="0" collapsed="false">
      <c r="A661" s="85" t="s">
        <v>285</v>
      </c>
      <c r="B661" s="86" t="s">
        <v>210</v>
      </c>
      <c r="C661" s="86" t="s">
        <v>428</v>
      </c>
      <c r="D661" s="86" t="s">
        <v>286</v>
      </c>
      <c r="E661" s="86"/>
      <c r="F661" s="84" t="n">
        <f aca="false">F662</f>
        <v>132400</v>
      </c>
      <c r="G661" s="84" t="n">
        <f aca="false">I661-F661</f>
        <v>0</v>
      </c>
      <c r="H661" s="84" t="n">
        <f aca="false">G661/F661*100</f>
        <v>0</v>
      </c>
      <c r="I661" s="84" t="n">
        <f aca="false">I662</f>
        <v>132400</v>
      </c>
    </row>
    <row r="662" customFormat="false" ht="45" hidden="false" customHeight="true" outlineLevel="0" collapsed="false">
      <c r="A662" s="85" t="s">
        <v>544</v>
      </c>
      <c r="B662" s="86" t="s">
        <v>210</v>
      </c>
      <c r="C662" s="86" t="s">
        <v>428</v>
      </c>
      <c r="D662" s="86" t="s">
        <v>545</v>
      </c>
      <c r="E662" s="86"/>
      <c r="F662" s="84" t="n">
        <f aca="false">F663</f>
        <v>132400</v>
      </c>
      <c r="G662" s="84" t="n">
        <f aca="false">I662-F662</f>
        <v>0</v>
      </c>
      <c r="H662" s="84" t="n">
        <f aca="false">G662/F662*100</f>
        <v>0</v>
      </c>
      <c r="I662" s="84" t="n">
        <f aca="false">I663</f>
        <v>132400</v>
      </c>
    </row>
    <row r="663" customFormat="false" ht="30" hidden="false" customHeight="true" outlineLevel="0" collapsed="false">
      <c r="A663" s="85" t="s">
        <v>353</v>
      </c>
      <c r="B663" s="86" t="s">
        <v>210</v>
      </c>
      <c r="C663" s="86" t="s">
        <v>428</v>
      </c>
      <c r="D663" s="86" t="s">
        <v>545</v>
      </c>
      <c r="E663" s="86" t="s">
        <v>354</v>
      </c>
      <c r="F663" s="84" t="n">
        <f aca="false">F664+F666</f>
        <v>132400</v>
      </c>
      <c r="G663" s="84" t="n">
        <f aca="false">I663-F663</f>
        <v>0</v>
      </c>
      <c r="H663" s="84" t="n">
        <f aca="false">G663/F663*100</f>
        <v>0</v>
      </c>
      <c r="I663" s="84" t="n">
        <f aca="false">I664+I666</f>
        <v>132400</v>
      </c>
    </row>
    <row r="664" customFormat="false" ht="15" hidden="false" customHeight="true" outlineLevel="0" collapsed="false">
      <c r="A664" s="85" t="s">
        <v>465</v>
      </c>
      <c r="B664" s="86" t="s">
        <v>210</v>
      </c>
      <c r="C664" s="86" t="s">
        <v>428</v>
      </c>
      <c r="D664" s="86" t="s">
        <v>545</v>
      </c>
      <c r="E664" s="86" t="s">
        <v>466</v>
      </c>
      <c r="F664" s="84" t="n">
        <f aca="false">F665</f>
        <v>66200</v>
      </c>
      <c r="G664" s="84" t="n">
        <f aca="false">I664-F664</f>
        <v>0</v>
      </c>
      <c r="H664" s="84" t="n">
        <f aca="false">G664/F664*100</f>
        <v>0</v>
      </c>
      <c r="I664" s="84" t="n">
        <f aca="false">I665</f>
        <v>66200</v>
      </c>
    </row>
    <row r="665" customFormat="false" ht="15" hidden="false" customHeight="true" outlineLevel="0" collapsed="false">
      <c r="A665" s="85" t="s">
        <v>467</v>
      </c>
      <c r="B665" s="86" t="s">
        <v>210</v>
      </c>
      <c r="C665" s="86" t="s">
        <v>428</v>
      </c>
      <c r="D665" s="86" t="s">
        <v>545</v>
      </c>
      <c r="E665" s="86" t="s">
        <v>468</v>
      </c>
      <c r="F665" s="84" t="n">
        <v>66200</v>
      </c>
      <c r="G665" s="84" t="n">
        <f aca="false">I665-F665</f>
        <v>0</v>
      </c>
      <c r="H665" s="84" t="n">
        <f aca="false">G665/F665*100</f>
        <v>0</v>
      </c>
      <c r="I665" s="84" t="n">
        <v>66200</v>
      </c>
    </row>
    <row r="666" customFormat="false" ht="15" hidden="false" customHeight="true" outlineLevel="0" collapsed="false">
      <c r="A666" s="85" t="s">
        <v>355</v>
      </c>
      <c r="B666" s="86" t="s">
        <v>210</v>
      </c>
      <c r="C666" s="86" t="s">
        <v>428</v>
      </c>
      <c r="D666" s="86" t="s">
        <v>545</v>
      </c>
      <c r="E666" s="86" t="s">
        <v>356</v>
      </c>
      <c r="F666" s="84" t="n">
        <f aca="false">F667</f>
        <v>66200</v>
      </c>
      <c r="G666" s="84" t="n">
        <f aca="false">I666-F666</f>
        <v>0</v>
      </c>
      <c r="H666" s="84" t="n">
        <f aca="false">G666/F666*100</f>
        <v>0</v>
      </c>
      <c r="I666" s="84" t="n">
        <f aca="false">I667</f>
        <v>66200</v>
      </c>
    </row>
    <row r="667" customFormat="false" ht="15" hidden="false" customHeight="true" outlineLevel="0" collapsed="false">
      <c r="A667" s="85" t="s">
        <v>359</v>
      </c>
      <c r="B667" s="86" t="s">
        <v>210</v>
      </c>
      <c r="C667" s="86" t="s">
        <v>428</v>
      </c>
      <c r="D667" s="86" t="s">
        <v>545</v>
      </c>
      <c r="E667" s="86" t="s">
        <v>360</v>
      </c>
      <c r="F667" s="84" t="n">
        <v>66200</v>
      </c>
      <c r="G667" s="84" t="n">
        <f aca="false">I667-F667</f>
        <v>0</v>
      </c>
      <c r="H667" s="84" t="n">
        <f aca="false">G667/F667*100</f>
        <v>0</v>
      </c>
      <c r="I667" s="84" t="n">
        <v>66200</v>
      </c>
    </row>
    <row r="668" customFormat="false" ht="15" hidden="false" customHeight="true" outlineLevel="0" collapsed="false">
      <c r="A668" s="85" t="s">
        <v>432</v>
      </c>
      <c r="B668" s="86" t="s">
        <v>210</v>
      </c>
      <c r="C668" s="86" t="s">
        <v>433</v>
      </c>
      <c r="D668" s="86"/>
      <c r="E668" s="86"/>
      <c r="F668" s="84" t="n">
        <f aca="false">F669+F707</f>
        <v>180722182</v>
      </c>
      <c r="G668" s="84" t="n">
        <f aca="false">I668-F668</f>
        <v>0</v>
      </c>
      <c r="H668" s="84" t="n">
        <f aca="false">G668/F668*100</f>
        <v>0</v>
      </c>
      <c r="I668" s="84" t="n">
        <f aca="false">I669+I707</f>
        <v>180722182</v>
      </c>
    </row>
    <row r="669" customFormat="false" ht="15" hidden="false" customHeight="true" outlineLevel="0" collapsed="false">
      <c r="A669" s="85" t="s">
        <v>434</v>
      </c>
      <c r="B669" s="86" t="s">
        <v>210</v>
      </c>
      <c r="C669" s="86" t="s">
        <v>435</v>
      </c>
      <c r="D669" s="86"/>
      <c r="E669" s="86"/>
      <c r="F669" s="84" t="n">
        <f aca="false">F670+F689+F695+F701</f>
        <v>179182847</v>
      </c>
      <c r="G669" s="84" t="n">
        <f aca="false">I669-F669</f>
        <v>0</v>
      </c>
      <c r="H669" s="84" t="n">
        <f aca="false">G669/F669*100</f>
        <v>0</v>
      </c>
      <c r="I669" s="84" t="n">
        <f aca="false">I670+I689+I695+I701</f>
        <v>179182847</v>
      </c>
    </row>
    <row r="670" customFormat="false" ht="30" hidden="false" customHeight="true" outlineLevel="0" collapsed="false">
      <c r="A670" s="85" t="s">
        <v>546</v>
      </c>
      <c r="B670" s="86" t="s">
        <v>210</v>
      </c>
      <c r="C670" s="86" t="s">
        <v>435</v>
      </c>
      <c r="D670" s="86" t="s">
        <v>547</v>
      </c>
      <c r="E670" s="86"/>
      <c r="F670" s="84" t="n">
        <f aca="false">F671</f>
        <v>178328647</v>
      </c>
      <c r="G670" s="84" t="n">
        <f aca="false">I670-F670</f>
        <v>0</v>
      </c>
      <c r="H670" s="84" t="n">
        <f aca="false">G670/F670*100</f>
        <v>0</v>
      </c>
      <c r="I670" s="84" t="n">
        <f aca="false">I671</f>
        <v>178328647</v>
      </c>
    </row>
    <row r="671" customFormat="false" ht="60" hidden="false" customHeight="true" outlineLevel="0" collapsed="false">
      <c r="A671" s="85" t="s">
        <v>548</v>
      </c>
      <c r="B671" s="86" t="s">
        <v>210</v>
      </c>
      <c r="C671" s="86" t="s">
        <v>435</v>
      </c>
      <c r="D671" s="86" t="s">
        <v>549</v>
      </c>
      <c r="E671" s="86"/>
      <c r="F671" s="84" t="n">
        <f aca="false">F672+F677+F681+F685</f>
        <v>178328647</v>
      </c>
      <c r="G671" s="84" t="n">
        <f aca="false">I671-F671</f>
        <v>0</v>
      </c>
      <c r="H671" s="84" t="n">
        <f aca="false">G671/F671*100</f>
        <v>0</v>
      </c>
      <c r="I671" s="84" t="n">
        <f aca="false">I672+I677+I681+I685</f>
        <v>178328647</v>
      </c>
    </row>
    <row r="672" customFormat="false" ht="75" hidden="false" customHeight="true" outlineLevel="0" collapsed="false">
      <c r="A672" s="87" t="s">
        <v>550</v>
      </c>
      <c r="B672" s="86" t="s">
        <v>210</v>
      </c>
      <c r="C672" s="86" t="s">
        <v>435</v>
      </c>
      <c r="D672" s="86" t="s">
        <v>551</v>
      </c>
      <c r="E672" s="86"/>
      <c r="F672" s="84" t="n">
        <f aca="false">F673</f>
        <v>175530000</v>
      </c>
      <c r="G672" s="84" t="n">
        <f aca="false">I672-F672</f>
        <v>0</v>
      </c>
      <c r="H672" s="84" t="n">
        <f aca="false">G672/F672*100</f>
        <v>0</v>
      </c>
      <c r="I672" s="84" t="n">
        <f aca="false">I673</f>
        <v>175530000</v>
      </c>
    </row>
    <row r="673" customFormat="false" ht="30" hidden="false" customHeight="true" outlineLevel="0" collapsed="false">
      <c r="A673" s="85" t="s">
        <v>353</v>
      </c>
      <c r="B673" s="86" t="s">
        <v>210</v>
      </c>
      <c r="C673" s="86" t="s">
        <v>435</v>
      </c>
      <c r="D673" s="86" t="s">
        <v>551</v>
      </c>
      <c r="E673" s="86" t="s">
        <v>354</v>
      </c>
      <c r="F673" s="84" t="n">
        <f aca="false">F674</f>
        <v>175530000</v>
      </c>
      <c r="G673" s="84" t="n">
        <f aca="false">I673-F673</f>
        <v>0</v>
      </c>
      <c r="H673" s="84" t="n">
        <f aca="false">G673/F673*100</f>
        <v>0</v>
      </c>
      <c r="I673" s="84" t="n">
        <f aca="false">I674</f>
        <v>175530000</v>
      </c>
    </row>
    <row r="674" customFormat="false" ht="15" hidden="false" customHeight="true" outlineLevel="0" collapsed="false">
      <c r="A674" s="85" t="s">
        <v>465</v>
      </c>
      <c r="B674" s="86" t="s">
        <v>210</v>
      </c>
      <c r="C674" s="86" t="s">
        <v>435</v>
      </c>
      <c r="D674" s="86" t="s">
        <v>551</v>
      </c>
      <c r="E674" s="86" t="s">
        <v>466</v>
      </c>
      <c r="F674" s="84" t="n">
        <f aca="false">F675+F676</f>
        <v>175530000</v>
      </c>
      <c r="G674" s="84" t="n">
        <f aca="false">I674-F674</f>
        <v>0</v>
      </c>
      <c r="H674" s="84" t="n">
        <f aca="false">G674/F674*100</f>
        <v>0</v>
      </c>
      <c r="I674" s="84" t="n">
        <f aca="false">I675+I676</f>
        <v>175530000</v>
      </c>
    </row>
    <row r="675" customFormat="false" ht="45" hidden="false" customHeight="true" outlineLevel="0" collapsed="false">
      <c r="A675" s="85" t="s">
        <v>475</v>
      </c>
      <c r="B675" s="86" t="s">
        <v>210</v>
      </c>
      <c r="C675" s="86" t="s">
        <v>435</v>
      </c>
      <c r="D675" s="86" t="s">
        <v>551</v>
      </c>
      <c r="E675" s="86" t="s">
        <v>476</v>
      </c>
      <c r="F675" s="84" t="n">
        <v>171438000</v>
      </c>
      <c r="G675" s="84" t="n">
        <f aca="false">I675-F675</f>
        <v>0</v>
      </c>
      <c r="H675" s="84" t="n">
        <f aca="false">G675/F675*100</f>
        <v>0</v>
      </c>
      <c r="I675" s="84" t="n">
        <v>171438000</v>
      </c>
    </row>
    <row r="676" customFormat="false" ht="15" hidden="false" customHeight="true" outlineLevel="0" collapsed="false">
      <c r="A676" s="85" t="s">
        <v>467</v>
      </c>
      <c r="B676" s="86" t="s">
        <v>210</v>
      </c>
      <c r="C676" s="86" t="s">
        <v>435</v>
      </c>
      <c r="D676" s="86" t="s">
        <v>551</v>
      </c>
      <c r="E676" s="86" t="s">
        <v>468</v>
      </c>
      <c r="F676" s="84" t="n">
        <v>4092000</v>
      </c>
      <c r="G676" s="84" t="n">
        <f aca="false">I676-F676</f>
        <v>0</v>
      </c>
      <c r="H676" s="84" t="n">
        <f aca="false">G676/F676*100</f>
        <v>0</v>
      </c>
      <c r="I676" s="84" t="n">
        <v>4092000</v>
      </c>
    </row>
    <row r="677" customFormat="false" ht="60" hidden="false" customHeight="true" outlineLevel="0" collapsed="false">
      <c r="A677" s="85" t="s">
        <v>552</v>
      </c>
      <c r="B677" s="86" t="s">
        <v>210</v>
      </c>
      <c r="C677" s="86" t="s">
        <v>435</v>
      </c>
      <c r="D677" s="86" t="s">
        <v>553</v>
      </c>
      <c r="E677" s="86"/>
      <c r="F677" s="84" t="n">
        <f aca="false">F678</f>
        <v>302047</v>
      </c>
      <c r="G677" s="84" t="n">
        <f aca="false">I677-F677</f>
        <v>0</v>
      </c>
      <c r="H677" s="84" t="n">
        <f aca="false">G677/F677*100</f>
        <v>0</v>
      </c>
      <c r="I677" s="84" t="n">
        <f aca="false">I678</f>
        <v>302047</v>
      </c>
    </row>
    <row r="678" customFormat="false" ht="30" hidden="false" customHeight="true" outlineLevel="0" collapsed="false">
      <c r="A678" s="85" t="s">
        <v>353</v>
      </c>
      <c r="B678" s="86" t="s">
        <v>210</v>
      </c>
      <c r="C678" s="86" t="s">
        <v>435</v>
      </c>
      <c r="D678" s="86" t="s">
        <v>553</v>
      </c>
      <c r="E678" s="86" t="s">
        <v>354</v>
      </c>
      <c r="F678" s="84" t="n">
        <f aca="false">F679</f>
        <v>302047</v>
      </c>
      <c r="G678" s="84" t="n">
        <f aca="false">I678-F678</f>
        <v>0</v>
      </c>
      <c r="H678" s="84" t="n">
        <f aca="false">G678/F678*100</f>
        <v>0</v>
      </c>
      <c r="I678" s="84" t="n">
        <f aca="false">I679</f>
        <v>302047</v>
      </c>
    </row>
    <row r="679" customFormat="false" ht="15" hidden="false" customHeight="true" outlineLevel="0" collapsed="false">
      <c r="A679" s="85" t="s">
        <v>465</v>
      </c>
      <c r="B679" s="86" t="s">
        <v>210</v>
      </c>
      <c r="C679" s="86" t="s">
        <v>435</v>
      </c>
      <c r="D679" s="86" t="s">
        <v>553</v>
      </c>
      <c r="E679" s="86" t="s">
        <v>466</v>
      </c>
      <c r="F679" s="84" t="n">
        <f aca="false">F680</f>
        <v>302047</v>
      </c>
      <c r="G679" s="84" t="n">
        <f aca="false">I679-F679</f>
        <v>0</v>
      </c>
      <c r="H679" s="84" t="n">
        <f aca="false">G679/F679*100</f>
        <v>0</v>
      </c>
      <c r="I679" s="84" t="n">
        <f aca="false">I680</f>
        <v>302047</v>
      </c>
    </row>
    <row r="680" customFormat="false" ht="15" hidden="false" customHeight="true" outlineLevel="0" collapsed="false">
      <c r="A680" s="85" t="s">
        <v>467</v>
      </c>
      <c r="B680" s="86" t="s">
        <v>210</v>
      </c>
      <c r="C680" s="86" t="s">
        <v>435</v>
      </c>
      <c r="D680" s="86" t="s">
        <v>553</v>
      </c>
      <c r="E680" s="86" t="s">
        <v>468</v>
      </c>
      <c r="F680" s="84" t="n">
        <v>302047</v>
      </c>
      <c r="G680" s="84" t="n">
        <f aca="false">I680-F680</f>
        <v>0</v>
      </c>
      <c r="H680" s="84" t="n">
        <f aca="false">G680/F680*100</f>
        <v>0</v>
      </c>
      <c r="I680" s="84" t="n">
        <v>302047</v>
      </c>
    </row>
    <row r="681" customFormat="false" ht="75" hidden="false" customHeight="true" outlineLevel="0" collapsed="false">
      <c r="A681" s="85" t="s">
        <v>554</v>
      </c>
      <c r="B681" s="86" t="s">
        <v>210</v>
      </c>
      <c r="C681" s="86" t="s">
        <v>435</v>
      </c>
      <c r="D681" s="86" t="s">
        <v>555</v>
      </c>
      <c r="E681" s="86"/>
      <c r="F681" s="84" t="n">
        <f aca="false">F682</f>
        <v>1711600</v>
      </c>
      <c r="G681" s="84" t="n">
        <f aca="false">I681-F681</f>
        <v>0</v>
      </c>
      <c r="H681" s="84" t="n">
        <f aca="false">G681/F681*100</f>
        <v>0</v>
      </c>
      <c r="I681" s="84" t="n">
        <f aca="false">I682</f>
        <v>1711600</v>
      </c>
    </row>
    <row r="682" customFormat="false" ht="30" hidden="false" customHeight="true" outlineLevel="0" collapsed="false">
      <c r="A682" s="85" t="s">
        <v>353</v>
      </c>
      <c r="B682" s="86" t="s">
        <v>210</v>
      </c>
      <c r="C682" s="86" t="s">
        <v>435</v>
      </c>
      <c r="D682" s="86" t="s">
        <v>555</v>
      </c>
      <c r="E682" s="86" t="s">
        <v>354</v>
      </c>
      <c r="F682" s="84" t="n">
        <f aca="false">F683</f>
        <v>1711600</v>
      </c>
      <c r="G682" s="84" t="n">
        <f aca="false">I682-F682</f>
        <v>0</v>
      </c>
      <c r="H682" s="84" t="n">
        <f aca="false">G682/F682*100</f>
        <v>0</v>
      </c>
      <c r="I682" s="84" t="n">
        <f aca="false">I683</f>
        <v>1711600</v>
      </c>
    </row>
    <row r="683" customFormat="false" ht="15" hidden="false" customHeight="true" outlineLevel="0" collapsed="false">
      <c r="A683" s="85" t="s">
        <v>465</v>
      </c>
      <c r="B683" s="86" t="s">
        <v>210</v>
      </c>
      <c r="C683" s="86" t="s">
        <v>435</v>
      </c>
      <c r="D683" s="86" t="s">
        <v>555</v>
      </c>
      <c r="E683" s="86" t="s">
        <v>466</v>
      </c>
      <c r="F683" s="84" t="n">
        <f aca="false">F684</f>
        <v>1711600</v>
      </c>
      <c r="G683" s="84" t="n">
        <f aca="false">I683-F683</f>
        <v>0</v>
      </c>
      <c r="H683" s="84" t="n">
        <f aca="false">G683/F683*100</f>
        <v>0</v>
      </c>
      <c r="I683" s="84" t="n">
        <f aca="false">I684</f>
        <v>1711600</v>
      </c>
    </row>
    <row r="684" customFormat="false" ht="15" hidden="false" customHeight="true" outlineLevel="0" collapsed="false">
      <c r="A684" s="85" t="s">
        <v>467</v>
      </c>
      <c r="B684" s="86" t="s">
        <v>210</v>
      </c>
      <c r="C684" s="86" t="s">
        <v>435</v>
      </c>
      <c r="D684" s="86" t="s">
        <v>555</v>
      </c>
      <c r="E684" s="86" t="s">
        <v>468</v>
      </c>
      <c r="F684" s="84" t="n">
        <v>1711600</v>
      </c>
      <c r="G684" s="84" t="n">
        <f aca="false">I684-F684</f>
        <v>0</v>
      </c>
      <c r="H684" s="84" t="n">
        <f aca="false">G684/F684*100</f>
        <v>0</v>
      </c>
      <c r="I684" s="84" t="n">
        <v>1711600</v>
      </c>
    </row>
    <row r="685" customFormat="false" ht="74.25" hidden="false" customHeight="true" outlineLevel="0" collapsed="false">
      <c r="A685" s="87" t="s">
        <v>556</v>
      </c>
      <c r="B685" s="86" t="s">
        <v>210</v>
      </c>
      <c r="C685" s="86" t="s">
        <v>435</v>
      </c>
      <c r="D685" s="86" t="s">
        <v>557</v>
      </c>
      <c r="E685" s="86"/>
      <c r="F685" s="84" t="n">
        <f aca="false">F686</f>
        <v>785000</v>
      </c>
      <c r="G685" s="84" t="n">
        <f aca="false">I685-F685</f>
        <v>0</v>
      </c>
      <c r="H685" s="84" t="n">
        <f aca="false">G685/F685*100</f>
        <v>0</v>
      </c>
      <c r="I685" s="84" t="n">
        <f aca="false">I686</f>
        <v>785000</v>
      </c>
    </row>
    <row r="686" customFormat="false" ht="30" hidden="false" customHeight="true" outlineLevel="0" collapsed="false">
      <c r="A686" s="85" t="s">
        <v>353</v>
      </c>
      <c r="B686" s="86" t="s">
        <v>210</v>
      </c>
      <c r="C686" s="86" t="s">
        <v>435</v>
      </c>
      <c r="D686" s="86" t="s">
        <v>557</v>
      </c>
      <c r="E686" s="86" t="s">
        <v>354</v>
      </c>
      <c r="F686" s="84" t="n">
        <f aca="false">F687</f>
        <v>785000</v>
      </c>
      <c r="G686" s="84" t="n">
        <f aca="false">I686-F686</f>
        <v>0</v>
      </c>
      <c r="H686" s="84" t="n">
        <f aca="false">G686/F686*100</f>
        <v>0</v>
      </c>
      <c r="I686" s="84" t="n">
        <f aca="false">I687</f>
        <v>785000</v>
      </c>
    </row>
    <row r="687" customFormat="false" ht="15" hidden="false" customHeight="true" outlineLevel="0" collapsed="false">
      <c r="A687" s="85" t="s">
        <v>465</v>
      </c>
      <c r="B687" s="86" t="s">
        <v>210</v>
      </c>
      <c r="C687" s="86" t="s">
        <v>435</v>
      </c>
      <c r="D687" s="86" t="s">
        <v>557</v>
      </c>
      <c r="E687" s="86" t="s">
        <v>466</v>
      </c>
      <c r="F687" s="84" t="n">
        <f aca="false">F688</f>
        <v>785000</v>
      </c>
      <c r="G687" s="84" t="n">
        <f aca="false">I687-F687</f>
        <v>0</v>
      </c>
      <c r="H687" s="84" t="n">
        <f aca="false">G687/F687*100</f>
        <v>0</v>
      </c>
      <c r="I687" s="84" t="n">
        <f aca="false">I688</f>
        <v>785000</v>
      </c>
    </row>
    <row r="688" customFormat="false" ht="15" hidden="false" customHeight="true" outlineLevel="0" collapsed="false">
      <c r="A688" s="85" t="s">
        <v>467</v>
      </c>
      <c r="B688" s="86" t="s">
        <v>210</v>
      </c>
      <c r="C688" s="86" t="s">
        <v>435</v>
      </c>
      <c r="D688" s="86" t="s">
        <v>557</v>
      </c>
      <c r="E688" s="86" t="s">
        <v>468</v>
      </c>
      <c r="F688" s="84" t="n">
        <v>785000</v>
      </c>
      <c r="G688" s="84" t="n">
        <f aca="false">I688-F688</f>
        <v>0</v>
      </c>
      <c r="H688" s="84" t="n">
        <f aca="false">G688/F688*100</f>
        <v>0</v>
      </c>
      <c r="I688" s="84" t="n">
        <v>785000</v>
      </c>
    </row>
    <row r="689" customFormat="false" ht="30" hidden="false" customHeight="true" outlineLevel="0" collapsed="false">
      <c r="A689" s="85" t="s">
        <v>245</v>
      </c>
      <c r="B689" s="86" t="s">
        <v>210</v>
      </c>
      <c r="C689" s="86" t="s">
        <v>435</v>
      </c>
      <c r="D689" s="86" t="s">
        <v>246</v>
      </c>
      <c r="E689" s="86"/>
      <c r="F689" s="84" t="n">
        <f aca="false">F690</f>
        <v>100000</v>
      </c>
      <c r="G689" s="84" t="n">
        <f aca="false">I689-F689</f>
        <v>0</v>
      </c>
      <c r="H689" s="84" t="n">
        <f aca="false">G689/F689*100</f>
        <v>0</v>
      </c>
      <c r="I689" s="84" t="n">
        <f aca="false">I690</f>
        <v>100000</v>
      </c>
    </row>
    <row r="690" customFormat="false" ht="60" hidden="false" customHeight="true" outlineLevel="0" collapsed="false">
      <c r="A690" s="85" t="s">
        <v>247</v>
      </c>
      <c r="B690" s="86" t="s">
        <v>210</v>
      </c>
      <c r="C690" s="86" t="s">
        <v>435</v>
      </c>
      <c r="D690" s="86" t="s">
        <v>248</v>
      </c>
      <c r="E690" s="86"/>
      <c r="F690" s="84" t="n">
        <f aca="false">F691</f>
        <v>100000</v>
      </c>
      <c r="G690" s="84" t="n">
        <f aca="false">I690-F690</f>
        <v>0</v>
      </c>
      <c r="H690" s="84" t="n">
        <f aca="false">G690/F690*100</f>
        <v>0</v>
      </c>
      <c r="I690" s="84" t="n">
        <f aca="false">I691</f>
        <v>100000</v>
      </c>
    </row>
    <row r="691" customFormat="false" ht="75" hidden="false" customHeight="true" outlineLevel="0" collapsed="false">
      <c r="A691" s="85" t="s">
        <v>249</v>
      </c>
      <c r="B691" s="86" t="s">
        <v>210</v>
      </c>
      <c r="C691" s="86" t="s">
        <v>435</v>
      </c>
      <c r="D691" s="86" t="s">
        <v>250</v>
      </c>
      <c r="E691" s="86"/>
      <c r="F691" s="84" t="n">
        <f aca="false">F692</f>
        <v>100000</v>
      </c>
      <c r="G691" s="84" t="n">
        <f aca="false">I691-F691</f>
        <v>0</v>
      </c>
      <c r="H691" s="84" t="n">
        <f aca="false">G691/F691*100</f>
        <v>0</v>
      </c>
      <c r="I691" s="84" t="n">
        <f aca="false">I692</f>
        <v>100000</v>
      </c>
    </row>
    <row r="692" customFormat="false" ht="30" hidden="false" customHeight="true" outlineLevel="0" collapsed="false">
      <c r="A692" s="85" t="s">
        <v>353</v>
      </c>
      <c r="B692" s="86" t="s">
        <v>210</v>
      </c>
      <c r="C692" s="86" t="s">
        <v>435</v>
      </c>
      <c r="D692" s="86" t="s">
        <v>250</v>
      </c>
      <c r="E692" s="86" t="s">
        <v>354</v>
      </c>
      <c r="F692" s="84" t="n">
        <f aca="false">F693</f>
        <v>100000</v>
      </c>
      <c r="G692" s="84" t="n">
        <f aca="false">I692-F692</f>
        <v>0</v>
      </c>
      <c r="H692" s="84" t="n">
        <f aca="false">G692/F692*100</f>
        <v>0</v>
      </c>
      <c r="I692" s="84" t="n">
        <f aca="false">I693</f>
        <v>100000</v>
      </c>
    </row>
    <row r="693" customFormat="false" ht="15" hidden="false" customHeight="true" outlineLevel="0" collapsed="false">
      <c r="A693" s="85" t="s">
        <v>465</v>
      </c>
      <c r="B693" s="86" t="s">
        <v>210</v>
      </c>
      <c r="C693" s="86" t="s">
        <v>435</v>
      </c>
      <c r="D693" s="86" t="s">
        <v>250</v>
      </c>
      <c r="E693" s="86" t="s">
        <v>466</v>
      </c>
      <c r="F693" s="84" t="n">
        <f aca="false">F694</f>
        <v>100000</v>
      </c>
      <c r="G693" s="84" t="n">
        <f aca="false">I693-F693</f>
        <v>0</v>
      </c>
      <c r="H693" s="84" t="n">
        <f aca="false">G693/F693*100</f>
        <v>0</v>
      </c>
      <c r="I693" s="84" t="n">
        <f aca="false">I694</f>
        <v>100000</v>
      </c>
    </row>
    <row r="694" customFormat="false" ht="15" hidden="false" customHeight="true" outlineLevel="0" collapsed="false">
      <c r="A694" s="85" t="s">
        <v>467</v>
      </c>
      <c r="B694" s="86" t="s">
        <v>210</v>
      </c>
      <c r="C694" s="86" t="s">
        <v>435</v>
      </c>
      <c r="D694" s="86" t="s">
        <v>250</v>
      </c>
      <c r="E694" s="86" t="s">
        <v>468</v>
      </c>
      <c r="F694" s="84" t="n">
        <v>100000</v>
      </c>
      <c r="G694" s="84" t="n">
        <f aca="false">I694-F694</f>
        <v>0</v>
      </c>
      <c r="H694" s="84" t="n">
        <f aca="false">G694/F694*100</f>
        <v>0</v>
      </c>
      <c r="I694" s="84" t="n">
        <v>100000</v>
      </c>
    </row>
    <row r="695" customFormat="false" ht="75" hidden="false" customHeight="true" outlineLevel="0" collapsed="false">
      <c r="A695" s="85" t="s">
        <v>305</v>
      </c>
      <c r="B695" s="86" t="s">
        <v>210</v>
      </c>
      <c r="C695" s="86" t="s">
        <v>435</v>
      </c>
      <c r="D695" s="86" t="s">
        <v>306</v>
      </c>
      <c r="E695" s="86"/>
      <c r="F695" s="84" t="n">
        <f aca="false">F696</f>
        <v>300000</v>
      </c>
      <c r="G695" s="84" t="n">
        <f aca="false">I695-F695</f>
        <v>0</v>
      </c>
      <c r="H695" s="84" t="n">
        <f aca="false">G695/F695*100</f>
        <v>0</v>
      </c>
      <c r="I695" s="84" t="n">
        <f aca="false">I696</f>
        <v>300000</v>
      </c>
    </row>
    <row r="696" customFormat="false" ht="105" hidden="false" customHeight="true" outlineLevel="0" collapsed="false">
      <c r="A696" s="87" t="s">
        <v>313</v>
      </c>
      <c r="B696" s="86" t="s">
        <v>210</v>
      </c>
      <c r="C696" s="86" t="s">
        <v>435</v>
      </c>
      <c r="D696" s="86" t="s">
        <v>314</v>
      </c>
      <c r="E696" s="86"/>
      <c r="F696" s="84" t="n">
        <f aca="false">F697</f>
        <v>300000</v>
      </c>
      <c r="G696" s="84" t="n">
        <f aca="false">I696-F696</f>
        <v>0</v>
      </c>
      <c r="H696" s="84" t="n">
        <f aca="false">G696/F696*100</f>
        <v>0</v>
      </c>
      <c r="I696" s="84" t="n">
        <f aca="false">I697</f>
        <v>300000</v>
      </c>
    </row>
    <row r="697" customFormat="false" ht="105" hidden="false" customHeight="true" outlineLevel="0" collapsed="false">
      <c r="A697" s="87" t="s">
        <v>315</v>
      </c>
      <c r="B697" s="86" t="s">
        <v>210</v>
      </c>
      <c r="C697" s="86" t="s">
        <v>435</v>
      </c>
      <c r="D697" s="86" t="s">
        <v>316</v>
      </c>
      <c r="E697" s="86"/>
      <c r="F697" s="84" t="n">
        <f aca="false">F698</f>
        <v>300000</v>
      </c>
      <c r="G697" s="84" t="n">
        <f aca="false">I697-F697</f>
        <v>0</v>
      </c>
      <c r="H697" s="84" t="n">
        <f aca="false">G697/F697*100</f>
        <v>0</v>
      </c>
      <c r="I697" s="84" t="n">
        <f aca="false">I698</f>
        <v>300000</v>
      </c>
    </row>
    <row r="698" customFormat="false" ht="30" hidden="false" customHeight="true" outlineLevel="0" collapsed="false">
      <c r="A698" s="85" t="s">
        <v>353</v>
      </c>
      <c r="B698" s="86" t="s">
        <v>210</v>
      </c>
      <c r="C698" s="86" t="s">
        <v>435</v>
      </c>
      <c r="D698" s="86" t="s">
        <v>316</v>
      </c>
      <c r="E698" s="86" t="s">
        <v>354</v>
      </c>
      <c r="F698" s="84" t="n">
        <f aca="false">F699</f>
        <v>300000</v>
      </c>
      <c r="G698" s="84" t="n">
        <f aca="false">I698-F698</f>
        <v>0</v>
      </c>
      <c r="H698" s="84" t="n">
        <f aca="false">G698/F698*100</f>
        <v>0</v>
      </c>
      <c r="I698" s="84" t="n">
        <f aca="false">I699</f>
        <v>300000</v>
      </c>
    </row>
    <row r="699" customFormat="false" ht="15" hidden="false" customHeight="true" outlineLevel="0" collapsed="false">
      <c r="A699" s="85" t="s">
        <v>465</v>
      </c>
      <c r="B699" s="86" t="s">
        <v>210</v>
      </c>
      <c r="C699" s="86" t="s">
        <v>435</v>
      </c>
      <c r="D699" s="86" t="s">
        <v>316</v>
      </c>
      <c r="E699" s="86" t="s">
        <v>466</v>
      </c>
      <c r="F699" s="84" t="n">
        <f aca="false">F700</f>
        <v>300000</v>
      </c>
      <c r="G699" s="84" t="n">
        <f aca="false">I699-F699</f>
        <v>0</v>
      </c>
      <c r="H699" s="84" t="n">
        <f aca="false">G699/F699*100</f>
        <v>0</v>
      </c>
      <c r="I699" s="84" t="n">
        <f aca="false">I700</f>
        <v>300000</v>
      </c>
    </row>
    <row r="700" customFormat="false" ht="15" hidden="false" customHeight="true" outlineLevel="0" collapsed="false">
      <c r="A700" s="85" t="s">
        <v>467</v>
      </c>
      <c r="B700" s="86" t="s">
        <v>210</v>
      </c>
      <c r="C700" s="86" t="s">
        <v>435</v>
      </c>
      <c r="D700" s="86" t="s">
        <v>316</v>
      </c>
      <c r="E700" s="86" t="s">
        <v>468</v>
      </c>
      <c r="F700" s="84" t="n">
        <v>300000</v>
      </c>
      <c r="G700" s="84" t="n">
        <f aca="false">I700-F700</f>
        <v>0</v>
      </c>
      <c r="H700" s="84" t="n">
        <f aca="false">G700/F700*100</f>
        <v>0</v>
      </c>
      <c r="I700" s="84" t="n">
        <v>300000</v>
      </c>
    </row>
    <row r="701" customFormat="false" ht="45" hidden="false" customHeight="true" outlineLevel="0" collapsed="false">
      <c r="A701" s="85" t="s">
        <v>251</v>
      </c>
      <c r="B701" s="86" t="s">
        <v>210</v>
      </c>
      <c r="C701" s="86" t="s">
        <v>435</v>
      </c>
      <c r="D701" s="86" t="s">
        <v>252</v>
      </c>
      <c r="E701" s="86"/>
      <c r="F701" s="84" t="n">
        <f aca="false">F702</f>
        <v>454200</v>
      </c>
      <c r="G701" s="84" t="n">
        <f aca="false">I701-F701</f>
        <v>0</v>
      </c>
      <c r="H701" s="84" t="n">
        <f aca="false">G701/F701*100</f>
        <v>0</v>
      </c>
      <c r="I701" s="84" t="n">
        <f aca="false">I702</f>
        <v>454200</v>
      </c>
    </row>
    <row r="702" customFormat="false" ht="75" hidden="false" customHeight="true" outlineLevel="0" collapsed="false">
      <c r="A702" s="85" t="s">
        <v>253</v>
      </c>
      <c r="B702" s="86" t="s">
        <v>210</v>
      </c>
      <c r="C702" s="86" t="s">
        <v>435</v>
      </c>
      <c r="D702" s="86" t="s">
        <v>254</v>
      </c>
      <c r="E702" s="86"/>
      <c r="F702" s="84" t="n">
        <f aca="false">F703</f>
        <v>454200</v>
      </c>
      <c r="G702" s="84" t="n">
        <f aca="false">I702-F702</f>
        <v>0</v>
      </c>
      <c r="H702" s="84" t="n">
        <f aca="false">G702/F702*100</f>
        <v>0</v>
      </c>
      <c r="I702" s="84" t="n">
        <f aca="false">I703</f>
        <v>454200</v>
      </c>
    </row>
    <row r="703" customFormat="false" ht="75" hidden="false" customHeight="true" outlineLevel="0" collapsed="false">
      <c r="A703" s="87" t="s">
        <v>255</v>
      </c>
      <c r="B703" s="86" t="s">
        <v>210</v>
      </c>
      <c r="C703" s="86" t="s">
        <v>435</v>
      </c>
      <c r="D703" s="86" t="s">
        <v>256</v>
      </c>
      <c r="E703" s="86"/>
      <c r="F703" s="84" t="n">
        <f aca="false">F704</f>
        <v>454200</v>
      </c>
      <c r="G703" s="84" t="n">
        <f aca="false">I703-F703</f>
        <v>0</v>
      </c>
      <c r="H703" s="84" t="n">
        <f aca="false">G703/F703*100</f>
        <v>0</v>
      </c>
      <c r="I703" s="84" t="n">
        <f aca="false">I704</f>
        <v>454200</v>
      </c>
    </row>
    <row r="704" customFormat="false" ht="30" hidden="false" customHeight="true" outlineLevel="0" collapsed="false">
      <c r="A704" s="85" t="s">
        <v>353</v>
      </c>
      <c r="B704" s="86" t="s">
        <v>210</v>
      </c>
      <c r="C704" s="86" t="s">
        <v>435</v>
      </c>
      <c r="D704" s="86" t="s">
        <v>256</v>
      </c>
      <c r="E704" s="86" t="s">
        <v>354</v>
      </c>
      <c r="F704" s="84" t="n">
        <f aca="false">F705</f>
        <v>454200</v>
      </c>
      <c r="G704" s="84" t="n">
        <f aca="false">I704-F704</f>
        <v>0</v>
      </c>
      <c r="H704" s="84" t="n">
        <f aca="false">G704/F704*100</f>
        <v>0</v>
      </c>
      <c r="I704" s="84" t="n">
        <f aca="false">I705</f>
        <v>454200</v>
      </c>
    </row>
    <row r="705" customFormat="false" ht="15" hidden="false" customHeight="true" outlineLevel="0" collapsed="false">
      <c r="A705" s="85" t="s">
        <v>465</v>
      </c>
      <c r="B705" s="86" t="s">
        <v>210</v>
      </c>
      <c r="C705" s="86" t="s">
        <v>435</v>
      </c>
      <c r="D705" s="86" t="s">
        <v>256</v>
      </c>
      <c r="E705" s="86" t="s">
        <v>466</v>
      </c>
      <c r="F705" s="84" t="n">
        <f aca="false">F706</f>
        <v>454200</v>
      </c>
      <c r="G705" s="84" t="n">
        <f aca="false">I705-F705</f>
        <v>0</v>
      </c>
      <c r="H705" s="84" t="n">
        <f aca="false">G705/F705*100</f>
        <v>0</v>
      </c>
      <c r="I705" s="84" t="n">
        <f aca="false">I706</f>
        <v>454200</v>
      </c>
    </row>
    <row r="706" customFormat="false" ht="15" hidden="false" customHeight="true" outlineLevel="0" collapsed="false">
      <c r="A706" s="85" t="s">
        <v>467</v>
      </c>
      <c r="B706" s="86" t="s">
        <v>210</v>
      </c>
      <c r="C706" s="86" t="s">
        <v>435</v>
      </c>
      <c r="D706" s="86" t="s">
        <v>256</v>
      </c>
      <c r="E706" s="86" t="s">
        <v>468</v>
      </c>
      <c r="F706" s="84" t="n">
        <v>454200</v>
      </c>
      <c r="G706" s="84" t="n">
        <f aca="false">I706-F706</f>
        <v>0</v>
      </c>
      <c r="H706" s="84" t="n">
        <f aca="false">G706/F706*100</f>
        <v>0</v>
      </c>
      <c r="I706" s="84" t="n">
        <v>454200</v>
      </c>
    </row>
    <row r="707" customFormat="false" ht="15" hidden="false" customHeight="true" outlineLevel="0" collapsed="false">
      <c r="A707" s="85" t="s">
        <v>509</v>
      </c>
      <c r="B707" s="86" t="s">
        <v>210</v>
      </c>
      <c r="C707" s="86" t="s">
        <v>510</v>
      </c>
      <c r="D707" s="86"/>
      <c r="E707" s="86"/>
      <c r="F707" s="84" t="n">
        <f aca="false">F708</f>
        <v>1539335</v>
      </c>
      <c r="G707" s="84" t="n">
        <f aca="false">I707-F707</f>
        <v>0</v>
      </c>
      <c r="H707" s="84" t="n">
        <f aca="false">G707/F707*100</f>
        <v>0</v>
      </c>
      <c r="I707" s="84" t="n">
        <f aca="false">I708</f>
        <v>1539335</v>
      </c>
    </row>
    <row r="708" customFormat="false" ht="30" hidden="false" customHeight="true" outlineLevel="0" collapsed="false">
      <c r="A708" s="85" t="s">
        <v>546</v>
      </c>
      <c r="B708" s="86" t="s">
        <v>210</v>
      </c>
      <c r="C708" s="86" t="s">
        <v>510</v>
      </c>
      <c r="D708" s="86" t="s">
        <v>547</v>
      </c>
      <c r="E708" s="86"/>
      <c r="F708" s="84" t="n">
        <f aca="false">F709</f>
        <v>1539335</v>
      </c>
      <c r="G708" s="84" t="n">
        <f aca="false">I708-F708</f>
        <v>0</v>
      </c>
      <c r="H708" s="84" t="n">
        <f aca="false">G708/F708*100</f>
        <v>0</v>
      </c>
      <c r="I708" s="84" t="n">
        <f aca="false">I709</f>
        <v>1539335</v>
      </c>
    </row>
    <row r="709" customFormat="false" ht="60" hidden="false" customHeight="true" outlineLevel="0" collapsed="false">
      <c r="A709" s="85" t="s">
        <v>548</v>
      </c>
      <c r="B709" s="86" t="s">
        <v>210</v>
      </c>
      <c r="C709" s="86" t="s">
        <v>510</v>
      </c>
      <c r="D709" s="86" t="s">
        <v>549</v>
      </c>
      <c r="E709" s="86"/>
      <c r="F709" s="84" t="n">
        <f aca="false">F710+F714+F718</f>
        <v>1539335</v>
      </c>
      <c r="G709" s="84" t="n">
        <f aca="false">I709-F709</f>
        <v>0</v>
      </c>
      <c r="H709" s="84" t="n">
        <f aca="false">G709/F709*100</f>
        <v>0</v>
      </c>
      <c r="I709" s="84" t="n">
        <f aca="false">I710+I714+I718</f>
        <v>1539335</v>
      </c>
    </row>
    <row r="710" customFormat="false" ht="75" hidden="false" customHeight="true" outlineLevel="0" collapsed="false">
      <c r="A710" s="85" t="s">
        <v>558</v>
      </c>
      <c r="B710" s="86" t="s">
        <v>210</v>
      </c>
      <c r="C710" s="86" t="s">
        <v>510</v>
      </c>
      <c r="D710" s="86" t="s">
        <v>559</v>
      </c>
      <c r="E710" s="86"/>
      <c r="F710" s="84" t="n">
        <f aca="false">F711</f>
        <v>608090</v>
      </c>
      <c r="G710" s="84" t="n">
        <f aca="false">I710-F710</f>
        <v>0</v>
      </c>
      <c r="H710" s="84" t="n">
        <f aca="false">G710/F710*100</f>
        <v>0</v>
      </c>
      <c r="I710" s="84" t="n">
        <f aca="false">I711</f>
        <v>608090</v>
      </c>
    </row>
    <row r="711" customFormat="false" ht="30" hidden="false" customHeight="true" outlineLevel="0" collapsed="false">
      <c r="A711" s="85" t="s">
        <v>353</v>
      </c>
      <c r="B711" s="86" t="s">
        <v>210</v>
      </c>
      <c r="C711" s="86" t="s">
        <v>510</v>
      </c>
      <c r="D711" s="86" t="s">
        <v>559</v>
      </c>
      <c r="E711" s="86" t="s">
        <v>354</v>
      </c>
      <c r="F711" s="84" t="n">
        <f aca="false">F712</f>
        <v>608090</v>
      </c>
      <c r="G711" s="84" t="n">
        <f aca="false">I711-F711</f>
        <v>0</v>
      </c>
      <c r="H711" s="84" t="n">
        <f aca="false">G711/F711*100</f>
        <v>0</v>
      </c>
      <c r="I711" s="84" t="n">
        <f aca="false">I712</f>
        <v>608090</v>
      </c>
    </row>
    <row r="712" customFormat="false" ht="15" hidden="false" customHeight="true" outlineLevel="0" collapsed="false">
      <c r="A712" s="85" t="s">
        <v>465</v>
      </c>
      <c r="B712" s="86" t="s">
        <v>210</v>
      </c>
      <c r="C712" s="86" t="s">
        <v>510</v>
      </c>
      <c r="D712" s="86" t="s">
        <v>559</v>
      </c>
      <c r="E712" s="86" t="s">
        <v>466</v>
      </c>
      <c r="F712" s="84" t="n">
        <f aca="false">F713</f>
        <v>608090</v>
      </c>
      <c r="G712" s="84" t="n">
        <f aca="false">I712-F712</f>
        <v>0</v>
      </c>
      <c r="H712" s="84" t="n">
        <f aca="false">G712/F712*100</f>
        <v>0</v>
      </c>
      <c r="I712" s="84" t="n">
        <f aca="false">I713</f>
        <v>608090</v>
      </c>
    </row>
    <row r="713" customFormat="false" ht="15" hidden="false" customHeight="true" outlineLevel="0" collapsed="false">
      <c r="A713" s="85" t="s">
        <v>467</v>
      </c>
      <c r="B713" s="86" t="s">
        <v>210</v>
      </c>
      <c r="C713" s="86" t="s">
        <v>510</v>
      </c>
      <c r="D713" s="86" t="s">
        <v>559</v>
      </c>
      <c r="E713" s="86" t="s">
        <v>468</v>
      </c>
      <c r="F713" s="84" t="n">
        <v>608090</v>
      </c>
      <c r="G713" s="84" t="n">
        <f aca="false">I713-F713</f>
        <v>0</v>
      </c>
      <c r="H713" s="84" t="n">
        <f aca="false">G713/F713*100</f>
        <v>0</v>
      </c>
      <c r="I713" s="84" t="n">
        <v>608090</v>
      </c>
    </row>
    <row r="714" customFormat="false" ht="75" hidden="false" customHeight="true" outlineLevel="0" collapsed="false">
      <c r="A714" s="87" t="s">
        <v>560</v>
      </c>
      <c r="B714" s="86" t="s">
        <v>210</v>
      </c>
      <c r="C714" s="86" t="s">
        <v>510</v>
      </c>
      <c r="D714" s="86" t="s">
        <v>561</v>
      </c>
      <c r="E714" s="86"/>
      <c r="F714" s="84" t="n">
        <f aca="false">F715</f>
        <v>279373</v>
      </c>
      <c r="G714" s="84" t="n">
        <f aca="false">I714-F714</f>
        <v>0</v>
      </c>
      <c r="H714" s="84" t="n">
        <f aca="false">G714/F714*100</f>
        <v>0</v>
      </c>
      <c r="I714" s="84" t="n">
        <f aca="false">I715</f>
        <v>279373</v>
      </c>
    </row>
    <row r="715" customFormat="false" ht="30" hidden="false" customHeight="true" outlineLevel="0" collapsed="false">
      <c r="A715" s="85" t="s">
        <v>353</v>
      </c>
      <c r="B715" s="86" t="s">
        <v>210</v>
      </c>
      <c r="C715" s="86" t="s">
        <v>510</v>
      </c>
      <c r="D715" s="86" t="s">
        <v>561</v>
      </c>
      <c r="E715" s="86" t="s">
        <v>354</v>
      </c>
      <c r="F715" s="84" t="n">
        <f aca="false">F716</f>
        <v>279373</v>
      </c>
      <c r="G715" s="84" t="n">
        <f aca="false">I715-F715</f>
        <v>0</v>
      </c>
      <c r="H715" s="84" t="n">
        <f aca="false">G715/F715*100</f>
        <v>0</v>
      </c>
      <c r="I715" s="84" t="n">
        <f aca="false">I716</f>
        <v>279373</v>
      </c>
    </row>
    <row r="716" customFormat="false" ht="15" hidden="false" customHeight="true" outlineLevel="0" collapsed="false">
      <c r="A716" s="85" t="s">
        <v>465</v>
      </c>
      <c r="B716" s="86" t="s">
        <v>210</v>
      </c>
      <c r="C716" s="86" t="s">
        <v>510</v>
      </c>
      <c r="D716" s="86" t="s">
        <v>561</v>
      </c>
      <c r="E716" s="86" t="s">
        <v>466</v>
      </c>
      <c r="F716" s="84" t="n">
        <f aca="false">F717</f>
        <v>279373</v>
      </c>
      <c r="G716" s="84" t="n">
        <f aca="false">I716-F716</f>
        <v>0</v>
      </c>
      <c r="H716" s="84" t="n">
        <f aca="false">G716/F716*100</f>
        <v>0</v>
      </c>
      <c r="I716" s="84" t="n">
        <f aca="false">I717</f>
        <v>279373</v>
      </c>
    </row>
    <row r="717" customFormat="false" ht="15" hidden="false" customHeight="true" outlineLevel="0" collapsed="false">
      <c r="A717" s="85" t="s">
        <v>467</v>
      </c>
      <c r="B717" s="86" t="s">
        <v>210</v>
      </c>
      <c r="C717" s="86" t="s">
        <v>510</v>
      </c>
      <c r="D717" s="86" t="s">
        <v>561</v>
      </c>
      <c r="E717" s="86" t="s">
        <v>468</v>
      </c>
      <c r="F717" s="84" t="n">
        <v>279373</v>
      </c>
      <c r="G717" s="84" t="n">
        <f aca="false">I717-F717</f>
        <v>0</v>
      </c>
      <c r="H717" s="84" t="n">
        <f aca="false">G717/F717*100</f>
        <v>0</v>
      </c>
      <c r="I717" s="84" t="n">
        <v>279373</v>
      </c>
    </row>
    <row r="718" customFormat="false" ht="90.75" hidden="false" customHeight="true" outlineLevel="0" collapsed="false">
      <c r="A718" s="87" t="s">
        <v>562</v>
      </c>
      <c r="B718" s="86" t="s">
        <v>210</v>
      </c>
      <c r="C718" s="86" t="s">
        <v>510</v>
      </c>
      <c r="D718" s="86" t="s">
        <v>563</v>
      </c>
      <c r="E718" s="86"/>
      <c r="F718" s="84" t="n">
        <f aca="false">F719</f>
        <v>651872</v>
      </c>
      <c r="G718" s="84" t="n">
        <f aca="false">I718-F718</f>
        <v>0</v>
      </c>
      <c r="H718" s="84" t="n">
        <f aca="false">G718/F718*100</f>
        <v>0</v>
      </c>
      <c r="I718" s="84" t="n">
        <f aca="false">I719</f>
        <v>651872</v>
      </c>
    </row>
    <row r="719" customFormat="false" ht="30" hidden="false" customHeight="true" outlineLevel="0" collapsed="false">
      <c r="A719" s="85" t="s">
        <v>353</v>
      </c>
      <c r="B719" s="86" t="s">
        <v>210</v>
      </c>
      <c r="C719" s="86" t="s">
        <v>510</v>
      </c>
      <c r="D719" s="86" t="s">
        <v>563</v>
      </c>
      <c r="E719" s="86" t="s">
        <v>354</v>
      </c>
      <c r="F719" s="84" t="n">
        <f aca="false">F720</f>
        <v>651872</v>
      </c>
      <c r="G719" s="84" t="n">
        <f aca="false">I719-F719</f>
        <v>0</v>
      </c>
      <c r="H719" s="84" t="n">
        <f aca="false">G719/F719*100</f>
        <v>0</v>
      </c>
      <c r="I719" s="84" t="n">
        <f aca="false">I720</f>
        <v>651872</v>
      </c>
    </row>
    <row r="720" customFormat="false" ht="15" hidden="false" customHeight="true" outlineLevel="0" collapsed="false">
      <c r="A720" s="85" t="s">
        <v>465</v>
      </c>
      <c r="B720" s="86" t="s">
        <v>210</v>
      </c>
      <c r="C720" s="86" t="s">
        <v>510</v>
      </c>
      <c r="D720" s="86" t="s">
        <v>563</v>
      </c>
      <c r="E720" s="86" t="s">
        <v>466</v>
      </c>
      <c r="F720" s="84" t="n">
        <f aca="false">F721</f>
        <v>651872</v>
      </c>
      <c r="G720" s="84" t="n">
        <f aca="false">I720-F720</f>
        <v>0</v>
      </c>
      <c r="H720" s="84" t="n">
        <f aca="false">G720/F720*100</f>
        <v>0</v>
      </c>
      <c r="I720" s="84" t="n">
        <f aca="false">I721</f>
        <v>651872</v>
      </c>
    </row>
    <row r="721" customFormat="false" ht="15" hidden="false" customHeight="true" outlineLevel="0" collapsed="false">
      <c r="A721" s="85" t="s">
        <v>467</v>
      </c>
      <c r="B721" s="86" t="s">
        <v>210</v>
      </c>
      <c r="C721" s="86" t="s">
        <v>510</v>
      </c>
      <c r="D721" s="86" t="s">
        <v>563</v>
      </c>
      <c r="E721" s="86" t="s">
        <v>468</v>
      </c>
      <c r="F721" s="84" t="n">
        <v>651872</v>
      </c>
      <c r="G721" s="84" t="n">
        <f aca="false">I721-F721</f>
        <v>0</v>
      </c>
      <c r="H721" s="84" t="n">
        <f aca="false">G721/F721*100</f>
        <v>0</v>
      </c>
      <c r="I721" s="84" t="n">
        <v>651872</v>
      </c>
    </row>
    <row r="722" customFormat="false" ht="15" hidden="false" customHeight="true" outlineLevel="0" collapsed="false">
      <c r="A722" s="85" t="s">
        <v>564</v>
      </c>
      <c r="B722" s="86" t="s">
        <v>210</v>
      </c>
      <c r="C722" s="86" t="s">
        <v>565</v>
      </c>
      <c r="D722" s="86"/>
      <c r="E722" s="86"/>
      <c r="F722" s="84" t="n">
        <f aca="false">F723+F769</f>
        <v>262729500</v>
      </c>
      <c r="G722" s="84" t="n">
        <f aca="false">I722-F722</f>
        <v>0</v>
      </c>
      <c r="H722" s="84" t="n">
        <f aca="false">G722/F722*100</f>
        <v>0</v>
      </c>
      <c r="I722" s="84" t="n">
        <f aca="false">I723+I769</f>
        <v>262729500</v>
      </c>
    </row>
    <row r="723" customFormat="false" ht="15" hidden="false" customHeight="true" outlineLevel="0" collapsed="false">
      <c r="A723" s="85" t="s">
        <v>566</v>
      </c>
      <c r="B723" s="86" t="s">
        <v>210</v>
      </c>
      <c r="C723" s="86" t="s">
        <v>567</v>
      </c>
      <c r="D723" s="86"/>
      <c r="E723" s="86"/>
      <c r="F723" s="84" t="n">
        <f aca="false">F724+F750+F756+F764</f>
        <v>240978900</v>
      </c>
      <c r="G723" s="84" t="n">
        <f aca="false">I723-F723</f>
        <v>0</v>
      </c>
      <c r="H723" s="84" t="n">
        <f aca="false">G723/F723*100</f>
        <v>0</v>
      </c>
      <c r="I723" s="84" t="n">
        <f aca="false">I724+I750+I756+I764</f>
        <v>240978900</v>
      </c>
    </row>
    <row r="724" customFormat="false" ht="30" hidden="false" customHeight="true" outlineLevel="0" collapsed="false">
      <c r="A724" s="85" t="s">
        <v>546</v>
      </c>
      <c r="B724" s="86" t="s">
        <v>210</v>
      </c>
      <c r="C724" s="86" t="s">
        <v>567</v>
      </c>
      <c r="D724" s="86" t="s">
        <v>547</v>
      </c>
      <c r="E724" s="86"/>
      <c r="F724" s="84" t="n">
        <f aca="false">F725</f>
        <v>238798900</v>
      </c>
      <c r="G724" s="84" t="n">
        <f aca="false">I724-F724</f>
        <v>0</v>
      </c>
      <c r="H724" s="84" t="n">
        <f aca="false">G724/F724*100</f>
        <v>0</v>
      </c>
      <c r="I724" s="84" t="n">
        <f aca="false">I725</f>
        <v>238798900</v>
      </c>
    </row>
    <row r="725" customFormat="false" ht="60" hidden="false" customHeight="true" outlineLevel="0" collapsed="false">
      <c r="A725" s="85" t="s">
        <v>548</v>
      </c>
      <c r="B725" s="86" t="s">
        <v>210</v>
      </c>
      <c r="C725" s="86" t="s">
        <v>567</v>
      </c>
      <c r="D725" s="86" t="s">
        <v>549</v>
      </c>
      <c r="E725" s="86"/>
      <c r="F725" s="84" t="n">
        <f aca="false">F726+F734+F738+F742+F746</f>
        <v>238798900</v>
      </c>
      <c r="G725" s="84" t="n">
        <f aca="false">I725-F725</f>
        <v>0</v>
      </c>
      <c r="H725" s="84" t="n">
        <f aca="false">G725/F725*100</f>
        <v>0</v>
      </c>
      <c r="I725" s="84" t="n">
        <f aca="false">I726+I734+I738+I742+I746</f>
        <v>238798900</v>
      </c>
    </row>
    <row r="726" customFormat="false" ht="75" hidden="false" customHeight="true" outlineLevel="0" collapsed="false">
      <c r="A726" s="90" t="s">
        <v>550</v>
      </c>
      <c r="B726" s="91" t="s">
        <v>210</v>
      </c>
      <c r="C726" s="91" t="s">
        <v>567</v>
      </c>
      <c r="D726" s="91" t="s">
        <v>551</v>
      </c>
      <c r="E726" s="91"/>
      <c r="F726" s="92" t="n">
        <f aca="false">F727</f>
        <v>236338000</v>
      </c>
      <c r="G726" s="84" t="n">
        <f aca="false">I726-F726</f>
        <v>0</v>
      </c>
      <c r="H726" s="84" t="n">
        <f aca="false">G726/F726*100</f>
        <v>0</v>
      </c>
      <c r="I726" s="92" t="n">
        <f aca="false">I727</f>
        <v>236338000</v>
      </c>
    </row>
    <row r="727" customFormat="false" ht="30" hidden="false" customHeight="true" outlineLevel="0" collapsed="false">
      <c r="A727" s="85" t="s">
        <v>353</v>
      </c>
      <c r="B727" s="86" t="s">
        <v>210</v>
      </c>
      <c r="C727" s="86" t="s">
        <v>567</v>
      </c>
      <c r="D727" s="86" t="s">
        <v>551</v>
      </c>
      <c r="E727" s="86" t="s">
        <v>354</v>
      </c>
      <c r="F727" s="84" t="n">
        <f aca="false">F728+F731</f>
        <v>236338000</v>
      </c>
      <c r="G727" s="84" t="n">
        <f aca="false">I727-F727</f>
        <v>0</v>
      </c>
      <c r="H727" s="84" t="n">
        <f aca="false">G727/F727*100</f>
        <v>0</v>
      </c>
      <c r="I727" s="84" t="n">
        <f aca="false">I728+I731</f>
        <v>236338000</v>
      </c>
    </row>
    <row r="728" customFormat="false" ht="15" hidden="false" customHeight="true" outlineLevel="0" collapsed="false">
      <c r="A728" s="85" t="s">
        <v>465</v>
      </c>
      <c r="B728" s="86" t="s">
        <v>210</v>
      </c>
      <c r="C728" s="86" t="s">
        <v>567</v>
      </c>
      <c r="D728" s="86" t="s">
        <v>551</v>
      </c>
      <c r="E728" s="86" t="s">
        <v>466</v>
      </c>
      <c r="F728" s="84" t="n">
        <f aca="false">F729+F730</f>
        <v>212210000</v>
      </c>
      <c r="G728" s="84" t="n">
        <f aca="false">I728-F728</f>
        <v>0</v>
      </c>
      <c r="H728" s="84" t="n">
        <f aca="false">G728/F728*100</f>
        <v>0</v>
      </c>
      <c r="I728" s="84" t="n">
        <f aca="false">I729+I730</f>
        <v>212210000</v>
      </c>
    </row>
    <row r="729" customFormat="false" ht="43.5" hidden="false" customHeight="true" outlineLevel="0" collapsed="false">
      <c r="A729" s="85" t="s">
        <v>475</v>
      </c>
      <c r="B729" s="86" t="s">
        <v>210</v>
      </c>
      <c r="C729" s="86" t="s">
        <v>567</v>
      </c>
      <c r="D729" s="86" t="s">
        <v>551</v>
      </c>
      <c r="E729" s="86" t="s">
        <v>476</v>
      </c>
      <c r="F729" s="84" t="n">
        <v>203376000</v>
      </c>
      <c r="G729" s="84" t="n">
        <f aca="false">I729-F729</f>
        <v>0</v>
      </c>
      <c r="H729" s="84" t="n">
        <f aca="false">G729/F729*100</f>
        <v>0</v>
      </c>
      <c r="I729" s="84" t="n">
        <v>203376000</v>
      </c>
    </row>
    <row r="730" customFormat="false" ht="15" hidden="false" customHeight="true" outlineLevel="0" collapsed="false">
      <c r="A730" s="85" t="s">
        <v>467</v>
      </c>
      <c r="B730" s="86" t="s">
        <v>210</v>
      </c>
      <c r="C730" s="86" t="s">
        <v>567</v>
      </c>
      <c r="D730" s="86" t="s">
        <v>551</v>
      </c>
      <c r="E730" s="86" t="s">
        <v>468</v>
      </c>
      <c r="F730" s="84" t="n">
        <v>8834000</v>
      </c>
      <c r="G730" s="84" t="n">
        <f aca="false">I730-F730</f>
        <v>0</v>
      </c>
      <c r="H730" s="84" t="n">
        <f aca="false">G730/F730*100</f>
        <v>0</v>
      </c>
      <c r="I730" s="84" t="n">
        <v>8834000</v>
      </c>
    </row>
    <row r="731" customFormat="false" ht="15" hidden="false" customHeight="true" outlineLevel="0" collapsed="false">
      <c r="A731" s="85" t="s">
        <v>355</v>
      </c>
      <c r="B731" s="86" t="s">
        <v>210</v>
      </c>
      <c r="C731" s="86" t="s">
        <v>567</v>
      </c>
      <c r="D731" s="86" t="s">
        <v>551</v>
      </c>
      <c r="E731" s="86" t="s">
        <v>356</v>
      </c>
      <c r="F731" s="84" t="n">
        <f aca="false">F732+F733</f>
        <v>24128000</v>
      </c>
      <c r="G731" s="84" t="n">
        <f aca="false">I731-F731</f>
        <v>0</v>
      </c>
      <c r="H731" s="84" t="n">
        <f aca="false">G731/F731*100</f>
        <v>0</v>
      </c>
      <c r="I731" s="84" t="n">
        <f aca="false">I732+I733</f>
        <v>24128000</v>
      </c>
    </row>
    <row r="732" customFormat="false" ht="44.25" hidden="false" customHeight="true" outlineLevel="0" collapsed="false">
      <c r="A732" s="85" t="s">
        <v>357</v>
      </c>
      <c r="B732" s="86" t="s">
        <v>210</v>
      </c>
      <c r="C732" s="86" t="s">
        <v>567</v>
      </c>
      <c r="D732" s="86" t="s">
        <v>551</v>
      </c>
      <c r="E732" s="86" t="s">
        <v>358</v>
      </c>
      <c r="F732" s="84" t="n">
        <v>23139000</v>
      </c>
      <c r="G732" s="84" t="n">
        <f aca="false">I732-F732</f>
        <v>0</v>
      </c>
      <c r="H732" s="84" t="n">
        <f aca="false">G732/F732*100</f>
        <v>0</v>
      </c>
      <c r="I732" s="84" t="n">
        <v>23139000</v>
      </c>
    </row>
    <row r="733" customFormat="false" ht="15" hidden="false" customHeight="true" outlineLevel="0" collapsed="false">
      <c r="A733" s="85" t="s">
        <v>359</v>
      </c>
      <c r="B733" s="86" t="s">
        <v>210</v>
      </c>
      <c r="C733" s="86" t="s">
        <v>567</v>
      </c>
      <c r="D733" s="86" t="s">
        <v>551</v>
      </c>
      <c r="E733" s="86" t="s">
        <v>360</v>
      </c>
      <c r="F733" s="84" t="n">
        <v>989000</v>
      </c>
      <c r="G733" s="84" t="n">
        <f aca="false">I733-F733</f>
        <v>0</v>
      </c>
      <c r="H733" s="84" t="n">
        <f aca="false">G733/F733*100</f>
        <v>0</v>
      </c>
      <c r="I733" s="84" t="n">
        <v>989000</v>
      </c>
    </row>
    <row r="734" customFormat="false" ht="60" hidden="false" customHeight="true" outlineLevel="0" collapsed="false">
      <c r="A734" s="85" t="s">
        <v>552</v>
      </c>
      <c r="B734" s="86" t="s">
        <v>210</v>
      </c>
      <c r="C734" s="86" t="s">
        <v>567</v>
      </c>
      <c r="D734" s="86" t="s">
        <v>553</v>
      </c>
      <c r="E734" s="86"/>
      <c r="F734" s="84" t="n">
        <f aca="false">F735</f>
        <v>260800</v>
      </c>
      <c r="G734" s="84" t="n">
        <f aca="false">I734-F734</f>
        <v>0</v>
      </c>
      <c r="H734" s="84" t="n">
        <f aca="false">G734/F734*100</f>
        <v>0</v>
      </c>
      <c r="I734" s="84" t="n">
        <f aca="false">I735</f>
        <v>260800</v>
      </c>
    </row>
    <row r="735" customFormat="false" ht="30" hidden="false" customHeight="true" outlineLevel="0" collapsed="false">
      <c r="A735" s="85" t="s">
        <v>353</v>
      </c>
      <c r="B735" s="86" t="s">
        <v>210</v>
      </c>
      <c r="C735" s="86" t="s">
        <v>567</v>
      </c>
      <c r="D735" s="86" t="s">
        <v>553</v>
      </c>
      <c r="E735" s="86" t="s">
        <v>354</v>
      </c>
      <c r="F735" s="84" t="n">
        <f aca="false">F736</f>
        <v>260800</v>
      </c>
      <c r="G735" s="84" t="n">
        <f aca="false">I735-F735</f>
        <v>0</v>
      </c>
      <c r="H735" s="84" t="n">
        <f aca="false">G735/F735*100</f>
        <v>0</v>
      </c>
      <c r="I735" s="84" t="n">
        <f aca="false">I736</f>
        <v>260800</v>
      </c>
    </row>
    <row r="736" customFormat="false" ht="15" hidden="false" customHeight="true" outlineLevel="0" collapsed="false">
      <c r="A736" s="85" t="s">
        <v>465</v>
      </c>
      <c r="B736" s="86" t="s">
        <v>210</v>
      </c>
      <c r="C736" s="86" t="s">
        <v>567</v>
      </c>
      <c r="D736" s="86" t="s">
        <v>553</v>
      </c>
      <c r="E736" s="86" t="s">
        <v>466</v>
      </c>
      <c r="F736" s="84" t="n">
        <f aca="false">F737</f>
        <v>260800</v>
      </c>
      <c r="G736" s="84" t="n">
        <f aca="false">I736-F736</f>
        <v>0</v>
      </c>
      <c r="H736" s="84" t="n">
        <f aca="false">G736/F736*100</f>
        <v>0</v>
      </c>
      <c r="I736" s="84" t="n">
        <f aca="false">I737</f>
        <v>260800</v>
      </c>
    </row>
    <row r="737" customFormat="false" ht="15" hidden="false" customHeight="true" outlineLevel="0" collapsed="false">
      <c r="A737" s="85" t="s">
        <v>467</v>
      </c>
      <c r="B737" s="86" t="s">
        <v>210</v>
      </c>
      <c r="C737" s="86" t="s">
        <v>567</v>
      </c>
      <c r="D737" s="86" t="s">
        <v>553</v>
      </c>
      <c r="E737" s="86" t="s">
        <v>468</v>
      </c>
      <c r="F737" s="84" t="n">
        <v>260800</v>
      </c>
      <c r="G737" s="84" t="n">
        <f aca="false">I737-F737</f>
        <v>0</v>
      </c>
      <c r="H737" s="84" t="n">
        <f aca="false">G737/F737*100</f>
        <v>0</v>
      </c>
      <c r="I737" s="84" t="n">
        <v>260800</v>
      </c>
    </row>
    <row r="738" customFormat="false" ht="75" hidden="false" customHeight="true" outlineLevel="0" collapsed="false">
      <c r="A738" s="85" t="s">
        <v>554</v>
      </c>
      <c r="B738" s="86" t="s">
        <v>210</v>
      </c>
      <c r="C738" s="86" t="s">
        <v>567</v>
      </c>
      <c r="D738" s="86" t="s">
        <v>555</v>
      </c>
      <c r="E738" s="86"/>
      <c r="F738" s="84" t="n">
        <f aca="false">F739</f>
        <v>1477600</v>
      </c>
      <c r="G738" s="84" t="n">
        <f aca="false">I738-F738</f>
        <v>0</v>
      </c>
      <c r="H738" s="84" t="n">
        <f aca="false">G738/F738*100</f>
        <v>0</v>
      </c>
      <c r="I738" s="84" t="n">
        <f aca="false">I739</f>
        <v>1477600</v>
      </c>
    </row>
    <row r="739" customFormat="false" ht="30" hidden="false" customHeight="true" outlineLevel="0" collapsed="false">
      <c r="A739" s="85" t="s">
        <v>353</v>
      </c>
      <c r="B739" s="86" t="s">
        <v>210</v>
      </c>
      <c r="C739" s="86" t="s">
        <v>567</v>
      </c>
      <c r="D739" s="86" t="s">
        <v>555</v>
      </c>
      <c r="E739" s="86" t="s">
        <v>354</v>
      </c>
      <c r="F739" s="84" t="n">
        <f aca="false">F740</f>
        <v>1477600</v>
      </c>
      <c r="G739" s="84" t="n">
        <f aca="false">I739-F739</f>
        <v>0</v>
      </c>
      <c r="H739" s="84" t="n">
        <f aca="false">G739/F739*100</f>
        <v>0</v>
      </c>
      <c r="I739" s="84" t="n">
        <f aca="false">I740</f>
        <v>1477600</v>
      </c>
    </row>
    <row r="740" customFormat="false" ht="15" hidden="false" customHeight="true" outlineLevel="0" collapsed="false">
      <c r="A740" s="85" t="s">
        <v>465</v>
      </c>
      <c r="B740" s="86" t="s">
        <v>210</v>
      </c>
      <c r="C740" s="86" t="s">
        <v>567</v>
      </c>
      <c r="D740" s="86" t="s">
        <v>555</v>
      </c>
      <c r="E740" s="86" t="s">
        <v>466</v>
      </c>
      <c r="F740" s="84" t="n">
        <f aca="false">F741</f>
        <v>1477600</v>
      </c>
      <c r="G740" s="84" t="n">
        <f aca="false">I740-F740</f>
        <v>0</v>
      </c>
      <c r="H740" s="84" t="n">
        <f aca="false">G740/F740*100</f>
        <v>0</v>
      </c>
      <c r="I740" s="84" t="n">
        <f aca="false">I741</f>
        <v>1477600</v>
      </c>
    </row>
    <row r="741" customFormat="false" ht="15" hidden="false" customHeight="true" outlineLevel="0" collapsed="false">
      <c r="A741" s="85" t="s">
        <v>467</v>
      </c>
      <c r="B741" s="86" t="s">
        <v>210</v>
      </c>
      <c r="C741" s="86" t="s">
        <v>567</v>
      </c>
      <c r="D741" s="86" t="s">
        <v>555</v>
      </c>
      <c r="E741" s="86" t="s">
        <v>468</v>
      </c>
      <c r="F741" s="84" t="n">
        <v>1477600</v>
      </c>
      <c r="G741" s="84" t="n">
        <f aca="false">I741-F741</f>
        <v>0</v>
      </c>
      <c r="H741" s="84" t="n">
        <f aca="false">G741/F741*100</f>
        <v>0</v>
      </c>
      <c r="I741" s="84" t="n">
        <v>1477600</v>
      </c>
    </row>
    <row r="742" customFormat="false" ht="75" hidden="false" customHeight="true" outlineLevel="0" collapsed="false">
      <c r="A742" s="87" t="s">
        <v>556</v>
      </c>
      <c r="B742" s="86" t="s">
        <v>210</v>
      </c>
      <c r="C742" s="86" t="s">
        <v>567</v>
      </c>
      <c r="D742" s="86" t="s">
        <v>557</v>
      </c>
      <c r="E742" s="86"/>
      <c r="F742" s="84" t="n">
        <f aca="false">F743</f>
        <v>122500</v>
      </c>
      <c r="G742" s="84" t="n">
        <f aca="false">I742-F742</f>
        <v>0</v>
      </c>
      <c r="H742" s="84" t="n">
        <f aca="false">G742/F742*100</f>
        <v>0</v>
      </c>
      <c r="I742" s="84" t="n">
        <f aca="false">I743</f>
        <v>122500</v>
      </c>
    </row>
    <row r="743" customFormat="false" ht="30" hidden="false" customHeight="true" outlineLevel="0" collapsed="false">
      <c r="A743" s="85" t="s">
        <v>353</v>
      </c>
      <c r="B743" s="86" t="s">
        <v>210</v>
      </c>
      <c r="C743" s="86" t="s">
        <v>567</v>
      </c>
      <c r="D743" s="86" t="s">
        <v>557</v>
      </c>
      <c r="E743" s="86" t="s">
        <v>354</v>
      </c>
      <c r="F743" s="84" t="n">
        <f aca="false">F744</f>
        <v>122500</v>
      </c>
      <c r="G743" s="84" t="n">
        <f aca="false">I743-F743</f>
        <v>0</v>
      </c>
      <c r="H743" s="84" t="n">
        <f aca="false">G743/F743*100</f>
        <v>0</v>
      </c>
      <c r="I743" s="84" t="n">
        <f aca="false">I744</f>
        <v>122500</v>
      </c>
    </row>
    <row r="744" customFormat="false" ht="15" hidden="false" customHeight="true" outlineLevel="0" collapsed="false">
      <c r="A744" s="85" t="s">
        <v>355</v>
      </c>
      <c r="B744" s="86" t="s">
        <v>210</v>
      </c>
      <c r="C744" s="86" t="s">
        <v>567</v>
      </c>
      <c r="D744" s="86" t="s">
        <v>557</v>
      </c>
      <c r="E744" s="86" t="s">
        <v>356</v>
      </c>
      <c r="F744" s="84" t="n">
        <f aca="false">F745</f>
        <v>122500</v>
      </c>
      <c r="G744" s="84" t="n">
        <f aca="false">I744-F744</f>
        <v>0</v>
      </c>
      <c r="H744" s="84" t="n">
        <f aca="false">G744/F744*100</f>
        <v>0</v>
      </c>
      <c r="I744" s="84" t="n">
        <f aca="false">I745</f>
        <v>122500</v>
      </c>
    </row>
    <row r="745" customFormat="false" ht="15" hidden="false" customHeight="true" outlineLevel="0" collapsed="false">
      <c r="A745" s="85" t="s">
        <v>359</v>
      </c>
      <c r="B745" s="86" t="s">
        <v>210</v>
      </c>
      <c r="C745" s="86" t="s">
        <v>567</v>
      </c>
      <c r="D745" s="86" t="s">
        <v>557</v>
      </c>
      <c r="E745" s="86" t="s">
        <v>360</v>
      </c>
      <c r="F745" s="84" t="n">
        <v>122500</v>
      </c>
      <c r="G745" s="84" t="n">
        <f aca="false">I745-F745</f>
        <v>0</v>
      </c>
      <c r="H745" s="84" t="n">
        <f aca="false">G745/F745*100</f>
        <v>0</v>
      </c>
      <c r="I745" s="84" t="n">
        <v>122500</v>
      </c>
    </row>
    <row r="746" customFormat="false" ht="76.5" hidden="false" customHeight="true" outlineLevel="0" collapsed="false">
      <c r="A746" s="87" t="s">
        <v>556</v>
      </c>
      <c r="B746" s="86" t="s">
        <v>210</v>
      </c>
      <c r="C746" s="86" t="s">
        <v>567</v>
      </c>
      <c r="D746" s="86" t="s">
        <v>568</v>
      </c>
      <c r="E746" s="86"/>
      <c r="F746" s="84" t="n">
        <f aca="false">F747</f>
        <v>600000</v>
      </c>
      <c r="G746" s="84" t="n">
        <f aca="false">I746-F746</f>
        <v>0</v>
      </c>
      <c r="H746" s="84" t="n">
        <f aca="false">G746/F746*100</f>
        <v>0</v>
      </c>
      <c r="I746" s="84" t="n">
        <f aca="false">I747</f>
        <v>600000</v>
      </c>
    </row>
    <row r="747" customFormat="false" ht="30" hidden="false" customHeight="true" outlineLevel="0" collapsed="false">
      <c r="A747" s="85" t="s">
        <v>353</v>
      </c>
      <c r="B747" s="86" t="s">
        <v>210</v>
      </c>
      <c r="C747" s="86" t="s">
        <v>567</v>
      </c>
      <c r="D747" s="86" t="s">
        <v>568</v>
      </c>
      <c r="E747" s="86" t="s">
        <v>354</v>
      </c>
      <c r="F747" s="84" t="n">
        <f aca="false">F748</f>
        <v>600000</v>
      </c>
      <c r="G747" s="84" t="n">
        <f aca="false">I747-F747</f>
        <v>0</v>
      </c>
      <c r="H747" s="84" t="n">
        <f aca="false">G747/F747*100</f>
        <v>0</v>
      </c>
      <c r="I747" s="84" t="n">
        <f aca="false">I748</f>
        <v>600000</v>
      </c>
    </row>
    <row r="748" customFormat="false" ht="15" hidden="false" customHeight="true" outlineLevel="0" collapsed="false">
      <c r="A748" s="85" t="s">
        <v>465</v>
      </c>
      <c r="B748" s="86" t="s">
        <v>210</v>
      </c>
      <c r="C748" s="86" t="s">
        <v>567</v>
      </c>
      <c r="D748" s="86" t="s">
        <v>568</v>
      </c>
      <c r="E748" s="86" t="s">
        <v>466</v>
      </c>
      <c r="F748" s="84" t="n">
        <f aca="false">F749</f>
        <v>600000</v>
      </c>
      <c r="G748" s="84" t="n">
        <f aca="false">I748-F748</f>
        <v>0</v>
      </c>
      <c r="H748" s="84" t="n">
        <f aca="false">G748/F748*100</f>
        <v>0</v>
      </c>
      <c r="I748" s="84" t="n">
        <f aca="false">I749</f>
        <v>600000</v>
      </c>
    </row>
    <row r="749" customFormat="false" ht="15" hidden="false" customHeight="true" outlineLevel="0" collapsed="false">
      <c r="A749" s="85" t="s">
        <v>467</v>
      </c>
      <c r="B749" s="86" t="s">
        <v>210</v>
      </c>
      <c r="C749" s="86" t="s">
        <v>567</v>
      </c>
      <c r="D749" s="86" t="s">
        <v>568</v>
      </c>
      <c r="E749" s="86" t="s">
        <v>468</v>
      </c>
      <c r="F749" s="84" t="n">
        <v>600000</v>
      </c>
      <c r="G749" s="84" t="n">
        <f aca="false">I749-F749</f>
        <v>0</v>
      </c>
      <c r="H749" s="84" t="n">
        <f aca="false">G749/F749*100</f>
        <v>0</v>
      </c>
      <c r="I749" s="84" t="n">
        <v>600000</v>
      </c>
    </row>
    <row r="750" customFormat="false" ht="30" hidden="false" customHeight="true" outlineLevel="0" collapsed="false">
      <c r="A750" s="85" t="s">
        <v>245</v>
      </c>
      <c r="B750" s="86" t="s">
        <v>210</v>
      </c>
      <c r="C750" s="86" t="s">
        <v>567</v>
      </c>
      <c r="D750" s="86" t="s">
        <v>246</v>
      </c>
      <c r="E750" s="86"/>
      <c r="F750" s="84" t="n">
        <f aca="false">F751</f>
        <v>300000</v>
      </c>
      <c r="G750" s="84" t="n">
        <f aca="false">I750-F750</f>
        <v>0</v>
      </c>
      <c r="H750" s="84" t="n">
        <f aca="false">G750/F750*100</f>
        <v>0</v>
      </c>
      <c r="I750" s="84" t="n">
        <f aca="false">I751</f>
        <v>300000</v>
      </c>
    </row>
    <row r="751" customFormat="false" ht="60" hidden="false" customHeight="true" outlineLevel="0" collapsed="false">
      <c r="A751" s="85" t="s">
        <v>247</v>
      </c>
      <c r="B751" s="86" t="s">
        <v>210</v>
      </c>
      <c r="C751" s="86" t="s">
        <v>567</v>
      </c>
      <c r="D751" s="86" t="s">
        <v>248</v>
      </c>
      <c r="E751" s="86"/>
      <c r="F751" s="84" t="n">
        <f aca="false">F752</f>
        <v>300000</v>
      </c>
      <c r="G751" s="84" t="n">
        <f aca="false">I751-F751</f>
        <v>0</v>
      </c>
      <c r="H751" s="84" t="n">
        <f aca="false">G751/F751*100</f>
        <v>0</v>
      </c>
      <c r="I751" s="84" t="n">
        <f aca="false">I752</f>
        <v>300000</v>
      </c>
    </row>
    <row r="752" customFormat="false" ht="75" hidden="false" customHeight="true" outlineLevel="0" collapsed="false">
      <c r="A752" s="85" t="s">
        <v>249</v>
      </c>
      <c r="B752" s="86" t="s">
        <v>210</v>
      </c>
      <c r="C752" s="86" t="s">
        <v>567</v>
      </c>
      <c r="D752" s="86" t="s">
        <v>250</v>
      </c>
      <c r="E752" s="86"/>
      <c r="F752" s="84" t="n">
        <f aca="false">F753</f>
        <v>300000</v>
      </c>
      <c r="G752" s="84" t="n">
        <f aca="false">I752-F752</f>
        <v>0</v>
      </c>
      <c r="H752" s="84" t="n">
        <f aca="false">G752/F752*100</f>
        <v>0</v>
      </c>
      <c r="I752" s="84" t="n">
        <f aca="false">I753</f>
        <v>300000</v>
      </c>
    </row>
    <row r="753" customFormat="false" ht="30" hidden="false" customHeight="true" outlineLevel="0" collapsed="false">
      <c r="A753" s="85" t="s">
        <v>353</v>
      </c>
      <c r="B753" s="86" t="s">
        <v>210</v>
      </c>
      <c r="C753" s="86" t="s">
        <v>567</v>
      </c>
      <c r="D753" s="86" t="s">
        <v>250</v>
      </c>
      <c r="E753" s="86" t="s">
        <v>354</v>
      </c>
      <c r="F753" s="84" t="n">
        <f aca="false">F754</f>
        <v>300000</v>
      </c>
      <c r="G753" s="84" t="n">
        <f aca="false">I753-F753</f>
        <v>0</v>
      </c>
      <c r="H753" s="84" t="n">
        <f aca="false">G753/F753*100</f>
        <v>0</v>
      </c>
      <c r="I753" s="84" t="n">
        <f aca="false">I754</f>
        <v>300000</v>
      </c>
    </row>
    <row r="754" customFormat="false" ht="15" hidden="false" customHeight="true" outlineLevel="0" collapsed="false">
      <c r="A754" s="85" t="s">
        <v>465</v>
      </c>
      <c r="B754" s="86" t="s">
        <v>210</v>
      </c>
      <c r="C754" s="86" t="s">
        <v>567</v>
      </c>
      <c r="D754" s="86" t="s">
        <v>250</v>
      </c>
      <c r="E754" s="86" t="s">
        <v>466</v>
      </c>
      <c r="F754" s="84" t="n">
        <f aca="false">F755</f>
        <v>300000</v>
      </c>
      <c r="G754" s="84" t="n">
        <f aca="false">I754-F754</f>
        <v>0</v>
      </c>
      <c r="H754" s="84" t="n">
        <f aca="false">G754/F754*100</f>
        <v>0</v>
      </c>
      <c r="I754" s="84" t="n">
        <f aca="false">I755</f>
        <v>300000</v>
      </c>
    </row>
    <row r="755" customFormat="false" ht="15" hidden="false" customHeight="true" outlineLevel="0" collapsed="false">
      <c r="A755" s="85" t="s">
        <v>467</v>
      </c>
      <c r="B755" s="86" t="s">
        <v>210</v>
      </c>
      <c r="C755" s="86" t="s">
        <v>567</v>
      </c>
      <c r="D755" s="86" t="s">
        <v>250</v>
      </c>
      <c r="E755" s="86" t="s">
        <v>468</v>
      </c>
      <c r="F755" s="84" t="n">
        <v>300000</v>
      </c>
      <c r="G755" s="84" t="n">
        <f aca="false">I755-F755</f>
        <v>0</v>
      </c>
      <c r="H755" s="84" t="n">
        <f aca="false">G755/F755*100</f>
        <v>0</v>
      </c>
      <c r="I755" s="84" t="n">
        <v>300000</v>
      </c>
    </row>
    <row r="756" customFormat="false" ht="45" hidden="false" customHeight="true" outlineLevel="0" collapsed="false">
      <c r="A756" s="85" t="s">
        <v>251</v>
      </c>
      <c r="B756" s="86" t="s">
        <v>210</v>
      </c>
      <c r="C756" s="86" t="s">
        <v>567</v>
      </c>
      <c r="D756" s="86" t="s">
        <v>252</v>
      </c>
      <c r="E756" s="86"/>
      <c r="F756" s="84" t="n">
        <f aca="false">F757</f>
        <v>1230000</v>
      </c>
      <c r="G756" s="84" t="n">
        <f aca="false">I756-F756</f>
        <v>0</v>
      </c>
      <c r="H756" s="84" t="n">
        <f aca="false">G756/F756*100</f>
        <v>0</v>
      </c>
      <c r="I756" s="84" t="n">
        <f aca="false">I757</f>
        <v>1230000</v>
      </c>
    </row>
    <row r="757" customFormat="false" ht="75" hidden="false" customHeight="true" outlineLevel="0" collapsed="false">
      <c r="A757" s="85" t="s">
        <v>253</v>
      </c>
      <c r="B757" s="86" t="s">
        <v>210</v>
      </c>
      <c r="C757" s="86" t="s">
        <v>567</v>
      </c>
      <c r="D757" s="86" t="s">
        <v>254</v>
      </c>
      <c r="E757" s="86"/>
      <c r="F757" s="84" t="n">
        <f aca="false">F758</f>
        <v>1230000</v>
      </c>
      <c r="G757" s="84" t="n">
        <f aca="false">I757-F757</f>
        <v>0</v>
      </c>
      <c r="H757" s="84" t="n">
        <f aca="false">G757/F757*100</f>
        <v>0</v>
      </c>
      <c r="I757" s="84" t="n">
        <f aca="false">I758</f>
        <v>1230000</v>
      </c>
    </row>
    <row r="758" customFormat="false" ht="75" hidden="false" customHeight="true" outlineLevel="0" collapsed="false">
      <c r="A758" s="87" t="s">
        <v>255</v>
      </c>
      <c r="B758" s="86" t="s">
        <v>210</v>
      </c>
      <c r="C758" s="86" t="s">
        <v>567</v>
      </c>
      <c r="D758" s="86" t="s">
        <v>256</v>
      </c>
      <c r="E758" s="86"/>
      <c r="F758" s="84" t="n">
        <f aca="false">F759</f>
        <v>1230000</v>
      </c>
      <c r="G758" s="84" t="n">
        <f aca="false">I758-F758</f>
        <v>0</v>
      </c>
      <c r="H758" s="84" t="n">
        <f aca="false">G758/F758*100</f>
        <v>0</v>
      </c>
      <c r="I758" s="84" t="n">
        <f aca="false">I759</f>
        <v>1230000</v>
      </c>
    </row>
    <row r="759" customFormat="false" ht="30" hidden="false" customHeight="true" outlineLevel="0" collapsed="false">
      <c r="A759" s="85" t="s">
        <v>353</v>
      </c>
      <c r="B759" s="86" t="s">
        <v>210</v>
      </c>
      <c r="C759" s="86" t="s">
        <v>567</v>
      </c>
      <c r="D759" s="86" t="s">
        <v>256</v>
      </c>
      <c r="E759" s="86" t="s">
        <v>354</v>
      </c>
      <c r="F759" s="84" t="n">
        <f aca="false">F760+F762</f>
        <v>1230000</v>
      </c>
      <c r="G759" s="84" t="n">
        <f aca="false">I759-F759</f>
        <v>0</v>
      </c>
      <c r="H759" s="84" t="n">
        <f aca="false">G759/F759*100</f>
        <v>0</v>
      </c>
      <c r="I759" s="84" t="n">
        <f aca="false">I760+I762</f>
        <v>1230000</v>
      </c>
    </row>
    <row r="760" customFormat="false" ht="15" hidden="false" customHeight="true" outlineLevel="0" collapsed="false">
      <c r="A760" s="85" t="s">
        <v>465</v>
      </c>
      <c r="B760" s="86" t="s">
        <v>210</v>
      </c>
      <c r="C760" s="86" t="s">
        <v>567</v>
      </c>
      <c r="D760" s="86" t="s">
        <v>256</v>
      </c>
      <c r="E760" s="86" t="s">
        <v>466</v>
      </c>
      <c r="F760" s="84" t="n">
        <f aca="false">F761</f>
        <v>1146000</v>
      </c>
      <c r="G760" s="84" t="n">
        <f aca="false">I760-F760</f>
        <v>0</v>
      </c>
      <c r="H760" s="84" t="n">
        <f aca="false">G760/F760*100</f>
        <v>0</v>
      </c>
      <c r="I760" s="84" t="n">
        <f aca="false">I761</f>
        <v>1146000</v>
      </c>
    </row>
    <row r="761" customFormat="false" ht="15" hidden="false" customHeight="true" outlineLevel="0" collapsed="false">
      <c r="A761" s="85" t="s">
        <v>467</v>
      </c>
      <c r="B761" s="86" t="s">
        <v>210</v>
      </c>
      <c r="C761" s="86" t="s">
        <v>567</v>
      </c>
      <c r="D761" s="86" t="s">
        <v>256</v>
      </c>
      <c r="E761" s="86" t="s">
        <v>468</v>
      </c>
      <c r="F761" s="84" t="n">
        <v>1146000</v>
      </c>
      <c r="G761" s="84" t="n">
        <f aca="false">I761-F761</f>
        <v>0</v>
      </c>
      <c r="H761" s="84" t="n">
        <f aca="false">G761/F761*100</f>
        <v>0</v>
      </c>
      <c r="I761" s="84" t="n">
        <v>1146000</v>
      </c>
    </row>
    <row r="762" customFormat="false" ht="15" hidden="false" customHeight="true" outlineLevel="0" collapsed="false">
      <c r="A762" s="85" t="s">
        <v>355</v>
      </c>
      <c r="B762" s="86" t="s">
        <v>210</v>
      </c>
      <c r="C762" s="86" t="s">
        <v>567</v>
      </c>
      <c r="D762" s="86" t="s">
        <v>256</v>
      </c>
      <c r="E762" s="86" t="s">
        <v>356</v>
      </c>
      <c r="F762" s="84" t="n">
        <f aca="false">F763</f>
        <v>84000</v>
      </c>
      <c r="G762" s="84" t="n">
        <f aca="false">I762-F762</f>
        <v>0</v>
      </c>
      <c r="H762" s="84" t="n">
        <f aca="false">G762/F762*100</f>
        <v>0</v>
      </c>
      <c r="I762" s="84" t="n">
        <f aca="false">I763</f>
        <v>84000</v>
      </c>
    </row>
    <row r="763" customFormat="false" ht="15" hidden="false" customHeight="true" outlineLevel="0" collapsed="false">
      <c r="A763" s="85" t="s">
        <v>359</v>
      </c>
      <c r="B763" s="86" t="s">
        <v>210</v>
      </c>
      <c r="C763" s="86" t="s">
        <v>567</v>
      </c>
      <c r="D763" s="86" t="s">
        <v>256</v>
      </c>
      <c r="E763" s="86" t="s">
        <v>360</v>
      </c>
      <c r="F763" s="84" t="n">
        <v>84000</v>
      </c>
      <c r="G763" s="84" t="n">
        <f aca="false">I763-F763</f>
        <v>0</v>
      </c>
      <c r="H763" s="84" t="n">
        <f aca="false">G763/F763*100</f>
        <v>0</v>
      </c>
      <c r="I763" s="84" t="n">
        <v>84000</v>
      </c>
    </row>
    <row r="764" customFormat="false" ht="45" hidden="false" customHeight="true" outlineLevel="0" collapsed="false">
      <c r="A764" s="85" t="s">
        <v>505</v>
      </c>
      <c r="B764" s="86" t="s">
        <v>210</v>
      </c>
      <c r="C764" s="86" t="s">
        <v>567</v>
      </c>
      <c r="D764" s="86" t="s">
        <v>506</v>
      </c>
      <c r="E764" s="86"/>
      <c r="F764" s="84" t="n">
        <f aca="false">F765</f>
        <v>650000</v>
      </c>
      <c r="G764" s="84" t="n">
        <f aca="false">I764-F764</f>
        <v>0</v>
      </c>
      <c r="H764" s="84" t="n">
        <f aca="false">G764/F764*100</f>
        <v>0</v>
      </c>
      <c r="I764" s="84" t="n">
        <f aca="false">I765</f>
        <v>650000</v>
      </c>
    </row>
    <row r="765" customFormat="false" ht="60" hidden="false" customHeight="true" outlineLevel="0" collapsed="false">
      <c r="A765" s="85" t="s">
        <v>507</v>
      </c>
      <c r="B765" s="86" t="s">
        <v>210</v>
      </c>
      <c r="C765" s="86" t="s">
        <v>567</v>
      </c>
      <c r="D765" s="86" t="s">
        <v>508</v>
      </c>
      <c r="E765" s="86"/>
      <c r="F765" s="84" t="n">
        <f aca="false">F766</f>
        <v>650000</v>
      </c>
      <c r="G765" s="84" t="n">
        <f aca="false">I765-F765</f>
        <v>0</v>
      </c>
      <c r="H765" s="84" t="n">
        <f aca="false">G765/F765*100</f>
        <v>0</v>
      </c>
      <c r="I765" s="84" t="n">
        <f aca="false">I766</f>
        <v>650000</v>
      </c>
    </row>
    <row r="766" customFormat="false" ht="30" hidden="false" customHeight="true" outlineLevel="0" collapsed="false">
      <c r="A766" s="85" t="s">
        <v>353</v>
      </c>
      <c r="B766" s="86" t="s">
        <v>210</v>
      </c>
      <c r="C766" s="86" t="s">
        <v>567</v>
      </c>
      <c r="D766" s="86" t="s">
        <v>508</v>
      </c>
      <c r="E766" s="86" t="s">
        <v>354</v>
      </c>
      <c r="F766" s="84" t="n">
        <f aca="false">F767</f>
        <v>650000</v>
      </c>
      <c r="G766" s="84" t="n">
        <f aca="false">I766-F766</f>
        <v>0</v>
      </c>
      <c r="H766" s="84" t="n">
        <f aca="false">G766/F766*100</f>
        <v>0</v>
      </c>
      <c r="I766" s="84" t="n">
        <f aca="false">I767</f>
        <v>650000</v>
      </c>
    </row>
    <row r="767" customFormat="false" ht="15" hidden="false" customHeight="true" outlineLevel="0" collapsed="false">
      <c r="A767" s="85" t="s">
        <v>465</v>
      </c>
      <c r="B767" s="86" t="s">
        <v>210</v>
      </c>
      <c r="C767" s="86" t="s">
        <v>567</v>
      </c>
      <c r="D767" s="86" t="s">
        <v>508</v>
      </c>
      <c r="E767" s="86" t="s">
        <v>466</v>
      </c>
      <c r="F767" s="84" t="n">
        <f aca="false">F768</f>
        <v>650000</v>
      </c>
      <c r="G767" s="84" t="n">
        <f aca="false">I767-F767</f>
        <v>0</v>
      </c>
      <c r="H767" s="84" t="n">
        <f aca="false">G767/F767*100</f>
        <v>0</v>
      </c>
      <c r="I767" s="84" t="n">
        <f aca="false">I768</f>
        <v>650000</v>
      </c>
    </row>
    <row r="768" customFormat="false" ht="15" hidden="false" customHeight="true" outlineLevel="0" collapsed="false">
      <c r="A768" s="85" t="s">
        <v>467</v>
      </c>
      <c r="B768" s="86" t="s">
        <v>210</v>
      </c>
      <c r="C768" s="86" t="s">
        <v>567</v>
      </c>
      <c r="D768" s="86" t="s">
        <v>508</v>
      </c>
      <c r="E768" s="86" t="s">
        <v>468</v>
      </c>
      <c r="F768" s="84" t="n">
        <v>650000</v>
      </c>
      <c r="G768" s="84" t="n">
        <f aca="false">I768-F768</f>
        <v>0</v>
      </c>
      <c r="H768" s="84" t="n">
        <f aca="false">G768/F768*100</f>
        <v>0</v>
      </c>
      <c r="I768" s="84" t="n">
        <v>650000</v>
      </c>
    </row>
    <row r="769" customFormat="false" ht="15" hidden="false" customHeight="true" outlineLevel="0" collapsed="false">
      <c r="A769" s="85" t="s">
        <v>569</v>
      </c>
      <c r="B769" s="86" t="s">
        <v>210</v>
      </c>
      <c r="C769" s="86" t="s">
        <v>570</v>
      </c>
      <c r="D769" s="86"/>
      <c r="E769" s="86"/>
      <c r="F769" s="84" t="n">
        <f aca="false">F770+F781</f>
        <v>21750600</v>
      </c>
      <c r="G769" s="84" t="n">
        <f aca="false">I769-F769</f>
        <v>0</v>
      </c>
      <c r="H769" s="84" t="n">
        <f aca="false">G769/F769*100</f>
        <v>0</v>
      </c>
      <c r="I769" s="84" t="n">
        <f aca="false">I770+I781</f>
        <v>21750600</v>
      </c>
    </row>
    <row r="770" customFormat="false" ht="30" hidden="false" customHeight="true" outlineLevel="0" collapsed="false">
      <c r="A770" s="85" t="s">
        <v>546</v>
      </c>
      <c r="B770" s="86" t="s">
        <v>210</v>
      </c>
      <c r="C770" s="86" t="s">
        <v>570</v>
      </c>
      <c r="D770" s="86" t="s">
        <v>547</v>
      </c>
      <c r="E770" s="86"/>
      <c r="F770" s="84" t="n">
        <f aca="false">F771</f>
        <v>21661600</v>
      </c>
      <c r="G770" s="84" t="n">
        <f aca="false">I770-F770</f>
        <v>0</v>
      </c>
      <c r="H770" s="84" t="n">
        <f aca="false">G770/F770*100</f>
        <v>0</v>
      </c>
      <c r="I770" s="84" t="n">
        <f aca="false">I771</f>
        <v>21661600</v>
      </c>
    </row>
    <row r="771" customFormat="false" ht="45" hidden="false" customHeight="true" outlineLevel="0" collapsed="false">
      <c r="A771" s="85" t="s">
        <v>571</v>
      </c>
      <c r="B771" s="86" t="s">
        <v>210</v>
      </c>
      <c r="C771" s="86" t="s">
        <v>570</v>
      </c>
      <c r="D771" s="86" t="s">
        <v>572</v>
      </c>
      <c r="E771" s="86"/>
      <c r="F771" s="84" t="n">
        <f aca="false">F772</f>
        <v>21661600</v>
      </c>
      <c r="G771" s="84" t="n">
        <f aca="false">I771-F771</f>
        <v>0</v>
      </c>
      <c r="H771" s="84" t="n">
        <f aca="false">G771/F771*100</f>
        <v>0</v>
      </c>
      <c r="I771" s="84" t="n">
        <f aca="false">I772</f>
        <v>21661600</v>
      </c>
    </row>
    <row r="772" customFormat="false" ht="75" hidden="false" customHeight="true" outlineLevel="0" collapsed="false">
      <c r="A772" s="85" t="s">
        <v>573</v>
      </c>
      <c r="B772" s="86" t="s">
        <v>210</v>
      </c>
      <c r="C772" s="86" t="s">
        <v>570</v>
      </c>
      <c r="D772" s="86" t="s">
        <v>574</v>
      </c>
      <c r="E772" s="86"/>
      <c r="F772" s="84" t="n">
        <f aca="false">F773+F777</f>
        <v>21661600</v>
      </c>
      <c r="G772" s="84" t="n">
        <f aca="false">I772-F772</f>
        <v>0</v>
      </c>
      <c r="H772" s="84" t="n">
        <f aca="false">G772/F772*100</f>
        <v>0</v>
      </c>
      <c r="I772" s="84" t="n">
        <f aca="false">I773+I777</f>
        <v>21661600</v>
      </c>
    </row>
    <row r="773" customFormat="false" ht="60" hidden="false" customHeight="true" outlineLevel="0" collapsed="false">
      <c r="A773" s="85" t="s">
        <v>193</v>
      </c>
      <c r="B773" s="86" t="s">
        <v>210</v>
      </c>
      <c r="C773" s="86" t="s">
        <v>570</v>
      </c>
      <c r="D773" s="86" t="s">
        <v>574</v>
      </c>
      <c r="E773" s="86" t="s">
        <v>194</v>
      </c>
      <c r="F773" s="84" t="n">
        <f aca="false">F774</f>
        <v>19009200</v>
      </c>
      <c r="G773" s="84" t="n">
        <f aca="false">I773-F773</f>
        <v>0</v>
      </c>
      <c r="H773" s="84" t="n">
        <f aca="false">G773/F773*100</f>
        <v>0</v>
      </c>
      <c r="I773" s="84" t="n">
        <f aca="false">I774</f>
        <v>19009200</v>
      </c>
    </row>
    <row r="774" customFormat="false" ht="30" hidden="false" customHeight="true" outlineLevel="0" collapsed="false">
      <c r="A774" s="85" t="s">
        <v>195</v>
      </c>
      <c r="B774" s="86" t="s">
        <v>210</v>
      </c>
      <c r="C774" s="86" t="s">
        <v>570</v>
      </c>
      <c r="D774" s="86" t="s">
        <v>574</v>
      </c>
      <c r="E774" s="86" t="s">
        <v>196</v>
      </c>
      <c r="F774" s="84" t="n">
        <f aca="false">F775+F776</f>
        <v>19009200</v>
      </c>
      <c r="G774" s="84" t="n">
        <f aca="false">I774-F774</f>
        <v>0</v>
      </c>
      <c r="H774" s="84" t="n">
        <f aca="false">G774/F774*100</f>
        <v>0</v>
      </c>
      <c r="I774" s="84" t="n">
        <f aca="false">I775+I776</f>
        <v>19009200</v>
      </c>
    </row>
    <row r="775" customFormat="false" ht="30" hidden="false" customHeight="true" outlineLevel="0" collapsed="false">
      <c r="A775" s="85" t="s">
        <v>197</v>
      </c>
      <c r="B775" s="86" t="s">
        <v>210</v>
      </c>
      <c r="C775" s="86" t="s">
        <v>570</v>
      </c>
      <c r="D775" s="86" t="s">
        <v>574</v>
      </c>
      <c r="E775" s="86" t="s">
        <v>198</v>
      </c>
      <c r="F775" s="84" t="n">
        <v>18560900</v>
      </c>
      <c r="G775" s="84" t="n">
        <f aca="false">I775-F775</f>
        <v>0</v>
      </c>
      <c r="H775" s="84" t="n">
        <f aca="false">G775/F775*100</f>
        <v>0</v>
      </c>
      <c r="I775" s="84" t="n">
        <v>18560900</v>
      </c>
    </row>
    <row r="776" customFormat="false" ht="30" hidden="false" customHeight="true" outlineLevel="0" collapsed="false">
      <c r="A776" s="85" t="s">
        <v>203</v>
      </c>
      <c r="B776" s="86" t="s">
        <v>210</v>
      </c>
      <c r="C776" s="86" t="s">
        <v>570</v>
      </c>
      <c r="D776" s="86" t="s">
        <v>574</v>
      </c>
      <c r="E776" s="86" t="s">
        <v>204</v>
      </c>
      <c r="F776" s="84" t="n">
        <v>448300</v>
      </c>
      <c r="G776" s="84" t="n">
        <f aca="false">I776-F776</f>
        <v>0</v>
      </c>
      <c r="H776" s="84" t="n">
        <f aca="false">G776/F776*100</f>
        <v>0</v>
      </c>
      <c r="I776" s="84" t="n">
        <v>448300</v>
      </c>
    </row>
    <row r="777" customFormat="false" ht="30" hidden="false" customHeight="true" outlineLevel="0" collapsed="false">
      <c r="A777" s="85" t="s">
        <v>205</v>
      </c>
      <c r="B777" s="86" t="s">
        <v>210</v>
      </c>
      <c r="C777" s="86" t="s">
        <v>570</v>
      </c>
      <c r="D777" s="86" t="s">
        <v>574</v>
      </c>
      <c r="E777" s="86" t="s">
        <v>206</v>
      </c>
      <c r="F777" s="84" t="n">
        <f aca="false">F778</f>
        <v>2652400</v>
      </c>
      <c r="G777" s="84" t="n">
        <f aca="false">I777-F777</f>
        <v>0</v>
      </c>
      <c r="H777" s="84" t="n">
        <f aca="false">G777/F777*100</f>
        <v>0</v>
      </c>
      <c r="I777" s="84" t="n">
        <f aca="false">I778</f>
        <v>2652400</v>
      </c>
    </row>
    <row r="778" customFormat="false" ht="30" hidden="false" customHeight="true" outlineLevel="0" collapsed="false">
      <c r="A778" s="85" t="s">
        <v>207</v>
      </c>
      <c r="B778" s="86" t="s">
        <v>210</v>
      </c>
      <c r="C778" s="86" t="s">
        <v>570</v>
      </c>
      <c r="D778" s="86" t="s">
        <v>574</v>
      </c>
      <c r="E778" s="86" t="s">
        <v>208</v>
      </c>
      <c r="F778" s="84" t="n">
        <f aca="false">F779+F780</f>
        <v>2652400</v>
      </c>
      <c r="G778" s="84" t="n">
        <f aca="false">I778-F778</f>
        <v>0</v>
      </c>
      <c r="H778" s="84" t="n">
        <f aca="false">G778/F778*100</f>
        <v>0</v>
      </c>
      <c r="I778" s="84" t="n">
        <f aca="false">I779+I780</f>
        <v>2652400</v>
      </c>
    </row>
    <row r="779" customFormat="false" ht="30" hidden="false" customHeight="true" outlineLevel="0" collapsed="false">
      <c r="A779" s="85" t="s">
        <v>209</v>
      </c>
      <c r="B779" s="86" t="s">
        <v>210</v>
      </c>
      <c r="C779" s="86" t="s">
        <v>570</v>
      </c>
      <c r="D779" s="86" t="s">
        <v>574</v>
      </c>
      <c r="E779" s="86" t="s">
        <v>210</v>
      </c>
      <c r="F779" s="84" t="n">
        <v>975500</v>
      </c>
      <c r="G779" s="84" t="n">
        <f aca="false">I779-F779</f>
        <v>0</v>
      </c>
      <c r="H779" s="84" t="n">
        <f aca="false">G779/F779*100</f>
        <v>0</v>
      </c>
      <c r="I779" s="84" t="n">
        <v>975500</v>
      </c>
    </row>
    <row r="780" customFormat="false" ht="30" hidden="false" customHeight="true" outlineLevel="0" collapsed="false">
      <c r="A780" s="85" t="s">
        <v>211</v>
      </c>
      <c r="B780" s="86" t="s">
        <v>210</v>
      </c>
      <c r="C780" s="86" t="s">
        <v>570</v>
      </c>
      <c r="D780" s="86" t="s">
        <v>574</v>
      </c>
      <c r="E780" s="86" t="s">
        <v>212</v>
      </c>
      <c r="F780" s="84" t="n">
        <v>1676900</v>
      </c>
      <c r="G780" s="84" t="n">
        <f aca="false">I780-F780</f>
        <v>0</v>
      </c>
      <c r="H780" s="84" t="n">
        <f aca="false">G780/F780*100</f>
        <v>0</v>
      </c>
      <c r="I780" s="84" t="n">
        <v>1676900</v>
      </c>
    </row>
    <row r="781" customFormat="false" ht="45" hidden="false" customHeight="true" outlineLevel="0" collapsed="false">
      <c r="A781" s="85" t="s">
        <v>251</v>
      </c>
      <c r="B781" s="86" t="s">
        <v>210</v>
      </c>
      <c r="C781" s="86" t="s">
        <v>570</v>
      </c>
      <c r="D781" s="86" t="s">
        <v>252</v>
      </c>
      <c r="E781" s="86"/>
      <c r="F781" s="84" t="n">
        <f aca="false">F782</f>
        <v>89000</v>
      </c>
      <c r="G781" s="84" t="n">
        <f aca="false">I781-F781</f>
        <v>0</v>
      </c>
      <c r="H781" s="84" t="n">
        <f aca="false">G781/F781*100</f>
        <v>0</v>
      </c>
      <c r="I781" s="84" t="n">
        <f aca="false">I782</f>
        <v>89000</v>
      </c>
    </row>
    <row r="782" customFormat="false" ht="75" hidden="false" customHeight="true" outlineLevel="0" collapsed="false">
      <c r="A782" s="85" t="s">
        <v>253</v>
      </c>
      <c r="B782" s="86" t="s">
        <v>210</v>
      </c>
      <c r="C782" s="86" t="s">
        <v>570</v>
      </c>
      <c r="D782" s="86" t="s">
        <v>254</v>
      </c>
      <c r="E782" s="86"/>
      <c r="F782" s="84" t="n">
        <f aca="false">F783</f>
        <v>89000</v>
      </c>
      <c r="G782" s="84" t="n">
        <f aca="false">I782-F782</f>
        <v>0</v>
      </c>
      <c r="H782" s="84" t="n">
        <f aca="false">G782/F782*100</f>
        <v>0</v>
      </c>
      <c r="I782" s="84" t="n">
        <f aca="false">I783</f>
        <v>89000</v>
      </c>
    </row>
    <row r="783" customFormat="false" ht="75" hidden="false" customHeight="true" outlineLevel="0" collapsed="false">
      <c r="A783" s="87" t="s">
        <v>255</v>
      </c>
      <c r="B783" s="86" t="s">
        <v>210</v>
      </c>
      <c r="C783" s="86" t="s">
        <v>570</v>
      </c>
      <c r="D783" s="86" t="s">
        <v>256</v>
      </c>
      <c r="E783" s="86"/>
      <c r="F783" s="84" t="n">
        <f aca="false">F784</f>
        <v>89000</v>
      </c>
      <c r="G783" s="84" t="n">
        <f aca="false">I783-F783</f>
        <v>0</v>
      </c>
      <c r="H783" s="84" t="n">
        <f aca="false">G783/F783*100</f>
        <v>0</v>
      </c>
      <c r="I783" s="84" t="n">
        <f aca="false">I784</f>
        <v>89000</v>
      </c>
    </row>
    <row r="784" customFormat="false" ht="30" hidden="false" customHeight="true" outlineLevel="0" collapsed="false">
      <c r="A784" s="85" t="s">
        <v>205</v>
      </c>
      <c r="B784" s="86" t="s">
        <v>210</v>
      </c>
      <c r="C784" s="86" t="s">
        <v>570</v>
      </c>
      <c r="D784" s="86" t="s">
        <v>256</v>
      </c>
      <c r="E784" s="86" t="s">
        <v>206</v>
      </c>
      <c r="F784" s="84" t="n">
        <f aca="false">F785</f>
        <v>89000</v>
      </c>
      <c r="G784" s="84" t="n">
        <f aca="false">I784-F784</f>
        <v>0</v>
      </c>
      <c r="H784" s="84" t="n">
        <f aca="false">G784/F784*100</f>
        <v>0</v>
      </c>
      <c r="I784" s="84" t="n">
        <f aca="false">I785</f>
        <v>89000</v>
      </c>
    </row>
    <row r="785" customFormat="false" ht="30" hidden="false" customHeight="true" outlineLevel="0" collapsed="false">
      <c r="A785" s="85" t="s">
        <v>207</v>
      </c>
      <c r="B785" s="86" t="s">
        <v>210</v>
      </c>
      <c r="C785" s="86" t="s">
        <v>570</v>
      </c>
      <c r="D785" s="86" t="s">
        <v>256</v>
      </c>
      <c r="E785" s="86" t="s">
        <v>208</v>
      </c>
      <c r="F785" s="84" t="n">
        <f aca="false">F786</f>
        <v>89000</v>
      </c>
      <c r="G785" s="84" t="n">
        <f aca="false">I785-F785</f>
        <v>0</v>
      </c>
      <c r="H785" s="84" t="n">
        <f aca="false">G785/F785*100</f>
        <v>0</v>
      </c>
      <c r="I785" s="84" t="n">
        <f aca="false">I786</f>
        <v>89000</v>
      </c>
    </row>
    <row r="786" customFormat="false" ht="30" hidden="false" customHeight="true" outlineLevel="0" collapsed="false">
      <c r="A786" s="85" t="s">
        <v>211</v>
      </c>
      <c r="B786" s="86" t="s">
        <v>210</v>
      </c>
      <c r="C786" s="86" t="s">
        <v>570</v>
      </c>
      <c r="D786" s="86" t="s">
        <v>256</v>
      </c>
      <c r="E786" s="86" t="s">
        <v>212</v>
      </c>
      <c r="F786" s="84" t="n">
        <v>89000</v>
      </c>
      <c r="G786" s="84" t="n">
        <f aca="false">I786-F786</f>
        <v>0</v>
      </c>
      <c r="H786" s="84" t="n">
        <f aca="false">G786/F786*100</f>
        <v>0</v>
      </c>
      <c r="I786" s="84" t="n">
        <v>89000</v>
      </c>
    </row>
    <row r="787" customFormat="false" ht="30" hidden="false" customHeight="true" outlineLevel="0" collapsed="false">
      <c r="A787" s="81" t="s">
        <v>575</v>
      </c>
      <c r="B787" s="82" t="s">
        <v>576</v>
      </c>
      <c r="C787" s="82"/>
      <c r="D787" s="82"/>
      <c r="E787" s="82"/>
      <c r="F787" s="83" t="n">
        <f aca="false">F788+F835</f>
        <v>251988462</v>
      </c>
      <c r="G787" s="83" t="n">
        <f aca="false">I787-F787</f>
        <v>0</v>
      </c>
      <c r="H787" s="83" t="n">
        <f aca="false">G787/F787*100</f>
        <v>0</v>
      </c>
      <c r="I787" s="83" t="n">
        <f aca="false">I788+I835</f>
        <v>251988462</v>
      </c>
    </row>
    <row r="788" customFormat="false" ht="15" hidden="false" customHeight="true" outlineLevel="0" collapsed="false">
      <c r="A788" s="85" t="s">
        <v>432</v>
      </c>
      <c r="B788" s="86" t="s">
        <v>576</v>
      </c>
      <c r="C788" s="86" t="s">
        <v>433</v>
      </c>
      <c r="D788" s="86"/>
      <c r="E788" s="86"/>
      <c r="F788" s="84" t="n">
        <f aca="false">F789+F820</f>
        <v>194894992</v>
      </c>
      <c r="G788" s="84" t="n">
        <f aca="false">I788-F788</f>
        <v>0</v>
      </c>
      <c r="H788" s="84" t="n">
        <f aca="false">G788/F788*100</f>
        <v>0</v>
      </c>
      <c r="I788" s="84" t="n">
        <f aca="false">I789+I820</f>
        <v>194894992</v>
      </c>
    </row>
    <row r="789" customFormat="false" ht="15" hidden="false" customHeight="true" outlineLevel="0" collapsed="false">
      <c r="A789" s="85" t="s">
        <v>434</v>
      </c>
      <c r="B789" s="86" t="s">
        <v>576</v>
      </c>
      <c r="C789" s="86" t="s">
        <v>435</v>
      </c>
      <c r="D789" s="86"/>
      <c r="E789" s="86"/>
      <c r="F789" s="84" t="n">
        <f aca="false">F790+F806+F812</f>
        <v>193161282</v>
      </c>
      <c r="G789" s="84" t="n">
        <f aca="false">I789-F789</f>
        <v>0</v>
      </c>
      <c r="H789" s="84" t="n">
        <f aca="false">G789/F789*100</f>
        <v>0</v>
      </c>
      <c r="I789" s="84" t="n">
        <f aca="false">I790+I806+I812</f>
        <v>193161282</v>
      </c>
    </row>
    <row r="790" customFormat="false" ht="30" hidden="false" customHeight="true" outlineLevel="0" collapsed="false">
      <c r="A790" s="85" t="s">
        <v>499</v>
      </c>
      <c r="B790" s="86" t="s">
        <v>576</v>
      </c>
      <c r="C790" s="86" t="s">
        <v>435</v>
      </c>
      <c r="D790" s="86" t="s">
        <v>500</v>
      </c>
      <c r="E790" s="86"/>
      <c r="F790" s="84" t="n">
        <f aca="false">F791</f>
        <v>191986282</v>
      </c>
      <c r="G790" s="84" t="n">
        <f aca="false">I790-F790</f>
        <v>0</v>
      </c>
      <c r="H790" s="84" t="n">
        <f aca="false">G790/F790*100</f>
        <v>0</v>
      </c>
      <c r="I790" s="84" t="n">
        <f aca="false">I791</f>
        <v>191986282</v>
      </c>
    </row>
    <row r="791" customFormat="false" ht="60" hidden="false" customHeight="true" outlineLevel="0" collapsed="false">
      <c r="A791" s="85" t="s">
        <v>501</v>
      </c>
      <c r="B791" s="86" t="s">
        <v>576</v>
      </c>
      <c r="C791" s="86" t="s">
        <v>435</v>
      </c>
      <c r="D791" s="86" t="s">
        <v>502</v>
      </c>
      <c r="E791" s="86"/>
      <c r="F791" s="84" t="n">
        <f aca="false">F792+F800</f>
        <v>191986282</v>
      </c>
      <c r="G791" s="84" t="n">
        <f aca="false">I791-F791</f>
        <v>0</v>
      </c>
      <c r="H791" s="84" t="n">
        <f aca="false">G791/F791*100</f>
        <v>0</v>
      </c>
      <c r="I791" s="84" t="n">
        <f aca="false">I792+I800</f>
        <v>191986282</v>
      </c>
    </row>
    <row r="792" customFormat="false" ht="90" hidden="false" customHeight="true" outlineLevel="0" collapsed="false">
      <c r="A792" s="87" t="s">
        <v>577</v>
      </c>
      <c r="B792" s="86" t="s">
        <v>576</v>
      </c>
      <c r="C792" s="86" t="s">
        <v>435</v>
      </c>
      <c r="D792" s="86" t="s">
        <v>578</v>
      </c>
      <c r="E792" s="86"/>
      <c r="F792" s="84" t="n">
        <f aca="false">F793</f>
        <v>179949700</v>
      </c>
      <c r="G792" s="84" t="n">
        <f aca="false">I792-F792</f>
        <v>0</v>
      </c>
      <c r="H792" s="84" t="n">
        <f aca="false">G792/F792*100</f>
        <v>0</v>
      </c>
      <c r="I792" s="84" t="n">
        <f aca="false">I793</f>
        <v>179949700</v>
      </c>
    </row>
    <row r="793" customFormat="false" ht="30" hidden="false" customHeight="true" outlineLevel="0" collapsed="false">
      <c r="A793" s="85" t="s">
        <v>353</v>
      </c>
      <c r="B793" s="86" t="s">
        <v>576</v>
      </c>
      <c r="C793" s="86" t="s">
        <v>435</v>
      </c>
      <c r="D793" s="86" t="s">
        <v>578</v>
      </c>
      <c r="E793" s="86" t="s">
        <v>354</v>
      </c>
      <c r="F793" s="84" t="n">
        <f aca="false">F794+F797</f>
        <v>179949700</v>
      </c>
      <c r="G793" s="84" t="n">
        <f aca="false">I793-F793</f>
        <v>0</v>
      </c>
      <c r="H793" s="84" t="n">
        <f aca="false">G793/F793*100</f>
        <v>0</v>
      </c>
      <c r="I793" s="84" t="n">
        <f aca="false">I794+I797</f>
        <v>179949700</v>
      </c>
    </row>
    <row r="794" customFormat="false" ht="15" hidden="false" customHeight="true" outlineLevel="0" collapsed="false">
      <c r="A794" s="85" t="s">
        <v>465</v>
      </c>
      <c r="B794" s="86" t="s">
        <v>576</v>
      </c>
      <c r="C794" s="86" t="s">
        <v>435</v>
      </c>
      <c r="D794" s="86" t="s">
        <v>578</v>
      </c>
      <c r="E794" s="86" t="s">
        <v>466</v>
      </c>
      <c r="F794" s="84" t="n">
        <f aca="false">F795+F796</f>
        <v>127974300</v>
      </c>
      <c r="G794" s="84" t="n">
        <f aca="false">I794-F794</f>
        <v>0</v>
      </c>
      <c r="H794" s="84" t="n">
        <f aca="false">G794/F794*100</f>
        <v>0</v>
      </c>
      <c r="I794" s="84" t="n">
        <f aca="false">I795+I796</f>
        <v>127974300</v>
      </c>
    </row>
    <row r="795" customFormat="false" ht="44.25" hidden="false" customHeight="true" outlineLevel="0" collapsed="false">
      <c r="A795" s="85" t="s">
        <v>475</v>
      </c>
      <c r="B795" s="86" t="s">
        <v>576</v>
      </c>
      <c r="C795" s="86" t="s">
        <v>435</v>
      </c>
      <c r="D795" s="86" t="s">
        <v>578</v>
      </c>
      <c r="E795" s="86" t="s">
        <v>476</v>
      </c>
      <c r="F795" s="84" t="n">
        <v>124447300</v>
      </c>
      <c r="G795" s="84" t="n">
        <f aca="false">I795-F795</f>
        <v>0</v>
      </c>
      <c r="H795" s="84" t="n">
        <f aca="false">G795/F795*100</f>
        <v>0</v>
      </c>
      <c r="I795" s="84" t="n">
        <v>124447300</v>
      </c>
    </row>
    <row r="796" customFormat="false" ht="15" hidden="false" customHeight="true" outlineLevel="0" collapsed="false">
      <c r="A796" s="85" t="s">
        <v>467</v>
      </c>
      <c r="B796" s="86" t="s">
        <v>576</v>
      </c>
      <c r="C796" s="86" t="s">
        <v>435</v>
      </c>
      <c r="D796" s="86" t="s">
        <v>578</v>
      </c>
      <c r="E796" s="86" t="s">
        <v>468</v>
      </c>
      <c r="F796" s="84" t="n">
        <v>3527000</v>
      </c>
      <c r="G796" s="84" t="n">
        <f aca="false">I796-F796</f>
        <v>0</v>
      </c>
      <c r="H796" s="84" t="n">
        <f aca="false">G796/F796*100</f>
        <v>0</v>
      </c>
      <c r="I796" s="84" t="n">
        <v>3527000</v>
      </c>
    </row>
    <row r="797" customFormat="false" ht="15" hidden="false" customHeight="true" outlineLevel="0" collapsed="false">
      <c r="A797" s="85" t="s">
        <v>355</v>
      </c>
      <c r="B797" s="86" t="s">
        <v>576</v>
      </c>
      <c r="C797" s="86" t="s">
        <v>435</v>
      </c>
      <c r="D797" s="86" t="s">
        <v>578</v>
      </c>
      <c r="E797" s="86" t="s">
        <v>356</v>
      </c>
      <c r="F797" s="84" t="n">
        <f aca="false">F798+F799</f>
        <v>51975400</v>
      </c>
      <c r="G797" s="84" t="n">
        <f aca="false">I797-F797</f>
        <v>0</v>
      </c>
      <c r="H797" s="84" t="n">
        <f aca="false">G797/F797*100</f>
        <v>0</v>
      </c>
      <c r="I797" s="84" t="n">
        <f aca="false">I798+I799</f>
        <v>51975400</v>
      </c>
    </row>
    <row r="798" customFormat="false" ht="43.5" hidden="false" customHeight="true" outlineLevel="0" collapsed="false">
      <c r="A798" s="85" t="s">
        <v>357</v>
      </c>
      <c r="B798" s="86" t="s">
        <v>576</v>
      </c>
      <c r="C798" s="86" t="s">
        <v>435</v>
      </c>
      <c r="D798" s="86" t="s">
        <v>578</v>
      </c>
      <c r="E798" s="86" t="s">
        <v>358</v>
      </c>
      <c r="F798" s="84" t="n">
        <v>49816000</v>
      </c>
      <c r="G798" s="84" t="n">
        <f aca="false">I798-F798</f>
        <v>0</v>
      </c>
      <c r="H798" s="84" t="n">
        <f aca="false">G798/F798*100</f>
        <v>0</v>
      </c>
      <c r="I798" s="84" t="n">
        <v>49816000</v>
      </c>
    </row>
    <row r="799" customFormat="false" ht="15" hidden="false" customHeight="true" outlineLevel="0" collapsed="false">
      <c r="A799" s="85" t="s">
        <v>359</v>
      </c>
      <c r="B799" s="86" t="s">
        <v>576</v>
      </c>
      <c r="C799" s="86" t="s">
        <v>435</v>
      </c>
      <c r="D799" s="86" t="s">
        <v>578</v>
      </c>
      <c r="E799" s="86" t="s">
        <v>360</v>
      </c>
      <c r="F799" s="84" t="n">
        <v>2159400</v>
      </c>
      <c r="G799" s="84" t="n">
        <f aca="false">I799-F799</f>
        <v>0</v>
      </c>
      <c r="H799" s="84" t="n">
        <f aca="false">G799/F799*100</f>
        <v>0</v>
      </c>
      <c r="I799" s="84" t="n">
        <v>2159400</v>
      </c>
    </row>
    <row r="800" customFormat="false" ht="75" hidden="false" customHeight="true" outlineLevel="0" collapsed="false">
      <c r="A800" s="85" t="s">
        <v>503</v>
      </c>
      <c r="B800" s="86" t="s">
        <v>576</v>
      </c>
      <c r="C800" s="86" t="s">
        <v>435</v>
      </c>
      <c r="D800" s="86" t="s">
        <v>504</v>
      </c>
      <c r="E800" s="86"/>
      <c r="F800" s="84" t="n">
        <f aca="false">F801</f>
        <v>12036582</v>
      </c>
      <c r="G800" s="84" t="n">
        <f aca="false">I800-F800</f>
        <v>0</v>
      </c>
      <c r="H800" s="84" t="n">
        <f aca="false">G800/F800*100</f>
        <v>0</v>
      </c>
      <c r="I800" s="84" t="n">
        <f aca="false">I801</f>
        <v>12036582</v>
      </c>
    </row>
    <row r="801" customFormat="false" ht="30" hidden="false" customHeight="true" outlineLevel="0" collapsed="false">
      <c r="A801" s="85" t="s">
        <v>353</v>
      </c>
      <c r="B801" s="86" t="s">
        <v>576</v>
      </c>
      <c r="C801" s="86" t="s">
        <v>435</v>
      </c>
      <c r="D801" s="86" t="s">
        <v>504</v>
      </c>
      <c r="E801" s="86" t="s">
        <v>354</v>
      </c>
      <c r="F801" s="84" t="n">
        <f aca="false">F802+F804</f>
        <v>12036582</v>
      </c>
      <c r="G801" s="84" t="n">
        <f aca="false">I801-F801</f>
        <v>0</v>
      </c>
      <c r="H801" s="84" t="n">
        <f aca="false">G801/F801*100</f>
        <v>0</v>
      </c>
      <c r="I801" s="84" t="n">
        <f aca="false">I802+I804</f>
        <v>12036582</v>
      </c>
    </row>
    <row r="802" customFormat="false" ht="15" hidden="false" customHeight="true" outlineLevel="0" collapsed="false">
      <c r="A802" s="85" t="s">
        <v>465</v>
      </c>
      <c r="B802" s="86" t="s">
        <v>576</v>
      </c>
      <c r="C802" s="86" t="s">
        <v>435</v>
      </c>
      <c r="D802" s="86" t="s">
        <v>504</v>
      </c>
      <c r="E802" s="86" t="s">
        <v>466</v>
      </c>
      <c r="F802" s="84" t="n">
        <f aca="false">F803</f>
        <v>10087712</v>
      </c>
      <c r="G802" s="84" t="n">
        <f aca="false">I802-F802</f>
        <v>0</v>
      </c>
      <c r="H802" s="84" t="n">
        <f aca="false">G802/F802*100</f>
        <v>0</v>
      </c>
      <c r="I802" s="84" t="n">
        <f aca="false">I803</f>
        <v>10087712</v>
      </c>
    </row>
    <row r="803" customFormat="false" ht="15" hidden="false" customHeight="true" outlineLevel="0" collapsed="false">
      <c r="A803" s="85" t="s">
        <v>467</v>
      </c>
      <c r="B803" s="86" t="s">
        <v>576</v>
      </c>
      <c r="C803" s="86" t="s">
        <v>435</v>
      </c>
      <c r="D803" s="86" t="s">
        <v>504</v>
      </c>
      <c r="E803" s="86" t="s">
        <v>468</v>
      </c>
      <c r="F803" s="84" t="n">
        <v>10087712</v>
      </c>
      <c r="G803" s="84" t="n">
        <f aca="false">I803-F803</f>
        <v>0</v>
      </c>
      <c r="H803" s="84" t="n">
        <f aca="false">G803/F803*100</f>
        <v>0</v>
      </c>
      <c r="I803" s="84" t="n">
        <v>10087712</v>
      </c>
    </row>
    <row r="804" customFormat="false" ht="15" hidden="false" customHeight="true" outlineLevel="0" collapsed="false">
      <c r="A804" s="85" t="s">
        <v>355</v>
      </c>
      <c r="B804" s="86" t="s">
        <v>576</v>
      </c>
      <c r="C804" s="86" t="s">
        <v>435</v>
      </c>
      <c r="D804" s="86" t="s">
        <v>504</v>
      </c>
      <c r="E804" s="86" t="s">
        <v>356</v>
      </c>
      <c r="F804" s="84" t="n">
        <f aca="false">F805</f>
        <v>1948870</v>
      </c>
      <c r="G804" s="84" t="n">
        <f aca="false">I804-F804</f>
        <v>0</v>
      </c>
      <c r="H804" s="84" t="n">
        <f aca="false">G804/F804*100</f>
        <v>0</v>
      </c>
      <c r="I804" s="84" t="n">
        <f aca="false">I805</f>
        <v>1948870</v>
      </c>
    </row>
    <row r="805" customFormat="false" ht="15" hidden="false" customHeight="true" outlineLevel="0" collapsed="false">
      <c r="A805" s="85" t="s">
        <v>359</v>
      </c>
      <c r="B805" s="86" t="s">
        <v>576</v>
      </c>
      <c r="C805" s="86" t="s">
        <v>435</v>
      </c>
      <c r="D805" s="86" t="s">
        <v>504</v>
      </c>
      <c r="E805" s="86" t="s">
        <v>360</v>
      </c>
      <c r="F805" s="84" t="n">
        <v>1948870</v>
      </c>
      <c r="G805" s="84" t="n">
        <f aca="false">I805-F805</f>
        <v>0</v>
      </c>
      <c r="H805" s="84" t="n">
        <f aca="false">G805/F805*100</f>
        <v>0</v>
      </c>
      <c r="I805" s="84" t="n">
        <v>1948870</v>
      </c>
    </row>
    <row r="806" customFormat="false" ht="30" hidden="false" customHeight="true" outlineLevel="0" collapsed="false">
      <c r="A806" s="85" t="s">
        <v>245</v>
      </c>
      <c r="B806" s="86" t="s">
        <v>576</v>
      </c>
      <c r="C806" s="86" t="s">
        <v>435</v>
      </c>
      <c r="D806" s="86" t="s">
        <v>246</v>
      </c>
      <c r="E806" s="86"/>
      <c r="F806" s="84" t="n">
        <f aca="false">F807</f>
        <v>400000</v>
      </c>
      <c r="G806" s="84" t="n">
        <f aca="false">I806-F806</f>
        <v>0</v>
      </c>
      <c r="H806" s="84" t="n">
        <f aca="false">G806/F806*100</f>
        <v>0</v>
      </c>
      <c r="I806" s="84" t="n">
        <f aca="false">I807</f>
        <v>400000</v>
      </c>
    </row>
    <row r="807" customFormat="false" ht="60" hidden="false" customHeight="true" outlineLevel="0" collapsed="false">
      <c r="A807" s="85" t="s">
        <v>247</v>
      </c>
      <c r="B807" s="86" t="s">
        <v>576</v>
      </c>
      <c r="C807" s="86" t="s">
        <v>435</v>
      </c>
      <c r="D807" s="86" t="s">
        <v>248</v>
      </c>
      <c r="E807" s="86"/>
      <c r="F807" s="84" t="n">
        <f aca="false">F808</f>
        <v>400000</v>
      </c>
      <c r="G807" s="84" t="n">
        <f aca="false">I807-F807</f>
        <v>0</v>
      </c>
      <c r="H807" s="84" t="n">
        <f aca="false">G807/F807*100</f>
        <v>0</v>
      </c>
      <c r="I807" s="84" t="n">
        <f aca="false">I808</f>
        <v>400000</v>
      </c>
    </row>
    <row r="808" customFormat="false" ht="75" hidden="false" customHeight="true" outlineLevel="0" collapsed="false">
      <c r="A808" s="85" t="s">
        <v>249</v>
      </c>
      <c r="B808" s="86" t="s">
        <v>576</v>
      </c>
      <c r="C808" s="86" t="s">
        <v>435</v>
      </c>
      <c r="D808" s="86" t="s">
        <v>250</v>
      </c>
      <c r="E808" s="86"/>
      <c r="F808" s="84" t="n">
        <f aca="false">F809</f>
        <v>400000</v>
      </c>
      <c r="G808" s="84" t="n">
        <f aca="false">I808-F808</f>
        <v>0</v>
      </c>
      <c r="H808" s="84" t="n">
        <f aca="false">G808/F808*100</f>
        <v>0</v>
      </c>
      <c r="I808" s="84" t="n">
        <f aca="false">I809</f>
        <v>400000</v>
      </c>
    </row>
    <row r="809" customFormat="false" ht="30" hidden="false" customHeight="true" outlineLevel="0" collapsed="false">
      <c r="A809" s="85" t="s">
        <v>353</v>
      </c>
      <c r="B809" s="86" t="s">
        <v>576</v>
      </c>
      <c r="C809" s="86" t="s">
        <v>435</v>
      </c>
      <c r="D809" s="86" t="s">
        <v>250</v>
      </c>
      <c r="E809" s="86" t="s">
        <v>354</v>
      </c>
      <c r="F809" s="84" t="n">
        <f aca="false">F810</f>
        <v>400000</v>
      </c>
      <c r="G809" s="84" t="n">
        <f aca="false">I809-F809</f>
        <v>0</v>
      </c>
      <c r="H809" s="84" t="n">
        <f aca="false">G809/F809*100</f>
        <v>0</v>
      </c>
      <c r="I809" s="84" t="n">
        <f aca="false">I810</f>
        <v>400000</v>
      </c>
    </row>
    <row r="810" customFormat="false" ht="15" hidden="false" customHeight="true" outlineLevel="0" collapsed="false">
      <c r="A810" s="85" t="s">
        <v>465</v>
      </c>
      <c r="B810" s="86" t="s">
        <v>576</v>
      </c>
      <c r="C810" s="86" t="s">
        <v>435</v>
      </c>
      <c r="D810" s="86" t="s">
        <v>250</v>
      </c>
      <c r="E810" s="86" t="s">
        <v>466</v>
      </c>
      <c r="F810" s="84" t="n">
        <f aca="false">F811</f>
        <v>400000</v>
      </c>
      <c r="G810" s="84" t="n">
        <f aca="false">I810-F810</f>
        <v>0</v>
      </c>
      <c r="H810" s="84" t="n">
        <f aca="false">G810/F810*100</f>
        <v>0</v>
      </c>
      <c r="I810" s="84" t="n">
        <f aca="false">I811</f>
        <v>400000</v>
      </c>
    </row>
    <row r="811" customFormat="false" ht="15" hidden="false" customHeight="true" outlineLevel="0" collapsed="false">
      <c r="A811" s="85" t="s">
        <v>467</v>
      </c>
      <c r="B811" s="86" t="s">
        <v>576</v>
      </c>
      <c r="C811" s="86" t="s">
        <v>435</v>
      </c>
      <c r="D811" s="86" t="s">
        <v>250</v>
      </c>
      <c r="E811" s="86" t="s">
        <v>468</v>
      </c>
      <c r="F811" s="84" t="n">
        <v>400000</v>
      </c>
      <c r="G811" s="84" t="n">
        <f aca="false">I811-F811</f>
        <v>0</v>
      </c>
      <c r="H811" s="84" t="n">
        <f aca="false">G811/F811*100</f>
        <v>0</v>
      </c>
      <c r="I811" s="84" t="n">
        <v>400000</v>
      </c>
    </row>
    <row r="812" customFormat="false" ht="45" hidden="false" customHeight="true" outlineLevel="0" collapsed="false">
      <c r="A812" s="85" t="s">
        <v>251</v>
      </c>
      <c r="B812" s="86" t="s">
        <v>576</v>
      </c>
      <c r="C812" s="86" t="s">
        <v>435</v>
      </c>
      <c r="D812" s="86" t="s">
        <v>252</v>
      </c>
      <c r="E812" s="86"/>
      <c r="F812" s="84" t="n">
        <f aca="false">F813</f>
        <v>775000</v>
      </c>
      <c r="G812" s="84" t="n">
        <f aca="false">I812-F812</f>
        <v>0</v>
      </c>
      <c r="H812" s="84" t="n">
        <f aca="false">G812/F812*100</f>
        <v>0</v>
      </c>
      <c r="I812" s="84" t="n">
        <f aca="false">I813</f>
        <v>775000</v>
      </c>
    </row>
    <row r="813" customFormat="false" ht="75" hidden="false" customHeight="true" outlineLevel="0" collapsed="false">
      <c r="A813" s="85" t="s">
        <v>253</v>
      </c>
      <c r="B813" s="86" t="s">
        <v>576</v>
      </c>
      <c r="C813" s="86" t="s">
        <v>435</v>
      </c>
      <c r="D813" s="86" t="s">
        <v>254</v>
      </c>
      <c r="E813" s="86"/>
      <c r="F813" s="84" t="n">
        <f aca="false">F814</f>
        <v>775000</v>
      </c>
      <c r="G813" s="84" t="n">
        <f aca="false">I813-F813</f>
        <v>0</v>
      </c>
      <c r="H813" s="84" t="n">
        <f aca="false">G813/F813*100</f>
        <v>0</v>
      </c>
      <c r="I813" s="84" t="n">
        <f aca="false">I814</f>
        <v>775000</v>
      </c>
    </row>
    <row r="814" customFormat="false" ht="75" hidden="false" customHeight="true" outlineLevel="0" collapsed="false">
      <c r="A814" s="87" t="s">
        <v>255</v>
      </c>
      <c r="B814" s="86" t="s">
        <v>576</v>
      </c>
      <c r="C814" s="86" t="s">
        <v>435</v>
      </c>
      <c r="D814" s="86" t="s">
        <v>256</v>
      </c>
      <c r="E814" s="86"/>
      <c r="F814" s="84" t="n">
        <f aca="false">F815</f>
        <v>775000</v>
      </c>
      <c r="G814" s="84" t="n">
        <f aca="false">I814-F814</f>
        <v>0</v>
      </c>
      <c r="H814" s="84" t="n">
        <f aca="false">G814/F814*100</f>
        <v>0</v>
      </c>
      <c r="I814" s="84" t="n">
        <f aca="false">I815</f>
        <v>775000</v>
      </c>
    </row>
    <row r="815" customFormat="false" ht="30" hidden="false" customHeight="true" outlineLevel="0" collapsed="false">
      <c r="A815" s="85" t="s">
        <v>353</v>
      </c>
      <c r="B815" s="86" t="s">
        <v>576</v>
      </c>
      <c r="C815" s="86" t="s">
        <v>435</v>
      </c>
      <c r="D815" s="86" t="s">
        <v>256</v>
      </c>
      <c r="E815" s="86" t="s">
        <v>354</v>
      </c>
      <c r="F815" s="84" t="n">
        <f aca="false">F816+F818</f>
        <v>775000</v>
      </c>
      <c r="G815" s="84" t="n">
        <f aca="false">I815-F815</f>
        <v>0</v>
      </c>
      <c r="H815" s="84" t="n">
        <f aca="false">G815/F815*100</f>
        <v>0</v>
      </c>
      <c r="I815" s="84" t="n">
        <f aca="false">I816+I818</f>
        <v>775000</v>
      </c>
    </row>
    <row r="816" customFormat="false" ht="15" hidden="false" customHeight="true" outlineLevel="0" collapsed="false">
      <c r="A816" s="85" t="s">
        <v>465</v>
      </c>
      <c r="B816" s="86" t="s">
        <v>576</v>
      </c>
      <c r="C816" s="86" t="s">
        <v>435</v>
      </c>
      <c r="D816" s="86" t="s">
        <v>256</v>
      </c>
      <c r="E816" s="86" t="s">
        <v>466</v>
      </c>
      <c r="F816" s="84" t="n">
        <f aca="false">F817</f>
        <v>599000</v>
      </c>
      <c r="G816" s="84" t="n">
        <f aca="false">I816-F816</f>
        <v>0</v>
      </c>
      <c r="H816" s="84" t="n">
        <f aca="false">G816/F816*100</f>
        <v>0</v>
      </c>
      <c r="I816" s="84" t="n">
        <f aca="false">I817</f>
        <v>599000</v>
      </c>
    </row>
    <row r="817" customFormat="false" ht="15" hidden="false" customHeight="true" outlineLevel="0" collapsed="false">
      <c r="A817" s="85" t="s">
        <v>467</v>
      </c>
      <c r="B817" s="86" t="s">
        <v>576</v>
      </c>
      <c r="C817" s="86" t="s">
        <v>435</v>
      </c>
      <c r="D817" s="86" t="s">
        <v>256</v>
      </c>
      <c r="E817" s="86" t="s">
        <v>468</v>
      </c>
      <c r="F817" s="84" t="n">
        <v>599000</v>
      </c>
      <c r="G817" s="84" t="n">
        <f aca="false">I817-F817</f>
        <v>0</v>
      </c>
      <c r="H817" s="84" t="n">
        <f aca="false">G817/F817*100</f>
        <v>0</v>
      </c>
      <c r="I817" s="84" t="n">
        <v>599000</v>
      </c>
    </row>
    <row r="818" customFormat="false" ht="15" hidden="false" customHeight="true" outlineLevel="0" collapsed="false">
      <c r="A818" s="85" t="s">
        <v>355</v>
      </c>
      <c r="B818" s="86" t="s">
        <v>576</v>
      </c>
      <c r="C818" s="86" t="s">
        <v>435</v>
      </c>
      <c r="D818" s="86" t="s">
        <v>256</v>
      </c>
      <c r="E818" s="86" t="s">
        <v>356</v>
      </c>
      <c r="F818" s="84" t="n">
        <f aca="false">F819</f>
        <v>176000</v>
      </c>
      <c r="G818" s="84" t="n">
        <f aca="false">I818-F818</f>
        <v>0</v>
      </c>
      <c r="H818" s="84" t="n">
        <f aca="false">G818/F818*100</f>
        <v>0</v>
      </c>
      <c r="I818" s="84" t="n">
        <f aca="false">I819</f>
        <v>176000</v>
      </c>
    </row>
    <row r="819" customFormat="false" ht="15" hidden="false" customHeight="true" outlineLevel="0" collapsed="false">
      <c r="A819" s="85" t="s">
        <v>359</v>
      </c>
      <c r="B819" s="86" t="s">
        <v>576</v>
      </c>
      <c r="C819" s="86" t="s">
        <v>435</v>
      </c>
      <c r="D819" s="86" t="s">
        <v>256</v>
      </c>
      <c r="E819" s="86" t="s">
        <v>360</v>
      </c>
      <c r="F819" s="84" t="n">
        <v>176000</v>
      </c>
      <c r="G819" s="84" t="n">
        <f aca="false">I819-F819</f>
        <v>0</v>
      </c>
      <c r="H819" s="84" t="n">
        <f aca="false">G819/F819*100</f>
        <v>0</v>
      </c>
      <c r="I819" s="84" t="n">
        <v>176000</v>
      </c>
    </row>
    <row r="820" customFormat="false" ht="15" hidden="false" customHeight="true" outlineLevel="0" collapsed="false">
      <c r="A820" s="85" t="s">
        <v>509</v>
      </c>
      <c r="B820" s="86" t="s">
        <v>576</v>
      </c>
      <c r="C820" s="86" t="s">
        <v>510</v>
      </c>
      <c r="D820" s="86"/>
      <c r="E820" s="86"/>
      <c r="F820" s="84" t="n">
        <f aca="false">F821</f>
        <v>1733710</v>
      </c>
      <c r="G820" s="84" t="n">
        <f aca="false">I820-F820</f>
        <v>0</v>
      </c>
      <c r="H820" s="84" t="n">
        <f aca="false">G820/F820*100</f>
        <v>0</v>
      </c>
      <c r="I820" s="84" t="n">
        <f aca="false">I821</f>
        <v>1733710</v>
      </c>
    </row>
    <row r="821" customFormat="false" ht="30" hidden="false" customHeight="true" outlineLevel="0" collapsed="false">
      <c r="A821" s="85" t="s">
        <v>499</v>
      </c>
      <c r="B821" s="86" t="s">
        <v>576</v>
      </c>
      <c r="C821" s="86" t="s">
        <v>510</v>
      </c>
      <c r="D821" s="86" t="s">
        <v>500</v>
      </c>
      <c r="E821" s="86"/>
      <c r="F821" s="84" t="n">
        <f aca="false">F822</f>
        <v>1733710</v>
      </c>
      <c r="G821" s="84" t="n">
        <f aca="false">I821-F821</f>
        <v>0</v>
      </c>
      <c r="H821" s="84" t="n">
        <f aca="false">G821/F821*100</f>
        <v>0</v>
      </c>
      <c r="I821" s="84" t="n">
        <f aca="false">I822</f>
        <v>1733710</v>
      </c>
    </row>
    <row r="822" customFormat="false" ht="60" hidden="false" customHeight="true" outlineLevel="0" collapsed="false">
      <c r="A822" s="85" t="s">
        <v>501</v>
      </c>
      <c r="B822" s="86" t="s">
        <v>576</v>
      </c>
      <c r="C822" s="86" t="s">
        <v>510</v>
      </c>
      <c r="D822" s="86" t="s">
        <v>502</v>
      </c>
      <c r="E822" s="86"/>
      <c r="F822" s="84" t="n">
        <f aca="false">F823+F827+F831</f>
        <v>1733710</v>
      </c>
      <c r="G822" s="84" t="n">
        <f aca="false">I822-F822</f>
        <v>0</v>
      </c>
      <c r="H822" s="84" t="n">
        <f aca="false">G822/F822*100</f>
        <v>0</v>
      </c>
      <c r="I822" s="84" t="n">
        <f aca="false">I823+I827+I831</f>
        <v>1733710</v>
      </c>
    </row>
    <row r="823" customFormat="false" ht="75" hidden="false" customHeight="true" outlineLevel="0" collapsed="false">
      <c r="A823" s="87" t="s">
        <v>579</v>
      </c>
      <c r="B823" s="86" t="s">
        <v>576</v>
      </c>
      <c r="C823" s="86" t="s">
        <v>510</v>
      </c>
      <c r="D823" s="86" t="s">
        <v>580</v>
      </c>
      <c r="E823" s="86"/>
      <c r="F823" s="84" t="n">
        <f aca="false">F824</f>
        <v>327340</v>
      </c>
      <c r="G823" s="84" t="n">
        <f aca="false">I823-F823</f>
        <v>0</v>
      </c>
      <c r="H823" s="84" t="n">
        <f aca="false">G823/F823*100</f>
        <v>0</v>
      </c>
      <c r="I823" s="84" t="n">
        <f aca="false">I824</f>
        <v>327340</v>
      </c>
    </row>
    <row r="824" customFormat="false" ht="30" hidden="false" customHeight="true" outlineLevel="0" collapsed="false">
      <c r="A824" s="85" t="s">
        <v>205</v>
      </c>
      <c r="B824" s="86" t="s">
        <v>576</v>
      </c>
      <c r="C824" s="86" t="s">
        <v>510</v>
      </c>
      <c r="D824" s="86" t="s">
        <v>580</v>
      </c>
      <c r="E824" s="86" t="s">
        <v>206</v>
      </c>
      <c r="F824" s="84" t="n">
        <f aca="false">F825</f>
        <v>327340</v>
      </c>
      <c r="G824" s="84" t="n">
        <f aca="false">I824-F824</f>
        <v>0</v>
      </c>
      <c r="H824" s="84" t="n">
        <f aca="false">G824/F824*100</f>
        <v>0</v>
      </c>
      <c r="I824" s="84" t="n">
        <f aca="false">I825</f>
        <v>327340</v>
      </c>
    </row>
    <row r="825" customFormat="false" ht="30" hidden="false" customHeight="true" outlineLevel="0" collapsed="false">
      <c r="A825" s="85" t="s">
        <v>207</v>
      </c>
      <c r="B825" s="86" t="s">
        <v>576</v>
      </c>
      <c r="C825" s="86" t="s">
        <v>510</v>
      </c>
      <c r="D825" s="86" t="s">
        <v>580</v>
      </c>
      <c r="E825" s="86" t="s">
        <v>208</v>
      </c>
      <c r="F825" s="84" t="n">
        <f aca="false">F826</f>
        <v>327340</v>
      </c>
      <c r="G825" s="84" t="n">
        <f aca="false">I825-F825</f>
        <v>0</v>
      </c>
      <c r="H825" s="84" t="n">
        <f aca="false">G825/F825*100</f>
        <v>0</v>
      </c>
      <c r="I825" s="84" t="n">
        <f aca="false">I826</f>
        <v>327340</v>
      </c>
    </row>
    <row r="826" customFormat="false" ht="30" hidden="false" customHeight="true" outlineLevel="0" collapsed="false">
      <c r="A826" s="85" t="s">
        <v>211</v>
      </c>
      <c r="B826" s="86" t="s">
        <v>576</v>
      </c>
      <c r="C826" s="86" t="s">
        <v>510</v>
      </c>
      <c r="D826" s="86" t="s">
        <v>580</v>
      </c>
      <c r="E826" s="86" t="s">
        <v>212</v>
      </c>
      <c r="F826" s="84" t="n">
        <v>327340</v>
      </c>
      <c r="G826" s="84" t="n">
        <f aca="false">I826-F826</f>
        <v>0</v>
      </c>
      <c r="H826" s="84" t="n">
        <f aca="false">G826/F826*100</f>
        <v>0</v>
      </c>
      <c r="I826" s="84" t="n">
        <v>327340</v>
      </c>
    </row>
    <row r="827" customFormat="false" ht="90" hidden="false" customHeight="true" outlineLevel="0" collapsed="false">
      <c r="A827" s="87" t="s">
        <v>581</v>
      </c>
      <c r="B827" s="86" t="s">
        <v>576</v>
      </c>
      <c r="C827" s="86" t="s">
        <v>510</v>
      </c>
      <c r="D827" s="86" t="s">
        <v>582</v>
      </c>
      <c r="E827" s="86"/>
      <c r="F827" s="84" t="n">
        <f aca="false">F828</f>
        <v>421910</v>
      </c>
      <c r="G827" s="84" t="n">
        <f aca="false">I827-F827</f>
        <v>0</v>
      </c>
      <c r="H827" s="84" t="n">
        <f aca="false">G827/F827*100</f>
        <v>0</v>
      </c>
      <c r="I827" s="84" t="n">
        <f aca="false">I828</f>
        <v>421910</v>
      </c>
    </row>
    <row r="828" customFormat="false" ht="30" hidden="false" customHeight="true" outlineLevel="0" collapsed="false">
      <c r="A828" s="85" t="s">
        <v>205</v>
      </c>
      <c r="B828" s="86" t="s">
        <v>576</v>
      </c>
      <c r="C828" s="86" t="s">
        <v>510</v>
      </c>
      <c r="D828" s="86" t="s">
        <v>582</v>
      </c>
      <c r="E828" s="86" t="s">
        <v>206</v>
      </c>
      <c r="F828" s="84" t="n">
        <f aca="false">F829</f>
        <v>421910</v>
      </c>
      <c r="G828" s="84" t="n">
        <f aca="false">I828-F828</f>
        <v>0</v>
      </c>
      <c r="H828" s="84" t="n">
        <f aca="false">G828/F828*100</f>
        <v>0</v>
      </c>
      <c r="I828" s="84" t="n">
        <f aca="false">I829</f>
        <v>421910</v>
      </c>
    </row>
    <row r="829" customFormat="false" ht="30" hidden="false" customHeight="true" outlineLevel="0" collapsed="false">
      <c r="A829" s="85" t="s">
        <v>207</v>
      </c>
      <c r="B829" s="86" t="s">
        <v>576</v>
      </c>
      <c r="C829" s="86" t="s">
        <v>510</v>
      </c>
      <c r="D829" s="86" t="s">
        <v>582</v>
      </c>
      <c r="E829" s="86" t="s">
        <v>208</v>
      </c>
      <c r="F829" s="84" t="n">
        <f aca="false">F830</f>
        <v>421910</v>
      </c>
      <c r="G829" s="84" t="n">
        <f aca="false">I829-F829</f>
        <v>0</v>
      </c>
      <c r="H829" s="84" t="n">
        <f aca="false">G829/F829*100</f>
        <v>0</v>
      </c>
      <c r="I829" s="84" t="n">
        <f aca="false">I830</f>
        <v>421910</v>
      </c>
    </row>
    <row r="830" customFormat="false" ht="30" hidden="false" customHeight="true" outlineLevel="0" collapsed="false">
      <c r="A830" s="85" t="s">
        <v>211</v>
      </c>
      <c r="B830" s="86" t="s">
        <v>576</v>
      </c>
      <c r="C830" s="86" t="s">
        <v>510</v>
      </c>
      <c r="D830" s="86" t="s">
        <v>582</v>
      </c>
      <c r="E830" s="86" t="s">
        <v>212</v>
      </c>
      <c r="F830" s="84" t="n">
        <v>421910</v>
      </c>
      <c r="G830" s="84" t="n">
        <f aca="false">I830-F830</f>
        <v>0</v>
      </c>
      <c r="H830" s="84" t="n">
        <f aca="false">G830/F830*100</f>
        <v>0</v>
      </c>
      <c r="I830" s="84" t="n">
        <v>421910</v>
      </c>
    </row>
    <row r="831" customFormat="false" ht="105" hidden="false" customHeight="true" outlineLevel="0" collapsed="false">
      <c r="A831" s="87" t="s">
        <v>583</v>
      </c>
      <c r="B831" s="86" t="s">
        <v>576</v>
      </c>
      <c r="C831" s="86" t="s">
        <v>510</v>
      </c>
      <c r="D831" s="86" t="s">
        <v>584</v>
      </c>
      <c r="E831" s="86"/>
      <c r="F831" s="84" t="n">
        <f aca="false">F832</f>
        <v>984460</v>
      </c>
      <c r="G831" s="84" t="n">
        <f aca="false">I831-F831</f>
        <v>0</v>
      </c>
      <c r="H831" s="84" t="n">
        <f aca="false">G831/F831*100</f>
        <v>0</v>
      </c>
      <c r="I831" s="84" t="n">
        <f aca="false">I832</f>
        <v>984460</v>
      </c>
    </row>
    <row r="832" customFormat="false" ht="30" hidden="false" customHeight="true" outlineLevel="0" collapsed="false">
      <c r="A832" s="85" t="s">
        <v>205</v>
      </c>
      <c r="B832" s="86" t="s">
        <v>576</v>
      </c>
      <c r="C832" s="86" t="s">
        <v>510</v>
      </c>
      <c r="D832" s="86" t="s">
        <v>584</v>
      </c>
      <c r="E832" s="86" t="s">
        <v>206</v>
      </c>
      <c r="F832" s="84" t="n">
        <f aca="false">F833</f>
        <v>984460</v>
      </c>
      <c r="G832" s="84" t="n">
        <f aca="false">I832-F832</f>
        <v>0</v>
      </c>
      <c r="H832" s="84" t="n">
        <f aca="false">G832/F832*100</f>
        <v>0</v>
      </c>
      <c r="I832" s="84" t="n">
        <f aca="false">I833</f>
        <v>984460</v>
      </c>
    </row>
    <row r="833" customFormat="false" ht="30" hidden="false" customHeight="true" outlineLevel="0" collapsed="false">
      <c r="A833" s="85" t="s">
        <v>207</v>
      </c>
      <c r="B833" s="86" t="s">
        <v>576</v>
      </c>
      <c r="C833" s="86" t="s">
        <v>510</v>
      </c>
      <c r="D833" s="86" t="s">
        <v>584</v>
      </c>
      <c r="E833" s="86" t="s">
        <v>208</v>
      </c>
      <c r="F833" s="84" t="n">
        <f aca="false">F834</f>
        <v>984460</v>
      </c>
      <c r="G833" s="84" t="n">
        <f aca="false">I833-F833</f>
        <v>0</v>
      </c>
      <c r="H833" s="84" t="n">
        <f aca="false">G833/F833*100</f>
        <v>0</v>
      </c>
      <c r="I833" s="84" t="n">
        <f aca="false">I834</f>
        <v>984460</v>
      </c>
    </row>
    <row r="834" customFormat="false" ht="30" hidden="false" customHeight="true" outlineLevel="0" collapsed="false">
      <c r="A834" s="85" t="s">
        <v>211</v>
      </c>
      <c r="B834" s="86" t="s">
        <v>576</v>
      </c>
      <c r="C834" s="86" t="s">
        <v>510</v>
      </c>
      <c r="D834" s="86" t="s">
        <v>584</v>
      </c>
      <c r="E834" s="86" t="s">
        <v>212</v>
      </c>
      <c r="F834" s="84" t="n">
        <v>984460</v>
      </c>
      <c r="G834" s="84" t="n">
        <f aca="false">I834-F834</f>
        <v>0</v>
      </c>
      <c r="H834" s="84" t="n">
        <f aca="false">G834/F834*100</f>
        <v>0</v>
      </c>
      <c r="I834" s="84" t="n">
        <v>984460</v>
      </c>
    </row>
    <row r="835" customFormat="false" ht="15" hidden="false" customHeight="true" outlineLevel="0" collapsed="false">
      <c r="A835" s="85" t="s">
        <v>585</v>
      </c>
      <c r="B835" s="86" t="s">
        <v>576</v>
      </c>
      <c r="C835" s="86" t="s">
        <v>586</v>
      </c>
      <c r="D835" s="86"/>
      <c r="E835" s="86"/>
      <c r="F835" s="84" t="n">
        <f aca="false">F836+F856+F866</f>
        <v>57093470</v>
      </c>
      <c r="G835" s="84" t="n">
        <f aca="false">I835-F835</f>
        <v>0</v>
      </c>
      <c r="H835" s="84" t="n">
        <f aca="false">G835/F835*100</f>
        <v>0</v>
      </c>
      <c r="I835" s="84" t="n">
        <f aca="false">I836+I856+I866</f>
        <v>57093470</v>
      </c>
    </row>
    <row r="836" customFormat="false" ht="15" hidden="false" customHeight="true" outlineLevel="0" collapsed="false">
      <c r="A836" s="85" t="s">
        <v>587</v>
      </c>
      <c r="B836" s="86" t="s">
        <v>576</v>
      </c>
      <c r="C836" s="86" t="s">
        <v>588</v>
      </c>
      <c r="D836" s="86"/>
      <c r="E836" s="86"/>
      <c r="F836" s="84" t="n">
        <f aca="false">F837+F844+F850</f>
        <v>35249000</v>
      </c>
      <c r="G836" s="84" t="n">
        <f aca="false">I836-F836</f>
        <v>0</v>
      </c>
      <c r="H836" s="84" t="n">
        <f aca="false">G836/F836*100</f>
        <v>0</v>
      </c>
      <c r="I836" s="84" t="n">
        <f aca="false">I837+I844+I850</f>
        <v>35249000</v>
      </c>
    </row>
    <row r="837" customFormat="false" ht="30" hidden="false" customHeight="true" outlineLevel="0" collapsed="false">
      <c r="A837" s="85" t="s">
        <v>499</v>
      </c>
      <c r="B837" s="86" t="s">
        <v>576</v>
      </c>
      <c r="C837" s="86" t="s">
        <v>588</v>
      </c>
      <c r="D837" s="86" t="s">
        <v>500</v>
      </c>
      <c r="E837" s="86"/>
      <c r="F837" s="84" t="n">
        <f aca="false">F838</f>
        <v>34778000</v>
      </c>
      <c r="G837" s="84" t="n">
        <f aca="false">I837-F837</f>
        <v>0</v>
      </c>
      <c r="H837" s="84" t="n">
        <f aca="false">G837/F837*100</f>
        <v>0</v>
      </c>
      <c r="I837" s="84" t="n">
        <f aca="false">I838</f>
        <v>34778000</v>
      </c>
    </row>
    <row r="838" customFormat="false" ht="60" hidden="false" customHeight="true" outlineLevel="0" collapsed="false">
      <c r="A838" s="85" t="s">
        <v>501</v>
      </c>
      <c r="B838" s="86" t="s">
        <v>576</v>
      </c>
      <c r="C838" s="86" t="s">
        <v>588</v>
      </c>
      <c r="D838" s="86" t="s">
        <v>502</v>
      </c>
      <c r="E838" s="86"/>
      <c r="F838" s="84" t="n">
        <f aca="false">F839</f>
        <v>34778000</v>
      </c>
      <c r="G838" s="84" t="n">
        <f aca="false">I838-F838</f>
        <v>0</v>
      </c>
      <c r="H838" s="84" t="n">
        <f aca="false">G838/F838*100</f>
        <v>0</v>
      </c>
      <c r="I838" s="84" t="n">
        <f aca="false">I839</f>
        <v>34778000</v>
      </c>
    </row>
    <row r="839" customFormat="false" ht="90" hidden="false" customHeight="true" outlineLevel="0" collapsed="false">
      <c r="A839" s="87" t="s">
        <v>577</v>
      </c>
      <c r="B839" s="86" t="s">
        <v>576</v>
      </c>
      <c r="C839" s="86" t="s">
        <v>588</v>
      </c>
      <c r="D839" s="86" t="s">
        <v>578</v>
      </c>
      <c r="E839" s="86"/>
      <c r="F839" s="84" t="n">
        <f aca="false">F840</f>
        <v>34778000</v>
      </c>
      <c r="G839" s="84" t="n">
        <f aca="false">I839-F839</f>
        <v>0</v>
      </c>
      <c r="H839" s="84" t="n">
        <f aca="false">G839/F839*100</f>
        <v>0</v>
      </c>
      <c r="I839" s="84" t="n">
        <f aca="false">I840</f>
        <v>34778000</v>
      </c>
    </row>
    <row r="840" customFormat="false" ht="30" hidden="false" customHeight="true" outlineLevel="0" collapsed="false">
      <c r="A840" s="85" t="s">
        <v>353</v>
      </c>
      <c r="B840" s="86" t="s">
        <v>576</v>
      </c>
      <c r="C840" s="86" t="s">
        <v>588</v>
      </c>
      <c r="D840" s="86" t="s">
        <v>578</v>
      </c>
      <c r="E840" s="86" t="s">
        <v>354</v>
      </c>
      <c r="F840" s="84" t="n">
        <f aca="false">F841</f>
        <v>34778000</v>
      </c>
      <c r="G840" s="84" t="n">
        <f aca="false">I840-F840</f>
        <v>0</v>
      </c>
      <c r="H840" s="84" t="n">
        <f aca="false">G840/F840*100</f>
        <v>0</v>
      </c>
      <c r="I840" s="84" t="n">
        <f aca="false">I841</f>
        <v>34778000</v>
      </c>
    </row>
    <row r="841" customFormat="false" ht="15" hidden="false" customHeight="true" outlineLevel="0" collapsed="false">
      <c r="A841" s="85" t="s">
        <v>465</v>
      </c>
      <c r="B841" s="86" t="s">
        <v>576</v>
      </c>
      <c r="C841" s="86" t="s">
        <v>588</v>
      </c>
      <c r="D841" s="86" t="s">
        <v>578</v>
      </c>
      <c r="E841" s="86" t="s">
        <v>466</v>
      </c>
      <c r="F841" s="84" t="n">
        <f aca="false">F842+F843</f>
        <v>34778000</v>
      </c>
      <c r="G841" s="84" t="n">
        <f aca="false">I841-F841</f>
        <v>0</v>
      </c>
      <c r="H841" s="84" t="n">
        <f aca="false">G841/F841*100</f>
        <v>0</v>
      </c>
      <c r="I841" s="84" t="n">
        <f aca="false">I842+I843</f>
        <v>34778000</v>
      </c>
    </row>
    <row r="842" customFormat="false" ht="44.25" hidden="false" customHeight="true" outlineLevel="0" collapsed="false">
      <c r="A842" s="85" t="s">
        <v>475</v>
      </c>
      <c r="B842" s="86" t="s">
        <v>576</v>
      </c>
      <c r="C842" s="86" t="s">
        <v>588</v>
      </c>
      <c r="D842" s="86" t="s">
        <v>578</v>
      </c>
      <c r="E842" s="86" t="s">
        <v>476</v>
      </c>
      <c r="F842" s="84" t="n">
        <v>33735000</v>
      </c>
      <c r="G842" s="84" t="n">
        <f aca="false">I842-F842</f>
        <v>0</v>
      </c>
      <c r="H842" s="84" t="n">
        <f aca="false">G842/F842*100</f>
        <v>0</v>
      </c>
      <c r="I842" s="84" t="n">
        <v>33735000</v>
      </c>
    </row>
    <row r="843" customFormat="false" ht="15" hidden="false" customHeight="true" outlineLevel="0" collapsed="false">
      <c r="A843" s="85" t="s">
        <v>467</v>
      </c>
      <c r="B843" s="86" t="s">
        <v>576</v>
      </c>
      <c r="C843" s="86" t="s">
        <v>588</v>
      </c>
      <c r="D843" s="86" t="s">
        <v>578</v>
      </c>
      <c r="E843" s="86" t="s">
        <v>468</v>
      </c>
      <c r="F843" s="84" t="n">
        <v>1043000</v>
      </c>
      <c r="G843" s="84" t="n">
        <f aca="false">I843-F843</f>
        <v>0</v>
      </c>
      <c r="H843" s="84" t="n">
        <f aca="false">G843/F843*100</f>
        <v>0</v>
      </c>
      <c r="I843" s="84" t="n">
        <v>1043000</v>
      </c>
    </row>
    <row r="844" customFormat="false" ht="30" hidden="false" customHeight="true" outlineLevel="0" collapsed="false">
      <c r="A844" s="85" t="s">
        <v>245</v>
      </c>
      <c r="B844" s="86" t="s">
        <v>576</v>
      </c>
      <c r="C844" s="86" t="s">
        <v>588</v>
      </c>
      <c r="D844" s="86" t="s">
        <v>246</v>
      </c>
      <c r="E844" s="86"/>
      <c r="F844" s="84" t="n">
        <f aca="false">F845</f>
        <v>300000</v>
      </c>
      <c r="G844" s="84" t="n">
        <f aca="false">I844-F844</f>
        <v>0</v>
      </c>
      <c r="H844" s="84" t="n">
        <f aca="false">G844/F844*100</f>
        <v>0</v>
      </c>
      <c r="I844" s="84" t="n">
        <f aca="false">I845</f>
        <v>300000</v>
      </c>
    </row>
    <row r="845" customFormat="false" ht="60" hidden="false" customHeight="true" outlineLevel="0" collapsed="false">
      <c r="A845" s="85" t="s">
        <v>247</v>
      </c>
      <c r="B845" s="86" t="s">
        <v>576</v>
      </c>
      <c r="C845" s="86" t="s">
        <v>588</v>
      </c>
      <c r="D845" s="86" t="s">
        <v>248</v>
      </c>
      <c r="E845" s="86"/>
      <c r="F845" s="84" t="n">
        <f aca="false">F846</f>
        <v>300000</v>
      </c>
      <c r="G845" s="84" t="n">
        <f aca="false">I845-F845</f>
        <v>0</v>
      </c>
      <c r="H845" s="84" t="n">
        <f aca="false">G845/F845*100</f>
        <v>0</v>
      </c>
      <c r="I845" s="84" t="n">
        <f aca="false">I846</f>
        <v>300000</v>
      </c>
    </row>
    <row r="846" customFormat="false" ht="75" hidden="false" customHeight="true" outlineLevel="0" collapsed="false">
      <c r="A846" s="85" t="s">
        <v>249</v>
      </c>
      <c r="B846" s="86" t="s">
        <v>576</v>
      </c>
      <c r="C846" s="86" t="s">
        <v>588</v>
      </c>
      <c r="D846" s="86" t="s">
        <v>250</v>
      </c>
      <c r="E846" s="86"/>
      <c r="F846" s="84" t="n">
        <f aca="false">F847</f>
        <v>300000</v>
      </c>
      <c r="G846" s="84" t="n">
        <f aca="false">I846-F846</f>
        <v>0</v>
      </c>
      <c r="H846" s="84" t="n">
        <f aca="false">G846/F846*100</f>
        <v>0</v>
      </c>
      <c r="I846" s="84" t="n">
        <f aca="false">I847</f>
        <v>300000</v>
      </c>
    </row>
    <row r="847" customFormat="false" ht="30" hidden="false" customHeight="true" outlineLevel="0" collapsed="false">
      <c r="A847" s="85" t="s">
        <v>353</v>
      </c>
      <c r="B847" s="86" t="s">
        <v>576</v>
      </c>
      <c r="C847" s="86" t="s">
        <v>588</v>
      </c>
      <c r="D847" s="86" t="s">
        <v>250</v>
      </c>
      <c r="E847" s="86" t="s">
        <v>354</v>
      </c>
      <c r="F847" s="84" t="n">
        <f aca="false">F848</f>
        <v>300000</v>
      </c>
      <c r="G847" s="84" t="n">
        <f aca="false">I847-F847</f>
        <v>0</v>
      </c>
      <c r="H847" s="84" t="n">
        <f aca="false">G847/F847*100</f>
        <v>0</v>
      </c>
      <c r="I847" s="84" t="n">
        <f aca="false">I848</f>
        <v>300000</v>
      </c>
    </row>
    <row r="848" customFormat="false" ht="15" hidden="false" customHeight="true" outlineLevel="0" collapsed="false">
      <c r="A848" s="85" t="s">
        <v>465</v>
      </c>
      <c r="B848" s="86" t="s">
        <v>576</v>
      </c>
      <c r="C848" s="86" t="s">
        <v>588</v>
      </c>
      <c r="D848" s="86" t="s">
        <v>250</v>
      </c>
      <c r="E848" s="86" t="s">
        <v>466</v>
      </c>
      <c r="F848" s="84" t="n">
        <f aca="false">F849</f>
        <v>300000</v>
      </c>
      <c r="G848" s="84" t="n">
        <f aca="false">I848-F848</f>
        <v>0</v>
      </c>
      <c r="H848" s="84" t="n">
        <f aca="false">G848/F848*100</f>
        <v>0</v>
      </c>
      <c r="I848" s="84" t="n">
        <f aca="false">I849</f>
        <v>300000</v>
      </c>
    </row>
    <row r="849" customFormat="false" ht="15" hidden="false" customHeight="true" outlineLevel="0" collapsed="false">
      <c r="A849" s="85" t="s">
        <v>467</v>
      </c>
      <c r="B849" s="86" t="s">
        <v>576</v>
      </c>
      <c r="C849" s="86" t="s">
        <v>588</v>
      </c>
      <c r="D849" s="86" t="s">
        <v>250</v>
      </c>
      <c r="E849" s="86" t="s">
        <v>468</v>
      </c>
      <c r="F849" s="84" t="n">
        <v>300000</v>
      </c>
      <c r="G849" s="84" t="n">
        <f aca="false">I849-F849</f>
        <v>0</v>
      </c>
      <c r="H849" s="84" t="n">
        <f aca="false">G849/F849*100</f>
        <v>0</v>
      </c>
      <c r="I849" s="84" t="n">
        <v>300000</v>
      </c>
    </row>
    <row r="850" customFormat="false" ht="45" hidden="false" customHeight="true" outlineLevel="0" collapsed="false">
      <c r="A850" s="85" t="s">
        <v>251</v>
      </c>
      <c r="B850" s="86" t="s">
        <v>576</v>
      </c>
      <c r="C850" s="86" t="s">
        <v>588</v>
      </c>
      <c r="D850" s="86" t="s">
        <v>252</v>
      </c>
      <c r="E850" s="86"/>
      <c r="F850" s="84" t="n">
        <f aca="false">F851</f>
        <v>171000</v>
      </c>
      <c r="G850" s="84" t="n">
        <f aca="false">I850-F850</f>
        <v>0</v>
      </c>
      <c r="H850" s="84" t="n">
        <f aca="false">G850/F850*100</f>
        <v>0</v>
      </c>
      <c r="I850" s="84" t="n">
        <f aca="false">I851</f>
        <v>171000</v>
      </c>
    </row>
    <row r="851" customFormat="false" ht="75" hidden="false" customHeight="true" outlineLevel="0" collapsed="false">
      <c r="A851" s="85" t="s">
        <v>253</v>
      </c>
      <c r="B851" s="86" t="s">
        <v>576</v>
      </c>
      <c r="C851" s="86" t="s">
        <v>588</v>
      </c>
      <c r="D851" s="86" t="s">
        <v>254</v>
      </c>
      <c r="E851" s="86"/>
      <c r="F851" s="84" t="n">
        <f aca="false">F852</f>
        <v>171000</v>
      </c>
      <c r="G851" s="84" t="n">
        <f aca="false">I851-F851</f>
        <v>0</v>
      </c>
      <c r="H851" s="84" t="n">
        <f aca="false">G851/F851*100</f>
        <v>0</v>
      </c>
      <c r="I851" s="84" t="n">
        <f aca="false">I852</f>
        <v>171000</v>
      </c>
    </row>
    <row r="852" customFormat="false" ht="75" hidden="false" customHeight="true" outlineLevel="0" collapsed="false">
      <c r="A852" s="87" t="s">
        <v>255</v>
      </c>
      <c r="B852" s="86" t="s">
        <v>576</v>
      </c>
      <c r="C852" s="86" t="s">
        <v>588</v>
      </c>
      <c r="D852" s="86" t="s">
        <v>256</v>
      </c>
      <c r="E852" s="86"/>
      <c r="F852" s="84" t="n">
        <f aca="false">F853</f>
        <v>171000</v>
      </c>
      <c r="G852" s="84" t="n">
        <f aca="false">I852-F852</f>
        <v>0</v>
      </c>
      <c r="H852" s="84" t="n">
        <f aca="false">G852/F852*100</f>
        <v>0</v>
      </c>
      <c r="I852" s="84" t="n">
        <f aca="false">I853</f>
        <v>171000</v>
      </c>
    </row>
    <row r="853" customFormat="false" ht="30" hidden="false" customHeight="true" outlineLevel="0" collapsed="false">
      <c r="A853" s="85" t="s">
        <v>353</v>
      </c>
      <c r="B853" s="86" t="s">
        <v>576</v>
      </c>
      <c r="C853" s="86" t="s">
        <v>588</v>
      </c>
      <c r="D853" s="86" t="s">
        <v>256</v>
      </c>
      <c r="E853" s="86" t="s">
        <v>354</v>
      </c>
      <c r="F853" s="84" t="n">
        <f aca="false">F854</f>
        <v>171000</v>
      </c>
      <c r="G853" s="84" t="n">
        <f aca="false">I853-F853</f>
        <v>0</v>
      </c>
      <c r="H853" s="84" t="n">
        <f aca="false">G853/F853*100</f>
        <v>0</v>
      </c>
      <c r="I853" s="84" t="n">
        <f aca="false">I854</f>
        <v>171000</v>
      </c>
    </row>
    <row r="854" customFormat="false" ht="15" hidden="false" customHeight="true" outlineLevel="0" collapsed="false">
      <c r="A854" s="85" t="s">
        <v>465</v>
      </c>
      <c r="B854" s="86" t="s">
        <v>576</v>
      </c>
      <c r="C854" s="86" t="s">
        <v>588</v>
      </c>
      <c r="D854" s="86" t="s">
        <v>256</v>
      </c>
      <c r="E854" s="86" t="s">
        <v>466</v>
      </c>
      <c r="F854" s="84" t="n">
        <f aca="false">F855</f>
        <v>171000</v>
      </c>
      <c r="G854" s="84" t="n">
        <f aca="false">I854-F854</f>
        <v>0</v>
      </c>
      <c r="H854" s="84" t="n">
        <f aca="false">G854/F854*100</f>
        <v>0</v>
      </c>
      <c r="I854" s="84" t="n">
        <f aca="false">I855</f>
        <v>171000</v>
      </c>
    </row>
    <row r="855" customFormat="false" ht="15" hidden="false" customHeight="true" outlineLevel="0" collapsed="false">
      <c r="A855" s="85" t="s">
        <v>467</v>
      </c>
      <c r="B855" s="86" t="s">
        <v>576</v>
      </c>
      <c r="C855" s="86" t="s">
        <v>588</v>
      </c>
      <c r="D855" s="86" t="s">
        <v>256</v>
      </c>
      <c r="E855" s="86" t="s">
        <v>468</v>
      </c>
      <c r="F855" s="84" t="n">
        <v>171000</v>
      </c>
      <c r="G855" s="84" t="n">
        <f aca="false">I855-F855</f>
        <v>0</v>
      </c>
      <c r="H855" s="84" t="n">
        <f aca="false">G855/F855*100</f>
        <v>0</v>
      </c>
      <c r="I855" s="84" t="n">
        <v>171000</v>
      </c>
    </row>
    <row r="856" customFormat="false" ht="15" hidden="false" customHeight="true" outlineLevel="0" collapsed="false">
      <c r="A856" s="85" t="s">
        <v>589</v>
      </c>
      <c r="B856" s="86" t="s">
        <v>576</v>
      </c>
      <c r="C856" s="86" t="s">
        <v>590</v>
      </c>
      <c r="D856" s="86"/>
      <c r="E856" s="86"/>
      <c r="F856" s="84" t="n">
        <f aca="false">F857</f>
        <v>4520870</v>
      </c>
      <c r="G856" s="84" t="n">
        <f aca="false">I856-F856</f>
        <v>0</v>
      </c>
      <c r="H856" s="84" t="n">
        <f aca="false">G856/F856*100</f>
        <v>0</v>
      </c>
      <c r="I856" s="84" t="n">
        <f aca="false">I857</f>
        <v>4520870</v>
      </c>
    </row>
    <row r="857" customFormat="false" ht="30" hidden="false" customHeight="true" outlineLevel="0" collapsed="false">
      <c r="A857" s="85" t="s">
        <v>499</v>
      </c>
      <c r="B857" s="86" t="s">
        <v>576</v>
      </c>
      <c r="C857" s="86" t="s">
        <v>590</v>
      </c>
      <c r="D857" s="86" t="s">
        <v>500</v>
      </c>
      <c r="E857" s="86"/>
      <c r="F857" s="84" t="n">
        <f aca="false">F858</f>
        <v>4520870</v>
      </c>
      <c r="G857" s="84" t="n">
        <f aca="false">I857-F857</f>
        <v>0</v>
      </c>
      <c r="H857" s="84" t="n">
        <f aca="false">G857/F857*100</f>
        <v>0</v>
      </c>
      <c r="I857" s="84" t="n">
        <f aca="false">I858</f>
        <v>4520870</v>
      </c>
    </row>
    <row r="858" customFormat="false" ht="60" hidden="false" customHeight="true" outlineLevel="0" collapsed="false">
      <c r="A858" s="85" t="s">
        <v>501</v>
      </c>
      <c r="B858" s="86" t="s">
        <v>576</v>
      </c>
      <c r="C858" s="86" t="s">
        <v>590</v>
      </c>
      <c r="D858" s="86" t="s">
        <v>502</v>
      </c>
      <c r="E858" s="86"/>
      <c r="F858" s="84" t="n">
        <f aca="false">F859</f>
        <v>4520870</v>
      </c>
      <c r="G858" s="84" t="n">
        <f aca="false">I858-F858</f>
        <v>0</v>
      </c>
      <c r="H858" s="84" t="n">
        <f aca="false">G858/F858*100</f>
        <v>0</v>
      </c>
      <c r="I858" s="84" t="n">
        <f aca="false">I859</f>
        <v>4520870</v>
      </c>
    </row>
    <row r="859" customFormat="false" ht="75" hidden="false" customHeight="true" outlineLevel="0" collapsed="false">
      <c r="A859" s="85" t="s">
        <v>503</v>
      </c>
      <c r="B859" s="86" t="s">
        <v>576</v>
      </c>
      <c r="C859" s="86" t="s">
        <v>590</v>
      </c>
      <c r="D859" s="86" t="s">
        <v>504</v>
      </c>
      <c r="E859" s="86"/>
      <c r="F859" s="84" t="n">
        <f aca="false">F860+F863</f>
        <v>4520870</v>
      </c>
      <c r="G859" s="84" t="n">
        <f aca="false">I859-F859</f>
        <v>0</v>
      </c>
      <c r="H859" s="84" t="n">
        <f aca="false">G859/F859*100</f>
        <v>0</v>
      </c>
      <c r="I859" s="84" t="n">
        <f aca="false">I860+I863</f>
        <v>4520870</v>
      </c>
    </row>
    <row r="860" customFormat="false" ht="30" hidden="false" customHeight="true" outlineLevel="0" collapsed="false">
      <c r="A860" s="85" t="s">
        <v>205</v>
      </c>
      <c r="B860" s="86" t="s">
        <v>576</v>
      </c>
      <c r="C860" s="86" t="s">
        <v>590</v>
      </c>
      <c r="D860" s="86" t="s">
        <v>504</v>
      </c>
      <c r="E860" s="86" t="s">
        <v>206</v>
      </c>
      <c r="F860" s="84" t="n">
        <f aca="false">F861</f>
        <v>1620970</v>
      </c>
      <c r="G860" s="84" t="n">
        <f aca="false">I860-F860</f>
        <v>0</v>
      </c>
      <c r="H860" s="84" t="n">
        <f aca="false">G860/F860*100</f>
        <v>0</v>
      </c>
      <c r="I860" s="84" t="n">
        <f aca="false">I861</f>
        <v>1620970</v>
      </c>
    </row>
    <row r="861" customFormat="false" ht="30" hidden="false" customHeight="true" outlineLevel="0" collapsed="false">
      <c r="A861" s="85" t="s">
        <v>207</v>
      </c>
      <c r="B861" s="86" t="s">
        <v>576</v>
      </c>
      <c r="C861" s="86" t="s">
        <v>590</v>
      </c>
      <c r="D861" s="86" t="s">
        <v>504</v>
      </c>
      <c r="E861" s="86" t="s">
        <v>208</v>
      </c>
      <c r="F861" s="84" t="n">
        <f aca="false">F862</f>
        <v>1620970</v>
      </c>
      <c r="G861" s="84" t="n">
        <f aca="false">I861-F861</f>
        <v>0</v>
      </c>
      <c r="H861" s="84" t="n">
        <f aca="false">G861/F861*100</f>
        <v>0</v>
      </c>
      <c r="I861" s="84" t="n">
        <f aca="false">I862</f>
        <v>1620970</v>
      </c>
    </row>
    <row r="862" customFormat="false" ht="30" hidden="false" customHeight="true" outlineLevel="0" collapsed="false">
      <c r="A862" s="85" t="s">
        <v>211</v>
      </c>
      <c r="B862" s="86" t="s">
        <v>576</v>
      </c>
      <c r="C862" s="86" t="s">
        <v>590</v>
      </c>
      <c r="D862" s="86" t="s">
        <v>504</v>
      </c>
      <c r="E862" s="86" t="s">
        <v>212</v>
      </c>
      <c r="F862" s="84" t="n">
        <v>1620970</v>
      </c>
      <c r="G862" s="84" t="n">
        <f aca="false">I862-F862</f>
        <v>0</v>
      </c>
      <c r="H862" s="84" t="n">
        <f aca="false">G862/F862*100</f>
        <v>0</v>
      </c>
      <c r="I862" s="84" t="n">
        <v>1620970</v>
      </c>
    </row>
    <row r="863" customFormat="false" ht="30" hidden="false" customHeight="true" outlineLevel="0" collapsed="false">
      <c r="A863" s="85" t="s">
        <v>353</v>
      </c>
      <c r="B863" s="86" t="s">
        <v>576</v>
      </c>
      <c r="C863" s="86" t="s">
        <v>590</v>
      </c>
      <c r="D863" s="86" t="s">
        <v>504</v>
      </c>
      <c r="E863" s="86" t="s">
        <v>354</v>
      </c>
      <c r="F863" s="84" t="n">
        <f aca="false">F864</f>
        <v>2899900</v>
      </c>
      <c r="G863" s="84" t="n">
        <f aca="false">I863-F863</f>
        <v>0</v>
      </c>
      <c r="H863" s="84" t="n">
        <f aca="false">G863/F863*100</f>
        <v>0</v>
      </c>
      <c r="I863" s="84" t="n">
        <f aca="false">I864</f>
        <v>2899900</v>
      </c>
    </row>
    <row r="864" customFormat="false" ht="15" hidden="false" customHeight="true" outlineLevel="0" collapsed="false">
      <c r="A864" s="85" t="s">
        <v>465</v>
      </c>
      <c r="B864" s="86" t="s">
        <v>576</v>
      </c>
      <c r="C864" s="86" t="s">
        <v>590</v>
      </c>
      <c r="D864" s="86" t="s">
        <v>504</v>
      </c>
      <c r="E864" s="86" t="s">
        <v>466</v>
      </c>
      <c r="F864" s="84" t="n">
        <f aca="false">F865</f>
        <v>2899900</v>
      </c>
      <c r="G864" s="84" t="n">
        <f aca="false">I864-F864</f>
        <v>0</v>
      </c>
      <c r="H864" s="84" t="n">
        <f aca="false">G864/F864*100</f>
        <v>0</v>
      </c>
      <c r="I864" s="84" t="n">
        <f aca="false">I865</f>
        <v>2899900</v>
      </c>
    </row>
    <row r="865" customFormat="false" ht="15" hidden="false" customHeight="true" outlineLevel="0" collapsed="false">
      <c r="A865" s="85" t="s">
        <v>467</v>
      </c>
      <c r="B865" s="86" t="s">
        <v>576</v>
      </c>
      <c r="C865" s="86" t="s">
        <v>590</v>
      </c>
      <c r="D865" s="86" t="s">
        <v>504</v>
      </c>
      <c r="E865" s="86" t="s">
        <v>468</v>
      </c>
      <c r="F865" s="84" t="n">
        <v>2899900</v>
      </c>
      <c r="G865" s="84" t="n">
        <f aca="false">I865-F865</f>
        <v>0</v>
      </c>
      <c r="H865" s="84" t="n">
        <f aca="false">G865/F865*100</f>
        <v>0</v>
      </c>
      <c r="I865" s="84" t="n">
        <v>2899900</v>
      </c>
    </row>
    <row r="866" customFormat="false" ht="15" hidden="false" customHeight="true" outlineLevel="0" collapsed="false">
      <c r="A866" s="85" t="s">
        <v>591</v>
      </c>
      <c r="B866" s="86" t="s">
        <v>576</v>
      </c>
      <c r="C866" s="86" t="s">
        <v>592</v>
      </c>
      <c r="D866" s="86"/>
      <c r="E866" s="86"/>
      <c r="F866" s="84" t="n">
        <f aca="false">F867+F878+F884</f>
        <v>17323600</v>
      </c>
      <c r="G866" s="84" t="n">
        <f aca="false">I866-F866</f>
        <v>0</v>
      </c>
      <c r="H866" s="84" t="n">
        <f aca="false">G866/F866*100</f>
        <v>0</v>
      </c>
      <c r="I866" s="84" t="n">
        <f aca="false">I867+I878+I884</f>
        <v>17323600</v>
      </c>
    </row>
    <row r="867" customFormat="false" ht="30" hidden="false" customHeight="true" outlineLevel="0" collapsed="false">
      <c r="A867" s="85" t="s">
        <v>499</v>
      </c>
      <c r="B867" s="86" t="s">
        <v>576</v>
      </c>
      <c r="C867" s="86" t="s">
        <v>592</v>
      </c>
      <c r="D867" s="86" t="s">
        <v>500</v>
      </c>
      <c r="E867" s="86"/>
      <c r="F867" s="84" t="n">
        <f aca="false">F868</f>
        <v>17243600</v>
      </c>
      <c r="G867" s="84" t="n">
        <f aca="false">I867-F867</f>
        <v>0</v>
      </c>
      <c r="H867" s="84" t="n">
        <f aca="false">G867/F867*100</f>
        <v>0</v>
      </c>
      <c r="I867" s="84" t="n">
        <f aca="false">I868</f>
        <v>17243600</v>
      </c>
    </row>
    <row r="868" customFormat="false" ht="75" hidden="false" customHeight="true" outlineLevel="0" collapsed="false">
      <c r="A868" s="85" t="s">
        <v>593</v>
      </c>
      <c r="B868" s="86" t="s">
        <v>576</v>
      </c>
      <c r="C868" s="86" t="s">
        <v>592</v>
      </c>
      <c r="D868" s="86" t="s">
        <v>594</v>
      </c>
      <c r="E868" s="86"/>
      <c r="F868" s="84" t="n">
        <f aca="false">F869</f>
        <v>17243600</v>
      </c>
      <c r="G868" s="84" t="n">
        <f aca="false">I868-F868</f>
        <v>0</v>
      </c>
      <c r="H868" s="84" t="n">
        <f aca="false">G868/F868*100</f>
        <v>0</v>
      </c>
      <c r="I868" s="84" t="n">
        <f aca="false">I869</f>
        <v>17243600</v>
      </c>
    </row>
    <row r="869" customFormat="false" ht="90" hidden="false" customHeight="true" outlineLevel="0" collapsed="false">
      <c r="A869" s="87" t="s">
        <v>595</v>
      </c>
      <c r="B869" s="86" t="s">
        <v>576</v>
      </c>
      <c r="C869" s="86" t="s">
        <v>592</v>
      </c>
      <c r="D869" s="86" t="s">
        <v>596</v>
      </c>
      <c r="E869" s="86"/>
      <c r="F869" s="84" t="n">
        <f aca="false">F870+F874</f>
        <v>17243600</v>
      </c>
      <c r="G869" s="84" t="n">
        <f aca="false">I869-F869</f>
        <v>0</v>
      </c>
      <c r="H869" s="84" t="n">
        <f aca="false">G869/F869*100</f>
        <v>0</v>
      </c>
      <c r="I869" s="84" t="n">
        <f aca="false">I870+I874</f>
        <v>17243600</v>
      </c>
    </row>
    <row r="870" customFormat="false" ht="60" hidden="false" customHeight="true" outlineLevel="0" collapsed="false">
      <c r="A870" s="85" t="s">
        <v>193</v>
      </c>
      <c r="B870" s="86" t="s">
        <v>576</v>
      </c>
      <c r="C870" s="86" t="s">
        <v>592</v>
      </c>
      <c r="D870" s="86" t="s">
        <v>596</v>
      </c>
      <c r="E870" s="86" t="s">
        <v>194</v>
      </c>
      <c r="F870" s="84" t="n">
        <f aca="false">F871</f>
        <v>16329800</v>
      </c>
      <c r="G870" s="84" t="n">
        <f aca="false">I870-F870</f>
        <v>0</v>
      </c>
      <c r="H870" s="84" t="n">
        <f aca="false">G870/F870*100</f>
        <v>0</v>
      </c>
      <c r="I870" s="84" t="n">
        <f aca="false">I871</f>
        <v>16329800</v>
      </c>
    </row>
    <row r="871" customFormat="false" ht="30" hidden="false" customHeight="true" outlineLevel="0" collapsed="false">
      <c r="A871" s="85" t="s">
        <v>195</v>
      </c>
      <c r="B871" s="86" t="s">
        <v>576</v>
      </c>
      <c r="C871" s="86" t="s">
        <v>592</v>
      </c>
      <c r="D871" s="86" t="s">
        <v>596</v>
      </c>
      <c r="E871" s="86" t="s">
        <v>196</v>
      </c>
      <c r="F871" s="84" t="n">
        <f aca="false">F872+F873</f>
        <v>16329800</v>
      </c>
      <c r="G871" s="84" t="n">
        <f aca="false">I871-F871</f>
        <v>0</v>
      </c>
      <c r="H871" s="84" t="n">
        <f aca="false">G871/F871*100</f>
        <v>0</v>
      </c>
      <c r="I871" s="84" t="n">
        <f aca="false">I872+I873</f>
        <v>16329800</v>
      </c>
    </row>
    <row r="872" customFormat="false" ht="30" hidden="false" customHeight="true" outlineLevel="0" collapsed="false">
      <c r="A872" s="85" t="s">
        <v>197</v>
      </c>
      <c r="B872" s="86" t="s">
        <v>576</v>
      </c>
      <c r="C872" s="86" t="s">
        <v>592</v>
      </c>
      <c r="D872" s="86" t="s">
        <v>596</v>
      </c>
      <c r="E872" s="86" t="s">
        <v>198</v>
      </c>
      <c r="F872" s="84" t="n">
        <v>16032300</v>
      </c>
      <c r="G872" s="84" t="n">
        <f aca="false">I872-F872</f>
        <v>0</v>
      </c>
      <c r="H872" s="84" t="n">
        <f aca="false">G872/F872*100</f>
        <v>0</v>
      </c>
      <c r="I872" s="84" t="n">
        <v>16032300</v>
      </c>
    </row>
    <row r="873" customFormat="false" ht="30" hidden="false" customHeight="true" outlineLevel="0" collapsed="false">
      <c r="A873" s="85" t="s">
        <v>203</v>
      </c>
      <c r="B873" s="86" t="s">
        <v>576</v>
      </c>
      <c r="C873" s="86" t="s">
        <v>592</v>
      </c>
      <c r="D873" s="86" t="s">
        <v>596</v>
      </c>
      <c r="E873" s="86" t="s">
        <v>204</v>
      </c>
      <c r="F873" s="84" t="n">
        <v>297500</v>
      </c>
      <c r="G873" s="84" t="n">
        <f aca="false">I873-F873</f>
        <v>0</v>
      </c>
      <c r="H873" s="84" t="n">
        <f aca="false">G873/F873*100</f>
        <v>0</v>
      </c>
      <c r="I873" s="84" t="n">
        <v>297500</v>
      </c>
    </row>
    <row r="874" customFormat="false" ht="30" hidden="false" customHeight="true" outlineLevel="0" collapsed="false">
      <c r="A874" s="85" t="s">
        <v>205</v>
      </c>
      <c r="B874" s="86" t="s">
        <v>576</v>
      </c>
      <c r="C874" s="86" t="s">
        <v>592</v>
      </c>
      <c r="D874" s="86" t="s">
        <v>596</v>
      </c>
      <c r="E874" s="86" t="s">
        <v>206</v>
      </c>
      <c r="F874" s="84" t="n">
        <f aca="false">F875</f>
        <v>913800</v>
      </c>
      <c r="G874" s="84" t="n">
        <f aca="false">I874-F874</f>
        <v>0</v>
      </c>
      <c r="H874" s="84" t="n">
        <f aca="false">G874/F874*100</f>
        <v>0</v>
      </c>
      <c r="I874" s="84" t="n">
        <f aca="false">I875</f>
        <v>913800</v>
      </c>
    </row>
    <row r="875" customFormat="false" ht="30" hidden="false" customHeight="true" outlineLevel="0" collapsed="false">
      <c r="A875" s="85" t="s">
        <v>207</v>
      </c>
      <c r="B875" s="86" t="s">
        <v>576</v>
      </c>
      <c r="C875" s="86" t="s">
        <v>592</v>
      </c>
      <c r="D875" s="86" t="s">
        <v>596</v>
      </c>
      <c r="E875" s="86" t="s">
        <v>208</v>
      </c>
      <c r="F875" s="84" t="n">
        <f aca="false">F876+F877</f>
        <v>913800</v>
      </c>
      <c r="G875" s="84" t="n">
        <f aca="false">I875-F875</f>
        <v>0</v>
      </c>
      <c r="H875" s="84" t="n">
        <f aca="false">G875/F875*100</f>
        <v>0</v>
      </c>
      <c r="I875" s="84" t="n">
        <f aca="false">I876+I877</f>
        <v>913800</v>
      </c>
    </row>
    <row r="876" customFormat="false" ht="30" hidden="false" customHeight="true" outlineLevel="0" collapsed="false">
      <c r="A876" s="85" t="s">
        <v>209</v>
      </c>
      <c r="B876" s="86" t="s">
        <v>576</v>
      </c>
      <c r="C876" s="86" t="s">
        <v>592</v>
      </c>
      <c r="D876" s="86" t="s">
        <v>596</v>
      </c>
      <c r="E876" s="86" t="s">
        <v>210</v>
      </c>
      <c r="F876" s="84" t="n">
        <v>613200</v>
      </c>
      <c r="G876" s="84" t="n">
        <f aca="false">I876-F876</f>
        <v>0</v>
      </c>
      <c r="H876" s="84" t="n">
        <f aca="false">G876/F876*100</f>
        <v>0</v>
      </c>
      <c r="I876" s="84" t="n">
        <v>613200</v>
      </c>
    </row>
    <row r="877" customFormat="false" ht="30" hidden="false" customHeight="true" outlineLevel="0" collapsed="false">
      <c r="A877" s="85" t="s">
        <v>211</v>
      </c>
      <c r="B877" s="86" t="s">
        <v>576</v>
      </c>
      <c r="C877" s="86" t="s">
        <v>592</v>
      </c>
      <c r="D877" s="86" t="s">
        <v>596</v>
      </c>
      <c r="E877" s="86" t="s">
        <v>212</v>
      </c>
      <c r="F877" s="84" t="n">
        <v>300600</v>
      </c>
      <c r="G877" s="84" t="n">
        <f aca="false">I877-F877</f>
        <v>0</v>
      </c>
      <c r="H877" s="84" t="n">
        <f aca="false">G877/F877*100</f>
        <v>0</v>
      </c>
      <c r="I877" s="84" t="n">
        <v>300600</v>
      </c>
    </row>
    <row r="878" customFormat="false" ht="75" hidden="false" customHeight="true" outlineLevel="0" collapsed="false">
      <c r="A878" s="85" t="s">
        <v>305</v>
      </c>
      <c r="B878" s="86" t="s">
        <v>576</v>
      </c>
      <c r="C878" s="86" t="s">
        <v>592</v>
      </c>
      <c r="D878" s="86" t="s">
        <v>306</v>
      </c>
      <c r="E878" s="86"/>
      <c r="F878" s="84" t="n">
        <f aca="false">F879</f>
        <v>20000</v>
      </c>
      <c r="G878" s="84" t="n">
        <f aca="false">I878-F878</f>
        <v>0</v>
      </c>
      <c r="H878" s="84" t="n">
        <f aca="false">G878/F878*100</f>
        <v>0</v>
      </c>
      <c r="I878" s="84" t="n">
        <f aca="false">I879</f>
        <v>20000</v>
      </c>
    </row>
    <row r="879" customFormat="false" ht="105" hidden="false" customHeight="true" outlineLevel="0" collapsed="false">
      <c r="A879" s="87" t="s">
        <v>313</v>
      </c>
      <c r="B879" s="86" t="s">
        <v>576</v>
      </c>
      <c r="C879" s="86" t="s">
        <v>592</v>
      </c>
      <c r="D879" s="86" t="s">
        <v>314</v>
      </c>
      <c r="E879" s="86"/>
      <c r="F879" s="84" t="n">
        <f aca="false">F880</f>
        <v>20000</v>
      </c>
      <c r="G879" s="84" t="n">
        <f aca="false">I879-F879</f>
        <v>0</v>
      </c>
      <c r="H879" s="84" t="n">
        <f aca="false">G879/F879*100</f>
        <v>0</v>
      </c>
      <c r="I879" s="84" t="n">
        <f aca="false">I880</f>
        <v>20000</v>
      </c>
    </row>
    <row r="880" customFormat="false" ht="105" hidden="false" customHeight="true" outlineLevel="0" collapsed="false">
      <c r="A880" s="87" t="s">
        <v>315</v>
      </c>
      <c r="B880" s="86" t="s">
        <v>576</v>
      </c>
      <c r="C880" s="86" t="s">
        <v>592</v>
      </c>
      <c r="D880" s="86" t="s">
        <v>316</v>
      </c>
      <c r="E880" s="86"/>
      <c r="F880" s="84" t="n">
        <f aca="false">F881</f>
        <v>20000</v>
      </c>
      <c r="G880" s="84" t="n">
        <f aca="false">I880-F880</f>
        <v>0</v>
      </c>
      <c r="H880" s="84" t="n">
        <f aca="false">G880/F880*100</f>
        <v>0</v>
      </c>
      <c r="I880" s="84" t="n">
        <f aca="false">I881</f>
        <v>20000</v>
      </c>
    </row>
    <row r="881" customFormat="false" ht="30" hidden="false" customHeight="true" outlineLevel="0" collapsed="false">
      <c r="A881" s="85" t="s">
        <v>205</v>
      </c>
      <c r="B881" s="86" t="s">
        <v>576</v>
      </c>
      <c r="C881" s="86" t="s">
        <v>592</v>
      </c>
      <c r="D881" s="86" t="s">
        <v>316</v>
      </c>
      <c r="E881" s="86" t="s">
        <v>206</v>
      </c>
      <c r="F881" s="84" t="n">
        <f aca="false">F882</f>
        <v>20000</v>
      </c>
      <c r="G881" s="84" t="n">
        <f aca="false">I881-F881</f>
        <v>0</v>
      </c>
      <c r="H881" s="84" t="n">
        <f aca="false">G881/F881*100</f>
        <v>0</v>
      </c>
      <c r="I881" s="84" t="n">
        <f aca="false">I882</f>
        <v>20000</v>
      </c>
    </row>
    <row r="882" customFormat="false" ht="30" hidden="false" customHeight="true" outlineLevel="0" collapsed="false">
      <c r="A882" s="85" t="s">
        <v>207</v>
      </c>
      <c r="B882" s="86" t="s">
        <v>576</v>
      </c>
      <c r="C882" s="86" t="s">
        <v>592</v>
      </c>
      <c r="D882" s="86" t="s">
        <v>316</v>
      </c>
      <c r="E882" s="86" t="s">
        <v>208</v>
      </c>
      <c r="F882" s="84" t="n">
        <f aca="false">F883</f>
        <v>20000</v>
      </c>
      <c r="G882" s="84" t="n">
        <f aca="false">I882-F882</f>
        <v>0</v>
      </c>
      <c r="H882" s="84" t="n">
        <f aca="false">G882/F882*100</f>
        <v>0</v>
      </c>
      <c r="I882" s="84" t="n">
        <f aca="false">I883</f>
        <v>20000</v>
      </c>
    </row>
    <row r="883" customFormat="false" ht="30" hidden="false" customHeight="true" outlineLevel="0" collapsed="false">
      <c r="A883" s="85" t="s">
        <v>211</v>
      </c>
      <c r="B883" s="86" t="s">
        <v>576</v>
      </c>
      <c r="C883" s="86" t="s">
        <v>592</v>
      </c>
      <c r="D883" s="86" t="s">
        <v>316</v>
      </c>
      <c r="E883" s="86" t="s">
        <v>212</v>
      </c>
      <c r="F883" s="84" t="n">
        <v>20000</v>
      </c>
      <c r="G883" s="84" t="n">
        <f aca="false">I883-F883</f>
        <v>0</v>
      </c>
      <c r="H883" s="84" t="n">
        <f aca="false">G883/F883*100</f>
        <v>0</v>
      </c>
      <c r="I883" s="84" t="n">
        <v>20000</v>
      </c>
    </row>
    <row r="884" customFormat="false" ht="45" hidden="false" customHeight="true" outlineLevel="0" collapsed="false">
      <c r="A884" s="85" t="s">
        <v>505</v>
      </c>
      <c r="B884" s="86" t="s">
        <v>576</v>
      </c>
      <c r="C884" s="86" t="s">
        <v>592</v>
      </c>
      <c r="D884" s="86" t="s">
        <v>506</v>
      </c>
      <c r="E884" s="86"/>
      <c r="F884" s="84" t="n">
        <f aca="false">F885</f>
        <v>60000</v>
      </c>
      <c r="G884" s="84" t="n">
        <f aca="false">I884-F884</f>
        <v>0</v>
      </c>
      <c r="H884" s="84" t="n">
        <f aca="false">G884/F884*100</f>
        <v>0</v>
      </c>
      <c r="I884" s="84" t="n">
        <f aca="false">I885</f>
        <v>60000</v>
      </c>
    </row>
    <row r="885" customFormat="false" ht="60" hidden="false" customHeight="true" outlineLevel="0" collapsed="false">
      <c r="A885" s="85" t="s">
        <v>507</v>
      </c>
      <c r="B885" s="86" t="s">
        <v>576</v>
      </c>
      <c r="C885" s="86" t="s">
        <v>592</v>
      </c>
      <c r="D885" s="86" t="s">
        <v>508</v>
      </c>
      <c r="E885" s="86"/>
      <c r="F885" s="84" t="n">
        <f aca="false">F886</f>
        <v>60000</v>
      </c>
      <c r="G885" s="84" t="n">
        <f aca="false">I885-F885</f>
        <v>0</v>
      </c>
      <c r="H885" s="84" t="n">
        <f aca="false">G885/F885*100</f>
        <v>0</v>
      </c>
      <c r="I885" s="84" t="n">
        <f aca="false">I886</f>
        <v>60000</v>
      </c>
    </row>
    <row r="886" customFormat="false" ht="30" hidden="false" customHeight="true" outlineLevel="0" collapsed="false">
      <c r="A886" s="85" t="s">
        <v>205</v>
      </c>
      <c r="B886" s="86" t="s">
        <v>576</v>
      </c>
      <c r="C886" s="86" t="s">
        <v>592</v>
      </c>
      <c r="D886" s="86" t="s">
        <v>508</v>
      </c>
      <c r="E886" s="86" t="s">
        <v>206</v>
      </c>
      <c r="F886" s="84" t="n">
        <f aca="false">F887</f>
        <v>60000</v>
      </c>
      <c r="G886" s="84" t="n">
        <f aca="false">I886-F886</f>
        <v>0</v>
      </c>
      <c r="H886" s="84" t="n">
        <f aca="false">G886/F886*100</f>
        <v>0</v>
      </c>
      <c r="I886" s="84" t="n">
        <f aca="false">I887</f>
        <v>60000</v>
      </c>
    </row>
    <row r="887" customFormat="false" ht="30" hidden="false" customHeight="true" outlineLevel="0" collapsed="false">
      <c r="A887" s="85" t="s">
        <v>207</v>
      </c>
      <c r="B887" s="86" t="s">
        <v>576</v>
      </c>
      <c r="C887" s="86" t="s">
        <v>592</v>
      </c>
      <c r="D887" s="86" t="s">
        <v>508</v>
      </c>
      <c r="E887" s="86" t="s">
        <v>208</v>
      </c>
      <c r="F887" s="84" t="n">
        <f aca="false">F888</f>
        <v>60000</v>
      </c>
      <c r="G887" s="84" t="n">
        <f aca="false">I887-F887</f>
        <v>0</v>
      </c>
      <c r="H887" s="84" t="n">
        <f aca="false">G887/F887*100</f>
        <v>0</v>
      </c>
      <c r="I887" s="84" t="n">
        <f aca="false">I888</f>
        <v>60000</v>
      </c>
    </row>
    <row r="888" customFormat="false" ht="30" hidden="false" customHeight="true" outlineLevel="0" collapsed="false">
      <c r="A888" s="85" t="s">
        <v>211</v>
      </c>
      <c r="B888" s="86" t="s">
        <v>576</v>
      </c>
      <c r="C888" s="86" t="s">
        <v>592</v>
      </c>
      <c r="D888" s="86" t="s">
        <v>508</v>
      </c>
      <c r="E888" s="86" t="s">
        <v>212</v>
      </c>
      <c r="F888" s="84" t="n">
        <v>60000</v>
      </c>
      <c r="G888" s="84" t="n">
        <f aca="false">I888-F888</f>
        <v>0</v>
      </c>
      <c r="H888" s="84" t="n">
        <f aca="false">G888/F888*100</f>
        <v>0</v>
      </c>
      <c r="I888" s="84" t="n">
        <v>60000</v>
      </c>
    </row>
    <row r="889" customFormat="false" ht="30" hidden="false" customHeight="true" outlineLevel="0" collapsed="false">
      <c r="A889" s="81" t="s">
        <v>597</v>
      </c>
      <c r="B889" s="82" t="s">
        <v>598</v>
      </c>
      <c r="C889" s="82"/>
      <c r="D889" s="82"/>
      <c r="E889" s="82"/>
      <c r="F889" s="83" t="n">
        <f aca="false">F890</f>
        <v>163425600</v>
      </c>
      <c r="G889" s="83" t="n">
        <f aca="false">I889-F889</f>
        <v>-88165</v>
      </c>
      <c r="H889" s="83" t="n">
        <f aca="false">G889/F889*100</f>
        <v>-0.0539480962590928</v>
      </c>
      <c r="I889" s="83" t="n">
        <f aca="false">I890</f>
        <v>163337435</v>
      </c>
    </row>
    <row r="890" customFormat="false" ht="15" hidden="false" customHeight="true" outlineLevel="0" collapsed="false">
      <c r="A890" s="85" t="s">
        <v>333</v>
      </c>
      <c r="B890" s="86" t="s">
        <v>598</v>
      </c>
      <c r="C890" s="86" t="s">
        <v>334</v>
      </c>
      <c r="D890" s="86"/>
      <c r="E890" s="86"/>
      <c r="F890" s="84" t="n">
        <f aca="false">F891+F909</f>
        <v>163425600</v>
      </c>
      <c r="G890" s="84" t="n">
        <f aca="false">I890-F890</f>
        <v>-88165</v>
      </c>
      <c r="H890" s="84" t="n">
        <f aca="false">G890/F890*100</f>
        <v>-0.0539480962590928</v>
      </c>
      <c r="I890" s="84" t="n">
        <f aca="false">I891+I909</f>
        <v>163337435</v>
      </c>
    </row>
    <row r="891" customFormat="false" ht="15" hidden="false" customHeight="true" outlineLevel="0" collapsed="false">
      <c r="A891" s="85" t="s">
        <v>448</v>
      </c>
      <c r="B891" s="86" t="s">
        <v>598</v>
      </c>
      <c r="C891" s="86" t="s">
        <v>449</v>
      </c>
      <c r="D891" s="86"/>
      <c r="E891" s="86"/>
      <c r="F891" s="84" t="n">
        <f aca="false">F892</f>
        <v>124634100</v>
      </c>
      <c r="G891" s="84" t="n">
        <f aca="false">I891-F891</f>
        <v>0</v>
      </c>
      <c r="H891" s="84" t="n">
        <f aca="false">G891/F891*100</f>
        <v>0</v>
      </c>
      <c r="I891" s="84" t="n">
        <f aca="false">I892</f>
        <v>124634100</v>
      </c>
    </row>
    <row r="892" customFormat="false" ht="15" hidden="false" customHeight="true" outlineLevel="0" collapsed="false">
      <c r="A892" s="85" t="s">
        <v>187</v>
      </c>
      <c r="B892" s="86" t="s">
        <v>598</v>
      </c>
      <c r="C892" s="86" t="s">
        <v>449</v>
      </c>
      <c r="D892" s="86" t="s">
        <v>188</v>
      </c>
      <c r="E892" s="86"/>
      <c r="F892" s="84" t="n">
        <f aca="false">F893</f>
        <v>124634100</v>
      </c>
      <c r="G892" s="84" t="n">
        <f aca="false">I892-F892</f>
        <v>0</v>
      </c>
      <c r="H892" s="84" t="n">
        <f aca="false">G892/F892*100</f>
        <v>0</v>
      </c>
      <c r="I892" s="84" t="n">
        <f aca="false">I893</f>
        <v>124634100</v>
      </c>
    </row>
    <row r="893" customFormat="false" ht="30" hidden="false" customHeight="true" outlineLevel="0" collapsed="false">
      <c r="A893" s="85" t="s">
        <v>285</v>
      </c>
      <c r="B893" s="86" t="s">
        <v>598</v>
      </c>
      <c r="C893" s="86" t="s">
        <v>449</v>
      </c>
      <c r="D893" s="86" t="s">
        <v>286</v>
      </c>
      <c r="E893" s="86"/>
      <c r="F893" s="84" t="n">
        <f aca="false">F894+F898+F905</f>
        <v>124634100</v>
      </c>
      <c r="G893" s="84" t="n">
        <f aca="false">I893-F893</f>
        <v>0</v>
      </c>
      <c r="H893" s="84" t="n">
        <f aca="false">G893/F893*100</f>
        <v>0</v>
      </c>
      <c r="I893" s="84" t="n">
        <f aca="false">I894+I898+I905</f>
        <v>124634100</v>
      </c>
    </row>
    <row r="894" customFormat="false" ht="45" hidden="false" customHeight="true" outlineLevel="0" collapsed="false">
      <c r="A894" s="85" t="s">
        <v>599</v>
      </c>
      <c r="B894" s="86" t="s">
        <v>598</v>
      </c>
      <c r="C894" s="86" t="s">
        <v>449</v>
      </c>
      <c r="D894" s="86" t="s">
        <v>600</v>
      </c>
      <c r="E894" s="86"/>
      <c r="F894" s="84" t="n">
        <f aca="false">F895</f>
        <v>1383000</v>
      </c>
      <c r="G894" s="84" t="n">
        <f aca="false">I894-F894</f>
        <v>0</v>
      </c>
      <c r="H894" s="84" t="n">
        <f aca="false">G894/F894*100</f>
        <v>0</v>
      </c>
      <c r="I894" s="84" t="n">
        <f aca="false">I895</f>
        <v>1383000</v>
      </c>
    </row>
    <row r="895" customFormat="false" ht="15" hidden="false" customHeight="true" outlineLevel="0" collapsed="false">
      <c r="A895" s="85" t="s">
        <v>213</v>
      </c>
      <c r="B895" s="86" t="s">
        <v>598</v>
      </c>
      <c r="C895" s="86" t="s">
        <v>449</v>
      </c>
      <c r="D895" s="86" t="s">
        <v>600</v>
      </c>
      <c r="E895" s="86" t="s">
        <v>214</v>
      </c>
      <c r="F895" s="84" t="n">
        <f aca="false">F896</f>
        <v>1383000</v>
      </c>
      <c r="G895" s="84" t="n">
        <f aca="false">I895-F895</f>
        <v>0</v>
      </c>
      <c r="H895" s="84" t="n">
        <f aca="false">G895/F895*100</f>
        <v>0</v>
      </c>
      <c r="I895" s="84" t="n">
        <f aca="false">I896</f>
        <v>1383000</v>
      </c>
    </row>
    <row r="896" customFormat="false" ht="15" hidden="false" customHeight="true" outlineLevel="0" collapsed="false">
      <c r="A896" s="85" t="s">
        <v>339</v>
      </c>
      <c r="B896" s="86" t="s">
        <v>598</v>
      </c>
      <c r="C896" s="86" t="s">
        <v>449</v>
      </c>
      <c r="D896" s="86" t="s">
        <v>600</v>
      </c>
      <c r="E896" s="86" t="s">
        <v>340</v>
      </c>
      <c r="F896" s="84" t="n">
        <f aca="false">F897</f>
        <v>1383000</v>
      </c>
      <c r="G896" s="84" t="n">
        <f aca="false">I896-F896</f>
        <v>0</v>
      </c>
      <c r="H896" s="84" t="n">
        <f aca="false">G896/F896*100</f>
        <v>0</v>
      </c>
      <c r="I896" s="84" t="n">
        <f aca="false">I897</f>
        <v>1383000</v>
      </c>
    </row>
    <row r="897" customFormat="false" ht="30" hidden="false" customHeight="true" outlineLevel="0" collapsed="false">
      <c r="A897" s="85" t="s">
        <v>341</v>
      </c>
      <c r="B897" s="86" t="s">
        <v>598</v>
      </c>
      <c r="C897" s="86" t="s">
        <v>449</v>
      </c>
      <c r="D897" s="86" t="s">
        <v>600</v>
      </c>
      <c r="E897" s="86" t="s">
        <v>342</v>
      </c>
      <c r="F897" s="84" t="n">
        <v>1383000</v>
      </c>
      <c r="G897" s="84" t="n">
        <f aca="false">I897-F897</f>
        <v>0</v>
      </c>
      <c r="H897" s="84" t="n">
        <f aca="false">G897/F897*100</f>
        <v>0</v>
      </c>
      <c r="I897" s="84" t="n">
        <v>1383000</v>
      </c>
    </row>
    <row r="898" customFormat="false" ht="75" hidden="false" customHeight="true" outlineLevel="0" collapsed="false">
      <c r="A898" s="87" t="s">
        <v>601</v>
      </c>
      <c r="B898" s="86" t="s">
        <v>598</v>
      </c>
      <c r="C898" s="86" t="s">
        <v>449</v>
      </c>
      <c r="D898" s="86" t="s">
        <v>602</v>
      </c>
      <c r="E898" s="86"/>
      <c r="F898" s="84" t="n">
        <f aca="false">F899+F902</f>
        <v>122699900</v>
      </c>
      <c r="G898" s="84" t="n">
        <f aca="false">I898-F898</f>
        <v>0</v>
      </c>
      <c r="H898" s="84" t="n">
        <f aca="false">G898/F898*100</f>
        <v>0</v>
      </c>
      <c r="I898" s="84" t="n">
        <f aca="false">I899+I902</f>
        <v>122699900</v>
      </c>
    </row>
    <row r="899" customFormat="false" ht="30" hidden="false" customHeight="true" outlineLevel="0" collapsed="false">
      <c r="A899" s="85" t="s">
        <v>205</v>
      </c>
      <c r="B899" s="86" t="s">
        <v>598</v>
      </c>
      <c r="C899" s="86" t="s">
        <v>449</v>
      </c>
      <c r="D899" s="86" t="s">
        <v>602</v>
      </c>
      <c r="E899" s="86" t="s">
        <v>206</v>
      </c>
      <c r="F899" s="84" t="n">
        <f aca="false">F900</f>
        <v>7487000</v>
      </c>
      <c r="G899" s="84" t="n">
        <f aca="false">I899-F899</f>
        <v>0</v>
      </c>
      <c r="H899" s="84" t="n">
        <f aca="false">G899/F899*100</f>
        <v>0</v>
      </c>
      <c r="I899" s="84" t="n">
        <f aca="false">I900</f>
        <v>7487000</v>
      </c>
    </row>
    <row r="900" customFormat="false" ht="30" hidden="false" customHeight="true" outlineLevel="0" collapsed="false">
      <c r="A900" s="85" t="s">
        <v>207</v>
      </c>
      <c r="B900" s="86" t="s">
        <v>598</v>
      </c>
      <c r="C900" s="86" t="s">
        <v>449</v>
      </c>
      <c r="D900" s="86" t="s">
        <v>602</v>
      </c>
      <c r="E900" s="86" t="s">
        <v>208</v>
      </c>
      <c r="F900" s="84" t="n">
        <f aca="false">F901</f>
        <v>7487000</v>
      </c>
      <c r="G900" s="84" t="n">
        <f aca="false">I900-F900</f>
        <v>0</v>
      </c>
      <c r="H900" s="84" t="n">
        <f aca="false">G900/F900*100</f>
        <v>0</v>
      </c>
      <c r="I900" s="84" t="n">
        <f aca="false">I901</f>
        <v>7487000</v>
      </c>
    </row>
    <row r="901" customFormat="false" ht="30" hidden="false" customHeight="true" outlineLevel="0" collapsed="false">
      <c r="A901" s="85" t="s">
        <v>211</v>
      </c>
      <c r="B901" s="86" t="s">
        <v>598</v>
      </c>
      <c r="C901" s="86" t="s">
        <v>449</v>
      </c>
      <c r="D901" s="86" t="s">
        <v>602</v>
      </c>
      <c r="E901" s="86" t="s">
        <v>212</v>
      </c>
      <c r="F901" s="84" t="n">
        <v>7487000</v>
      </c>
      <c r="G901" s="84" t="n">
        <f aca="false">I901-F901</f>
        <v>0</v>
      </c>
      <c r="H901" s="84" t="n">
        <f aca="false">G901/F901*100</f>
        <v>0</v>
      </c>
      <c r="I901" s="84" t="n">
        <v>7487000</v>
      </c>
    </row>
    <row r="902" customFormat="false" ht="15" hidden="false" customHeight="true" outlineLevel="0" collapsed="false">
      <c r="A902" s="85" t="s">
        <v>213</v>
      </c>
      <c r="B902" s="86" t="s">
        <v>598</v>
      </c>
      <c r="C902" s="86" t="s">
        <v>449</v>
      </c>
      <c r="D902" s="86" t="s">
        <v>602</v>
      </c>
      <c r="E902" s="86" t="s">
        <v>214</v>
      </c>
      <c r="F902" s="84" t="n">
        <f aca="false">F903</f>
        <v>115212900</v>
      </c>
      <c r="G902" s="84" t="n">
        <f aca="false">I902-F902</f>
        <v>0</v>
      </c>
      <c r="H902" s="84" t="n">
        <f aca="false">G902/F902*100</f>
        <v>0</v>
      </c>
      <c r="I902" s="84" t="n">
        <f aca="false">I903</f>
        <v>115212900</v>
      </c>
    </row>
    <row r="903" customFormat="false" ht="15" hidden="false" customHeight="true" outlineLevel="0" collapsed="false">
      <c r="A903" s="85" t="s">
        <v>339</v>
      </c>
      <c r="B903" s="86" t="s">
        <v>598</v>
      </c>
      <c r="C903" s="86" t="s">
        <v>449</v>
      </c>
      <c r="D903" s="86" t="s">
        <v>602</v>
      </c>
      <c r="E903" s="86" t="s">
        <v>340</v>
      </c>
      <c r="F903" s="84" t="n">
        <f aca="false">F904</f>
        <v>115212900</v>
      </c>
      <c r="G903" s="84" t="n">
        <f aca="false">I903-F903</f>
        <v>0</v>
      </c>
      <c r="H903" s="84" t="n">
        <f aca="false">G903/F903*100</f>
        <v>0</v>
      </c>
      <c r="I903" s="84" t="n">
        <f aca="false">I904</f>
        <v>115212900</v>
      </c>
    </row>
    <row r="904" customFormat="false" ht="30" hidden="false" customHeight="true" outlineLevel="0" collapsed="false">
      <c r="A904" s="85" t="s">
        <v>341</v>
      </c>
      <c r="B904" s="86" t="s">
        <v>598</v>
      </c>
      <c r="C904" s="86" t="s">
        <v>449</v>
      </c>
      <c r="D904" s="86" t="s">
        <v>602</v>
      </c>
      <c r="E904" s="86" t="s">
        <v>342</v>
      </c>
      <c r="F904" s="84" t="n">
        <v>115212900</v>
      </c>
      <c r="G904" s="84" t="n">
        <f aca="false">I904-F904</f>
        <v>0</v>
      </c>
      <c r="H904" s="84" t="n">
        <f aca="false">G904/F904*100</f>
        <v>0</v>
      </c>
      <c r="I904" s="84" t="n">
        <v>115212900</v>
      </c>
    </row>
    <row r="905" customFormat="false" ht="75.75" hidden="false" customHeight="true" outlineLevel="0" collapsed="false">
      <c r="A905" s="85" t="s">
        <v>603</v>
      </c>
      <c r="B905" s="86" t="s">
        <v>598</v>
      </c>
      <c r="C905" s="86" t="s">
        <v>449</v>
      </c>
      <c r="D905" s="86" t="s">
        <v>604</v>
      </c>
      <c r="E905" s="86"/>
      <c r="F905" s="84" t="n">
        <f aca="false">F906</f>
        <v>551200</v>
      </c>
      <c r="G905" s="84" t="n">
        <f aca="false">I905-F905</f>
        <v>0</v>
      </c>
      <c r="H905" s="84" t="n">
        <f aca="false">G905/F905*100</f>
        <v>0</v>
      </c>
      <c r="I905" s="84" t="n">
        <f aca="false">I906</f>
        <v>551200</v>
      </c>
    </row>
    <row r="906" customFormat="false" ht="15" hidden="false" customHeight="true" outlineLevel="0" collapsed="false">
      <c r="A906" s="85" t="s">
        <v>213</v>
      </c>
      <c r="B906" s="86" t="s">
        <v>598</v>
      </c>
      <c r="C906" s="86" t="s">
        <v>449</v>
      </c>
      <c r="D906" s="86" t="s">
        <v>604</v>
      </c>
      <c r="E906" s="86" t="s">
        <v>214</v>
      </c>
      <c r="F906" s="84" t="n">
        <f aca="false">F907</f>
        <v>551200</v>
      </c>
      <c r="G906" s="84" t="n">
        <f aca="false">I906-F906</f>
        <v>0</v>
      </c>
      <c r="H906" s="84" t="n">
        <f aca="false">G906/F906*100</f>
        <v>0</v>
      </c>
      <c r="I906" s="84" t="n">
        <f aca="false">I907</f>
        <v>551200</v>
      </c>
    </row>
    <row r="907" customFormat="false" ht="30" hidden="false" customHeight="true" outlineLevel="0" collapsed="false">
      <c r="A907" s="85" t="s">
        <v>215</v>
      </c>
      <c r="B907" s="86" t="s">
        <v>598</v>
      </c>
      <c r="C907" s="86" t="s">
        <v>449</v>
      </c>
      <c r="D907" s="86" t="s">
        <v>604</v>
      </c>
      <c r="E907" s="86" t="s">
        <v>216</v>
      </c>
      <c r="F907" s="84" t="n">
        <f aca="false">F908</f>
        <v>551200</v>
      </c>
      <c r="G907" s="84" t="n">
        <f aca="false">I907-F907</f>
        <v>0</v>
      </c>
      <c r="H907" s="84" t="n">
        <f aca="false">G907/F907*100</f>
        <v>0</v>
      </c>
      <c r="I907" s="84" t="n">
        <f aca="false">I908</f>
        <v>551200</v>
      </c>
    </row>
    <row r="908" customFormat="false" ht="30" hidden="false" customHeight="true" outlineLevel="0" collapsed="false">
      <c r="A908" s="85" t="s">
        <v>217</v>
      </c>
      <c r="B908" s="86" t="s">
        <v>598</v>
      </c>
      <c r="C908" s="86" t="s">
        <v>449</v>
      </c>
      <c r="D908" s="86" t="s">
        <v>604</v>
      </c>
      <c r="E908" s="86" t="s">
        <v>218</v>
      </c>
      <c r="F908" s="84" t="n">
        <v>551200</v>
      </c>
      <c r="G908" s="84" t="n">
        <f aca="false">I908-F908</f>
        <v>0</v>
      </c>
      <c r="H908" s="84" t="n">
        <f aca="false">G908/F908*100</f>
        <v>0</v>
      </c>
      <c r="I908" s="84" t="n">
        <v>551200</v>
      </c>
    </row>
    <row r="909" customFormat="false" ht="15" hidden="false" customHeight="true" outlineLevel="0" collapsed="false">
      <c r="A909" s="85" t="s">
        <v>343</v>
      </c>
      <c r="B909" s="86" t="s">
        <v>598</v>
      </c>
      <c r="C909" s="86" t="s">
        <v>344</v>
      </c>
      <c r="D909" s="86"/>
      <c r="E909" s="86"/>
      <c r="F909" s="84" t="n">
        <f aca="false">F910</f>
        <v>38791500</v>
      </c>
      <c r="G909" s="84" t="n">
        <f aca="false">I909-F909</f>
        <v>-88165</v>
      </c>
      <c r="H909" s="84" t="n">
        <f aca="false">G909/F909*100</f>
        <v>-0.227279171983553</v>
      </c>
      <c r="I909" s="84" t="n">
        <f aca="false">I910</f>
        <v>38703335</v>
      </c>
    </row>
    <row r="910" customFormat="false" ht="15" hidden="false" customHeight="true" outlineLevel="0" collapsed="false">
      <c r="A910" s="85" t="s">
        <v>187</v>
      </c>
      <c r="B910" s="86" t="s">
        <v>598</v>
      </c>
      <c r="C910" s="86" t="s">
        <v>344</v>
      </c>
      <c r="D910" s="86" t="s">
        <v>188</v>
      </c>
      <c r="E910" s="86"/>
      <c r="F910" s="84" t="n">
        <f aca="false">F911</f>
        <v>38791500</v>
      </c>
      <c r="G910" s="84" t="n">
        <f aca="false">I910-F910</f>
        <v>-88165</v>
      </c>
      <c r="H910" s="84" t="n">
        <f aca="false">G910/F910*100</f>
        <v>-0.227279171983553</v>
      </c>
      <c r="I910" s="84" t="n">
        <f aca="false">I911</f>
        <v>38703335</v>
      </c>
    </row>
    <row r="911" customFormat="false" ht="30" hidden="false" customHeight="true" outlineLevel="0" collapsed="false">
      <c r="A911" s="85" t="s">
        <v>285</v>
      </c>
      <c r="B911" s="86" t="s">
        <v>598</v>
      </c>
      <c r="C911" s="86" t="s">
        <v>344</v>
      </c>
      <c r="D911" s="86" t="s">
        <v>286</v>
      </c>
      <c r="E911" s="86"/>
      <c r="F911" s="84" t="n">
        <f aca="false">F912</f>
        <v>38791500</v>
      </c>
      <c r="G911" s="84" t="n">
        <f aca="false">I911-F911</f>
        <v>-88165</v>
      </c>
      <c r="H911" s="84" t="n">
        <f aca="false">G911/F911*100</f>
        <v>-0.227279171983553</v>
      </c>
      <c r="I911" s="84" t="n">
        <f aca="false">I912</f>
        <v>38703335</v>
      </c>
    </row>
    <row r="912" customFormat="false" ht="30" hidden="false" customHeight="true" outlineLevel="0" collapsed="false">
      <c r="A912" s="85" t="s">
        <v>605</v>
      </c>
      <c r="B912" s="86" t="s">
        <v>598</v>
      </c>
      <c r="C912" s="86" t="s">
        <v>344</v>
      </c>
      <c r="D912" s="86" t="s">
        <v>346</v>
      </c>
      <c r="E912" s="86"/>
      <c r="F912" s="84" t="n">
        <f aca="false">F913+F917</f>
        <v>38791500</v>
      </c>
      <c r="G912" s="84" t="n">
        <f aca="false">I912-F912</f>
        <v>-88165</v>
      </c>
      <c r="H912" s="84" t="n">
        <f aca="false">G912/F912*100</f>
        <v>-0.227279171983553</v>
      </c>
      <c r="I912" s="84" t="n">
        <f aca="false">I913+I917</f>
        <v>38703335</v>
      </c>
    </row>
    <row r="913" customFormat="false" ht="60" hidden="false" customHeight="true" outlineLevel="0" collapsed="false">
      <c r="A913" s="85" t="s">
        <v>193</v>
      </c>
      <c r="B913" s="86" t="s">
        <v>598</v>
      </c>
      <c r="C913" s="86" t="s">
        <v>344</v>
      </c>
      <c r="D913" s="86" t="s">
        <v>346</v>
      </c>
      <c r="E913" s="86" t="s">
        <v>194</v>
      </c>
      <c r="F913" s="84" t="n">
        <f aca="false">F914</f>
        <v>34597000</v>
      </c>
      <c r="G913" s="84" t="n">
        <f aca="false">I913-F913</f>
        <v>-88165</v>
      </c>
      <c r="H913" s="84" t="n">
        <f aca="false">G913/F913*100</f>
        <v>-0.254834234182155</v>
      </c>
      <c r="I913" s="84" t="n">
        <f aca="false">I914</f>
        <v>34508835</v>
      </c>
    </row>
    <row r="914" customFormat="false" ht="30" hidden="false" customHeight="true" outlineLevel="0" collapsed="false">
      <c r="A914" s="85" t="s">
        <v>195</v>
      </c>
      <c r="B914" s="86" t="s">
        <v>598</v>
      </c>
      <c r="C914" s="86" t="s">
        <v>344</v>
      </c>
      <c r="D914" s="86" t="s">
        <v>346</v>
      </c>
      <c r="E914" s="86" t="s">
        <v>196</v>
      </c>
      <c r="F914" s="84" t="n">
        <f aca="false">F915+F916</f>
        <v>34597000</v>
      </c>
      <c r="G914" s="84" t="n">
        <f aca="false">I914-F914</f>
        <v>-88165</v>
      </c>
      <c r="H914" s="84" t="n">
        <f aca="false">G914/F914*100</f>
        <v>-0.254834234182155</v>
      </c>
      <c r="I914" s="84" t="n">
        <f aca="false">I915+I916</f>
        <v>34508835</v>
      </c>
    </row>
    <row r="915" customFormat="false" ht="30" hidden="false" customHeight="true" outlineLevel="0" collapsed="false">
      <c r="A915" s="85" t="s">
        <v>197</v>
      </c>
      <c r="B915" s="86" t="s">
        <v>598</v>
      </c>
      <c r="C915" s="86" t="s">
        <v>344</v>
      </c>
      <c r="D915" s="86" t="s">
        <v>346</v>
      </c>
      <c r="E915" s="86" t="s">
        <v>198</v>
      </c>
      <c r="F915" s="84" t="n">
        <v>33514000</v>
      </c>
      <c r="G915" s="84" t="n">
        <f aca="false">I915-F915</f>
        <v>-88165</v>
      </c>
      <c r="H915" s="84" t="n">
        <f aca="false">G915/F915*100</f>
        <v>-0.263069165125022</v>
      </c>
      <c r="I915" s="84" t="n">
        <v>33425835</v>
      </c>
    </row>
    <row r="916" customFormat="false" ht="30" hidden="false" customHeight="true" outlineLevel="0" collapsed="false">
      <c r="A916" s="85" t="s">
        <v>203</v>
      </c>
      <c r="B916" s="86" t="s">
        <v>598</v>
      </c>
      <c r="C916" s="86" t="s">
        <v>344</v>
      </c>
      <c r="D916" s="86" t="s">
        <v>346</v>
      </c>
      <c r="E916" s="86" t="s">
        <v>204</v>
      </c>
      <c r="F916" s="84" t="n">
        <v>1083000</v>
      </c>
      <c r="G916" s="84" t="n">
        <f aca="false">I916-F916</f>
        <v>0</v>
      </c>
      <c r="H916" s="84" t="n">
        <f aca="false">G916/F916*100</f>
        <v>0</v>
      </c>
      <c r="I916" s="84" t="n">
        <v>1083000</v>
      </c>
    </row>
    <row r="917" customFormat="false" ht="30" hidden="false" customHeight="true" outlineLevel="0" collapsed="false">
      <c r="A917" s="85" t="s">
        <v>205</v>
      </c>
      <c r="B917" s="86" t="s">
        <v>598</v>
      </c>
      <c r="C917" s="86" t="s">
        <v>344</v>
      </c>
      <c r="D917" s="86" t="s">
        <v>346</v>
      </c>
      <c r="E917" s="86" t="s">
        <v>206</v>
      </c>
      <c r="F917" s="84" t="n">
        <f aca="false">F918</f>
        <v>4194500</v>
      </c>
      <c r="G917" s="84" t="n">
        <f aca="false">I917-F917</f>
        <v>0</v>
      </c>
      <c r="H917" s="84" t="n">
        <f aca="false">G917/F917*100</f>
        <v>0</v>
      </c>
      <c r="I917" s="84" t="n">
        <f aca="false">I918</f>
        <v>4194500</v>
      </c>
    </row>
    <row r="918" customFormat="false" ht="30" hidden="false" customHeight="true" outlineLevel="0" collapsed="false">
      <c r="A918" s="85" t="s">
        <v>207</v>
      </c>
      <c r="B918" s="86" t="s">
        <v>598</v>
      </c>
      <c r="C918" s="86" t="s">
        <v>344</v>
      </c>
      <c r="D918" s="86" t="s">
        <v>346</v>
      </c>
      <c r="E918" s="86" t="s">
        <v>208</v>
      </c>
      <c r="F918" s="84" t="n">
        <f aca="false">F919+F920</f>
        <v>4194500</v>
      </c>
      <c r="G918" s="84" t="n">
        <f aca="false">I918-F918</f>
        <v>0</v>
      </c>
      <c r="H918" s="84" t="n">
        <f aca="false">G918/F918*100</f>
        <v>0</v>
      </c>
      <c r="I918" s="84" t="n">
        <f aca="false">I919+I920</f>
        <v>4194500</v>
      </c>
    </row>
    <row r="919" customFormat="false" ht="30" hidden="false" customHeight="true" outlineLevel="0" collapsed="false">
      <c r="A919" s="85" t="s">
        <v>209</v>
      </c>
      <c r="B919" s="86" t="s">
        <v>598</v>
      </c>
      <c r="C919" s="86" t="s">
        <v>344</v>
      </c>
      <c r="D919" s="86" t="s">
        <v>346</v>
      </c>
      <c r="E919" s="86" t="s">
        <v>210</v>
      </c>
      <c r="F919" s="84" t="n">
        <v>950000</v>
      </c>
      <c r="G919" s="84" t="n">
        <f aca="false">I919-F919</f>
        <v>0</v>
      </c>
      <c r="H919" s="84" t="n">
        <f aca="false">G919/F919*100</f>
        <v>0</v>
      </c>
      <c r="I919" s="84" t="n">
        <v>950000</v>
      </c>
    </row>
    <row r="920" customFormat="false" ht="31.5" hidden="false" customHeight="true" outlineLevel="0" collapsed="false">
      <c r="A920" s="85" t="s">
        <v>211</v>
      </c>
      <c r="B920" s="86" t="s">
        <v>598</v>
      </c>
      <c r="C920" s="86" t="s">
        <v>344</v>
      </c>
      <c r="D920" s="86" t="s">
        <v>346</v>
      </c>
      <c r="E920" s="86" t="s">
        <v>212</v>
      </c>
      <c r="F920" s="84" t="n">
        <v>3244500</v>
      </c>
      <c r="G920" s="84" t="n">
        <f aca="false">I920-F920</f>
        <v>0</v>
      </c>
      <c r="H920" s="84" t="n">
        <f aca="false">G920/F920*100</f>
        <v>0</v>
      </c>
      <c r="I920" s="84" t="n">
        <v>3244500</v>
      </c>
    </row>
    <row r="921" customFormat="false" ht="28.5" hidden="false" customHeight="true" outlineLevel="0" collapsed="false">
      <c r="A921" s="81" t="s">
        <v>606</v>
      </c>
      <c r="B921" s="82" t="s">
        <v>607</v>
      </c>
      <c r="C921" s="82"/>
      <c r="D921" s="82"/>
      <c r="E921" s="82"/>
      <c r="F921" s="83"/>
      <c r="G921" s="83" t="n">
        <f aca="false">I921-F921</f>
        <v>1194396</v>
      </c>
      <c r="H921" s="83"/>
      <c r="I921" s="83" t="n">
        <f aca="false">I922</f>
        <v>1194396</v>
      </c>
    </row>
    <row r="922" customFormat="false" ht="15" hidden="false" customHeight="true" outlineLevel="0" collapsed="false">
      <c r="A922" s="85" t="s">
        <v>183</v>
      </c>
      <c r="B922" s="86" t="s">
        <v>607</v>
      </c>
      <c r="C922" s="86" t="s">
        <v>184</v>
      </c>
      <c r="D922" s="86"/>
      <c r="E922" s="86"/>
      <c r="F922" s="84"/>
      <c r="G922" s="84" t="n">
        <f aca="false">I922-F922</f>
        <v>1194396</v>
      </c>
      <c r="H922" s="84"/>
      <c r="I922" s="84" t="n">
        <f aca="false">I923</f>
        <v>1194396</v>
      </c>
    </row>
    <row r="923" customFormat="false" ht="17.25" hidden="false" customHeight="true" outlineLevel="0" collapsed="false">
      <c r="A923" s="85" t="s">
        <v>233</v>
      </c>
      <c r="B923" s="86" t="s">
        <v>607</v>
      </c>
      <c r="C923" s="86" t="s">
        <v>234</v>
      </c>
      <c r="D923" s="86"/>
      <c r="E923" s="86"/>
      <c r="F923" s="84"/>
      <c r="G923" s="84" t="n">
        <f aca="false">I923-F923</f>
        <v>1194396</v>
      </c>
      <c r="H923" s="84"/>
      <c r="I923" s="84" t="n">
        <f aca="false">I924</f>
        <v>1194396</v>
      </c>
    </row>
    <row r="924" customFormat="false" ht="18" hidden="false" customHeight="true" outlineLevel="0" collapsed="false">
      <c r="A924" s="85" t="s">
        <v>187</v>
      </c>
      <c r="B924" s="86" t="s">
        <v>607</v>
      </c>
      <c r="C924" s="86" t="s">
        <v>234</v>
      </c>
      <c r="D924" s="86" t="s">
        <v>188</v>
      </c>
      <c r="E924" s="86"/>
      <c r="F924" s="84"/>
      <c r="G924" s="84" t="n">
        <f aca="false">I924-F924</f>
        <v>1194396</v>
      </c>
      <c r="H924" s="84"/>
      <c r="I924" s="84" t="n">
        <f aca="false">I925</f>
        <v>1194396</v>
      </c>
    </row>
    <row r="925" customFormat="false" ht="19.5" hidden="false" customHeight="true" outlineLevel="0" collapsed="false">
      <c r="A925" s="85" t="s">
        <v>608</v>
      </c>
      <c r="B925" s="86" t="s">
        <v>607</v>
      </c>
      <c r="C925" s="86" t="s">
        <v>234</v>
      </c>
      <c r="D925" s="86" t="s">
        <v>609</v>
      </c>
      <c r="E925" s="86"/>
      <c r="F925" s="84"/>
      <c r="G925" s="84" t="n">
        <f aca="false">I925-F925</f>
        <v>1194396</v>
      </c>
      <c r="H925" s="84"/>
      <c r="I925" s="84" t="n">
        <f aca="false">I926</f>
        <v>1194396</v>
      </c>
    </row>
    <row r="926" customFormat="false" ht="28.5" hidden="false" customHeight="true" outlineLevel="0" collapsed="false">
      <c r="A926" s="85" t="s">
        <v>610</v>
      </c>
      <c r="B926" s="86" t="s">
        <v>607</v>
      </c>
      <c r="C926" s="86" t="s">
        <v>234</v>
      </c>
      <c r="D926" s="86" t="s">
        <v>611</v>
      </c>
      <c r="E926" s="86"/>
      <c r="F926" s="84"/>
      <c r="G926" s="84" t="n">
        <f aca="false">I926-F926</f>
        <v>1194396</v>
      </c>
      <c r="H926" s="84"/>
      <c r="I926" s="84" t="n">
        <f aca="false">I927</f>
        <v>1194396</v>
      </c>
    </row>
    <row r="927" customFormat="false" ht="30" hidden="false" customHeight="true" outlineLevel="0" collapsed="false">
      <c r="A927" s="85" t="s">
        <v>205</v>
      </c>
      <c r="B927" s="86" t="s">
        <v>607</v>
      </c>
      <c r="C927" s="86" t="s">
        <v>234</v>
      </c>
      <c r="D927" s="86" t="s">
        <v>611</v>
      </c>
      <c r="E927" s="86" t="s">
        <v>206</v>
      </c>
      <c r="F927" s="84"/>
      <c r="G927" s="84" t="n">
        <f aca="false">I927-F927</f>
        <v>1194396</v>
      </c>
      <c r="H927" s="84"/>
      <c r="I927" s="84" t="n">
        <f aca="false">I928</f>
        <v>1194396</v>
      </c>
    </row>
    <row r="928" customFormat="false" ht="30" hidden="false" customHeight="true" outlineLevel="0" collapsed="false">
      <c r="A928" s="85" t="s">
        <v>207</v>
      </c>
      <c r="B928" s="86" t="s">
        <v>607</v>
      </c>
      <c r="C928" s="86" t="s">
        <v>234</v>
      </c>
      <c r="D928" s="86" t="s">
        <v>611</v>
      </c>
      <c r="E928" s="86" t="s">
        <v>208</v>
      </c>
      <c r="F928" s="84"/>
      <c r="G928" s="84" t="n">
        <f aca="false">I928-F928</f>
        <v>1194396</v>
      </c>
      <c r="H928" s="84"/>
      <c r="I928" s="84" t="n">
        <f aca="false">I929</f>
        <v>1194396</v>
      </c>
    </row>
    <row r="929" customFormat="false" ht="30" hidden="false" customHeight="true" outlineLevel="0" collapsed="false">
      <c r="A929" s="85" t="s">
        <v>211</v>
      </c>
      <c r="B929" s="86" t="s">
        <v>607</v>
      </c>
      <c r="C929" s="86" t="s">
        <v>234</v>
      </c>
      <c r="D929" s="86" t="s">
        <v>611</v>
      </c>
      <c r="E929" s="86" t="s">
        <v>212</v>
      </c>
      <c r="F929" s="84"/>
      <c r="G929" s="84" t="n">
        <f aca="false">I929-F929</f>
        <v>1194396</v>
      </c>
      <c r="H929" s="84"/>
      <c r="I929" s="84" t="n">
        <v>1194396</v>
      </c>
    </row>
    <row r="930" customFormat="false" ht="30" hidden="false" customHeight="true" outlineLevel="0" collapsed="false">
      <c r="A930" s="81" t="s">
        <v>612</v>
      </c>
      <c r="B930" s="82" t="s">
        <v>613</v>
      </c>
      <c r="C930" s="82"/>
      <c r="D930" s="82"/>
      <c r="E930" s="82"/>
      <c r="F930" s="83" t="n">
        <f aca="false">F931+F967+F1010+F1061+F1105</f>
        <v>1183294000</v>
      </c>
      <c r="G930" s="83" t="n">
        <f aca="false">I930-F930</f>
        <v>672664746</v>
      </c>
      <c r="H930" s="83" t="n">
        <f aca="false">G930/F930*100</f>
        <v>56.8467976682042</v>
      </c>
      <c r="I930" s="83" t="n">
        <f aca="false">I931+I967+I1010+I1061+I1105+I1095</f>
        <v>1855958746</v>
      </c>
    </row>
    <row r="931" customFormat="false" ht="15" hidden="false" customHeight="true" outlineLevel="0" collapsed="false">
      <c r="A931" s="85" t="s">
        <v>183</v>
      </c>
      <c r="B931" s="86" t="s">
        <v>613</v>
      </c>
      <c r="C931" s="86" t="s">
        <v>184</v>
      </c>
      <c r="D931" s="86"/>
      <c r="E931" s="86"/>
      <c r="F931" s="84" t="n">
        <f aca="false">F932</f>
        <v>42718800</v>
      </c>
      <c r="G931" s="84" t="n">
        <f aca="false">I931-F931</f>
        <v>11624112</v>
      </c>
      <c r="H931" s="84" t="n">
        <f aca="false">G931/F931*100</f>
        <v>27.2107643473131</v>
      </c>
      <c r="I931" s="84" t="n">
        <f aca="false">I932</f>
        <v>54342912</v>
      </c>
    </row>
    <row r="932" customFormat="false" ht="15" hidden="false" customHeight="true" outlineLevel="0" collapsed="false">
      <c r="A932" s="85" t="s">
        <v>233</v>
      </c>
      <c r="B932" s="86" t="s">
        <v>613</v>
      </c>
      <c r="C932" s="86" t="s">
        <v>234</v>
      </c>
      <c r="D932" s="86"/>
      <c r="E932" s="86"/>
      <c r="F932" s="84" t="n">
        <f aca="false">F933+F938+F956</f>
        <v>42718800</v>
      </c>
      <c r="G932" s="84" t="n">
        <f aca="false">I932-F932</f>
        <v>11624112</v>
      </c>
      <c r="H932" s="84" t="n">
        <f aca="false">G932/F932*100</f>
        <v>27.2107643473131</v>
      </c>
      <c r="I932" s="84" t="n">
        <f aca="false">I933+I938+I956+I962</f>
        <v>54342912</v>
      </c>
    </row>
    <row r="933" customFormat="false" ht="30" hidden="false" customHeight="true" outlineLevel="0" collapsed="false">
      <c r="A933" s="85" t="s">
        <v>614</v>
      </c>
      <c r="B933" s="86" t="s">
        <v>613</v>
      </c>
      <c r="C933" s="86" t="s">
        <v>234</v>
      </c>
      <c r="D933" s="86" t="s">
        <v>615</v>
      </c>
      <c r="E933" s="86"/>
      <c r="F933" s="84" t="n">
        <f aca="false">F934</f>
        <v>588000</v>
      </c>
      <c r="G933" s="84" t="n">
        <f aca="false">I933-F933</f>
        <v>0</v>
      </c>
      <c r="H933" s="84" t="n">
        <f aca="false">G933/F933*100</f>
        <v>0</v>
      </c>
      <c r="I933" s="84" t="n">
        <f aca="false">I934</f>
        <v>588000</v>
      </c>
    </row>
    <row r="934" customFormat="false" ht="30" hidden="false" customHeight="true" outlineLevel="0" collapsed="false">
      <c r="A934" s="85" t="s">
        <v>616</v>
      </c>
      <c r="B934" s="86" t="s">
        <v>613</v>
      </c>
      <c r="C934" s="86" t="s">
        <v>234</v>
      </c>
      <c r="D934" s="86" t="s">
        <v>617</v>
      </c>
      <c r="E934" s="86"/>
      <c r="F934" s="84" t="n">
        <f aca="false">F935</f>
        <v>588000</v>
      </c>
      <c r="G934" s="84" t="n">
        <f aca="false">I934-F934</f>
        <v>0</v>
      </c>
      <c r="H934" s="84" t="n">
        <f aca="false">G934/F934*100</f>
        <v>0</v>
      </c>
      <c r="I934" s="84" t="n">
        <f aca="false">I935</f>
        <v>588000</v>
      </c>
    </row>
    <row r="935" customFormat="false" ht="30" hidden="false" customHeight="true" outlineLevel="0" collapsed="false">
      <c r="A935" s="85" t="s">
        <v>205</v>
      </c>
      <c r="B935" s="86" t="s">
        <v>613</v>
      </c>
      <c r="C935" s="86" t="s">
        <v>234</v>
      </c>
      <c r="D935" s="86" t="s">
        <v>617</v>
      </c>
      <c r="E935" s="86" t="s">
        <v>206</v>
      </c>
      <c r="F935" s="84" t="n">
        <f aca="false">F936</f>
        <v>588000</v>
      </c>
      <c r="G935" s="84" t="n">
        <f aca="false">I935-F935</f>
        <v>0</v>
      </c>
      <c r="H935" s="84" t="n">
        <f aca="false">G935/F935*100</f>
        <v>0</v>
      </c>
      <c r="I935" s="84" t="n">
        <f aca="false">I936</f>
        <v>588000</v>
      </c>
    </row>
    <row r="936" customFormat="false" ht="30" hidden="false" customHeight="true" outlineLevel="0" collapsed="false">
      <c r="A936" s="85" t="s">
        <v>207</v>
      </c>
      <c r="B936" s="86" t="s">
        <v>613</v>
      </c>
      <c r="C936" s="86" t="s">
        <v>234</v>
      </c>
      <c r="D936" s="86" t="s">
        <v>617</v>
      </c>
      <c r="E936" s="86" t="s">
        <v>208</v>
      </c>
      <c r="F936" s="84" t="n">
        <f aca="false">F937</f>
        <v>588000</v>
      </c>
      <c r="G936" s="84" t="n">
        <f aca="false">I936-F936</f>
        <v>0</v>
      </c>
      <c r="H936" s="84" t="n">
        <f aca="false">G936/F936*100</f>
        <v>0</v>
      </c>
      <c r="I936" s="84" t="n">
        <f aca="false">I937</f>
        <v>588000</v>
      </c>
    </row>
    <row r="937" customFormat="false" ht="30" hidden="false" customHeight="true" outlineLevel="0" collapsed="false">
      <c r="A937" s="85" t="s">
        <v>618</v>
      </c>
      <c r="B937" s="86" t="s">
        <v>613</v>
      </c>
      <c r="C937" s="86" t="s">
        <v>234</v>
      </c>
      <c r="D937" s="86" t="s">
        <v>617</v>
      </c>
      <c r="E937" s="86" t="s">
        <v>619</v>
      </c>
      <c r="F937" s="84" t="n">
        <v>588000</v>
      </c>
      <c r="G937" s="84" t="n">
        <f aca="false">I937-F937</f>
        <v>0</v>
      </c>
      <c r="H937" s="84" t="n">
        <f aca="false">G937/F937*100</f>
        <v>0</v>
      </c>
      <c r="I937" s="84" t="n">
        <v>588000</v>
      </c>
    </row>
    <row r="938" customFormat="false" ht="45" hidden="false" customHeight="true" outlineLevel="0" collapsed="false">
      <c r="A938" s="85" t="s">
        <v>416</v>
      </c>
      <c r="B938" s="86" t="s">
        <v>613</v>
      </c>
      <c r="C938" s="86" t="s">
        <v>234</v>
      </c>
      <c r="D938" s="86" t="s">
        <v>417</v>
      </c>
      <c r="E938" s="86"/>
      <c r="F938" s="84" t="n">
        <f aca="false">F939</f>
        <v>42064300</v>
      </c>
      <c r="G938" s="84" t="n">
        <f aca="false">I938-F938</f>
        <v>500000</v>
      </c>
      <c r="H938" s="84" t="n">
        <f aca="false">G938/F938*100</f>
        <v>1.18865641410888</v>
      </c>
      <c r="I938" s="84" t="n">
        <f aca="false">I939+I952</f>
        <v>42564300</v>
      </c>
    </row>
    <row r="939" customFormat="false" ht="60" hidden="false" customHeight="true" outlineLevel="0" collapsed="false">
      <c r="A939" s="85" t="s">
        <v>620</v>
      </c>
      <c r="B939" s="86" t="s">
        <v>613</v>
      </c>
      <c r="C939" s="86" t="s">
        <v>234</v>
      </c>
      <c r="D939" s="86" t="s">
        <v>621</v>
      </c>
      <c r="E939" s="86"/>
      <c r="F939" s="84" t="n">
        <f aca="false">F940</f>
        <v>42064300</v>
      </c>
      <c r="G939" s="84" t="n">
        <f aca="false">I939-F939</f>
        <v>0</v>
      </c>
      <c r="H939" s="84" t="n">
        <f aca="false">G939/F939*100</f>
        <v>0</v>
      </c>
      <c r="I939" s="84" t="n">
        <f aca="false">I940</f>
        <v>42064300</v>
      </c>
    </row>
    <row r="940" customFormat="false" ht="75" hidden="false" customHeight="true" outlineLevel="0" collapsed="false">
      <c r="A940" s="85" t="s">
        <v>622</v>
      </c>
      <c r="B940" s="86" t="s">
        <v>613</v>
      </c>
      <c r="C940" s="86" t="s">
        <v>234</v>
      </c>
      <c r="D940" s="86" t="s">
        <v>623</v>
      </c>
      <c r="E940" s="86"/>
      <c r="F940" s="84" t="n">
        <f aca="false">F941+F945+F949</f>
        <v>42064300</v>
      </c>
      <c r="G940" s="84" t="n">
        <f aca="false">I940-F940</f>
        <v>0</v>
      </c>
      <c r="H940" s="84" t="n">
        <f aca="false">G940/F940*100</f>
        <v>0</v>
      </c>
      <c r="I940" s="84" t="n">
        <f aca="false">I941+I945+I949</f>
        <v>42064300</v>
      </c>
    </row>
    <row r="941" customFormat="false" ht="60" hidden="false" customHeight="true" outlineLevel="0" collapsed="false">
      <c r="A941" s="85" t="s">
        <v>193</v>
      </c>
      <c r="B941" s="86" t="s">
        <v>613</v>
      </c>
      <c r="C941" s="86" t="s">
        <v>234</v>
      </c>
      <c r="D941" s="86" t="s">
        <v>623</v>
      </c>
      <c r="E941" s="86" t="s">
        <v>194</v>
      </c>
      <c r="F941" s="84" t="n">
        <f aca="false">F942</f>
        <v>38266800</v>
      </c>
      <c r="G941" s="84" t="n">
        <f aca="false">I941-F941</f>
        <v>0</v>
      </c>
      <c r="H941" s="84" t="n">
        <f aca="false">G941/F941*100</f>
        <v>0</v>
      </c>
      <c r="I941" s="84" t="n">
        <f aca="false">I942</f>
        <v>38266800</v>
      </c>
    </row>
    <row r="942" customFormat="false" ht="30" hidden="false" customHeight="true" outlineLevel="0" collapsed="false">
      <c r="A942" s="85" t="s">
        <v>195</v>
      </c>
      <c r="B942" s="86" t="s">
        <v>613</v>
      </c>
      <c r="C942" s="86" t="s">
        <v>234</v>
      </c>
      <c r="D942" s="86" t="s">
        <v>623</v>
      </c>
      <c r="E942" s="86" t="s">
        <v>196</v>
      </c>
      <c r="F942" s="84" t="n">
        <f aca="false">F943+F944</f>
        <v>38266800</v>
      </c>
      <c r="G942" s="84" t="n">
        <f aca="false">I942-F942</f>
        <v>0</v>
      </c>
      <c r="H942" s="84" t="n">
        <f aca="false">G942/F942*100</f>
        <v>0</v>
      </c>
      <c r="I942" s="84" t="n">
        <f aca="false">I943+I944</f>
        <v>38266800</v>
      </c>
    </row>
    <row r="943" customFormat="false" ht="30" hidden="false" customHeight="true" outlineLevel="0" collapsed="false">
      <c r="A943" s="85" t="s">
        <v>197</v>
      </c>
      <c r="B943" s="86" t="s">
        <v>613</v>
      </c>
      <c r="C943" s="86" t="s">
        <v>234</v>
      </c>
      <c r="D943" s="86" t="s">
        <v>623</v>
      </c>
      <c r="E943" s="86" t="s">
        <v>198</v>
      </c>
      <c r="F943" s="84" t="n">
        <v>37543800</v>
      </c>
      <c r="G943" s="84" t="n">
        <f aca="false">I943-F943</f>
        <v>0</v>
      </c>
      <c r="H943" s="84" t="n">
        <f aca="false">G943/F943*100</f>
        <v>0</v>
      </c>
      <c r="I943" s="84" t="n">
        <v>37543800</v>
      </c>
    </row>
    <row r="944" customFormat="false" ht="30" hidden="false" customHeight="true" outlineLevel="0" collapsed="false">
      <c r="A944" s="85" t="s">
        <v>203</v>
      </c>
      <c r="B944" s="86" t="s">
        <v>613</v>
      </c>
      <c r="C944" s="86" t="s">
        <v>234</v>
      </c>
      <c r="D944" s="86" t="s">
        <v>623</v>
      </c>
      <c r="E944" s="86" t="s">
        <v>204</v>
      </c>
      <c r="F944" s="84" t="n">
        <v>723000</v>
      </c>
      <c r="G944" s="84" t="n">
        <f aca="false">I944-F944</f>
        <v>0</v>
      </c>
      <c r="H944" s="84" t="n">
        <f aca="false">G944/F944*100</f>
        <v>0</v>
      </c>
      <c r="I944" s="84" t="n">
        <v>723000</v>
      </c>
    </row>
    <row r="945" customFormat="false" ht="30" hidden="false" customHeight="true" outlineLevel="0" collapsed="false">
      <c r="A945" s="85" t="s">
        <v>205</v>
      </c>
      <c r="B945" s="86" t="s">
        <v>613</v>
      </c>
      <c r="C945" s="86" t="s">
        <v>234</v>
      </c>
      <c r="D945" s="86" t="s">
        <v>623</v>
      </c>
      <c r="E945" s="86" t="s">
        <v>206</v>
      </c>
      <c r="F945" s="84" t="n">
        <f aca="false">F946</f>
        <v>3787500</v>
      </c>
      <c r="G945" s="84" t="n">
        <f aca="false">I945-F945</f>
        <v>0</v>
      </c>
      <c r="H945" s="84" t="n">
        <f aca="false">G945/F945*100</f>
        <v>0</v>
      </c>
      <c r="I945" s="84" t="n">
        <f aca="false">I946</f>
        <v>3787500</v>
      </c>
    </row>
    <row r="946" customFormat="false" ht="30" hidden="false" customHeight="true" outlineLevel="0" collapsed="false">
      <c r="A946" s="85" t="s">
        <v>207</v>
      </c>
      <c r="B946" s="86" t="s">
        <v>613</v>
      </c>
      <c r="C946" s="86" t="s">
        <v>234</v>
      </c>
      <c r="D946" s="86" t="s">
        <v>623</v>
      </c>
      <c r="E946" s="86" t="s">
        <v>208</v>
      </c>
      <c r="F946" s="84" t="n">
        <f aca="false">F947+F948</f>
        <v>3787500</v>
      </c>
      <c r="G946" s="84" t="n">
        <f aca="false">I946-F946</f>
        <v>0</v>
      </c>
      <c r="H946" s="84" t="n">
        <f aca="false">G946/F946*100</f>
        <v>0</v>
      </c>
      <c r="I946" s="84" t="n">
        <f aca="false">I947+I948</f>
        <v>3787500</v>
      </c>
    </row>
    <row r="947" customFormat="false" ht="30" hidden="false" customHeight="true" outlineLevel="0" collapsed="false">
      <c r="A947" s="85" t="s">
        <v>209</v>
      </c>
      <c r="B947" s="86" t="s">
        <v>613</v>
      </c>
      <c r="C947" s="86" t="s">
        <v>234</v>
      </c>
      <c r="D947" s="86" t="s">
        <v>623</v>
      </c>
      <c r="E947" s="86" t="s">
        <v>210</v>
      </c>
      <c r="F947" s="84" t="n">
        <v>1620600</v>
      </c>
      <c r="G947" s="84" t="n">
        <f aca="false">I947-F947</f>
        <v>0</v>
      </c>
      <c r="H947" s="84" t="n">
        <f aca="false">G947/F947*100</f>
        <v>0</v>
      </c>
      <c r="I947" s="84" t="n">
        <v>1620600</v>
      </c>
    </row>
    <row r="948" customFormat="false" ht="30" hidden="false" customHeight="true" outlineLevel="0" collapsed="false">
      <c r="A948" s="85" t="s">
        <v>211</v>
      </c>
      <c r="B948" s="86" t="s">
        <v>613</v>
      </c>
      <c r="C948" s="86" t="s">
        <v>234</v>
      </c>
      <c r="D948" s="86" t="s">
        <v>623</v>
      </c>
      <c r="E948" s="86" t="s">
        <v>212</v>
      </c>
      <c r="F948" s="84" t="n">
        <v>2166900</v>
      </c>
      <c r="G948" s="84" t="n">
        <f aca="false">I948-F948</f>
        <v>0</v>
      </c>
      <c r="H948" s="84" t="n">
        <f aca="false">G948/F948*100</f>
        <v>0</v>
      </c>
      <c r="I948" s="84" t="n">
        <v>2166900</v>
      </c>
    </row>
    <row r="949" customFormat="false" ht="15" hidden="false" customHeight="true" outlineLevel="0" collapsed="false">
      <c r="A949" s="85" t="s">
        <v>225</v>
      </c>
      <c r="B949" s="86" t="s">
        <v>613</v>
      </c>
      <c r="C949" s="86" t="s">
        <v>234</v>
      </c>
      <c r="D949" s="86" t="s">
        <v>623</v>
      </c>
      <c r="E949" s="86" t="s">
        <v>226</v>
      </c>
      <c r="F949" s="84" t="n">
        <f aca="false">F950</f>
        <v>10000</v>
      </c>
      <c r="G949" s="84" t="n">
        <f aca="false">I949-F949</f>
        <v>0</v>
      </c>
      <c r="H949" s="84" t="n">
        <f aca="false">G949/F949*100</f>
        <v>0</v>
      </c>
      <c r="I949" s="84" t="n">
        <f aca="false">I950</f>
        <v>10000</v>
      </c>
    </row>
    <row r="950" customFormat="false" ht="15" hidden="false" customHeight="true" outlineLevel="0" collapsed="false">
      <c r="A950" s="85" t="s">
        <v>227</v>
      </c>
      <c r="B950" s="86" t="s">
        <v>613</v>
      </c>
      <c r="C950" s="86" t="s">
        <v>234</v>
      </c>
      <c r="D950" s="86" t="s">
        <v>623</v>
      </c>
      <c r="E950" s="86" t="s">
        <v>228</v>
      </c>
      <c r="F950" s="84" t="n">
        <f aca="false">F951</f>
        <v>10000</v>
      </c>
      <c r="G950" s="84" t="n">
        <f aca="false">I950-F950</f>
        <v>0</v>
      </c>
      <c r="H950" s="84" t="n">
        <f aca="false">G950/F950*100</f>
        <v>0</v>
      </c>
      <c r="I950" s="84" t="n">
        <f aca="false">I951</f>
        <v>10000</v>
      </c>
    </row>
    <row r="951" customFormat="false" ht="15" hidden="false" customHeight="true" outlineLevel="0" collapsed="false">
      <c r="A951" s="85" t="s">
        <v>229</v>
      </c>
      <c r="B951" s="86" t="s">
        <v>613</v>
      </c>
      <c r="C951" s="86" t="s">
        <v>234</v>
      </c>
      <c r="D951" s="86" t="s">
        <v>623</v>
      </c>
      <c r="E951" s="86" t="s">
        <v>230</v>
      </c>
      <c r="F951" s="84" t="n">
        <v>10000</v>
      </c>
      <c r="G951" s="84" t="n">
        <f aca="false">I951-F951</f>
        <v>0</v>
      </c>
      <c r="H951" s="84" t="n">
        <f aca="false">G951/F951*100</f>
        <v>0</v>
      </c>
      <c r="I951" s="84" t="n">
        <v>10000</v>
      </c>
    </row>
    <row r="952" customFormat="false" ht="45" hidden="false" customHeight="true" outlineLevel="0" collapsed="false">
      <c r="A952" s="85" t="s">
        <v>624</v>
      </c>
      <c r="B952" s="86" t="s">
        <v>613</v>
      </c>
      <c r="C952" s="86" t="s">
        <v>234</v>
      </c>
      <c r="D952" s="86" t="s">
        <v>625</v>
      </c>
      <c r="E952" s="86"/>
      <c r="F952" s="84"/>
      <c r="G952" s="84" t="n">
        <f aca="false">I952-F952</f>
        <v>500000</v>
      </c>
      <c r="H952" s="84"/>
      <c r="I952" s="84" t="n">
        <f aca="false">I953</f>
        <v>500000</v>
      </c>
    </row>
    <row r="953" customFormat="false" ht="30" hidden="false" customHeight="true" outlineLevel="0" collapsed="false">
      <c r="A953" s="85" t="s">
        <v>205</v>
      </c>
      <c r="B953" s="86" t="s">
        <v>613</v>
      </c>
      <c r="C953" s="86" t="s">
        <v>234</v>
      </c>
      <c r="D953" s="86" t="s">
        <v>625</v>
      </c>
      <c r="E953" s="86" t="s">
        <v>206</v>
      </c>
      <c r="F953" s="84"/>
      <c r="G953" s="84" t="n">
        <f aca="false">I953-F953</f>
        <v>500000</v>
      </c>
      <c r="H953" s="84"/>
      <c r="I953" s="84" t="n">
        <f aca="false">I954</f>
        <v>500000</v>
      </c>
    </row>
    <row r="954" customFormat="false" ht="30" hidden="false" customHeight="true" outlineLevel="0" collapsed="false">
      <c r="A954" s="85" t="s">
        <v>207</v>
      </c>
      <c r="B954" s="86" t="s">
        <v>613</v>
      </c>
      <c r="C954" s="86" t="s">
        <v>234</v>
      </c>
      <c r="D954" s="86" t="s">
        <v>625</v>
      </c>
      <c r="E954" s="86" t="s">
        <v>208</v>
      </c>
      <c r="F954" s="84"/>
      <c r="G954" s="84" t="n">
        <f aca="false">I954-F954</f>
        <v>500000</v>
      </c>
      <c r="H954" s="84"/>
      <c r="I954" s="84" t="n">
        <f aca="false">I955</f>
        <v>500000</v>
      </c>
    </row>
    <row r="955" customFormat="false" ht="30" hidden="false" customHeight="true" outlineLevel="0" collapsed="false">
      <c r="A955" s="85" t="s">
        <v>211</v>
      </c>
      <c r="B955" s="86" t="s">
        <v>613</v>
      </c>
      <c r="C955" s="86" t="s">
        <v>234</v>
      </c>
      <c r="D955" s="86" t="s">
        <v>625</v>
      </c>
      <c r="E955" s="86" t="s">
        <v>212</v>
      </c>
      <c r="F955" s="84"/>
      <c r="G955" s="84" t="n">
        <f aca="false">I955-F955</f>
        <v>500000</v>
      </c>
      <c r="H955" s="84"/>
      <c r="I955" s="84" t="n">
        <v>500000</v>
      </c>
    </row>
    <row r="956" customFormat="false" ht="45" hidden="false" customHeight="true" outlineLevel="0" collapsed="false">
      <c r="A956" s="85" t="s">
        <v>251</v>
      </c>
      <c r="B956" s="86" t="s">
        <v>613</v>
      </c>
      <c r="C956" s="86" t="s">
        <v>234</v>
      </c>
      <c r="D956" s="86" t="s">
        <v>252</v>
      </c>
      <c r="E956" s="86"/>
      <c r="F956" s="84" t="n">
        <f aca="false">F957</f>
        <v>66500</v>
      </c>
      <c r="G956" s="84" t="n">
        <f aca="false">I956-F956</f>
        <v>0</v>
      </c>
      <c r="H956" s="84" t="n">
        <f aca="false">G956/F956*100</f>
        <v>0</v>
      </c>
      <c r="I956" s="84" t="n">
        <f aca="false">I957</f>
        <v>66500</v>
      </c>
    </row>
    <row r="957" customFormat="false" ht="75" hidden="false" customHeight="true" outlineLevel="0" collapsed="false">
      <c r="A957" s="85" t="s">
        <v>253</v>
      </c>
      <c r="B957" s="86" t="s">
        <v>613</v>
      </c>
      <c r="C957" s="86" t="s">
        <v>234</v>
      </c>
      <c r="D957" s="86" t="s">
        <v>254</v>
      </c>
      <c r="E957" s="86"/>
      <c r="F957" s="84" t="n">
        <f aca="false">F958</f>
        <v>66500</v>
      </c>
      <c r="G957" s="84" t="n">
        <f aca="false">I957-F957</f>
        <v>0</v>
      </c>
      <c r="H957" s="84" t="n">
        <f aca="false">G957/F957*100</f>
        <v>0</v>
      </c>
      <c r="I957" s="84" t="n">
        <f aca="false">I958</f>
        <v>66500</v>
      </c>
    </row>
    <row r="958" customFormat="false" ht="75" hidden="false" customHeight="true" outlineLevel="0" collapsed="false">
      <c r="A958" s="87" t="s">
        <v>255</v>
      </c>
      <c r="B958" s="86" t="s">
        <v>613</v>
      </c>
      <c r="C958" s="86" t="s">
        <v>234</v>
      </c>
      <c r="D958" s="86" t="s">
        <v>256</v>
      </c>
      <c r="E958" s="86"/>
      <c r="F958" s="84" t="n">
        <f aca="false">F959</f>
        <v>66500</v>
      </c>
      <c r="G958" s="84" t="n">
        <f aca="false">I958-F958</f>
        <v>0</v>
      </c>
      <c r="H958" s="84" t="n">
        <f aca="false">G958/F958*100</f>
        <v>0</v>
      </c>
      <c r="I958" s="84" t="n">
        <f aca="false">I959</f>
        <v>66500</v>
      </c>
    </row>
    <row r="959" customFormat="false" ht="30" hidden="false" customHeight="true" outlineLevel="0" collapsed="false">
      <c r="A959" s="85" t="s">
        <v>205</v>
      </c>
      <c r="B959" s="86" t="s">
        <v>613</v>
      </c>
      <c r="C959" s="86" t="s">
        <v>234</v>
      </c>
      <c r="D959" s="86" t="s">
        <v>256</v>
      </c>
      <c r="E959" s="86" t="s">
        <v>206</v>
      </c>
      <c r="F959" s="84" t="n">
        <f aca="false">F960</f>
        <v>66500</v>
      </c>
      <c r="G959" s="84" t="n">
        <f aca="false">I959-F959</f>
        <v>0</v>
      </c>
      <c r="H959" s="84" t="n">
        <f aca="false">G959/F959*100</f>
        <v>0</v>
      </c>
      <c r="I959" s="84" t="n">
        <f aca="false">I960</f>
        <v>66500</v>
      </c>
    </row>
    <row r="960" customFormat="false" ht="30" hidden="false" customHeight="true" outlineLevel="0" collapsed="false">
      <c r="A960" s="85" t="s">
        <v>207</v>
      </c>
      <c r="B960" s="86" t="s">
        <v>613</v>
      </c>
      <c r="C960" s="86" t="s">
        <v>234</v>
      </c>
      <c r="D960" s="86" t="s">
        <v>256</v>
      </c>
      <c r="E960" s="86" t="s">
        <v>208</v>
      </c>
      <c r="F960" s="84" t="n">
        <f aca="false">F961</f>
        <v>66500</v>
      </c>
      <c r="G960" s="84" t="n">
        <f aca="false">I960-F960</f>
        <v>0</v>
      </c>
      <c r="H960" s="84" t="n">
        <f aca="false">G960/F960*100</f>
        <v>0</v>
      </c>
      <c r="I960" s="84" t="n">
        <f aca="false">I961</f>
        <v>66500</v>
      </c>
    </row>
    <row r="961" customFormat="false" ht="30" hidden="false" customHeight="true" outlineLevel="0" collapsed="false">
      <c r="A961" s="85" t="s">
        <v>211</v>
      </c>
      <c r="B961" s="86" t="s">
        <v>613</v>
      </c>
      <c r="C961" s="86" t="s">
        <v>234</v>
      </c>
      <c r="D961" s="86" t="s">
        <v>256</v>
      </c>
      <c r="E961" s="86" t="s">
        <v>212</v>
      </c>
      <c r="F961" s="84" t="n">
        <v>66500</v>
      </c>
      <c r="G961" s="84" t="n">
        <f aca="false">I961-F961</f>
        <v>0</v>
      </c>
      <c r="H961" s="84" t="n">
        <f aca="false">G961/F961*100</f>
        <v>0</v>
      </c>
      <c r="I961" s="84" t="n">
        <v>66500</v>
      </c>
    </row>
    <row r="962" customFormat="false" ht="30" hidden="false" customHeight="true" outlineLevel="0" collapsed="false">
      <c r="A962" s="85" t="s">
        <v>390</v>
      </c>
      <c r="B962" s="86" t="s">
        <v>613</v>
      </c>
      <c r="C962" s="86" t="s">
        <v>234</v>
      </c>
      <c r="D962" s="86" t="s">
        <v>391</v>
      </c>
      <c r="E962" s="86"/>
      <c r="F962" s="84"/>
      <c r="G962" s="84" t="n">
        <f aca="false">I962-F962</f>
        <v>11124112</v>
      </c>
      <c r="H962" s="84"/>
      <c r="I962" s="84" t="n">
        <f aca="false">I963</f>
        <v>11124112</v>
      </c>
    </row>
    <row r="963" customFormat="false" ht="75" hidden="false" customHeight="true" outlineLevel="0" collapsed="false">
      <c r="A963" s="85" t="s">
        <v>626</v>
      </c>
      <c r="B963" s="86" t="s">
        <v>613</v>
      </c>
      <c r="C963" s="86" t="s">
        <v>234</v>
      </c>
      <c r="D963" s="86" t="s">
        <v>627</v>
      </c>
      <c r="E963" s="86"/>
      <c r="F963" s="84"/>
      <c r="G963" s="84" t="n">
        <f aca="false">I963-F963</f>
        <v>11124112</v>
      </c>
      <c r="H963" s="84"/>
      <c r="I963" s="84" t="n">
        <f aca="false">I964</f>
        <v>11124112</v>
      </c>
    </row>
    <row r="964" customFormat="false" ht="30" hidden="false" customHeight="true" outlineLevel="0" collapsed="false">
      <c r="A964" s="85" t="s">
        <v>205</v>
      </c>
      <c r="B964" s="86" t="s">
        <v>613</v>
      </c>
      <c r="C964" s="86" t="s">
        <v>234</v>
      </c>
      <c r="D964" s="86" t="s">
        <v>627</v>
      </c>
      <c r="E964" s="86" t="s">
        <v>206</v>
      </c>
      <c r="F964" s="84"/>
      <c r="G964" s="84" t="n">
        <f aca="false">I964-F964</f>
        <v>11124112</v>
      </c>
      <c r="H964" s="84"/>
      <c r="I964" s="84" t="n">
        <f aca="false">I965</f>
        <v>11124112</v>
      </c>
    </row>
    <row r="965" customFormat="false" ht="30" hidden="false" customHeight="true" outlineLevel="0" collapsed="false">
      <c r="A965" s="85" t="s">
        <v>207</v>
      </c>
      <c r="B965" s="86" t="s">
        <v>613</v>
      </c>
      <c r="C965" s="86" t="s">
        <v>234</v>
      </c>
      <c r="D965" s="86" t="s">
        <v>627</v>
      </c>
      <c r="E965" s="86" t="s">
        <v>208</v>
      </c>
      <c r="F965" s="84"/>
      <c r="G965" s="84" t="n">
        <f aca="false">I965-F965</f>
        <v>11124112</v>
      </c>
      <c r="H965" s="84"/>
      <c r="I965" s="84" t="n">
        <f aca="false">I966</f>
        <v>11124112</v>
      </c>
    </row>
    <row r="966" customFormat="false" ht="30" hidden="false" customHeight="true" outlineLevel="0" collapsed="false">
      <c r="A966" s="85" t="s">
        <v>618</v>
      </c>
      <c r="B966" s="86" t="s">
        <v>613</v>
      </c>
      <c r="C966" s="86" t="s">
        <v>234</v>
      </c>
      <c r="D966" s="86" t="s">
        <v>627</v>
      </c>
      <c r="E966" s="86" t="s">
        <v>619</v>
      </c>
      <c r="F966" s="84"/>
      <c r="G966" s="84" t="n">
        <f aca="false">I966-F966</f>
        <v>11124112</v>
      </c>
      <c r="H966" s="84"/>
      <c r="I966" s="84" t="n">
        <v>11124112</v>
      </c>
    </row>
    <row r="967" customFormat="false" ht="15" hidden="false" customHeight="true" outlineLevel="0" collapsed="false">
      <c r="A967" s="85" t="s">
        <v>319</v>
      </c>
      <c r="B967" s="86" t="s">
        <v>613</v>
      </c>
      <c r="C967" s="86" t="s">
        <v>320</v>
      </c>
      <c r="D967" s="86"/>
      <c r="E967" s="86"/>
      <c r="F967" s="84" t="n">
        <f aca="false">F968+F988</f>
        <v>160317800</v>
      </c>
      <c r="G967" s="84" t="n">
        <f aca="false">I967-F967</f>
        <v>23723987</v>
      </c>
      <c r="H967" s="84" t="n">
        <f aca="false">G967/F967*100</f>
        <v>14.7980991505622</v>
      </c>
      <c r="I967" s="84" t="n">
        <f aca="false">I968+I988</f>
        <v>184041787</v>
      </c>
    </row>
    <row r="968" customFormat="false" ht="15" hidden="false" customHeight="true" outlineLevel="0" collapsed="false">
      <c r="A968" s="85" t="s">
        <v>628</v>
      </c>
      <c r="B968" s="86" t="s">
        <v>613</v>
      </c>
      <c r="C968" s="86" t="s">
        <v>629</v>
      </c>
      <c r="D968" s="86"/>
      <c r="E968" s="86"/>
      <c r="F968" s="84" t="n">
        <f aca="false">F969+F975</f>
        <v>115638900</v>
      </c>
      <c r="G968" s="84" t="n">
        <f aca="false">I968-F968</f>
        <v>13800069</v>
      </c>
      <c r="H968" s="84" t="n">
        <f aca="false">G968/F968*100</f>
        <v>11.9337601793168</v>
      </c>
      <c r="I968" s="84" t="n">
        <f aca="false">I969+I975</f>
        <v>129438969</v>
      </c>
    </row>
    <row r="969" customFormat="false" ht="75" hidden="false" customHeight="true" outlineLevel="0" collapsed="false">
      <c r="A969" s="85" t="s">
        <v>305</v>
      </c>
      <c r="B969" s="86" t="s">
        <v>613</v>
      </c>
      <c r="C969" s="86" t="s">
        <v>629</v>
      </c>
      <c r="D969" s="86" t="s">
        <v>306</v>
      </c>
      <c r="E969" s="86"/>
      <c r="F969" s="84" t="n">
        <f aca="false">F970</f>
        <v>10000000</v>
      </c>
      <c r="G969" s="84" t="n">
        <f aca="false">I969-F969</f>
        <v>8804571</v>
      </c>
      <c r="H969" s="84" t="n">
        <f aca="false">G969/F969*100</f>
        <v>88.04571</v>
      </c>
      <c r="I969" s="84" t="n">
        <f aca="false">I970</f>
        <v>18804571</v>
      </c>
    </row>
    <row r="970" customFormat="false" ht="90" hidden="false" customHeight="true" outlineLevel="0" collapsed="false">
      <c r="A970" s="87" t="s">
        <v>406</v>
      </c>
      <c r="B970" s="86" t="s">
        <v>613</v>
      </c>
      <c r="C970" s="86" t="s">
        <v>629</v>
      </c>
      <c r="D970" s="86" t="s">
        <v>407</v>
      </c>
      <c r="E970" s="86"/>
      <c r="F970" s="84" t="n">
        <f aca="false">F971</f>
        <v>10000000</v>
      </c>
      <c r="G970" s="84" t="n">
        <f aca="false">I970-F970</f>
        <v>8804571</v>
      </c>
      <c r="H970" s="84" t="n">
        <f aca="false">G970/F970*100</f>
        <v>88.04571</v>
      </c>
      <c r="I970" s="84" t="n">
        <f aca="false">I971</f>
        <v>18804571</v>
      </c>
    </row>
    <row r="971" customFormat="false" ht="90" hidden="false" customHeight="true" outlineLevel="0" collapsed="false">
      <c r="A971" s="87" t="s">
        <v>408</v>
      </c>
      <c r="B971" s="86" t="s">
        <v>613</v>
      </c>
      <c r="C971" s="86" t="s">
        <v>629</v>
      </c>
      <c r="D971" s="86" t="s">
        <v>409</v>
      </c>
      <c r="E971" s="86"/>
      <c r="F971" s="84" t="n">
        <f aca="false">F972</f>
        <v>10000000</v>
      </c>
      <c r="G971" s="84" t="n">
        <f aca="false">I971-F971</f>
        <v>8804571</v>
      </c>
      <c r="H971" s="84" t="n">
        <f aca="false">G971/F971*100</f>
        <v>88.04571</v>
      </c>
      <c r="I971" s="84" t="n">
        <f aca="false">I972</f>
        <v>18804571</v>
      </c>
    </row>
    <row r="972" customFormat="false" ht="30" hidden="false" customHeight="true" outlineLevel="0" collapsed="false">
      <c r="A972" s="85" t="s">
        <v>422</v>
      </c>
      <c r="B972" s="86" t="s">
        <v>613</v>
      </c>
      <c r="C972" s="86" t="s">
        <v>629</v>
      </c>
      <c r="D972" s="86" t="s">
        <v>409</v>
      </c>
      <c r="E972" s="86" t="s">
        <v>423</v>
      </c>
      <c r="F972" s="84" t="n">
        <f aca="false">F973</f>
        <v>10000000</v>
      </c>
      <c r="G972" s="84" t="n">
        <f aca="false">I972-F972</f>
        <v>8804571</v>
      </c>
      <c r="H972" s="84" t="n">
        <f aca="false">G972/F972*100</f>
        <v>88.04571</v>
      </c>
      <c r="I972" s="84" t="n">
        <f aca="false">I973</f>
        <v>18804571</v>
      </c>
    </row>
    <row r="973" customFormat="false" ht="15" hidden="false" customHeight="true" outlineLevel="0" collapsed="false">
      <c r="A973" s="85" t="s">
        <v>424</v>
      </c>
      <c r="B973" s="86" t="s">
        <v>613</v>
      </c>
      <c r="C973" s="86" t="s">
        <v>629</v>
      </c>
      <c r="D973" s="86" t="s">
        <v>409</v>
      </c>
      <c r="E973" s="86" t="s">
        <v>425</v>
      </c>
      <c r="F973" s="84" t="n">
        <f aca="false">F974</f>
        <v>10000000</v>
      </c>
      <c r="G973" s="84" t="n">
        <f aca="false">I973-F973</f>
        <v>8804571</v>
      </c>
      <c r="H973" s="84" t="n">
        <f aca="false">G973/F973*100</f>
        <v>88.04571</v>
      </c>
      <c r="I973" s="84" t="n">
        <f aca="false">I974</f>
        <v>18804571</v>
      </c>
    </row>
    <row r="974" customFormat="false" ht="30" hidden="false" customHeight="true" outlineLevel="0" collapsed="false">
      <c r="A974" s="85" t="s">
        <v>630</v>
      </c>
      <c r="B974" s="86" t="s">
        <v>613</v>
      </c>
      <c r="C974" s="86" t="s">
        <v>629</v>
      </c>
      <c r="D974" s="86" t="s">
        <v>409</v>
      </c>
      <c r="E974" s="86" t="s">
        <v>631</v>
      </c>
      <c r="F974" s="84" t="n">
        <v>10000000</v>
      </c>
      <c r="G974" s="84" t="n">
        <f aca="false">I974-F974</f>
        <v>8804571</v>
      </c>
      <c r="H974" s="84" t="n">
        <f aca="false">G974/F974*100</f>
        <v>88.04571</v>
      </c>
      <c r="I974" s="84" t="n">
        <v>18804571</v>
      </c>
    </row>
    <row r="975" customFormat="false" ht="30" hidden="false" customHeight="true" outlineLevel="0" collapsed="false">
      <c r="A975" s="85" t="s">
        <v>632</v>
      </c>
      <c r="B975" s="86" t="s">
        <v>613</v>
      </c>
      <c r="C975" s="86" t="s">
        <v>629</v>
      </c>
      <c r="D975" s="86" t="s">
        <v>633</v>
      </c>
      <c r="E975" s="86"/>
      <c r="F975" s="84" t="n">
        <f aca="false">F976</f>
        <v>105638900</v>
      </c>
      <c r="G975" s="84" t="n">
        <f aca="false">I975-F975</f>
        <v>4995498</v>
      </c>
      <c r="H975" s="84" t="n">
        <f aca="false">G975/F975*100</f>
        <v>4.72884325755001</v>
      </c>
      <c r="I975" s="84" t="n">
        <f aca="false">I976</f>
        <v>110634398</v>
      </c>
    </row>
    <row r="976" customFormat="false" ht="45" hidden="false" customHeight="true" outlineLevel="0" collapsed="false">
      <c r="A976" s="85" t="s">
        <v>634</v>
      </c>
      <c r="B976" s="86" t="s">
        <v>613</v>
      </c>
      <c r="C976" s="86" t="s">
        <v>629</v>
      </c>
      <c r="D976" s="86" t="s">
        <v>635</v>
      </c>
      <c r="E976" s="86"/>
      <c r="F976" s="84" t="n">
        <f aca="false">F977+F984</f>
        <v>105638900</v>
      </c>
      <c r="G976" s="84" t="n">
        <f aca="false">I976-F976</f>
        <v>4995498</v>
      </c>
      <c r="H976" s="84" t="n">
        <f aca="false">G976/F976*100</f>
        <v>4.72884325755001</v>
      </c>
      <c r="I976" s="84" t="n">
        <f aca="false">I977+I984</f>
        <v>110634398</v>
      </c>
    </row>
    <row r="977" customFormat="false" ht="45" hidden="false" customHeight="true" outlineLevel="0" collapsed="false">
      <c r="A977" s="85" t="s">
        <v>636</v>
      </c>
      <c r="B977" s="86" t="s">
        <v>613</v>
      </c>
      <c r="C977" s="86" t="s">
        <v>629</v>
      </c>
      <c r="D977" s="86" t="s">
        <v>637</v>
      </c>
      <c r="E977" s="86"/>
      <c r="F977" s="84" t="n">
        <f aca="false">F981</f>
        <v>5281900</v>
      </c>
      <c r="G977" s="84" t="n">
        <f aca="false">I977-F977</f>
        <v>4995498</v>
      </c>
      <c r="H977" s="84" t="n">
        <f aca="false">G977/F977*100</f>
        <v>94.5776709138757</v>
      </c>
      <c r="I977" s="84" t="n">
        <f aca="false">I981+I978</f>
        <v>10277398</v>
      </c>
    </row>
    <row r="978" customFormat="false" ht="30" hidden="false" customHeight="true" outlineLevel="0" collapsed="false">
      <c r="A978" s="85" t="s">
        <v>205</v>
      </c>
      <c r="B978" s="86" t="s">
        <v>613</v>
      </c>
      <c r="C978" s="86" t="s">
        <v>629</v>
      </c>
      <c r="D978" s="86" t="s">
        <v>637</v>
      </c>
      <c r="E978" s="86" t="s">
        <v>206</v>
      </c>
      <c r="F978" s="84"/>
      <c r="G978" s="84" t="n">
        <f aca="false">I978-F978</f>
        <v>2</v>
      </c>
      <c r="H978" s="84"/>
      <c r="I978" s="84" t="n">
        <f aca="false">I979</f>
        <v>2</v>
      </c>
    </row>
    <row r="979" customFormat="false" ht="30" hidden="false" customHeight="true" outlineLevel="0" collapsed="false">
      <c r="A979" s="85" t="s">
        <v>207</v>
      </c>
      <c r="B979" s="86" t="s">
        <v>613</v>
      </c>
      <c r="C979" s="86" t="s">
        <v>629</v>
      </c>
      <c r="D979" s="86" t="s">
        <v>637</v>
      </c>
      <c r="E979" s="86" t="s">
        <v>208</v>
      </c>
      <c r="F979" s="84"/>
      <c r="G979" s="84" t="n">
        <f aca="false">I979-F979</f>
        <v>2</v>
      </c>
      <c r="H979" s="84"/>
      <c r="I979" s="84" t="n">
        <f aca="false">I980</f>
        <v>2</v>
      </c>
    </row>
    <row r="980" customFormat="false" ht="30" hidden="false" customHeight="true" outlineLevel="0" collapsed="false">
      <c r="A980" s="85" t="s">
        <v>618</v>
      </c>
      <c r="B980" s="86" t="s">
        <v>613</v>
      </c>
      <c r="C980" s="86" t="s">
        <v>629</v>
      </c>
      <c r="D980" s="86" t="s">
        <v>637</v>
      </c>
      <c r="E980" s="86" t="s">
        <v>619</v>
      </c>
      <c r="F980" s="84"/>
      <c r="G980" s="84" t="n">
        <f aca="false">I980-F980</f>
        <v>2</v>
      </c>
      <c r="H980" s="84"/>
      <c r="I980" s="84" t="n">
        <v>2</v>
      </c>
    </row>
    <row r="981" customFormat="false" ht="30" hidden="false" customHeight="true" outlineLevel="0" collapsed="false">
      <c r="A981" s="85" t="s">
        <v>422</v>
      </c>
      <c r="B981" s="86" t="s">
        <v>613</v>
      </c>
      <c r="C981" s="86" t="s">
        <v>629</v>
      </c>
      <c r="D981" s="86" t="s">
        <v>637</v>
      </c>
      <c r="E981" s="86" t="s">
        <v>423</v>
      </c>
      <c r="F981" s="84" t="n">
        <f aca="false">F982</f>
        <v>5281900</v>
      </c>
      <c r="G981" s="84" t="n">
        <f aca="false">I981-F981</f>
        <v>4995496</v>
      </c>
      <c r="H981" s="84" t="n">
        <f aca="false">G981/F981*100</f>
        <v>94.5776330487135</v>
      </c>
      <c r="I981" s="84" t="n">
        <f aca="false">I982</f>
        <v>10277396</v>
      </c>
    </row>
    <row r="982" customFormat="false" ht="15" hidden="false" customHeight="true" outlineLevel="0" collapsed="false">
      <c r="A982" s="85" t="s">
        <v>424</v>
      </c>
      <c r="B982" s="86" t="s">
        <v>613</v>
      </c>
      <c r="C982" s="86" t="s">
        <v>629</v>
      </c>
      <c r="D982" s="86" t="s">
        <v>637</v>
      </c>
      <c r="E982" s="86" t="s">
        <v>425</v>
      </c>
      <c r="F982" s="84" t="n">
        <f aca="false">F983</f>
        <v>5281900</v>
      </c>
      <c r="G982" s="84" t="n">
        <f aca="false">I982-F982</f>
        <v>4995496</v>
      </c>
      <c r="H982" s="84" t="n">
        <f aca="false">G982/F982*100</f>
        <v>94.5776330487135</v>
      </c>
      <c r="I982" s="84" t="n">
        <f aca="false">I983</f>
        <v>10277396</v>
      </c>
    </row>
    <row r="983" customFormat="false" ht="30" hidden="false" customHeight="true" outlineLevel="0" collapsed="false">
      <c r="A983" s="85" t="s">
        <v>630</v>
      </c>
      <c r="B983" s="86" t="s">
        <v>613</v>
      </c>
      <c r="C983" s="86" t="s">
        <v>629</v>
      </c>
      <c r="D983" s="86" t="s">
        <v>637</v>
      </c>
      <c r="E983" s="86" t="s">
        <v>631</v>
      </c>
      <c r="F983" s="84" t="n">
        <v>5281900</v>
      </c>
      <c r="G983" s="84" t="n">
        <f aca="false">I983-F983</f>
        <v>4995496</v>
      </c>
      <c r="H983" s="84" t="n">
        <f aca="false">G983/F983*100</f>
        <v>94.5776330487135</v>
      </c>
      <c r="I983" s="84" t="n">
        <v>10277396</v>
      </c>
    </row>
    <row r="984" customFormat="false" ht="90" hidden="false" customHeight="true" outlineLevel="0" collapsed="false">
      <c r="A984" s="87" t="s">
        <v>638</v>
      </c>
      <c r="B984" s="86" t="s">
        <v>613</v>
      </c>
      <c r="C984" s="86" t="s">
        <v>629</v>
      </c>
      <c r="D984" s="86" t="s">
        <v>639</v>
      </c>
      <c r="E984" s="86"/>
      <c r="F984" s="84" t="n">
        <f aca="false">F985</f>
        <v>100357000</v>
      </c>
      <c r="G984" s="84" t="n">
        <f aca="false">I984-F984</f>
        <v>0</v>
      </c>
      <c r="H984" s="84" t="n">
        <f aca="false">G984/F984*100</f>
        <v>0</v>
      </c>
      <c r="I984" s="84" t="n">
        <f aca="false">I985</f>
        <v>100357000</v>
      </c>
    </row>
    <row r="985" customFormat="false" ht="30" hidden="false" customHeight="true" outlineLevel="0" collapsed="false">
      <c r="A985" s="85" t="s">
        <v>422</v>
      </c>
      <c r="B985" s="86" t="s">
        <v>613</v>
      </c>
      <c r="C985" s="86" t="s">
        <v>629</v>
      </c>
      <c r="D985" s="86" t="s">
        <v>639</v>
      </c>
      <c r="E985" s="86" t="s">
        <v>423</v>
      </c>
      <c r="F985" s="84" t="n">
        <f aca="false">F986</f>
        <v>100357000</v>
      </c>
      <c r="G985" s="84" t="n">
        <f aca="false">I985-F985</f>
        <v>0</v>
      </c>
      <c r="H985" s="84" t="n">
        <f aca="false">G985/F985*100</f>
        <v>0</v>
      </c>
      <c r="I985" s="84" t="n">
        <f aca="false">I986</f>
        <v>100357000</v>
      </c>
    </row>
    <row r="986" customFormat="false" ht="15" hidden="false" customHeight="true" outlineLevel="0" collapsed="false">
      <c r="A986" s="85" t="s">
        <v>424</v>
      </c>
      <c r="B986" s="86" t="s">
        <v>613</v>
      </c>
      <c r="C986" s="86" t="s">
        <v>629</v>
      </c>
      <c r="D986" s="86" t="s">
        <v>639</v>
      </c>
      <c r="E986" s="86" t="s">
        <v>425</v>
      </c>
      <c r="F986" s="84" t="n">
        <f aca="false">F987</f>
        <v>100357000</v>
      </c>
      <c r="G986" s="84" t="n">
        <f aca="false">I986-F986</f>
        <v>0</v>
      </c>
      <c r="H986" s="84" t="n">
        <f aca="false">G986/F986*100</f>
        <v>0</v>
      </c>
      <c r="I986" s="84" t="n">
        <f aca="false">I987</f>
        <v>100357000</v>
      </c>
    </row>
    <row r="987" customFormat="false" ht="30" hidden="false" customHeight="true" outlineLevel="0" collapsed="false">
      <c r="A987" s="85" t="s">
        <v>630</v>
      </c>
      <c r="B987" s="86" t="s">
        <v>613</v>
      </c>
      <c r="C987" s="86" t="s">
        <v>629</v>
      </c>
      <c r="D987" s="86" t="s">
        <v>639</v>
      </c>
      <c r="E987" s="86" t="s">
        <v>631</v>
      </c>
      <c r="F987" s="84" t="n">
        <v>100357000</v>
      </c>
      <c r="G987" s="84" t="n">
        <f aca="false">I987-F987</f>
        <v>0</v>
      </c>
      <c r="H987" s="84" t="n">
        <f aca="false">G987/F987*100</f>
        <v>0</v>
      </c>
      <c r="I987" s="84" t="n">
        <v>100357000</v>
      </c>
    </row>
    <row r="988" customFormat="false" ht="15" hidden="false" customHeight="true" outlineLevel="0" collapsed="false">
      <c r="A988" s="85" t="s">
        <v>325</v>
      </c>
      <c r="B988" s="86" t="s">
        <v>613</v>
      </c>
      <c r="C988" s="86" t="s">
        <v>326</v>
      </c>
      <c r="D988" s="86"/>
      <c r="E988" s="86"/>
      <c r="F988" s="84" t="n">
        <f aca="false">F989</f>
        <v>44678900</v>
      </c>
      <c r="G988" s="84" t="n">
        <f aca="false">I988-F988</f>
        <v>9923918</v>
      </c>
      <c r="H988" s="84" t="n">
        <f aca="false">G988/F988*100</f>
        <v>22.2116435274817</v>
      </c>
      <c r="I988" s="84" t="n">
        <f aca="false">I989</f>
        <v>54602818</v>
      </c>
    </row>
    <row r="989" customFormat="false" ht="45" hidden="false" customHeight="true" outlineLevel="0" collapsed="false">
      <c r="A989" s="85" t="s">
        <v>416</v>
      </c>
      <c r="B989" s="86" t="s">
        <v>613</v>
      </c>
      <c r="C989" s="86" t="s">
        <v>326</v>
      </c>
      <c r="D989" s="86" t="s">
        <v>417</v>
      </c>
      <c r="E989" s="86"/>
      <c r="F989" s="84" t="n">
        <f aca="false">F990</f>
        <v>44678900</v>
      </c>
      <c r="G989" s="84" t="n">
        <f aca="false">I989-F989</f>
        <v>9923918</v>
      </c>
      <c r="H989" s="84" t="n">
        <f aca="false">G989/F989*100</f>
        <v>22.2116435274817</v>
      </c>
      <c r="I989" s="84" t="n">
        <f aca="false">I990</f>
        <v>54602818</v>
      </c>
    </row>
    <row r="990" customFormat="false" ht="60" hidden="false" customHeight="true" outlineLevel="0" collapsed="false">
      <c r="A990" s="85" t="s">
        <v>620</v>
      </c>
      <c r="B990" s="86" t="s">
        <v>613</v>
      </c>
      <c r="C990" s="86" t="s">
        <v>326</v>
      </c>
      <c r="D990" s="86" t="s">
        <v>621</v>
      </c>
      <c r="E990" s="86"/>
      <c r="F990" s="84" t="n">
        <f aca="false">F991+F1005</f>
        <v>44678900</v>
      </c>
      <c r="G990" s="84" t="n">
        <f aca="false">I990-F990</f>
        <v>9923918</v>
      </c>
      <c r="H990" s="84" t="n">
        <f aca="false">G990/F990*100</f>
        <v>22.2116435274817</v>
      </c>
      <c r="I990" s="84" t="n">
        <f aca="false">I991+I1005</f>
        <v>54602818</v>
      </c>
    </row>
    <row r="991" customFormat="false" ht="74.25" hidden="false" customHeight="true" outlineLevel="0" collapsed="false">
      <c r="A991" s="87" t="s">
        <v>640</v>
      </c>
      <c r="B991" s="86" t="s">
        <v>613</v>
      </c>
      <c r="C991" s="86" t="s">
        <v>326</v>
      </c>
      <c r="D991" s="86" t="s">
        <v>641</v>
      </c>
      <c r="E991" s="86"/>
      <c r="F991" s="84" t="n">
        <f aca="false">F992+F996+F1000</f>
        <v>33678900</v>
      </c>
      <c r="G991" s="84" t="n">
        <f aca="false">I991-F991</f>
        <v>304000</v>
      </c>
      <c r="H991" s="84" t="n">
        <f aca="false">G991/F991*100</f>
        <v>0.902642307201245</v>
      </c>
      <c r="I991" s="84" t="n">
        <f aca="false">I992+I996+I1000</f>
        <v>33982900</v>
      </c>
    </row>
    <row r="992" customFormat="false" ht="60" hidden="false" customHeight="true" outlineLevel="0" collapsed="false">
      <c r="A992" s="85" t="s">
        <v>193</v>
      </c>
      <c r="B992" s="86" t="s">
        <v>613</v>
      </c>
      <c r="C992" s="86" t="s">
        <v>326</v>
      </c>
      <c r="D992" s="86" t="s">
        <v>641</v>
      </c>
      <c r="E992" s="86" t="s">
        <v>194</v>
      </c>
      <c r="F992" s="84" t="n">
        <f aca="false">F993</f>
        <v>30553200</v>
      </c>
      <c r="G992" s="84" t="n">
        <f aca="false">I992-F992</f>
        <v>0</v>
      </c>
      <c r="H992" s="84" t="n">
        <f aca="false">G992/F992*100</f>
        <v>0</v>
      </c>
      <c r="I992" s="84" t="n">
        <f aca="false">I993</f>
        <v>30553200</v>
      </c>
    </row>
    <row r="993" customFormat="false" ht="15" hidden="false" customHeight="true" outlineLevel="0" collapsed="false">
      <c r="A993" s="85" t="s">
        <v>267</v>
      </c>
      <c r="B993" s="86" t="s">
        <v>613</v>
      </c>
      <c r="C993" s="86" t="s">
        <v>326</v>
      </c>
      <c r="D993" s="86" t="s">
        <v>641</v>
      </c>
      <c r="E993" s="86" t="s">
        <v>268</v>
      </c>
      <c r="F993" s="84" t="n">
        <f aca="false">F994+F995</f>
        <v>30553200</v>
      </c>
      <c r="G993" s="84" t="n">
        <f aca="false">I993-F993</f>
        <v>0</v>
      </c>
      <c r="H993" s="84" t="n">
        <f aca="false">G993/F993*100</f>
        <v>0</v>
      </c>
      <c r="I993" s="84" t="n">
        <f aca="false">I994+I995</f>
        <v>30553200</v>
      </c>
    </row>
    <row r="994" customFormat="false" ht="30" hidden="false" customHeight="true" outlineLevel="0" collapsed="false">
      <c r="A994" s="85" t="s">
        <v>269</v>
      </c>
      <c r="B994" s="86" t="s">
        <v>613</v>
      </c>
      <c r="C994" s="86" t="s">
        <v>326</v>
      </c>
      <c r="D994" s="86" t="s">
        <v>641</v>
      </c>
      <c r="E994" s="86" t="s">
        <v>270</v>
      </c>
      <c r="F994" s="84" t="n">
        <v>29725400</v>
      </c>
      <c r="G994" s="84" t="n">
        <f aca="false">I994-F994</f>
        <v>0</v>
      </c>
      <c r="H994" s="84" t="n">
        <f aca="false">G994/F994*100</f>
        <v>0</v>
      </c>
      <c r="I994" s="84" t="n">
        <v>29725400</v>
      </c>
    </row>
    <row r="995" customFormat="false" ht="30" hidden="false" customHeight="true" outlineLevel="0" collapsed="false">
      <c r="A995" s="85" t="s">
        <v>271</v>
      </c>
      <c r="B995" s="86" t="s">
        <v>613</v>
      </c>
      <c r="C995" s="86" t="s">
        <v>326</v>
      </c>
      <c r="D995" s="86" t="s">
        <v>641</v>
      </c>
      <c r="E995" s="86" t="s">
        <v>272</v>
      </c>
      <c r="F995" s="84" t="n">
        <v>827800</v>
      </c>
      <c r="G995" s="84" t="n">
        <f aca="false">I995-F995</f>
        <v>0</v>
      </c>
      <c r="H995" s="84" t="n">
        <f aca="false">G995/F995*100</f>
        <v>0</v>
      </c>
      <c r="I995" s="84" t="n">
        <v>827800</v>
      </c>
    </row>
    <row r="996" customFormat="false" ht="30" hidden="false" customHeight="true" outlineLevel="0" collapsed="false">
      <c r="A996" s="85" t="s">
        <v>205</v>
      </c>
      <c r="B996" s="86" t="s">
        <v>613</v>
      </c>
      <c r="C996" s="86" t="s">
        <v>326</v>
      </c>
      <c r="D996" s="86" t="s">
        <v>641</v>
      </c>
      <c r="E996" s="86" t="s">
        <v>206</v>
      </c>
      <c r="F996" s="84" t="n">
        <f aca="false">F997</f>
        <v>2845700</v>
      </c>
      <c r="G996" s="84" t="n">
        <f aca="false">I996-F996</f>
        <v>0</v>
      </c>
      <c r="H996" s="84" t="n">
        <f aca="false">G996/F996*100</f>
        <v>0</v>
      </c>
      <c r="I996" s="84" t="n">
        <f aca="false">I997</f>
        <v>2845700</v>
      </c>
    </row>
    <row r="997" customFormat="false" ht="30" hidden="false" customHeight="true" outlineLevel="0" collapsed="false">
      <c r="A997" s="85" t="s">
        <v>207</v>
      </c>
      <c r="B997" s="86" t="s">
        <v>613</v>
      </c>
      <c r="C997" s="86" t="s">
        <v>326</v>
      </c>
      <c r="D997" s="86" t="s">
        <v>641</v>
      </c>
      <c r="E997" s="86" t="s">
        <v>208</v>
      </c>
      <c r="F997" s="84" t="n">
        <f aca="false">F998+F999</f>
        <v>2845700</v>
      </c>
      <c r="G997" s="84" t="n">
        <f aca="false">I997-F997</f>
        <v>0</v>
      </c>
      <c r="H997" s="84" t="n">
        <f aca="false">G997/F997*100</f>
        <v>0</v>
      </c>
      <c r="I997" s="84" t="n">
        <f aca="false">I998+I999</f>
        <v>2845700</v>
      </c>
    </row>
    <row r="998" customFormat="false" ht="30" hidden="false" customHeight="true" outlineLevel="0" collapsed="false">
      <c r="A998" s="85" t="s">
        <v>209</v>
      </c>
      <c r="B998" s="86" t="s">
        <v>613</v>
      </c>
      <c r="C998" s="86" t="s">
        <v>326</v>
      </c>
      <c r="D998" s="86" t="s">
        <v>641</v>
      </c>
      <c r="E998" s="86" t="s">
        <v>210</v>
      </c>
      <c r="F998" s="84" t="n">
        <v>1040400</v>
      </c>
      <c r="G998" s="84" t="n">
        <f aca="false">I998-F998</f>
        <v>0</v>
      </c>
      <c r="H998" s="84" t="n">
        <f aca="false">G998/F998*100</f>
        <v>0</v>
      </c>
      <c r="I998" s="84" t="n">
        <v>1040400</v>
      </c>
    </row>
    <row r="999" customFormat="false" ht="30" hidden="false" customHeight="true" outlineLevel="0" collapsed="false">
      <c r="A999" s="85" t="s">
        <v>211</v>
      </c>
      <c r="B999" s="86" t="s">
        <v>613</v>
      </c>
      <c r="C999" s="86" t="s">
        <v>326</v>
      </c>
      <c r="D999" s="86" t="s">
        <v>641</v>
      </c>
      <c r="E999" s="86" t="s">
        <v>212</v>
      </c>
      <c r="F999" s="84" t="n">
        <v>1805300</v>
      </c>
      <c r="G999" s="84" t="n">
        <f aca="false">I999-F999</f>
        <v>0</v>
      </c>
      <c r="H999" s="84" t="n">
        <f aca="false">G999/F999*100</f>
        <v>0</v>
      </c>
      <c r="I999" s="84" t="n">
        <v>1805300</v>
      </c>
    </row>
    <row r="1000" customFormat="false" ht="15" hidden="false" customHeight="true" outlineLevel="0" collapsed="false">
      <c r="A1000" s="85" t="s">
        <v>225</v>
      </c>
      <c r="B1000" s="86" t="s">
        <v>613</v>
      </c>
      <c r="C1000" s="86" t="s">
        <v>326</v>
      </c>
      <c r="D1000" s="86" t="s">
        <v>641</v>
      </c>
      <c r="E1000" s="86" t="s">
        <v>226</v>
      </c>
      <c r="F1000" s="84" t="n">
        <f aca="false">F1003</f>
        <v>280000</v>
      </c>
      <c r="G1000" s="84" t="n">
        <f aca="false">I1000-F1000</f>
        <v>304000</v>
      </c>
      <c r="H1000" s="84" t="n">
        <f aca="false">G1000/F1000*100</f>
        <v>108.571428571429</v>
      </c>
      <c r="I1000" s="84" t="n">
        <f aca="false">I1003+I1001</f>
        <v>584000</v>
      </c>
    </row>
    <row r="1001" customFormat="false" ht="15" hidden="false" customHeight="true" outlineLevel="0" collapsed="false">
      <c r="A1001" s="85" t="s">
        <v>275</v>
      </c>
      <c r="B1001" s="86" t="s">
        <v>613</v>
      </c>
      <c r="C1001" s="86" t="s">
        <v>326</v>
      </c>
      <c r="D1001" s="86" t="s">
        <v>641</v>
      </c>
      <c r="E1001" s="86" t="s">
        <v>276</v>
      </c>
      <c r="F1001" s="84"/>
      <c r="G1001" s="84" t="n">
        <f aca="false">I1001-F1001</f>
        <v>304000</v>
      </c>
      <c r="H1001" s="84"/>
      <c r="I1001" s="84" t="n">
        <f aca="false">I1002</f>
        <v>304000</v>
      </c>
    </row>
    <row r="1002" customFormat="false" ht="90" hidden="false" customHeight="true" outlineLevel="0" collapsed="false">
      <c r="A1002" s="88" t="s">
        <v>429</v>
      </c>
      <c r="B1002" s="86" t="s">
        <v>613</v>
      </c>
      <c r="C1002" s="86" t="s">
        <v>326</v>
      </c>
      <c r="D1002" s="86" t="s">
        <v>641</v>
      </c>
      <c r="E1002" s="86" t="s">
        <v>278</v>
      </c>
      <c r="F1002" s="84"/>
      <c r="G1002" s="84" t="n">
        <f aca="false">I1002-F1002</f>
        <v>304000</v>
      </c>
      <c r="H1002" s="84"/>
      <c r="I1002" s="84" t="n">
        <v>304000</v>
      </c>
    </row>
    <row r="1003" customFormat="false" ht="15" hidden="false" customHeight="true" outlineLevel="0" collapsed="false">
      <c r="A1003" s="85" t="s">
        <v>227</v>
      </c>
      <c r="B1003" s="86" t="s">
        <v>613</v>
      </c>
      <c r="C1003" s="86" t="s">
        <v>326</v>
      </c>
      <c r="D1003" s="86" t="s">
        <v>641</v>
      </c>
      <c r="E1003" s="86" t="s">
        <v>228</v>
      </c>
      <c r="F1003" s="84" t="n">
        <f aca="false">F1004</f>
        <v>280000</v>
      </c>
      <c r="G1003" s="84" t="n">
        <f aca="false">I1003-F1003</f>
        <v>0</v>
      </c>
      <c r="H1003" s="84" t="n">
        <f aca="false">G1003/F1003*100</f>
        <v>0</v>
      </c>
      <c r="I1003" s="84" t="n">
        <f aca="false">I1004</f>
        <v>280000</v>
      </c>
    </row>
    <row r="1004" customFormat="false" ht="15" hidden="false" customHeight="true" outlineLevel="0" collapsed="false">
      <c r="A1004" s="85" t="s">
        <v>229</v>
      </c>
      <c r="B1004" s="86" t="s">
        <v>613</v>
      </c>
      <c r="C1004" s="86" t="s">
        <v>326</v>
      </c>
      <c r="D1004" s="86" t="s">
        <v>641</v>
      </c>
      <c r="E1004" s="86" t="s">
        <v>230</v>
      </c>
      <c r="F1004" s="84" t="n">
        <v>280000</v>
      </c>
      <c r="G1004" s="84" t="n">
        <f aca="false">I1004-F1004</f>
        <v>0</v>
      </c>
      <c r="H1004" s="84" t="n">
        <f aca="false">G1004/F1004*100</f>
        <v>0</v>
      </c>
      <c r="I1004" s="84" t="n">
        <v>280000</v>
      </c>
    </row>
    <row r="1005" customFormat="false" ht="60" hidden="false" customHeight="true" outlineLevel="0" collapsed="false">
      <c r="A1005" s="85" t="s">
        <v>642</v>
      </c>
      <c r="B1005" s="86" t="s">
        <v>613</v>
      </c>
      <c r="C1005" s="86" t="s">
        <v>326</v>
      </c>
      <c r="D1005" s="86" t="s">
        <v>643</v>
      </c>
      <c r="E1005" s="86"/>
      <c r="F1005" s="84" t="n">
        <f aca="false">F1006</f>
        <v>11000000</v>
      </c>
      <c r="G1005" s="84" t="n">
        <f aca="false">I1005-F1005</f>
        <v>9619918</v>
      </c>
      <c r="H1005" s="84" t="n">
        <f aca="false">G1005/F1005*100</f>
        <v>87.4538</v>
      </c>
      <c r="I1005" s="84" t="n">
        <f aca="false">I1006</f>
        <v>20619918</v>
      </c>
    </row>
    <row r="1006" customFormat="false" ht="30" hidden="false" customHeight="true" outlineLevel="0" collapsed="false">
      <c r="A1006" s="85" t="s">
        <v>205</v>
      </c>
      <c r="B1006" s="86" t="s">
        <v>613</v>
      </c>
      <c r="C1006" s="86" t="s">
        <v>326</v>
      </c>
      <c r="D1006" s="86" t="s">
        <v>643</v>
      </c>
      <c r="E1006" s="86" t="s">
        <v>206</v>
      </c>
      <c r="F1006" s="84" t="n">
        <f aca="false">F1007</f>
        <v>11000000</v>
      </c>
      <c r="G1006" s="84" t="n">
        <f aca="false">I1006-F1006</f>
        <v>9619918</v>
      </c>
      <c r="H1006" s="84" t="n">
        <f aca="false">G1006/F1006*100</f>
        <v>87.4538</v>
      </c>
      <c r="I1006" s="84" t="n">
        <f aca="false">I1007</f>
        <v>20619918</v>
      </c>
    </row>
    <row r="1007" customFormat="false" ht="30" hidden="false" customHeight="true" outlineLevel="0" collapsed="false">
      <c r="A1007" s="85" t="s">
        <v>207</v>
      </c>
      <c r="B1007" s="86" t="s">
        <v>613</v>
      </c>
      <c r="C1007" s="86" t="s">
        <v>326</v>
      </c>
      <c r="D1007" s="86" t="s">
        <v>643</v>
      </c>
      <c r="E1007" s="86" t="s">
        <v>208</v>
      </c>
      <c r="F1007" s="84" t="n">
        <f aca="false">F1008+F1009</f>
        <v>11000000</v>
      </c>
      <c r="G1007" s="84" t="n">
        <f aca="false">I1007-F1007</f>
        <v>9619918</v>
      </c>
      <c r="H1007" s="84" t="n">
        <f aca="false">G1007/F1007*100</f>
        <v>87.4538</v>
      </c>
      <c r="I1007" s="84" t="n">
        <f aca="false">I1008+I1009</f>
        <v>20619918</v>
      </c>
    </row>
    <row r="1008" customFormat="false" ht="30" hidden="false" customHeight="true" outlineLevel="0" collapsed="false">
      <c r="A1008" s="85" t="s">
        <v>209</v>
      </c>
      <c r="B1008" s="86" t="s">
        <v>613</v>
      </c>
      <c r="C1008" s="86" t="s">
        <v>326</v>
      </c>
      <c r="D1008" s="86" t="s">
        <v>643</v>
      </c>
      <c r="E1008" s="86" t="s">
        <v>210</v>
      </c>
      <c r="F1008" s="84" t="n">
        <v>500000</v>
      </c>
      <c r="G1008" s="84" t="n">
        <f aca="false">I1008-F1008</f>
        <v>0</v>
      </c>
      <c r="H1008" s="84" t="n">
        <f aca="false">G1008/F1008*100</f>
        <v>0</v>
      </c>
      <c r="I1008" s="84" t="n">
        <v>500000</v>
      </c>
    </row>
    <row r="1009" customFormat="false" ht="30" hidden="false" customHeight="true" outlineLevel="0" collapsed="false">
      <c r="A1009" s="85" t="s">
        <v>211</v>
      </c>
      <c r="B1009" s="86" t="s">
        <v>613</v>
      </c>
      <c r="C1009" s="86" t="s">
        <v>326</v>
      </c>
      <c r="D1009" s="86" t="s">
        <v>643</v>
      </c>
      <c r="E1009" s="86" t="s">
        <v>212</v>
      </c>
      <c r="F1009" s="84" t="n">
        <v>10500000</v>
      </c>
      <c r="G1009" s="84" t="n">
        <f aca="false">I1009-F1009</f>
        <v>9619918</v>
      </c>
      <c r="H1009" s="84" t="n">
        <f aca="false">G1009/F1009*100</f>
        <v>91.6182666666667</v>
      </c>
      <c r="I1009" s="84" t="n">
        <v>20119918</v>
      </c>
    </row>
    <row r="1010" customFormat="false" ht="13.5" hidden="false" customHeight="true" outlineLevel="0" collapsed="false">
      <c r="A1010" s="85" t="s">
        <v>412</v>
      </c>
      <c r="B1010" s="86" t="s">
        <v>613</v>
      </c>
      <c r="C1010" s="86" t="s">
        <v>413</v>
      </c>
      <c r="D1010" s="86"/>
      <c r="E1010" s="86"/>
      <c r="F1010" s="84" t="n">
        <f aca="false">F1018</f>
        <v>598454400</v>
      </c>
      <c r="G1010" s="84" t="n">
        <f aca="false">I1010-F1010</f>
        <v>457469956</v>
      </c>
      <c r="H1010" s="84" t="n">
        <f aca="false">G1010/F1010*100</f>
        <v>76.441907019148</v>
      </c>
      <c r="I1010" s="84" t="n">
        <f aca="false">I1018+I1011+I1049</f>
        <v>1055924356</v>
      </c>
    </row>
    <row r="1011" customFormat="false" ht="13.5" hidden="false" customHeight="true" outlineLevel="0" collapsed="false">
      <c r="A1011" s="85" t="s">
        <v>414</v>
      </c>
      <c r="B1011" s="86" t="s">
        <v>613</v>
      </c>
      <c r="C1011" s="86" t="s">
        <v>415</v>
      </c>
      <c r="D1011" s="86"/>
      <c r="E1011" s="86"/>
      <c r="F1011" s="84"/>
      <c r="G1011" s="84" t="n">
        <f aca="false">I1011-F1011</f>
        <v>3304568</v>
      </c>
      <c r="H1011" s="84"/>
      <c r="I1011" s="84" t="n">
        <f aca="false">I1012</f>
        <v>3304568</v>
      </c>
    </row>
    <row r="1012" customFormat="false" ht="13.5" hidden="false" customHeight="true" outlineLevel="0" collapsed="false">
      <c r="A1012" s="85" t="s">
        <v>187</v>
      </c>
      <c r="B1012" s="86" t="s">
        <v>613</v>
      </c>
      <c r="C1012" s="86" t="s">
        <v>415</v>
      </c>
      <c r="D1012" s="86" t="s">
        <v>188</v>
      </c>
      <c r="E1012" s="86"/>
      <c r="F1012" s="84"/>
      <c r="G1012" s="84" t="n">
        <f aca="false">I1012-F1012</f>
        <v>3304568</v>
      </c>
      <c r="H1012" s="84"/>
      <c r="I1012" s="84" t="n">
        <f aca="false">I1013</f>
        <v>3304568</v>
      </c>
    </row>
    <row r="1013" customFormat="false" ht="13.5" hidden="false" customHeight="true" outlineLevel="0" collapsed="false">
      <c r="A1013" s="85" t="s">
        <v>371</v>
      </c>
      <c r="B1013" s="86" t="s">
        <v>613</v>
      </c>
      <c r="C1013" s="86" t="s">
        <v>415</v>
      </c>
      <c r="D1013" s="86" t="s">
        <v>372</v>
      </c>
      <c r="E1013" s="86"/>
      <c r="F1013" s="84"/>
      <c r="G1013" s="84" t="n">
        <f aca="false">I1013-F1013</f>
        <v>3304568</v>
      </c>
      <c r="H1013" s="84"/>
      <c r="I1013" s="84" t="n">
        <f aca="false">I1014</f>
        <v>3304568</v>
      </c>
    </row>
    <row r="1014" customFormat="false" ht="13.5" hidden="false" customHeight="true" outlineLevel="0" collapsed="false">
      <c r="A1014" s="85" t="s">
        <v>373</v>
      </c>
      <c r="B1014" s="86" t="s">
        <v>613</v>
      </c>
      <c r="C1014" s="86" t="s">
        <v>415</v>
      </c>
      <c r="D1014" s="86" t="s">
        <v>374</v>
      </c>
      <c r="E1014" s="86"/>
      <c r="F1014" s="84"/>
      <c r="G1014" s="84" t="n">
        <f aca="false">I1014-F1014</f>
        <v>3304568</v>
      </c>
      <c r="H1014" s="84"/>
      <c r="I1014" s="84" t="n">
        <f aca="false">I1015</f>
        <v>3304568</v>
      </c>
    </row>
    <row r="1015" customFormat="false" ht="13.5" hidden="false" customHeight="true" outlineLevel="0" collapsed="false">
      <c r="A1015" s="85" t="s">
        <v>205</v>
      </c>
      <c r="B1015" s="86" t="s">
        <v>613</v>
      </c>
      <c r="C1015" s="86" t="s">
        <v>415</v>
      </c>
      <c r="D1015" s="86" t="s">
        <v>374</v>
      </c>
      <c r="E1015" s="86" t="s">
        <v>206</v>
      </c>
      <c r="F1015" s="84"/>
      <c r="G1015" s="84" t="n">
        <f aca="false">I1015-F1015</f>
        <v>3304568</v>
      </c>
      <c r="H1015" s="84"/>
      <c r="I1015" s="84" t="n">
        <f aca="false">I1016</f>
        <v>3304568</v>
      </c>
    </row>
    <row r="1016" customFormat="false" ht="30" hidden="false" customHeight="true" outlineLevel="0" collapsed="false">
      <c r="A1016" s="85" t="s">
        <v>207</v>
      </c>
      <c r="B1016" s="86" t="s">
        <v>613</v>
      </c>
      <c r="C1016" s="86" t="s">
        <v>415</v>
      </c>
      <c r="D1016" s="86" t="s">
        <v>374</v>
      </c>
      <c r="E1016" s="86" t="s">
        <v>208</v>
      </c>
      <c r="F1016" s="84"/>
      <c r="G1016" s="84" t="n">
        <f aca="false">I1016-F1016</f>
        <v>3304568</v>
      </c>
      <c r="H1016" s="84"/>
      <c r="I1016" s="84" t="n">
        <f aca="false">I1017</f>
        <v>3304568</v>
      </c>
    </row>
    <row r="1017" customFormat="false" ht="30" hidden="false" customHeight="true" outlineLevel="0" collapsed="false">
      <c r="A1017" s="85" t="s">
        <v>211</v>
      </c>
      <c r="B1017" s="86" t="s">
        <v>613</v>
      </c>
      <c r="C1017" s="86" t="s">
        <v>415</v>
      </c>
      <c r="D1017" s="86" t="s">
        <v>374</v>
      </c>
      <c r="E1017" s="86" t="s">
        <v>212</v>
      </c>
      <c r="F1017" s="84"/>
      <c r="G1017" s="84" t="n">
        <f aca="false">I1017-F1017</f>
        <v>3304568</v>
      </c>
      <c r="H1017" s="84"/>
      <c r="I1017" s="84" t="n">
        <v>3304568</v>
      </c>
    </row>
    <row r="1018" customFormat="false" ht="15" hidden="false" customHeight="true" outlineLevel="0" collapsed="false">
      <c r="A1018" s="85" t="s">
        <v>644</v>
      </c>
      <c r="B1018" s="86" t="s">
        <v>613</v>
      </c>
      <c r="C1018" s="86" t="s">
        <v>645</v>
      </c>
      <c r="D1018" s="86"/>
      <c r="E1018" s="86"/>
      <c r="F1018" s="84" t="n">
        <f aca="false">F1019+F1029</f>
        <v>598454400</v>
      </c>
      <c r="G1018" s="84" t="n">
        <f aca="false">I1018-F1018</f>
        <v>420841992</v>
      </c>
      <c r="H1018" s="84" t="n">
        <f aca="false">G1018/F1018*100</f>
        <v>70.3214801328222</v>
      </c>
      <c r="I1018" s="84" t="n">
        <f aca="false">I1019+I1029</f>
        <v>1019296392</v>
      </c>
    </row>
    <row r="1019" customFormat="false" ht="45" hidden="false" customHeight="true" outlineLevel="0" collapsed="false">
      <c r="A1019" s="85" t="s">
        <v>416</v>
      </c>
      <c r="B1019" s="86" t="s">
        <v>613</v>
      </c>
      <c r="C1019" s="86" t="s">
        <v>645</v>
      </c>
      <c r="D1019" s="86" t="s">
        <v>417</v>
      </c>
      <c r="E1019" s="86"/>
      <c r="F1019" s="84" t="n">
        <f aca="false">F1020</f>
        <v>44639000</v>
      </c>
      <c r="G1019" s="84" t="n">
        <f aca="false">I1019-F1019</f>
        <v>3910459</v>
      </c>
      <c r="H1019" s="84" t="n">
        <f aca="false">G1019/F1019*100</f>
        <v>8.76018503998746</v>
      </c>
      <c r="I1019" s="84" t="n">
        <f aca="false">I1020</f>
        <v>48549459</v>
      </c>
    </row>
    <row r="1020" customFormat="false" ht="60" hidden="false" customHeight="true" outlineLevel="0" collapsed="false">
      <c r="A1020" s="85" t="s">
        <v>418</v>
      </c>
      <c r="B1020" s="86" t="s">
        <v>613</v>
      </c>
      <c r="C1020" s="86" t="s">
        <v>645</v>
      </c>
      <c r="D1020" s="86" t="s">
        <v>419</v>
      </c>
      <c r="E1020" s="86"/>
      <c r="F1020" s="84" t="n">
        <f aca="false">F1021+F1025</f>
        <v>44639000</v>
      </c>
      <c r="G1020" s="84" t="n">
        <f aca="false">I1020-F1020</f>
        <v>3910459</v>
      </c>
      <c r="H1020" s="84" t="n">
        <f aca="false">G1020/F1020*100</f>
        <v>8.76018503998746</v>
      </c>
      <c r="I1020" s="84" t="n">
        <f aca="false">I1021+I1025</f>
        <v>48549459</v>
      </c>
    </row>
    <row r="1021" customFormat="false" ht="90" hidden="false" customHeight="true" outlineLevel="0" collapsed="false">
      <c r="A1021" s="87" t="s">
        <v>646</v>
      </c>
      <c r="B1021" s="86" t="s">
        <v>613</v>
      </c>
      <c r="C1021" s="86" t="s">
        <v>645</v>
      </c>
      <c r="D1021" s="86" t="s">
        <v>647</v>
      </c>
      <c r="E1021" s="86"/>
      <c r="F1021" s="84" t="n">
        <f aca="false">F1022</f>
        <v>4464000</v>
      </c>
      <c r="G1021" s="84" t="n">
        <f aca="false">I1021-F1021</f>
        <v>3910459</v>
      </c>
      <c r="H1021" s="84" t="n">
        <f aca="false">G1021/F1021*100</f>
        <v>87.5998879928315</v>
      </c>
      <c r="I1021" s="84" t="n">
        <f aca="false">I1022</f>
        <v>8374459</v>
      </c>
    </row>
    <row r="1022" customFormat="false" ht="30" hidden="false" customHeight="true" outlineLevel="0" collapsed="false">
      <c r="A1022" s="85" t="s">
        <v>422</v>
      </c>
      <c r="B1022" s="86" t="s">
        <v>613</v>
      </c>
      <c r="C1022" s="86" t="s">
        <v>645</v>
      </c>
      <c r="D1022" s="86" t="s">
        <v>647</v>
      </c>
      <c r="E1022" s="86" t="s">
        <v>423</v>
      </c>
      <c r="F1022" s="84" t="n">
        <f aca="false">F1023</f>
        <v>4464000</v>
      </c>
      <c r="G1022" s="84" t="n">
        <f aca="false">I1022-F1022</f>
        <v>3910459</v>
      </c>
      <c r="H1022" s="84" t="n">
        <f aca="false">G1022/F1022*100</f>
        <v>87.5998879928315</v>
      </c>
      <c r="I1022" s="84" t="n">
        <f aca="false">I1023</f>
        <v>8374459</v>
      </c>
    </row>
    <row r="1023" customFormat="false" ht="15" hidden="false" customHeight="true" outlineLevel="0" collapsed="false">
      <c r="A1023" s="85" t="s">
        <v>424</v>
      </c>
      <c r="B1023" s="86" t="s">
        <v>613</v>
      </c>
      <c r="C1023" s="86" t="s">
        <v>645</v>
      </c>
      <c r="D1023" s="86" t="s">
        <v>647</v>
      </c>
      <c r="E1023" s="86" t="s">
        <v>425</v>
      </c>
      <c r="F1023" s="84" t="n">
        <f aca="false">F1024</f>
        <v>4464000</v>
      </c>
      <c r="G1023" s="84" t="n">
        <f aca="false">I1023-F1023</f>
        <v>3910459</v>
      </c>
      <c r="H1023" s="84" t="n">
        <f aca="false">G1023/F1023*100</f>
        <v>87.5998879928315</v>
      </c>
      <c r="I1023" s="84" t="n">
        <f aca="false">I1024</f>
        <v>8374459</v>
      </c>
    </row>
    <row r="1024" customFormat="false" ht="30" hidden="false" customHeight="true" outlineLevel="0" collapsed="false">
      <c r="A1024" s="85" t="s">
        <v>630</v>
      </c>
      <c r="B1024" s="86" t="s">
        <v>613</v>
      </c>
      <c r="C1024" s="86" t="s">
        <v>645</v>
      </c>
      <c r="D1024" s="86" t="s">
        <v>647</v>
      </c>
      <c r="E1024" s="86" t="s">
        <v>631</v>
      </c>
      <c r="F1024" s="84" t="n">
        <v>4464000</v>
      </c>
      <c r="G1024" s="84" t="n">
        <f aca="false">I1024-F1024</f>
        <v>3910459</v>
      </c>
      <c r="H1024" s="84" t="n">
        <f aca="false">G1024/F1024*100</f>
        <v>87.5998879928315</v>
      </c>
      <c r="I1024" s="84" t="n">
        <v>8374459</v>
      </c>
    </row>
    <row r="1025" customFormat="false" ht="75" hidden="false" customHeight="true" outlineLevel="0" collapsed="false">
      <c r="A1025" s="87" t="s">
        <v>430</v>
      </c>
      <c r="B1025" s="86" t="s">
        <v>613</v>
      </c>
      <c r="C1025" s="86" t="s">
        <v>645</v>
      </c>
      <c r="D1025" s="86" t="s">
        <v>431</v>
      </c>
      <c r="E1025" s="86"/>
      <c r="F1025" s="84" t="n">
        <f aca="false">F1026</f>
        <v>40175000</v>
      </c>
      <c r="G1025" s="84" t="n">
        <f aca="false">I1025-F1025</f>
        <v>0</v>
      </c>
      <c r="H1025" s="84" t="n">
        <f aca="false">G1025/F1025*100</f>
        <v>0</v>
      </c>
      <c r="I1025" s="84" t="n">
        <f aca="false">I1026</f>
        <v>40175000</v>
      </c>
    </row>
    <row r="1026" customFormat="false" ht="30" hidden="false" customHeight="true" outlineLevel="0" collapsed="false">
      <c r="A1026" s="85" t="s">
        <v>422</v>
      </c>
      <c r="B1026" s="86" t="s">
        <v>613</v>
      </c>
      <c r="C1026" s="86" t="s">
        <v>645</v>
      </c>
      <c r="D1026" s="86" t="s">
        <v>431</v>
      </c>
      <c r="E1026" s="86" t="s">
        <v>423</v>
      </c>
      <c r="F1026" s="84" t="n">
        <f aca="false">F1027</f>
        <v>40175000</v>
      </c>
      <c r="G1026" s="84" t="n">
        <f aca="false">I1026-F1026</f>
        <v>0</v>
      </c>
      <c r="H1026" s="84" t="n">
        <f aca="false">G1026/F1026*100</f>
        <v>0</v>
      </c>
      <c r="I1026" s="84" t="n">
        <f aca="false">I1027</f>
        <v>40175000</v>
      </c>
    </row>
    <row r="1027" customFormat="false" ht="15" hidden="false" customHeight="true" outlineLevel="0" collapsed="false">
      <c r="A1027" s="85" t="s">
        <v>424</v>
      </c>
      <c r="B1027" s="86" t="s">
        <v>613</v>
      </c>
      <c r="C1027" s="86" t="s">
        <v>645</v>
      </c>
      <c r="D1027" s="86" t="s">
        <v>431</v>
      </c>
      <c r="E1027" s="86" t="s">
        <v>425</v>
      </c>
      <c r="F1027" s="84" t="n">
        <f aca="false">F1028</f>
        <v>40175000</v>
      </c>
      <c r="G1027" s="84" t="n">
        <f aca="false">I1027-F1027</f>
        <v>0</v>
      </c>
      <c r="H1027" s="84" t="n">
        <f aca="false">G1027/F1027*100</f>
        <v>0</v>
      </c>
      <c r="I1027" s="84" t="n">
        <f aca="false">I1028</f>
        <v>40175000</v>
      </c>
    </row>
    <row r="1028" customFormat="false" ht="30" hidden="false" customHeight="true" outlineLevel="0" collapsed="false">
      <c r="A1028" s="85" t="s">
        <v>630</v>
      </c>
      <c r="B1028" s="86" t="s">
        <v>613</v>
      </c>
      <c r="C1028" s="86" t="s">
        <v>645</v>
      </c>
      <c r="D1028" s="86" t="s">
        <v>431</v>
      </c>
      <c r="E1028" s="86" t="s">
        <v>631</v>
      </c>
      <c r="F1028" s="84" t="n">
        <v>40175000</v>
      </c>
      <c r="G1028" s="84" t="n">
        <f aca="false">I1028-F1028</f>
        <v>0</v>
      </c>
      <c r="H1028" s="84" t="n">
        <f aca="false">G1028/F1028*100</f>
        <v>0</v>
      </c>
      <c r="I1028" s="84" t="n">
        <v>40175000</v>
      </c>
    </row>
    <row r="1029" customFormat="false" ht="30" hidden="false" customHeight="true" outlineLevel="0" collapsed="false">
      <c r="A1029" s="85" t="s">
        <v>245</v>
      </c>
      <c r="B1029" s="86" t="s">
        <v>613</v>
      </c>
      <c r="C1029" s="86" t="s">
        <v>645</v>
      </c>
      <c r="D1029" s="86" t="s">
        <v>246</v>
      </c>
      <c r="E1029" s="86"/>
      <c r="F1029" s="84" t="n">
        <f aca="false">F1030</f>
        <v>553815400</v>
      </c>
      <c r="G1029" s="84" t="n">
        <f aca="false">I1029-F1029</f>
        <v>416931533</v>
      </c>
      <c r="H1029" s="84" t="n">
        <f aca="false">G1029/F1029*100</f>
        <v>75.283484894064</v>
      </c>
      <c r="I1029" s="84" t="n">
        <f aca="false">I1030</f>
        <v>970746933</v>
      </c>
    </row>
    <row r="1030" customFormat="false" ht="60" hidden="false" customHeight="true" outlineLevel="0" collapsed="false">
      <c r="A1030" s="85" t="s">
        <v>648</v>
      </c>
      <c r="B1030" s="86" t="s">
        <v>613</v>
      </c>
      <c r="C1030" s="86" t="s">
        <v>645</v>
      </c>
      <c r="D1030" s="86" t="s">
        <v>649</v>
      </c>
      <c r="E1030" s="86"/>
      <c r="F1030" s="84" t="n">
        <f aca="false">F1031+F1035+F1042</f>
        <v>553815400</v>
      </c>
      <c r="G1030" s="84" t="n">
        <f aca="false">I1030-F1030</f>
        <v>416931533</v>
      </c>
      <c r="H1030" s="84" t="n">
        <f aca="false">G1030/F1030*100</f>
        <v>75.283484894064</v>
      </c>
      <c r="I1030" s="84" t="n">
        <f aca="false">I1031+I1035+I1042</f>
        <v>970746933</v>
      </c>
    </row>
    <row r="1031" customFormat="false" ht="90" hidden="false" customHeight="true" outlineLevel="0" collapsed="false">
      <c r="A1031" s="87" t="s">
        <v>650</v>
      </c>
      <c r="B1031" s="86" t="s">
        <v>613</v>
      </c>
      <c r="C1031" s="86" t="s">
        <v>645</v>
      </c>
      <c r="D1031" s="86" t="s">
        <v>651</v>
      </c>
      <c r="E1031" s="86"/>
      <c r="F1031" s="84" t="n">
        <f aca="false">F1032</f>
        <v>27584000</v>
      </c>
      <c r="G1031" s="84" t="n">
        <f aca="false">I1031-F1031</f>
        <v>0</v>
      </c>
      <c r="H1031" s="84" t="n">
        <f aca="false">G1031/F1031*100</f>
        <v>0</v>
      </c>
      <c r="I1031" s="84" t="n">
        <f aca="false">I1032</f>
        <v>27584000</v>
      </c>
    </row>
    <row r="1032" customFormat="false" ht="30" hidden="false" customHeight="true" outlineLevel="0" collapsed="false">
      <c r="A1032" s="85" t="s">
        <v>422</v>
      </c>
      <c r="B1032" s="86" t="s">
        <v>613</v>
      </c>
      <c r="C1032" s="86" t="s">
        <v>645</v>
      </c>
      <c r="D1032" s="86" t="s">
        <v>651</v>
      </c>
      <c r="E1032" s="86" t="s">
        <v>423</v>
      </c>
      <c r="F1032" s="84" t="n">
        <f aca="false">F1033</f>
        <v>27584000</v>
      </c>
      <c r="G1032" s="84" t="n">
        <f aca="false">I1032-F1032</f>
        <v>0</v>
      </c>
      <c r="H1032" s="84" t="n">
        <f aca="false">G1032/F1032*100</f>
        <v>0</v>
      </c>
      <c r="I1032" s="84" t="n">
        <f aca="false">I1033</f>
        <v>27584000</v>
      </c>
    </row>
    <row r="1033" customFormat="false" ht="15" hidden="false" customHeight="true" outlineLevel="0" collapsed="false">
      <c r="A1033" s="85" t="s">
        <v>424</v>
      </c>
      <c r="B1033" s="86" t="s">
        <v>613</v>
      </c>
      <c r="C1033" s="86" t="s">
        <v>645</v>
      </c>
      <c r="D1033" s="86" t="s">
        <v>651</v>
      </c>
      <c r="E1033" s="86" t="s">
        <v>425</v>
      </c>
      <c r="F1033" s="84" t="n">
        <f aca="false">F1034</f>
        <v>27584000</v>
      </c>
      <c r="G1033" s="84" t="n">
        <f aca="false">I1033-F1033</f>
        <v>0</v>
      </c>
      <c r="H1033" s="84" t="n">
        <f aca="false">G1033/F1033*100</f>
        <v>0</v>
      </c>
      <c r="I1033" s="84" t="n">
        <f aca="false">I1034</f>
        <v>27584000</v>
      </c>
    </row>
    <row r="1034" customFormat="false" ht="30" hidden="false" customHeight="true" outlineLevel="0" collapsed="false">
      <c r="A1034" s="85" t="s">
        <v>630</v>
      </c>
      <c r="B1034" s="86" t="s">
        <v>613</v>
      </c>
      <c r="C1034" s="86" t="s">
        <v>645</v>
      </c>
      <c r="D1034" s="86" t="s">
        <v>651</v>
      </c>
      <c r="E1034" s="86" t="s">
        <v>631</v>
      </c>
      <c r="F1034" s="84" t="n">
        <v>27584000</v>
      </c>
      <c r="G1034" s="84" t="n">
        <f aca="false">I1034-F1034</f>
        <v>0</v>
      </c>
      <c r="H1034" s="84" t="n">
        <f aca="false">G1034/F1034*100</f>
        <v>0</v>
      </c>
      <c r="I1034" s="84" t="n">
        <v>27584000</v>
      </c>
    </row>
    <row r="1035" customFormat="false" ht="90" hidden="false" customHeight="true" outlineLevel="0" collapsed="false">
      <c r="A1035" s="87" t="s">
        <v>652</v>
      </c>
      <c r="B1035" s="86" t="s">
        <v>613</v>
      </c>
      <c r="C1035" s="86" t="s">
        <v>645</v>
      </c>
      <c r="D1035" s="86" t="s">
        <v>653</v>
      </c>
      <c r="E1035" s="86"/>
      <c r="F1035" s="84" t="n">
        <f aca="false">F1036</f>
        <v>106900</v>
      </c>
      <c r="G1035" s="84" t="n">
        <f aca="false">I1035-F1035</f>
        <v>416931533</v>
      </c>
      <c r="H1035" s="84" t="n">
        <f aca="false">G1035/F1035*100</f>
        <v>390020.143124415</v>
      </c>
      <c r="I1035" s="84" t="n">
        <f aca="false">I1036+I1039</f>
        <v>417038433</v>
      </c>
    </row>
    <row r="1036" customFormat="false" ht="30" hidden="false" customHeight="true" outlineLevel="0" collapsed="false">
      <c r="A1036" s="85" t="s">
        <v>205</v>
      </c>
      <c r="B1036" s="86" t="s">
        <v>613</v>
      </c>
      <c r="C1036" s="86" t="s">
        <v>645</v>
      </c>
      <c r="D1036" s="86" t="s">
        <v>653</v>
      </c>
      <c r="E1036" s="86" t="s">
        <v>206</v>
      </c>
      <c r="F1036" s="84" t="n">
        <f aca="false">F1037</f>
        <v>106900</v>
      </c>
      <c r="G1036" s="84" t="n">
        <f aca="false">I1036-F1036</f>
        <v>72315</v>
      </c>
      <c r="H1036" s="84" t="n">
        <f aca="false">G1036/F1036*100</f>
        <v>67.6473339569691</v>
      </c>
      <c r="I1036" s="84" t="n">
        <f aca="false">I1037</f>
        <v>179215</v>
      </c>
    </row>
    <row r="1037" customFormat="false" ht="30" hidden="false" customHeight="true" outlineLevel="0" collapsed="false">
      <c r="A1037" s="85" t="s">
        <v>207</v>
      </c>
      <c r="B1037" s="86" t="s">
        <v>613</v>
      </c>
      <c r="C1037" s="86" t="s">
        <v>645</v>
      </c>
      <c r="D1037" s="86" t="s">
        <v>653</v>
      </c>
      <c r="E1037" s="86" t="s">
        <v>208</v>
      </c>
      <c r="F1037" s="84" t="n">
        <f aca="false">F1038</f>
        <v>106900</v>
      </c>
      <c r="G1037" s="84" t="n">
        <f aca="false">I1037-F1037</f>
        <v>72315</v>
      </c>
      <c r="H1037" s="84" t="n">
        <f aca="false">G1037/F1037*100</f>
        <v>67.6473339569691</v>
      </c>
      <c r="I1037" s="84" t="n">
        <f aca="false">I1038</f>
        <v>179215</v>
      </c>
    </row>
    <row r="1038" customFormat="false" ht="30" hidden="false" customHeight="true" outlineLevel="0" collapsed="false">
      <c r="A1038" s="85" t="s">
        <v>618</v>
      </c>
      <c r="B1038" s="86" t="s">
        <v>613</v>
      </c>
      <c r="C1038" s="86" t="s">
        <v>645</v>
      </c>
      <c r="D1038" s="86" t="s">
        <v>653</v>
      </c>
      <c r="E1038" s="86" t="s">
        <v>619</v>
      </c>
      <c r="F1038" s="84" t="n">
        <v>106900</v>
      </c>
      <c r="G1038" s="84" t="n">
        <f aca="false">I1038-F1038</f>
        <v>72315</v>
      </c>
      <c r="H1038" s="84" t="n">
        <f aca="false">G1038/F1038*100</f>
        <v>67.6473339569691</v>
      </c>
      <c r="I1038" s="84" t="n">
        <v>179215</v>
      </c>
    </row>
    <row r="1039" customFormat="false" ht="30" hidden="false" customHeight="true" outlineLevel="0" collapsed="false">
      <c r="A1039" s="85" t="s">
        <v>422</v>
      </c>
      <c r="B1039" s="86" t="s">
        <v>613</v>
      </c>
      <c r="C1039" s="86" t="s">
        <v>645</v>
      </c>
      <c r="D1039" s="86" t="s">
        <v>653</v>
      </c>
      <c r="E1039" s="86" t="s">
        <v>423</v>
      </c>
      <c r="F1039" s="84"/>
      <c r="G1039" s="84" t="n">
        <f aca="false">I1039-F1039</f>
        <v>416859218</v>
      </c>
      <c r="H1039" s="84"/>
      <c r="I1039" s="84" t="n">
        <f aca="false">I1040</f>
        <v>416859218</v>
      </c>
    </row>
    <row r="1040" customFormat="false" ht="15" hidden="false" customHeight="true" outlineLevel="0" collapsed="false">
      <c r="A1040" s="85" t="s">
        <v>424</v>
      </c>
      <c r="B1040" s="86" t="s">
        <v>613</v>
      </c>
      <c r="C1040" s="86" t="s">
        <v>645</v>
      </c>
      <c r="D1040" s="86" t="s">
        <v>653</v>
      </c>
      <c r="E1040" s="86" t="s">
        <v>425</v>
      </c>
      <c r="F1040" s="84"/>
      <c r="G1040" s="84" t="n">
        <f aca="false">I1040-F1040</f>
        <v>416859218</v>
      </c>
      <c r="H1040" s="84"/>
      <c r="I1040" s="84" t="n">
        <f aca="false">I1041</f>
        <v>416859218</v>
      </c>
    </row>
    <row r="1041" customFormat="false" ht="30" hidden="false" customHeight="true" outlineLevel="0" collapsed="false">
      <c r="A1041" s="85" t="s">
        <v>630</v>
      </c>
      <c r="B1041" s="86" t="s">
        <v>613</v>
      </c>
      <c r="C1041" s="86" t="s">
        <v>645</v>
      </c>
      <c r="D1041" s="86" t="s">
        <v>653</v>
      </c>
      <c r="E1041" s="86" t="s">
        <v>631</v>
      </c>
      <c r="F1041" s="84"/>
      <c r="G1041" s="84" t="n">
        <f aca="false">I1041-F1041</f>
        <v>416859218</v>
      </c>
      <c r="H1041" s="84"/>
      <c r="I1041" s="84" t="n">
        <v>416859218</v>
      </c>
    </row>
    <row r="1042" customFormat="false" ht="75" hidden="false" customHeight="true" outlineLevel="0" collapsed="false">
      <c r="A1042" s="87" t="s">
        <v>654</v>
      </c>
      <c r="B1042" s="86" t="s">
        <v>613</v>
      </c>
      <c r="C1042" s="86" t="s">
        <v>645</v>
      </c>
      <c r="D1042" s="86" t="s">
        <v>655</v>
      </c>
      <c r="E1042" s="86"/>
      <c r="F1042" s="84" t="n">
        <f aca="false">F1043+F1046</f>
        <v>526124500</v>
      </c>
      <c r="G1042" s="84" t="n">
        <f aca="false">I1042-F1042</f>
        <v>0</v>
      </c>
      <c r="H1042" s="84" t="n">
        <f aca="false">G1042/F1042*100</f>
        <v>0</v>
      </c>
      <c r="I1042" s="84" t="n">
        <f aca="false">I1043+I1046</f>
        <v>526124500</v>
      </c>
    </row>
    <row r="1043" customFormat="false" ht="30" hidden="false" customHeight="true" outlineLevel="0" collapsed="false">
      <c r="A1043" s="85" t="s">
        <v>205</v>
      </c>
      <c r="B1043" s="86" t="s">
        <v>613</v>
      </c>
      <c r="C1043" s="86" t="s">
        <v>645</v>
      </c>
      <c r="D1043" s="86" t="s">
        <v>655</v>
      </c>
      <c r="E1043" s="86" t="s">
        <v>206</v>
      </c>
      <c r="F1043" s="84" t="n">
        <f aca="false">F1044</f>
        <v>2031500</v>
      </c>
      <c r="G1043" s="84" t="n">
        <f aca="false">I1043-F1043</f>
        <v>0</v>
      </c>
      <c r="H1043" s="84" t="n">
        <f aca="false">G1043/F1043*100</f>
        <v>0</v>
      </c>
      <c r="I1043" s="84" t="n">
        <f aca="false">I1044</f>
        <v>2031500</v>
      </c>
    </row>
    <row r="1044" customFormat="false" ht="30" hidden="false" customHeight="true" outlineLevel="0" collapsed="false">
      <c r="A1044" s="85" t="s">
        <v>207</v>
      </c>
      <c r="B1044" s="86" t="s">
        <v>613</v>
      </c>
      <c r="C1044" s="86" t="s">
        <v>645</v>
      </c>
      <c r="D1044" s="86" t="s">
        <v>655</v>
      </c>
      <c r="E1044" s="86" t="s">
        <v>208</v>
      </c>
      <c r="F1044" s="84" t="n">
        <f aca="false">F1045</f>
        <v>2031500</v>
      </c>
      <c r="G1044" s="84" t="n">
        <f aca="false">I1044-F1044</f>
        <v>0</v>
      </c>
      <c r="H1044" s="84" t="n">
        <f aca="false">G1044/F1044*100</f>
        <v>0</v>
      </c>
      <c r="I1044" s="84" t="n">
        <f aca="false">I1045</f>
        <v>2031500</v>
      </c>
    </row>
    <row r="1045" customFormat="false" ht="30" hidden="false" customHeight="true" outlineLevel="0" collapsed="false">
      <c r="A1045" s="85" t="s">
        <v>618</v>
      </c>
      <c r="B1045" s="86" t="s">
        <v>613</v>
      </c>
      <c r="C1045" s="86" t="s">
        <v>645</v>
      </c>
      <c r="D1045" s="86" t="s">
        <v>655</v>
      </c>
      <c r="E1045" s="86" t="s">
        <v>619</v>
      </c>
      <c r="F1045" s="84" t="n">
        <v>2031500</v>
      </c>
      <c r="G1045" s="84" t="n">
        <f aca="false">I1045-F1045</f>
        <v>0</v>
      </c>
      <c r="H1045" s="84" t="n">
        <f aca="false">G1045/F1045*100</f>
        <v>0</v>
      </c>
      <c r="I1045" s="84" t="n">
        <v>2031500</v>
      </c>
    </row>
    <row r="1046" customFormat="false" ht="30" hidden="false" customHeight="true" outlineLevel="0" collapsed="false">
      <c r="A1046" s="85" t="s">
        <v>422</v>
      </c>
      <c r="B1046" s="86" t="s">
        <v>613</v>
      </c>
      <c r="C1046" s="86" t="s">
        <v>645</v>
      </c>
      <c r="D1046" s="86" t="s">
        <v>655</v>
      </c>
      <c r="E1046" s="86" t="s">
        <v>423</v>
      </c>
      <c r="F1046" s="84" t="n">
        <f aca="false">F1047</f>
        <v>524093000</v>
      </c>
      <c r="G1046" s="84" t="n">
        <f aca="false">I1046-F1046</f>
        <v>0</v>
      </c>
      <c r="H1046" s="84" t="n">
        <f aca="false">G1046/F1046*100</f>
        <v>0</v>
      </c>
      <c r="I1046" s="84" t="n">
        <f aca="false">I1047</f>
        <v>524093000</v>
      </c>
    </row>
    <row r="1047" customFormat="false" ht="15" hidden="false" customHeight="true" outlineLevel="0" collapsed="false">
      <c r="A1047" s="85" t="s">
        <v>424</v>
      </c>
      <c r="B1047" s="86" t="s">
        <v>613</v>
      </c>
      <c r="C1047" s="86" t="s">
        <v>645</v>
      </c>
      <c r="D1047" s="86" t="s">
        <v>655</v>
      </c>
      <c r="E1047" s="86" t="s">
        <v>425</v>
      </c>
      <c r="F1047" s="84" t="n">
        <f aca="false">F1048</f>
        <v>524093000</v>
      </c>
      <c r="G1047" s="84" t="n">
        <f aca="false">I1047-F1047</f>
        <v>0</v>
      </c>
      <c r="H1047" s="84" t="n">
        <f aca="false">G1047/F1047*100</f>
        <v>0</v>
      </c>
      <c r="I1047" s="84" t="n">
        <f aca="false">I1048</f>
        <v>524093000</v>
      </c>
    </row>
    <row r="1048" customFormat="false" ht="30" hidden="false" customHeight="true" outlineLevel="0" collapsed="false">
      <c r="A1048" s="85" t="s">
        <v>630</v>
      </c>
      <c r="B1048" s="86" t="s">
        <v>613</v>
      </c>
      <c r="C1048" s="86" t="s">
        <v>645</v>
      </c>
      <c r="D1048" s="86" t="s">
        <v>655</v>
      </c>
      <c r="E1048" s="86" t="s">
        <v>631</v>
      </c>
      <c r="F1048" s="84" t="n">
        <v>524093000</v>
      </c>
      <c r="G1048" s="84" t="n">
        <f aca="false">I1048-F1048</f>
        <v>0</v>
      </c>
      <c r="H1048" s="84" t="n">
        <f aca="false">G1048/F1048*100</f>
        <v>0</v>
      </c>
      <c r="I1048" s="84" t="n">
        <v>524093000</v>
      </c>
    </row>
    <row r="1049" customFormat="false" ht="15" hidden="false" customHeight="true" outlineLevel="0" collapsed="false">
      <c r="A1049" s="85" t="s">
        <v>656</v>
      </c>
      <c r="B1049" s="86" t="s">
        <v>613</v>
      </c>
      <c r="C1049" s="86" t="s">
        <v>657</v>
      </c>
      <c r="D1049" s="86"/>
      <c r="E1049" s="86"/>
      <c r="F1049" s="84"/>
      <c r="G1049" s="84" t="n">
        <f aca="false">I1049-F1049</f>
        <v>33323396</v>
      </c>
      <c r="H1049" s="84"/>
      <c r="I1049" s="84" t="n">
        <f aca="false">I1050+I1056</f>
        <v>33323396</v>
      </c>
    </row>
    <row r="1050" customFormat="false" ht="30" hidden="false" customHeight="true" outlineLevel="0" collapsed="false">
      <c r="A1050" s="85" t="s">
        <v>245</v>
      </c>
      <c r="B1050" s="86" t="s">
        <v>613</v>
      </c>
      <c r="C1050" s="86" t="s">
        <v>657</v>
      </c>
      <c r="D1050" s="86" t="s">
        <v>246</v>
      </c>
      <c r="E1050" s="86"/>
      <c r="F1050" s="84"/>
      <c r="G1050" s="84" t="n">
        <f aca="false">I1050-F1050</f>
        <v>134000</v>
      </c>
      <c r="H1050" s="84"/>
      <c r="I1050" s="84" t="n">
        <f aca="false">I1051</f>
        <v>134000</v>
      </c>
    </row>
    <row r="1051" customFormat="false" ht="45" hidden="false" customHeight="true" outlineLevel="0" collapsed="false">
      <c r="A1051" s="85" t="s">
        <v>658</v>
      </c>
      <c r="B1051" s="86" t="s">
        <v>613</v>
      </c>
      <c r="C1051" s="86" t="s">
        <v>657</v>
      </c>
      <c r="D1051" s="86" t="s">
        <v>659</v>
      </c>
      <c r="E1051" s="86"/>
      <c r="F1051" s="84"/>
      <c r="G1051" s="84" t="n">
        <f aca="false">I1051-F1051</f>
        <v>134000</v>
      </c>
      <c r="H1051" s="84"/>
      <c r="I1051" s="84" t="n">
        <f aca="false">I1052</f>
        <v>134000</v>
      </c>
    </row>
    <row r="1052" customFormat="false" ht="60" hidden="false" customHeight="true" outlineLevel="0" collapsed="false">
      <c r="A1052" s="85" t="s">
        <v>660</v>
      </c>
      <c r="B1052" s="86" t="s">
        <v>613</v>
      </c>
      <c r="C1052" s="86" t="s">
        <v>657</v>
      </c>
      <c r="D1052" s="86" t="s">
        <v>661</v>
      </c>
      <c r="E1052" s="86"/>
      <c r="F1052" s="84"/>
      <c r="G1052" s="84" t="n">
        <f aca="false">I1052-F1052</f>
        <v>134000</v>
      </c>
      <c r="H1052" s="84"/>
      <c r="I1052" s="84" t="n">
        <f aca="false">I1053</f>
        <v>134000</v>
      </c>
    </row>
    <row r="1053" customFormat="false" ht="30" hidden="false" customHeight="true" outlineLevel="0" collapsed="false">
      <c r="A1053" s="85" t="s">
        <v>422</v>
      </c>
      <c r="B1053" s="86" t="s">
        <v>613</v>
      </c>
      <c r="C1053" s="86" t="s">
        <v>657</v>
      </c>
      <c r="D1053" s="86" t="s">
        <v>661</v>
      </c>
      <c r="E1053" s="86" t="s">
        <v>423</v>
      </c>
      <c r="F1053" s="84"/>
      <c r="G1053" s="84" t="n">
        <f aca="false">I1053-F1053</f>
        <v>134000</v>
      </c>
      <c r="H1053" s="84"/>
      <c r="I1053" s="84" t="n">
        <f aca="false">I1054</f>
        <v>134000</v>
      </c>
    </row>
    <row r="1054" customFormat="false" ht="15" hidden="false" customHeight="true" outlineLevel="0" collapsed="false">
      <c r="A1054" s="85" t="s">
        <v>424</v>
      </c>
      <c r="B1054" s="86" t="s">
        <v>613</v>
      </c>
      <c r="C1054" s="86" t="s">
        <v>657</v>
      </c>
      <c r="D1054" s="86" t="s">
        <v>661</v>
      </c>
      <c r="E1054" s="86" t="s">
        <v>425</v>
      </c>
      <c r="F1054" s="84"/>
      <c r="G1054" s="84" t="n">
        <f aca="false">I1054-F1054</f>
        <v>134000</v>
      </c>
      <c r="H1054" s="84"/>
      <c r="I1054" s="84" t="n">
        <f aca="false">I1055</f>
        <v>134000</v>
      </c>
    </row>
    <row r="1055" customFormat="false" ht="30" hidden="false" customHeight="true" outlineLevel="0" collapsed="false">
      <c r="A1055" s="85" t="s">
        <v>630</v>
      </c>
      <c r="B1055" s="86" t="s">
        <v>613</v>
      </c>
      <c r="C1055" s="86" t="s">
        <v>657</v>
      </c>
      <c r="D1055" s="86" t="s">
        <v>661</v>
      </c>
      <c r="E1055" s="86" t="s">
        <v>631</v>
      </c>
      <c r="F1055" s="84"/>
      <c r="G1055" s="84" t="n">
        <f aca="false">I1055-F1055</f>
        <v>134000</v>
      </c>
      <c r="H1055" s="84"/>
      <c r="I1055" s="84" t="n">
        <v>134000</v>
      </c>
    </row>
    <row r="1056" customFormat="false" ht="30" hidden="false" customHeight="true" outlineLevel="0" collapsed="false">
      <c r="A1056" s="85" t="s">
        <v>390</v>
      </c>
      <c r="B1056" s="86" t="s">
        <v>613</v>
      </c>
      <c r="C1056" s="86" t="s">
        <v>657</v>
      </c>
      <c r="D1056" s="86" t="s">
        <v>391</v>
      </c>
      <c r="E1056" s="86"/>
      <c r="F1056" s="84"/>
      <c r="G1056" s="84" t="n">
        <f aca="false">I1056-F1056</f>
        <v>33189396</v>
      </c>
      <c r="H1056" s="84"/>
      <c r="I1056" s="84" t="n">
        <f aca="false">I1057</f>
        <v>33189396</v>
      </c>
    </row>
    <row r="1057" customFormat="false" ht="75" hidden="false" customHeight="true" outlineLevel="0" collapsed="false">
      <c r="A1057" s="85" t="s">
        <v>626</v>
      </c>
      <c r="B1057" s="86" t="s">
        <v>613</v>
      </c>
      <c r="C1057" s="86" t="s">
        <v>657</v>
      </c>
      <c r="D1057" s="86" t="s">
        <v>627</v>
      </c>
      <c r="E1057" s="86"/>
      <c r="F1057" s="84"/>
      <c r="G1057" s="84" t="n">
        <f aca="false">I1057-F1057</f>
        <v>33189396</v>
      </c>
      <c r="H1057" s="84"/>
      <c r="I1057" s="84" t="n">
        <f aca="false">I1058</f>
        <v>33189396</v>
      </c>
    </row>
    <row r="1058" customFormat="false" ht="30" hidden="false" customHeight="true" outlineLevel="0" collapsed="false">
      <c r="A1058" s="85" t="s">
        <v>422</v>
      </c>
      <c r="B1058" s="86" t="s">
        <v>613</v>
      </c>
      <c r="C1058" s="86" t="s">
        <v>657</v>
      </c>
      <c r="D1058" s="86" t="s">
        <v>627</v>
      </c>
      <c r="E1058" s="86" t="s">
        <v>423</v>
      </c>
      <c r="F1058" s="84"/>
      <c r="G1058" s="84" t="n">
        <f aca="false">I1058-F1058</f>
        <v>33189396</v>
      </c>
      <c r="H1058" s="84"/>
      <c r="I1058" s="84" t="n">
        <f aca="false">I1059</f>
        <v>33189396</v>
      </c>
    </row>
    <row r="1059" customFormat="false" ht="15" hidden="false" customHeight="true" outlineLevel="0" collapsed="false">
      <c r="A1059" s="85" t="s">
        <v>424</v>
      </c>
      <c r="B1059" s="86" t="s">
        <v>613</v>
      </c>
      <c r="C1059" s="86" t="s">
        <v>657</v>
      </c>
      <c r="D1059" s="86" t="s">
        <v>627</v>
      </c>
      <c r="E1059" s="86" t="s">
        <v>425</v>
      </c>
      <c r="F1059" s="84"/>
      <c r="G1059" s="84" t="n">
        <f aca="false">I1059-F1059</f>
        <v>33189396</v>
      </c>
      <c r="H1059" s="84"/>
      <c r="I1059" s="84" t="n">
        <f aca="false">I1060</f>
        <v>33189396</v>
      </c>
    </row>
    <row r="1060" customFormat="false" ht="30" hidden="false" customHeight="true" outlineLevel="0" collapsed="false">
      <c r="A1060" s="85" t="s">
        <v>630</v>
      </c>
      <c r="B1060" s="86" t="s">
        <v>613</v>
      </c>
      <c r="C1060" s="86" t="s">
        <v>657</v>
      </c>
      <c r="D1060" s="86" t="s">
        <v>627</v>
      </c>
      <c r="E1060" s="86" t="s">
        <v>631</v>
      </c>
      <c r="F1060" s="84"/>
      <c r="G1060" s="84" t="n">
        <f aca="false">I1060-F1060</f>
        <v>33189396</v>
      </c>
      <c r="H1060" s="84"/>
      <c r="I1060" s="84" t="n">
        <v>33189396</v>
      </c>
    </row>
    <row r="1061" customFormat="false" ht="15" hidden="false" customHeight="true" outlineLevel="0" collapsed="false">
      <c r="A1061" s="85" t="s">
        <v>432</v>
      </c>
      <c r="B1061" s="86" t="s">
        <v>613</v>
      </c>
      <c r="C1061" s="86" t="s">
        <v>433</v>
      </c>
      <c r="D1061" s="86"/>
      <c r="E1061" s="86"/>
      <c r="F1061" s="84" t="n">
        <f aca="false">F1072+F1089</f>
        <v>650000</v>
      </c>
      <c r="G1061" s="84" t="n">
        <f aca="false">I1061-F1061</f>
        <v>43990296</v>
      </c>
      <c r="H1061" s="84" t="n">
        <f aca="false">G1061/F1061*100</f>
        <v>6767.73784615385</v>
      </c>
      <c r="I1061" s="84" t="n">
        <f aca="false">I1072+I1089+I1062</f>
        <v>44640296</v>
      </c>
    </row>
    <row r="1062" customFormat="false" ht="15" hidden="false" customHeight="true" outlineLevel="0" collapsed="false">
      <c r="A1062" s="85" t="s">
        <v>469</v>
      </c>
      <c r="B1062" s="86" t="s">
        <v>613</v>
      </c>
      <c r="C1062" s="86" t="s">
        <v>470</v>
      </c>
      <c r="D1062" s="86"/>
      <c r="E1062" s="86"/>
      <c r="F1062" s="84"/>
      <c r="G1062" s="84" t="n">
        <f aca="false">I1062-F1062</f>
        <v>25235363</v>
      </c>
      <c r="H1062" s="84"/>
      <c r="I1062" s="84" t="n">
        <f aca="false">I1063</f>
        <v>25235363</v>
      </c>
    </row>
    <row r="1063" customFormat="false" ht="30" hidden="false" customHeight="true" outlineLevel="0" collapsed="false">
      <c r="A1063" s="85" t="s">
        <v>459</v>
      </c>
      <c r="B1063" s="86" t="s">
        <v>613</v>
      </c>
      <c r="C1063" s="86" t="s">
        <v>470</v>
      </c>
      <c r="D1063" s="86" t="s">
        <v>460</v>
      </c>
      <c r="E1063" s="86"/>
      <c r="F1063" s="84"/>
      <c r="G1063" s="84" t="n">
        <f aca="false">I1063-F1063</f>
        <v>25235363</v>
      </c>
      <c r="H1063" s="84"/>
      <c r="I1063" s="84" t="n">
        <f aca="false">I1064</f>
        <v>25235363</v>
      </c>
    </row>
    <row r="1064" customFormat="false" ht="45" hidden="false" customHeight="true" outlineLevel="0" collapsed="false">
      <c r="A1064" s="85" t="s">
        <v>471</v>
      </c>
      <c r="B1064" s="86" t="s">
        <v>613</v>
      </c>
      <c r="C1064" s="86" t="s">
        <v>470</v>
      </c>
      <c r="D1064" s="86" t="s">
        <v>472</v>
      </c>
      <c r="E1064" s="86"/>
      <c r="F1064" s="84"/>
      <c r="G1064" s="84" t="n">
        <f aca="false">I1064-F1064</f>
        <v>25235363</v>
      </c>
      <c r="H1064" s="84"/>
      <c r="I1064" s="84" t="n">
        <f aca="false">I1065</f>
        <v>25235363</v>
      </c>
    </row>
    <row r="1065" customFormat="false" ht="75" hidden="false" customHeight="true" outlineLevel="0" collapsed="false">
      <c r="A1065" s="88" t="s">
        <v>662</v>
      </c>
      <c r="B1065" s="86" t="s">
        <v>613</v>
      </c>
      <c r="C1065" s="86" t="s">
        <v>470</v>
      </c>
      <c r="D1065" s="86" t="s">
        <v>663</v>
      </c>
      <c r="E1065" s="86"/>
      <c r="F1065" s="84"/>
      <c r="G1065" s="84" t="n">
        <f aca="false">I1065-F1065</f>
        <v>25235363</v>
      </c>
      <c r="H1065" s="84"/>
      <c r="I1065" s="84" t="n">
        <f aca="false">I1066+I1069</f>
        <v>25235363</v>
      </c>
    </row>
    <row r="1066" customFormat="false" ht="30" hidden="false" customHeight="true" outlineLevel="0" collapsed="false">
      <c r="A1066" s="85" t="s">
        <v>205</v>
      </c>
      <c r="B1066" s="86" t="s">
        <v>613</v>
      </c>
      <c r="C1066" s="86" t="s">
        <v>470</v>
      </c>
      <c r="D1066" s="86" t="s">
        <v>663</v>
      </c>
      <c r="E1066" s="86" t="s">
        <v>206</v>
      </c>
      <c r="F1066" s="84"/>
      <c r="G1066" s="84" t="n">
        <f aca="false">I1066-F1066</f>
        <v>99999</v>
      </c>
      <c r="H1066" s="84"/>
      <c r="I1066" s="84" t="n">
        <f aca="false">I1067</f>
        <v>99999</v>
      </c>
    </row>
    <row r="1067" customFormat="false" ht="30" hidden="false" customHeight="true" outlineLevel="0" collapsed="false">
      <c r="A1067" s="85" t="s">
        <v>207</v>
      </c>
      <c r="B1067" s="86" t="s">
        <v>613</v>
      </c>
      <c r="C1067" s="86" t="s">
        <v>470</v>
      </c>
      <c r="D1067" s="86" t="s">
        <v>663</v>
      </c>
      <c r="E1067" s="86" t="s">
        <v>208</v>
      </c>
      <c r="F1067" s="84"/>
      <c r="G1067" s="84" t="n">
        <f aca="false">I1067-F1067</f>
        <v>99999</v>
      </c>
      <c r="H1067" s="84"/>
      <c r="I1067" s="84" t="n">
        <f aca="false">I1068</f>
        <v>99999</v>
      </c>
    </row>
    <row r="1068" customFormat="false" ht="30" hidden="false" customHeight="true" outlineLevel="0" collapsed="false">
      <c r="A1068" s="85" t="s">
        <v>618</v>
      </c>
      <c r="B1068" s="86" t="s">
        <v>613</v>
      </c>
      <c r="C1068" s="86" t="s">
        <v>470</v>
      </c>
      <c r="D1068" s="86" t="s">
        <v>663</v>
      </c>
      <c r="E1068" s="86" t="s">
        <v>212</v>
      </c>
      <c r="F1068" s="84"/>
      <c r="G1068" s="84" t="n">
        <f aca="false">I1068-F1068</f>
        <v>99999</v>
      </c>
      <c r="H1068" s="84"/>
      <c r="I1068" s="84" t="n">
        <v>99999</v>
      </c>
    </row>
    <row r="1069" customFormat="false" ht="30" hidden="false" customHeight="true" outlineLevel="0" collapsed="false">
      <c r="A1069" s="85" t="s">
        <v>422</v>
      </c>
      <c r="B1069" s="86" t="s">
        <v>613</v>
      </c>
      <c r="C1069" s="86" t="s">
        <v>470</v>
      </c>
      <c r="D1069" s="86" t="s">
        <v>663</v>
      </c>
      <c r="E1069" s="86" t="s">
        <v>423</v>
      </c>
      <c r="F1069" s="84"/>
      <c r="G1069" s="84" t="n">
        <f aca="false">I1069-F1069</f>
        <v>25135364</v>
      </c>
      <c r="H1069" s="84"/>
      <c r="I1069" s="84" t="n">
        <f aca="false">I1070</f>
        <v>25135364</v>
      </c>
    </row>
    <row r="1070" customFormat="false" ht="15" hidden="false" customHeight="true" outlineLevel="0" collapsed="false">
      <c r="A1070" s="85" t="s">
        <v>424</v>
      </c>
      <c r="B1070" s="86" t="s">
        <v>613</v>
      </c>
      <c r="C1070" s="86" t="s">
        <v>470</v>
      </c>
      <c r="D1070" s="86" t="s">
        <v>663</v>
      </c>
      <c r="E1070" s="86" t="s">
        <v>425</v>
      </c>
      <c r="F1070" s="84"/>
      <c r="G1070" s="84" t="n">
        <f aca="false">I1070-F1070</f>
        <v>25135364</v>
      </c>
      <c r="H1070" s="84"/>
      <c r="I1070" s="84" t="n">
        <f aca="false">I1071</f>
        <v>25135364</v>
      </c>
    </row>
    <row r="1071" customFormat="false" ht="30" hidden="false" customHeight="true" outlineLevel="0" collapsed="false">
      <c r="A1071" s="85" t="s">
        <v>630</v>
      </c>
      <c r="B1071" s="86" t="s">
        <v>613</v>
      </c>
      <c r="C1071" s="86" t="s">
        <v>470</v>
      </c>
      <c r="D1071" s="86" t="s">
        <v>663</v>
      </c>
      <c r="E1071" s="86" t="s">
        <v>631</v>
      </c>
      <c r="F1071" s="84"/>
      <c r="G1071" s="84" t="n">
        <f aca="false">I1071-F1071</f>
        <v>25135364</v>
      </c>
      <c r="H1071" s="84"/>
      <c r="I1071" s="84" t="n">
        <v>25135364</v>
      </c>
    </row>
    <row r="1072" customFormat="false" ht="15" hidden="false" customHeight="true" outlineLevel="0" collapsed="false">
      <c r="A1072" s="85" t="s">
        <v>434</v>
      </c>
      <c r="B1072" s="86" t="s">
        <v>613</v>
      </c>
      <c r="C1072" s="86" t="s">
        <v>435</v>
      </c>
      <c r="D1072" s="86"/>
      <c r="E1072" s="86"/>
      <c r="F1072" s="84" t="n">
        <f aca="false">F1079</f>
        <v>588000</v>
      </c>
      <c r="G1072" s="84" t="n">
        <f aca="false">I1072-F1072</f>
        <v>18754933</v>
      </c>
      <c r="H1072" s="84" t="n">
        <f aca="false">G1072/F1072*100</f>
        <v>3189.61445578231</v>
      </c>
      <c r="I1072" s="84" t="n">
        <f aca="false">I1079+I1073+I1084</f>
        <v>19342933</v>
      </c>
    </row>
    <row r="1073" customFormat="false" ht="30" hidden="false" customHeight="true" outlineLevel="0" collapsed="false">
      <c r="A1073" s="85" t="s">
        <v>459</v>
      </c>
      <c r="B1073" s="86" t="s">
        <v>613</v>
      </c>
      <c r="C1073" s="86" t="s">
        <v>435</v>
      </c>
      <c r="D1073" s="86" t="s">
        <v>460</v>
      </c>
      <c r="E1073" s="86"/>
      <c r="F1073" s="84"/>
      <c r="G1073" s="84" t="n">
        <f aca="false">I1073-F1073</f>
        <v>5096123</v>
      </c>
      <c r="H1073" s="84"/>
      <c r="I1073" s="89" t="n">
        <f aca="false">I1074</f>
        <v>5096123</v>
      </c>
    </row>
    <row r="1074" customFormat="false" ht="47.25" hidden="false" customHeight="true" outlineLevel="0" collapsed="false">
      <c r="A1074" s="85" t="s">
        <v>471</v>
      </c>
      <c r="B1074" s="86" t="s">
        <v>613</v>
      </c>
      <c r="C1074" s="86" t="s">
        <v>435</v>
      </c>
      <c r="D1074" s="86" t="s">
        <v>472</v>
      </c>
      <c r="E1074" s="86"/>
      <c r="F1074" s="84"/>
      <c r="G1074" s="84" t="n">
        <f aca="false">I1074-F1074</f>
        <v>5096123</v>
      </c>
      <c r="H1074" s="84"/>
      <c r="I1074" s="84" t="n">
        <f aca="false">I1075</f>
        <v>5096123</v>
      </c>
    </row>
    <row r="1075" customFormat="false" ht="90" hidden="false" customHeight="true" outlineLevel="0" collapsed="false">
      <c r="A1075" s="88" t="s">
        <v>664</v>
      </c>
      <c r="B1075" s="86" t="s">
        <v>613</v>
      </c>
      <c r="C1075" s="86" t="s">
        <v>435</v>
      </c>
      <c r="D1075" s="86" t="s">
        <v>665</v>
      </c>
      <c r="E1075" s="86"/>
      <c r="F1075" s="84"/>
      <c r="G1075" s="84" t="n">
        <f aca="false">I1075-F1075</f>
        <v>5096123</v>
      </c>
      <c r="H1075" s="84"/>
      <c r="I1075" s="84" t="n">
        <f aca="false">I1076</f>
        <v>5096123</v>
      </c>
    </row>
    <row r="1076" customFormat="false" ht="30" hidden="false" customHeight="true" outlineLevel="0" collapsed="false">
      <c r="A1076" s="85" t="s">
        <v>205</v>
      </c>
      <c r="B1076" s="86" t="s">
        <v>613</v>
      </c>
      <c r="C1076" s="86" t="s">
        <v>435</v>
      </c>
      <c r="D1076" s="86" t="s">
        <v>665</v>
      </c>
      <c r="E1076" s="86" t="s">
        <v>206</v>
      </c>
      <c r="F1076" s="84"/>
      <c r="G1076" s="84" t="n">
        <f aca="false">I1076-F1076</f>
        <v>5096123</v>
      </c>
      <c r="H1076" s="84"/>
      <c r="I1076" s="84" t="n">
        <f aca="false">I1077</f>
        <v>5096123</v>
      </c>
    </row>
    <row r="1077" customFormat="false" ht="30" hidden="false" customHeight="true" outlineLevel="0" collapsed="false">
      <c r="A1077" s="85" t="s">
        <v>207</v>
      </c>
      <c r="B1077" s="86" t="s">
        <v>613</v>
      </c>
      <c r="C1077" s="86" t="s">
        <v>435</v>
      </c>
      <c r="D1077" s="86" t="s">
        <v>665</v>
      </c>
      <c r="E1077" s="86" t="s">
        <v>208</v>
      </c>
      <c r="F1077" s="84"/>
      <c r="G1077" s="84" t="n">
        <f aca="false">I1077-F1077</f>
        <v>5096123</v>
      </c>
      <c r="H1077" s="84"/>
      <c r="I1077" s="84" t="n">
        <f aca="false">I1078</f>
        <v>5096123</v>
      </c>
    </row>
    <row r="1078" customFormat="false" ht="30" hidden="false" customHeight="true" outlineLevel="0" collapsed="false">
      <c r="A1078" s="85" t="s">
        <v>618</v>
      </c>
      <c r="B1078" s="86" t="s">
        <v>613</v>
      </c>
      <c r="C1078" s="86" t="s">
        <v>435</v>
      </c>
      <c r="D1078" s="86" t="s">
        <v>665</v>
      </c>
      <c r="E1078" s="86" t="s">
        <v>619</v>
      </c>
      <c r="F1078" s="84"/>
      <c r="G1078" s="84" t="n">
        <f aca="false">I1078-F1078</f>
        <v>5096123</v>
      </c>
      <c r="H1078" s="84"/>
      <c r="I1078" s="84" t="n">
        <v>5096123</v>
      </c>
    </row>
    <row r="1079" customFormat="false" ht="30" hidden="false" customHeight="true" outlineLevel="0" collapsed="false">
      <c r="A1079" s="85" t="s">
        <v>614</v>
      </c>
      <c r="B1079" s="86" t="s">
        <v>613</v>
      </c>
      <c r="C1079" s="86" t="s">
        <v>435</v>
      </c>
      <c r="D1079" s="86" t="s">
        <v>615</v>
      </c>
      <c r="E1079" s="86"/>
      <c r="F1079" s="84" t="n">
        <f aca="false">F1080</f>
        <v>588000</v>
      </c>
      <c r="G1079" s="84" t="n">
        <f aca="false">I1079-F1079</f>
        <v>0</v>
      </c>
      <c r="H1079" s="84" t="n">
        <f aca="false">G1079/F1079*100</f>
        <v>0</v>
      </c>
      <c r="I1079" s="84" t="n">
        <f aca="false">I1080</f>
        <v>588000</v>
      </c>
    </row>
    <row r="1080" customFormat="false" ht="30" hidden="false" customHeight="true" outlineLevel="0" collapsed="false">
      <c r="A1080" s="85" t="s">
        <v>616</v>
      </c>
      <c r="B1080" s="86" t="s">
        <v>613</v>
      </c>
      <c r="C1080" s="86" t="s">
        <v>435</v>
      </c>
      <c r="D1080" s="86" t="s">
        <v>617</v>
      </c>
      <c r="E1080" s="86"/>
      <c r="F1080" s="84" t="n">
        <f aca="false">F1081</f>
        <v>588000</v>
      </c>
      <c r="G1080" s="84" t="n">
        <f aca="false">I1080-F1080</f>
        <v>0</v>
      </c>
      <c r="H1080" s="84" t="n">
        <f aca="false">G1080/F1080*100</f>
        <v>0</v>
      </c>
      <c r="I1080" s="84" t="n">
        <f aca="false">I1081</f>
        <v>588000</v>
      </c>
    </row>
    <row r="1081" customFormat="false" ht="30" hidden="false" customHeight="true" outlineLevel="0" collapsed="false">
      <c r="A1081" s="85" t="s">
        <v>205</v>
      </c>
      <c r="B1081" s="86" t="s">
        <v>613</v>
      </c>
      <c r="C1081" s="86" t="s">
        <v>435</v>
      </c>
      <c r="D1081" s="86" t="s">
        <v>617</v>
      </c>
      <c r="E1081" s="86" t="s">
        <v>206</v>
      </c>
      <c r="F1081" s="84" t="n">
        <f aca="false">F1082</f>
        <v>588000</v>
      </c>
      <c r="G1081" s="84" t="n">
        <f aca="false">I1081-F1081</f>
        <v>0</v>
      </c>
      <c r="H1081" s="84" t="n">
        <f aca="false">G1081/F1081*100</f>
        <v>0</v>
      </c>
      <c r="I1081" s="84" t="n">
        <f aca="false">I1082</f>
        <v>588000</v>
      </c>
    </row>
    <row r="1082" customFormat="false" ht="30" hidden="false" customHeight="true" outlineLevel="0" collapsed="false">
      <c r="A1082" s="85" t="s">
        <v>207</v>
      </c>
      <c r="B1082" s="86" t="s">
        <v>613</v>
      </c>
      <c r="C1082" s="86" t="s">
        <v>435</v>
      </c>
      <c r="D1082" s="86" t="s">
        <v>617</v>
      </c>
      <c r="E1082" s="86" t="s">
        <v>208</v>
      </c>
      <c r="F1082" s="84" t="n">
        <f aca="false">F1083</f>
        <v>588000</v>
      </c>
      <c r="G1082" s="84" t="n">
        <f aca="false">I1082-F1082</f>
        <v>0</v>
      </c>
      <c r="H1082" s="84" t="n">
        <f aca="false">G1082/F1082*100</f>
        <v>0</v>
      </c>
      <c r="I1082" s="84" t="n">
        <f aca="false">I1083</f>
        <v>588000</v>
      </c>
    </row>
    <row r="1083" customFormat="false" ht="30" hidden="false" customHeight="true" outlineLevel="0" collapsed="false">
      <c r="A1083" s="85" t="s">
        <v>618</v>
      </c>
      <c r="B1083" s="86" t="s">
        <v>613</v>
      </c>
      <c r="C1083" s="86" t="s">
        <v>435</v>
      </c>
      <c r="D1083" s="86" t="s">
        <v>617</v>
      </c>
      <c r="E1083" s="86" t="s">
        <v>619</v>
      </c>
      <c r="F1083" s="84" t="n">
        <v>588000</v>
      </c>
      <c r="G1083" s="84" t="n">
        <f aca="false">I1083-F1083</f>
        <v>0</v>
      </c>
      <c r="H1083" s="84" t="n">
        <f aca="false">G1083/F1083*100</f>
        <v>0</v>
      </c>
      <c r="I1083" s="84" t="n">
        <v>588000</v>
      </c>
    </row>
    <row r="1084" customFormat="false" ht="30" hidden="false" customHeight="true" outlineLevel="0" collapsed="false">
      <c r="A1084" s="85" t="s">
        <v>390</v>
      </c>
      <c r="B1084" s="86" t="s">
        <v>613</v>
      </c>
      <c r="C1084" s="86" t="s">
        <v>435</v>
      </c>
      <c r="D1084" s="86" t="s">
        <v>391</v>
      </c>
      <c r="E1084" s="86"/>
      <c r="F1084" s="84"/>
      <c r="G1084" s="84" t="n">
        <f aca="false">I1084-F1084</f>
        <v>13658810</v>
      </c>
      <c r="H1084" s="84"/>
      <c r="I1084" s="89" t="n">
        <f aca="false">I1085</f>
        <v>13658810</v>
      </c>
    </row>
    <row r="1085" customFormat="false" ht="75" hidden="false" customHeight="true" outlineLevel="0" collapsed="false">
      <c r="A1085" s="85" t="s">
        <v>626</v>
      </c>
      <c r="B1085" s="86" t="s">
        <v>613</v>
      </c>
      <c r="C1085" s="86" t="s">
        <v>435</v>
      </c>
      <c r="D1085" s="86" t="s">
        <v>627</v>
      </c>
      <c r="E1085" s="86"/>
      <c r="F1085" s="84"/>
      <c r="G1085" s="84" t="n">
        <f aca="false">I1085-F1085</f>
        <v>13658810</v>
      </c>
      <c r="H1085" s="84"/>
      <c r="I1085" s="84" t="n">
        <f aca="false">I1086</f>
        <v>13658810</v>
      </c>
    </row>
    <row r="1086" customFormat="false" ht="30" hidden="false" customHeight="true" outlineLevel="0" collapsed="false">
      <c r="A1086" s="85" t="s">
        <v>205</v>
      </c>
      <c r="B1086" s="86" t="s">
        <v>613</v>
      </c>
      <c r="C1086" s="86" t="s">
        <v>435</v>
      </c>
      <c r="D1086" s="86" t="s">
        <v>627</v>
      </c>
      <c r="E1086" s="86" t="s">
        <v>206</v>
      </c>
      <c r="F1086" s="84"/>
      <c r="G1086" s="84" t="n">
        <f aca="false">I1086-F1086</f>
        <v>13658810</v>
      </c>
      <c r="H1086" s="84"/>
      <c r="I1086" s="84" t="n">
        <f aca="false">I1087</f>
        <v>13658810</v>
      </c>
    </row>
    <row r="1087" customFormat="false" ht="28.5" hidden="false" customHeight="true" outlineLevel="0" collapsed="false">
      <c r="A1087" s="85" t="s">
        <v>207</v>
      </c>
      <c r="B1087" s="86" t="s">
        <v>613</v>
      </c>
      <c r="C1087" s="86" t="s">
        <v>435</v>
      </c>
      <c r="D1087" s="86" t="s">
        <v>627</v>
      </c>
      <c r="E1087" s="86" t="s">
        <v>208</v>
      </c>
      <c r="F1087" s="84"/>
      <c r="G1087" s="84" t="n">
        <f aca="false">I1087-F1087</f>
        <v>13658810</v>
      </c>
      <c r="H1087" s="84"/>
      <c r="I1087" s="84" t="n">
        <f aca="false">I1088</f>
        <v>13658810</v>
      </c>
    </row>
    <row r="1088" customFormat="false" ht="30" hidden="false" customHeight="true" outlineLevel="0" collapsed="false">
      <c r="A1088" s="85" t="s">
        <v>618</v>
      </c>
      <c r="B1088" s="86" t="s">
        <v>613</v>
      </c>
      <c r="C1088" s="86" t="s">
        <v>435</v>
      </c>
      <c r="D1088" s="86" t="s">
        <v>627</v>
      </c>
      <c r="E1088" s="86" t="s">
        <v>212</v>
      </c>
      <c r="F1088" s="84"/>
      <c r="G1088" s="84" t="n">
        <f aca="false">I1088-F1088</f>
        <v>13658810</v>
      </c>
      <c r="H1088" s="84"/>
      <c r="I1088" s="84" t="n">
        <v>13658810</v>
      </c>
    </row>
    <row r="1089" customFormat="false" ht="15" hidden="false" customHeight="true" outlineLevel="0" collapsed="false">
      <c r="A1089" s="85" t="s">
        <v>525</v>
      </c>
      <c r="B1089" s="86" t="s">
        <v>613</v>
      </c>
      <c r="C1089" s="86" t="s">
        <v>526</v>
      </c>
      <c r="D1089" s="86"/>
      <c r="E1089" s="86"/>
      <c r="F1089" s="84" t="n">
        <f aca="false">F1090</f>
        <v>62000</v>
      </c>
      <c r="G1089" s="84" t="n">
        <f aca="false">I1089-F1089</f>
        <v>0</v>
      </c>
      <c r="H1089" s="84" t="n">
        <f aca="false">G1089/F1089*100</f>
        <v>0</v>
      </c>
      <c r="I1089" s="84" t="n">
        <f aca="false">I1090</f>
        <v>62000</v>
      </c>
    </row>
    <row r="1090" customFormat="false" ht="30" hidden="false" customHeight="true" outlineLevel="0" collapsed="false">
      <c r="A1090" s="85" t="s">
        <v>614</v>
      </c>
      <c r="B1090" s="86" t="s">
        <v>613</v>
      </c>
      <c r="C1090" s="86" t="s">
        <v>526</v>
      </c>
      <c r="D1090" s="86" t="s">
        <v>615</v>
      </c>
      <c r="E1090" s="86"/>
      <c r="F1090" s="84" t="n">
        <f aca="false">F1091</f>
        <v>62000</v>
      </c>
      <c r="G1090" s="84" t="n">
        <f aca="false">I1090-F1090</f>
        <v>0</v>
      </c>
      <c r="H1090" s="84" t="n">
        <f aca="false">G1090/F1090*100</f>
        <v>0</v>
      </c>
      <c r="I1090" s="84" t="n">
        <f aca="false">I1091</f>
        <v>62000</v>
      </c>
    </row>
    <row r="1091" customFormat="false" ht="30" hidden="false" customHeight="true" outlineLevel="0" collapsed="false">
      <c r="A1091" s="85" t="s">
        <v>616</v>
      </c>
      <c r="B1091" s="86" t="s">
        <v>613</v>
      </c>
      <c r="C1091" s="86" t="s">
        <v>526</v>
      </c>
      <c r="D1091" s="86" t="s">
        <v>617</v>
      </c>
      <c r="E1091" s="86"/>
      <c r="F1091" s="84" t="n">
        <f aca="false">F1092</f>
        <v>62000</v>
      </c>
      <c r="G1091" s="84" t="n">
        <f aca="false">I1091-F1091</f>
        <v>0</v>
      </c>
      <c r="H1091" s="84" t="n">
        <f aca="false">G1091/F1091*100</f>
        <v>0</v>
      </c>
      <c r="I1091" s="84" t="n">
        <f aca="false">I1092</f>
        <v>62000</v>
      </c>
    </row>
    <row r="1092" customFormat="false" ht="30" hidden="false" customHeight="true" outlineLevel="0" collapsed="false">
      <c r="A1092" s="85" t="s">
        <v>205</v>
      </c>
      <c r="B1092" s="86" t="s">
        <v>613</v>
      </c>
      <c r="C1092" s="86" t="s">
        <v>526</v>
      </c>
      <c r="D1092" s="86" t="s">
        <v>617</v>
      </c>
      <c r="E1092" s="86" t="s">
        <v>206</v>
      </c>
      <c r="F1092" s="84" t="n">
        <f aca="false">F1093</f>
        <v>62000</v>
      </c>
      <c r="G1092" s="84" t="n">
        <f aca="false">I1092-F1092</f>
        <v>0</v>
      </c>
      <c r="H1092" s="84" t="n">
        <f aca="false">G1092/F1092*100</f>
        <v>0</v>
      </c>
      <c r="I1092" s="84" t="n">
        <f aca="false">I1093</f>
        <v>62000</v>
      </c>
    </row>
    <row r="1093" customFormat="false" ht="30" hidden="false" customHeight="true" outlineLevel="0" collapsed="false">
      <c r="A1093" s="85" t="s">
        <v>207</v>
      </c>
      <c r="B1093" s="86" t="s">
        <v>613</v>
      </c>
      <c r="C1093" s="86" t="s">
        <v>526</v>
      </c>
      <c r="D1093" s="86" t="s">
        <v>617</v>
      </c>
      <c r="E1093" s="86" t="s">
        <v>208</v>
      </c>
      <c r="F1093" s="84" t="n">
        <f aca="false">F1094</f>
        <v>62000</v>
      </c>
      <c r="G1093" s="84" t="n">
        <f aca="false">I1093-F1093</f>
        <v>0</v>
      </c>
      <c r="H1093" s="84" t="n">
        <f aca="false">G1093/F1093*100</f>
        <v>0</v>
      </c>
      <c r="I1093" s="84" t="n">
        <f aca="false">I1094</f>
        <v>62000</v>
      </c>
    </row>
    <row r="1094" customFormat="false" ht="30" hidden="false" customHeight="true" outlineLevel="0" collapsed="false">
      <c r="A1094" s="85" t="s">
        <v>618</v>
      </c>
      <c r="B1094" s="86" t="s">
        <v>613</v>
      </c>
      <c r="C1094" s="86" t="s">
        <v>526</v>
      </c>
      <c r="D1094" s="86" t="s">
        <v>617</v>
      </c>
      <c r="E1094" s="86" t="s">
        <v>619</v>
      </c>
      <c r="F1094" s="84" t="n">
        <v>62000</v>
      </c>
      <c r="G1094" s="84" t="n">
        <f aca="false">I1094-F1094</f>
        <v>0</v>
      </c>
      <c r="H1094" s="84" t="n">
        <f aca="false">G1094/F1094*100</f>
        <v>0</v>
      </c>
      <c r="I1094" s="84" t="n">
        <v>62000</v>
      </c>
    </row>
    <row r="1095" customFormat="false" ht="15" hidden="false" customHeight="true" outlineLevel="0" collapsed="false">
      <c r="A1095" s="85" t="s">
        <v>666</v>
      </c>
      <c r="B1095" s="86" t="s">
        <v>613</v>
      </c>
      <c r="C1095" s="86" t="s">
        <v>667</v>
      </c>
      <c r="D1095" s="86"/>
      <c r="E1095" s="86"/>
      <c r="F1095" s="84"/>
      <c r="G1095" s="84" t="n">
        <f aca="false">I1095-F1095</f>
        <v>72185598</v>
      </c>
      <c r="H1095" s="84"/>
      <c r="I1095" s="89" t="n">
        <f aca="false">I1096</f>
        <v>72185598</v>
      </c>
    </row>
    <row r="1096" customFormat="false" ht="15" hidden="false" customHeight="true" outlineLevel="0" collapsed="false">
      <c r="A1096" s="85" t="s">
        <v>668</v>
      </c>
      <c r="B1096" s="86" t="s">
        <v>613</v>
      </c>
      <c r="C1096" s="86" t="s">
        <v>669</v>
      </c>
      <c r="D1096" s="86"/>
      <c r="E1096" s="86"/>
      <c r="F1096" s="84"/>
      <c r="G1096" s="84" t="n">
        <f aca="false">I1096-F1096</f>
        <v>72185598</v>
      </c>
      <c r="H1096" s="84"/>
      <c r="I1096" s="84" t="n">
        <f aca="false">I1097</f>
        <v>72185598</v>
      </c>
    </row>
    <row r="1097" customFormat="false" ht="30" hidden="false" customHeight="true" outlineLevel="0" collapsed="false">
      <c r="A1097" s="85" t="s">
        <v>390</v>
      </c>
      <c r="B1097" s="86" t="s">
        <v>613</v>
      </c>
      <c r="C1097" s="86" t="s">
        <v>669</v>
      </c>
      <c r="D1097" s="86" t="s">
        <v>391</v>
      </c>
      <c r="E1097" s="86"/>
      <c r="F1097" s="84"/>
      <c r="G1097" s="84" t="n">
        <f aca="false">I1097-F1097</f>
        <v>72185598</v>
      </c>
      <c r="H1097" s="84"/>
      <c r="I1097" s="84" t="n">
        <f aca="false">I1098</f>
        <v>72185598</v>
      </c>
    </row>
    <row r="1098" customFormat="false" ht="75" hidden="false" customHeight="true" outlineLevel="0" collapsed="false">
      <c r="A1098" s="85" t="s">
        <v>626</v>
      </c>
      <c r="B1098" s="86" t="s">
        <v>613</v>
      </c>
      <c r="C1098" s="86" t="s">
        <v>669</v>
      </c>
      <c r="D1098" s="86" t="s">
        <v>627</v>
      </c>
      <c r="E1098" s="86"/>
      <c r="F1098" s="84"/>
      <c r="G1098" s="84" t="n">
        <f aca="false">I1098-F1098</f>
        <v>72185598</v>
      </c>
      <c r="H1098" s="84"/>
      <c r="I1098" s="84" t="n">
        <f aca="false">I1099+I1102</f>
        <v>72185598</v>
      </c>
    </row>
    <row r="1099" customFormat="false" ht="30" hidden="false" customHeight="true" outlineLevel="0" collapsed="false">
      <c r="A1099" s="85" t="s">
        <v>205</v>
      </c>
      <c r="B1099" s="86" t="s">
        <v>613</v>
      </c>
      <c r="C1099" s="86" t="s">
        <v>669</v>
      </c>
      <c r="D1099" s="86" t="s">
        <v>627</v>
      </c>
      <c r="E1099" s="86" t="s">
        <v>206</v>
      </c>
      <c r="F1099" s="84"/>
      <c r="G1099" s="84" t="n">
        <f aca="false">I1099-F1099</f>
        <v>60135269</v>
      </c>
      <c r="H1099" s="84"/>
      <c r="I1099" s="84" t="n">
        <f aca="false">I1100</f>
        <v>60135269</v>
      </c>
    </row>
    <row r="1100" customFormat="false" ht="30" hidden="false" customHeight="true" outlineLevel="0" collapsed="false">
      <c r="A1100" s="85" t="s">
        <v>207</v>
      </c>
      <c r="B1100" s="86" t="s">
        <v>613</v>
      </c>
      <c r="C1100" s="86" t="s">
        <v>669</v>
      </c>
      <c r="D1100" s="86" t="s">
        <v>627</v>
      </c>
      <c r="E1100" s="86" t="s">
        <v>208</v>
      </c>
      <c r="F1100" s="84"/>
      <c r="G1100" s="84" t="n">
        <f aca="false">I1100-F1100</f>
        <v>60135269</v>
      </c>
      <c r="H1100" s="84"/>
      <c r="I1100" s="84" t="n">
        <f aca="false">I1101</f>
        <v>60135269</v>
      </c>
    </row>
    <row r="1101" customFormat="false" ht="30" hidden="false" customHeight="true" outlineLevel="0" collapsed="false">
      <c r="A1101" s="85" t="s">
        <v>618</v>
      </c>
      <c r="B1101" s="86" t="s">
        <v>613</v>
      </c>
      <c r="C1101" s="86" t="s">
        <v>669</v>
      </c>
      <c r="D1101" s="86" t="s">
        <v>627</v>
      </c>
      <c r="E1101" s="86" t="s">
        <v>619</v>
      </c>
      <c r="F1101" s="84"/>
      <c r="G1101" s="84" t="n">
        <f aca="false">I1101-F1101</f>
        <v>60135269</v>
      </c>
      <c r="H1101" s="84"/>
      <c r="I1101" s="84" t="n">
        <v>60135269</v>
      </c>
    </row>
    <row r="1102" customFormat="false" ht="30" hidden="false" customHeight="true" outlineLevel="0" collapsed="false">
      <c r="A1102" s="85" t="s">
        <v>422</v>
      </c>
      <c r="B1102" s="86" t="s">
        <v>613</v>
      </c>
      <c r="C1102" s="86" t="s">
        <v>669</v>
      </c>
      <c r="D1102" s="86" t="s">
        <v>627</v>
      </c>
      <c r="E1102" s="86" t="s">
        <v>423</v>
      </c>
      <c r="F1102" s="84"/>
      <c r="G1102" s="84" t="n">
        <f aca="false">I1102-F1102</f>
        <v>12050329</v>
      </c>
      <c r="H1102" s="84"/>
      <c r="I1102" s="84" t="n">
        <f aca="false">I1103</f>
        <v>12050329</v>
      </c>
    </row>
    <row r="1103" customFormat="false" ht="15" hidden="false" customHeight="true" outlineLevel="0" collapsed="false">
      <c r="A1103" s="85" t="s">
        <v>424</v>
      </c>
      <c r="B1103" s="86" t="s">
        <v>613</v>
      </c>
      <c r="C1103" s="86" t="s">
        <v>669</v>
      </c>
      <c r="D1103" s="86" t="s">
        <v>627</v>
      </c>
      <c r="E1103" s="86" t="s">
        <v>425</v>
      </c>
      <c r="F1103" s="84"/>
      <c r="G1103" s="84" t="n">
        <f aca="false">I1103-F1103</f>
        <v>12050329</v>
      </c>
      <c r="H1103" s="84"/>
      <c r="I1103" s="84" t="n">
        <f aca="false">I1104</f>
        <v>12050329</v>
      </c>
    </row>
    <row r="1104" customFormat="false" ht="30" hidden="false" customHeight="true" outlineLevel="0" collapsed="false">
      <c r="A1104" s="85" t="s">
        <v>670</v>
      </c>
      <c r="B1104" s="86" t="s">
        <v>613</v>
      </c>
      <c r="C1104" s="86" t="s">
        <v>669</v>
      </c>
      <c r="D1104" s="86" t="s">
        <v>627</v>
      </c>
      <c r="E1104" s="86" t="s">
        <v>631</v>
      </c>
      <c r="F1104" s="84"/>
      <c r="G1104" s="84" t="n">
        <f aca="false">I1104-F1104</f>
        <v>12050329</v>
      </c>
      <c r="H1104" s="84"/>
      <c r="I1104" s="84" t="n">
        <v>12050329</v>
      </c>
    </row>
    <row r="1105" customFormat="false" ht="15" hidden="false" customHeight="true" outlineLevel="0" collapsed="false">
      <c r="A1105" s="85" t="s">
        <v>585</v>
      </c>
      <c r="B1105" s="86" t="s">
        <v>613</v>
      </c>
      <c r="C1105" s="86" t="s">
        <v>586</v>
      </c>
      <c r="D1105" s="86"/>
      <c r="E1105" s="86"/>
      <c r="F1105" s="84" t="n">
        <f aca="false">F1106</f>
        <v>381153000</v>
      </c>
      <c r="G1105" s="84" t="n">
        <f aca="false">I1105-F1105</f>
        <v>63670797</v>
      </c>
      <c r="H1105" s="84" t="n">
        <f aca="false">G1105/F1105*100</f>
        <v>16.7047870540177</v>
      </c>
      <c r="I1105" s="84" t="n">
        <f aca="false">I1106</f>
        <v>444823797</v>
      </c>
    </row>
    <row r="1106" customFormat="false" ht="15" hidden="false" customHeight="true" outlineLevel="0" collapsed="false">
      <c r="A1106" s="85" t="s">
        <v>589</v>
      </c>
      <c r="B1106" s="86" t="s">
        <v>613</v>
      </c>
      <c r="C1106" s="86" t="s">
        <v>590</v>
      </c>
      <c r="D1106" s="86"/>
      <c r="E1106" s="86"/>
      <c r="F1106" s="84" t="n">
        <f aca="false">F1107</f>
        <v>381153000</v>
      </c>
      <c r="G1106" s="84" t="n">
        <f aca="false">I1106-F1106</f>
        <v>63670797</v>
      </c>
      <c r="H1106" s="84" t="n">
        <f aca="false">G1106/F1106*100</f>
        <v>16.7047870540177</v>
      </c>
      <c r="I1106" s="84" t="n">
        <f aca="false">I1107</f>
        <v>444823797</v>
      </c>
    </row>
    <row r="1107" customFormat="false" ht="30" hidden="false" customHeight="true" outlineLevel="0" collapsed="false">
      <c r="A1107" s="85" t="s">
        <v>499</v>
      </c>
      <c r="B1107" s="86" t="s">
        <v>613</v>
      </c>
      <c r="C1107" s="86" t="s">
        <v>590</v>
      </c>
      <c r="D1107" s="86" t="s">
        <v>500</v>
      </c>
      <c r="E1107" s="86"/>
      <c r="F1107" s="84" t="n">
        <f aca="false">F1108</f>
        <v>381153000</v>
      </c>
      <c r="G1107" s="84" t="n">
        <f aca="false">I1107-F1107</f>
        <v>63670797</v>
      </c>
      <c r="H1107" s="84" t="n">
        <f aca="false">G1107/F1107*100</f>
        <v>16.7047870540177</v>
      </c>
      <c r="I1107" s="84" t="n">
        <f aca="false">I1108</f>
        <v>444823797</v>
      </c>
    </row>
    <row r="1108" customFormat="false" ht="75" hidden="false" customHeight="true" outlineLevel="0" collapsed="false">
      <c r="A1108" s="85" t="s">
        <v>593</v>
      </c>
      <c r="B1108" s="86" t="s">
        <v>613</v>
      </c>
      <c r="C1108" s="86" t="s">
        <v>590</v>
      </c>
      <c r="D1108" s="86" t="s">
        <v>594</v>
      </c>
      <c r="E1108" s="86"/>
      <c r="F1108" s="84" t="n">
        <f aca="false">F1109+F1116</f>
        <v>381153000</v>
      </c>
      <c r="G1108" s="84" t="n">
        <f aca="false">I1108-F1108</f>
        <v>63670797</v>
      </c>
      <c r="H1108" s="84" t="n">
        <f aca="false">G1108/F1108*100</f>
        <v>16.7047870540177</v>
      </c>
      <c r="I1108" s="84" t="n">
        <f aca="false">I1109+I1116</f>
        <v>444823797</v>
      </c>
    </row>
    <row r="1109" customFormat="false" ht="75" hidden="false" customHeight="true" outlineLevel="0" collapsed="false">
      <c r="A1109" s="87" t="s">
        <v>671</v>
      </c>
      <c r="B1109" s="86" t="s">
        <v>613</v>
      </c>
      <c r="C1109" s="86" t="s">
        <v>590</v>
      </c>
      <c r="D1109" s="86" t="s">
        <v>672</v>
      </c>
      <c r="E1109" s="86"/>
      <c r="F1109" s="84" t="n">
        <f aca="false">F1110</f>
        <v>19058000</v>
      </c>
      <c r="G1109" s="84" t="n">
        <f aca="false">I1109-F1109</f>
        <v>63670797</v>
      </c>
      <c r="H1109" s="84" t="n">
        <f aca="false">G1109/F1109*100</f>
        <v>334.089605415049</v>
      </c>
      <c r="I1109" s="84" t="n">
        <f aca="false">I1110+I1113</f>
        <v>82728797</v>
      </c>
    </row>
    <row r="1110" customFormat="false" ht="30" hidden="false" customHeight="true" outlineLevel="0" collapsed="false">
      <c r="A1110" s="85" t="s">
        <v>422</v>
      </c>
      <c r="B1110" s="86" t="s">
        <v>613</v>
      </c>
      <c r="C1110" s="86" t="s">
        <v>590</v>
      </c>
      <c r="D1110" s="86" t="s">
        <v>672</v>
      </c>
      <c r="E1110" s="86" t="s">
        <v>423</v>
      </c>
      <c r="F1110" s="84" t="n">
        <f aca="false">F1111</f>
        <v>19058000</v>
      </c>
      <c r="G1110" s="84" t="n">
        <f aca="false">I1110-F1110</f>
        <v>2088951</v>
      </c>
      <c r="H1110" s="84" t="n">
        <f aca="false">G1110/F1110*100</f>
        <v>10.9610189946479</v>
      </c>
      <c r="I1110" s="84" t="n">
        <f aca="false">I1111</f>
        <v>21146951</v>
      </c>
    </row>
    <row r="1111" customFormat="false" ht="15" hidden="false" customHeight="true" outlineLevel="0" collapsed="false">
      <c r="A1111" s="85" t="s">
        <v>424</v>
      </c>
      <c r="B1111" s="86" t="s">
        <v>613</v>
      </c>
      <c r="C1111" s="86" t="s">
        <v>590</v>
      </c>
      <c r="D1111" s="86" t="s">
        <v>672</v>
      </c>
      <c r="E1111" s="86" t="s">
        <v>425</v>
      </c>
      <c r="F1111" s="84" t="n">
        <f aca="false">F1112</f>
        <v>19058000</v>
      </c>
      <c r="G1111" s="84" t="n">
        <f aca="false">I1111-F1111</f>
        <v>2088951</v>
      </c>
      <c r="H1111" s="84" t="n">
        <f aca="false">G1111/F1111*100</f>
        <v>10.9610189946479</v>
      </c>
      <c r="I1111" s="84" t="n">
        <f aca="false">I1112</f>
        <v>21146951</v>
      </c>
    </row>
    <row r="1112" customFormat="false" ht="30" hidden="false" customHeight="true" outlineLevel="0" collapsed="false">
      <c r="A1112" s="85" t="s">
        <v>673</v>
      </c>
      <c r="B1112" s="86" t="s">
        <v>613</v>
      </c>
      <c r="C1112" s="86" t="s">
        <v>590</v>
      </c>
      <c r="D1112" s="86" t="s">
        <v>672</v>
      </c>
      <c r="E1112" s="86" t="s">
        <v>631</v>
      </c>
      <c r="F1112" s="84" t="n">
        <v>19058000</v>
      </c>
      <c r="G1112" s="84" t="n">
        <f aca="false">I1112-F1112</f>
        <v>2088951</v>
      </c>
      <c r="H1112" s="84" t="n">
        <f aca="false">G1112/F1112*100</f>
        <v>10.9610189946479</v>
      </c>
      <c r="I1112" s="84" t="n">
        <v>21146951</v>
      </c>
    </row>
    <row r="1113" customFormat="false" ht="15" hidden="false" customHeight="true" outlineLevel="0" collapsed="false">
      <c r="A1113" s="85" t="s">
        <v>225</v>
      </c>
      <c r="B1113" s="86" t="s">
        <v>613</v>
      </c>
      <c r="C1113" s="86" t="s">
        <v>590</v>
      </c>
      <c r="D1113" s="86" t="s">
        <v>672</v>
      </c>
      <c r="E1113" s="86" t="s">
        <v>226</v>
      </c>
      <c r="F1113" s="84"/>
      <c r="G1113" s="84" t="n">
        <f aca="false">I1113-F1113</f>
        <v>61581846</v>
      </c>
      <c r="H1113" s="84"/>
      <c r="I1113" s="84" t="n">
        <f aca="false">I1114</f>
        <v>61581846</v>
      </c>
    </row>
    <row r="1114" customFormat="false" ht="15" hidden="false" customHeight="true" outlineLevel="0" collapsed="false">
      <c r="A1114" s="85" t="s">
        <v>275</v>
      </c>
      <c r="B1114" s="86" t="s">
        <v>613</v>
      </c>
      <c r="C1114" s="86" t="s">
        <v>590</v>
      </c>
      <c r="D1114" s="86" t="s">
        <v>672</v>
      </c>
      <c r="E1114" s="86" t="s">
        <v>276</v>
      </c>
      <c r="F1114" s="84"/>
      <c r="G1114" s="84" t="n">
        <f aca="false">I1114-F1114</f>
        <v>61581846</v>
      </c>
      <c r="H1114" s="84"/>
      <c r="I1114" s="84" t="n">
        <f aca="false">I1115</f>
        <v>61581846</v>
      </c>
    </row>
    <row r="1115" customFormat="false" ht="90" hidden="false" customHeight="true" outlineLevel="0" collapsed="false">
      <c r="A1115" s="88" t="s">
        <v>277</v>
      </c>
      <c r="B1115" s="86" t="s">
        <v>613</v>
      </c>
      <c r="C1115" s="86" t="s">
        <v>590</v>
      </c>
      <c r="D1115" s="86" t="s">
        <v>672</v>
      </c>
      <c r="E1115" s="86" t="s">
        <v>278</v>
      </c>
      <c r="F1115" s="84"/>
      <c r="G1115" s="84" t="n">
        <f aca="false">I1115-F1115</f>
        <v>61581846</v>
      </c>
      <c r="H1115" s="84"/>
      <c r="I1115" s="84" t="n">
        <v>61581846</v>
      </c>
    </row>
    <row r="1116" customFormat="false" ht="90" hidden="false" customHeight="true" outlineLevel="0" collapsed="false">
      <c r="A1116" s="87" t="s">
        <v>674</v>
      </c>
      <c r="B1116" s="86" t="s">
        <v>613</v>
      </c>
      <c r="C1116" s="86" t="s">
        <v>590</v>
      </c>
      <c r="D1116" s="86" t="s">
        <v>675</v>
      </c>
      <c r="E1116" s="86"/>
      <c r="F1116" s="84" t="n">
        <f aca="false">F1117</f>
        <v>362095000</v>
      </c>
      <c r="G1116" s="84" t="n">
        <f aca="false">I1116-F1116</f>
        <v>0</v>
      </c>
      <c r="H1116" s="84" t="n">
        <f aca="false">G1116/F1116*100</f>
        <v>0</v>
      </c>
      <c r="I1116" s="84" t="n">
        <f aca="false">I1117</f>
        <v>362095000</v>
      </c>
    </row>
    <row r="1117" customFormat="false" ht="30" hidden="false" customHeight="true" outlineLevel="0" collapsed="false">
      <c r="A1117" s="85" t="s">
        <v>422</v>
      </c>
      <c r="B1117" s="86" t="s">
        <v>613</v>
      </c>
      <c r="C1117" s="86" t="s">
        <v>590</v>
      </c>
      <c r="D1117" s="86" t="s">
        <v>675</v>
      </c>
      <c r="E1117" s="86" t="s">
        <v>423</v>
      </c>
      <c r="F1117" s="84" t="n">
        <f aca="false">F1118</f>
        <v>362095000</v>
      </c>
      <c r="G1117" s="84" t="n">
        <f aca="false">I1117-F1117</f>
        <v>0</v>
      </c>
      <c r="H1117" s="84" t="n">
        <f aca="false">G1117/F1117*100</f>
        <v>0</v>
      </c>
      <c r="I1117" s="84" t="n">
        <f aca="false">I1118</f>
        <v>362095000</v>
      </c>
    </row>
    <row r="1118" customFormat="false" ht="15" hidden="false" customHeight="true" outlineLevel="0" collapsed="false">
      <c r="A1118" s="85" t="s">
        <v>424</v>
      </c>
      <c r="B1118" s="86" t="s">
        <v>613</v>
      </c>
      <c r="C1118" s="86" t="s">
        <v>590</v>
      </c>
      <c r="D1118" s="86" t="s">
        <v>675</v>
      </c>
      <c r="E1118" s="86" t="s">
        <v>425</v>
      </c>
      <c r="F1118" s="84" t="n">
        <f aca="false">F1119</f>
        <v>362095000</v>
      </c>
      <c r="G1118" s="84" t="n">
        <f aca="false">I1118-F1118</f>
        <v>0</v>
      </c>
      <c r="H1118" s="84" t="n">
        <f aca="false">G1118/F1118*100</f>
        <v>0</v>
      </c>
      <c r="I1118" s="84" t="n">
        <f aca="false">I1119</f>
        <v>362095000</v>
      </c>
    </row>
    <row r="1119" customFormat="false" ht="30" hidden="false" customHeight="true" outlineLevel="0" collapsed="false">
      <c r="A1119" s="85" t="s">
        <v>630</v>
      </c>
      <c r="B1119" s="86" t="s">
        <v>613</v>
      </c>
      <c r="C1119" s="86" t="s">
        <v>590</v>
      </c>
      <c r="D1119" s="86" t="s">
        <v>675</v>
      </c>
      <c r="E1119" s="86" t="s">
        <v>631</v>
      </c>
      <c r="F1119" s="84" t="n">
        <v>362095000</v>
      </c>
      <c r="G1119" s="84" t="n">
        <f aca="false">I1119-F1119</f>
        <v>0</v>
      </c>
      <c r="H1119" s="84" t="n">
        <f aca="false">G1119/F1119*100</f>
        <v>0</v>
      </c>
      <c r="I1119" s="84" t="n">
        <v>362095000</v>
      </c>
    </row>
    <row r="1120" customFormat="false" ht="30" hidden="false" customHeight="true" outlineLevel="0" collapsed="false">
      <c r="A1120" s="81" t="s">
        <v>676</v>
      </c>
      <c r="B1120" s="82" t="s">
        <v>677</v>
      </c>
      <c r="C1120" s="82"/>
      <c r="D1120" s="82"/>
      <c r="E1120" s="82"/>
      <c r="F1120" s="83" t="n">
        <f aca="false">F1121+F1142+F1171+F1202+F1337</f>
        <v>631345265</v>
      </c>
      <c r="G1120" s="83" t="n">
        <f aca="false">I1120-F1120</f>
        <v>103615670</v>
      </c>
      <c r="H1120" s="83" t="n">
        <f aca="false">G1120/F1120*100</f>
        <v>16.4118867669024</v>
      </c>
      <c r="I1120" s="83" t="n">
        <f aca="false">I1121+I1142+I1171+I1202+I1337+I1322</f>
        <v>734960935</v>
      </c>
    </row>
    <row r="1121" customFormat="false" ht="15" hidden="false" customHeight="true" outlineLevel="0" collapsed="false">
      <c r="A1121" s="85" t="s">
        <v>183</v>
      </c>
      <c r="B1121" s="86" t="s">
        <v>677</v>
      </c>
      <c r="C1121" s="86" t="s">
        <v>184</v>
      </c>
      <c r="D1121" s="86"/>
      <c r="E1121" s="86"/>
      <c r="F1121" s="84" t="n">
        <f aca="false">F1122</f>
        <v>49605000</v>
      </c>
      <c r="G1121" s="84" t="n">
        <f aca="false">I1121-F1121</f>
        <v>0</v>
      </c>
      <c r="H1121" s="84" t="n">
        <f aca="false">G1121/F1121*100</f>
        <v>0</v>
      </c>
      <c r="I1121" s="84" t="n">
        <f aca="false">I1122</f>
        <v>49605000</v>
      </c>
    </row>
    <row r="1122" customFormat="false" ht="15" hidden="false" customHeight="true" outlineLevel="0" collapsed="false">
      <c r="A1122" s="85" t="s">
        <v>233</v>
      </c>
      <c r="B1122" s="86" t="s">
        <v>677</v>
      </c>
      <c r="C1122" s="86" t="s">
        <v>234</v>
      </c>
      <c r="D1122" s="86"/>
      <c r="E1122" s="86"/>
      <c r="F1122" s="84" t="n">
        <f aca="false">F1123+F1136</f>
        <v>49605000</v>
      </c>
      <c r="G1122" s="84" t="n">
        <f aca="false">I1122-F1122</f>
        <v>0</v>
      </c>
      <c r="H1122" s="84" t="n">
        <f aca="false">G1122/F1122*100</f>
        <v>0</v>
      </c>
      <c r="I1122" s="84" t="n">
        <f aca="false">I1123+I1136</f>
        <v>49605000</v>
      </c>
    </row>
    <row r="1123" customFormat="false" ht="30" hidden="false" customHeight="true" outlineLevel="0" collapsed="false">
      <c r="A1123" s="85" t="s">
        <v>245</v>
      </c>
      <c r="B1123" s="86" t="s">
        <v>677</v>
      </c>
      <c r="C1123" s="86" t="s">
        <v>234</v>
      </c>
      <c r="D1123" s="86" t="s">
        <v>246</v>
      </c>
      <c r="E1123" s="86"/>
      <c r="F1123" s="84" t="n">
        <f aca="false">F1124</f>
        <v>49576700</v>
      </c>
      <c r="G1123" s="84" t="n">
        <f aca="false">I1123-F1123</f>
        <v>0</v>
      </c>
      <c r="H1123" s="84" t="n">
        <f aca="false">G1123/F1123*100</f>
        <v>0</v>
      </c>
      <c r="I1123" s="84" t="n">
        <f aca="false">I1124</f>
        <v>49576700</v>
      </c>
    </row>
    <row r="1124" customFormat="false" ht="60" hidden="false" customHeight="true" outlineLevel="0" collapsed="false">
      <c r="A1124" s="85" t="s">
        <v>678</v>
      </c>
      <c r="B1124" s="86" t="s">
        <v>677</v>
      </c>
      <c r="C1124" s="86" t="s">
        <v>234</v>
      </c>
      <c r="D1124" s="86" t="s">
        <v>679</v>
      </c>
      <c r="E1124" s="86"/>
      <c r="F1124" s="84" t="n">
        <f aca="false">F1125</f>
        <v>49576700</v>
      </c>
      <c r="G1124" s="84" t="n">
        <f aca="false">I1124-F1124</f>
        <v>0</v>
      </c>
      <c r="H1124" s="84" t="n">
        <f aca="false">G1124/F1124*100</f>
        <v>0</v>
      </c>
      <c r="I1124" s="84" t="n">
        <f aca="false">I1125</f>
        <v>49576700</v>
      </c>
    </row>
    <row r="1125" customFormat="false" ht="75" hidden="false" customHeight="true" outlineLevel="0" collapsed="false">
      <c r="A1125" s="87" t="s">
        <v>680</v>
      </c>
      <c r="B1125" s="86" t="s">
        <v>677</v>
      </c>
      <c r="C1125" s="86" t="s">
        <v>234</v>
      </c>
      <c r="D1125" s="86" t="s">
        <v>681</v>
      </c>
      <c r="E1125" s="86"/>
      <c r="F1125" s="84" t="n">
        <f aca="false">F1126+F1130+F1133</f>
        <v>49576700</v>
      </c>
      <c r="G1125" s="84" t="n">
        <f aca="false">I1125-F1125</f>
        <v>0</v>
      </c>
      <c r="H1125" s="84" t="n">
        <f aca="false">G1125/F1125*100</f>
        <v>0</v>
      </c>
      <c r="I1125" s="84" t="n">
        <f aca="false">I1126+I1130+I1133</f>
        <v>49576700</v>
      </c>
    </row>
    <row r="1126" customFormat="false" ht="60" hidden="false" customHeight="true" outlineLevel="0" collapsed="false">
      <c r="A1126" s="85" t="s">
        <v>193</v>
      </c>
      <c r="B1126" s="86" t="s">
        <v>677</v>
      </c>
      <c r="C1126" s="86" t="s">
        <v>234</v>
      </c>
      <c r="D1126" s="86" t="s">
        <v>681</v>
      </c>
      <c r="E1126" s="86" t="s">
        <v>194</v>
      </c>
      <c r="F1126" s="84" t="n">
        <f aca="false">F1127</f>
        <v>35708500</v>
      </c>
      <c r="G1126" s="84" t="n">
        <f aca="false">I1126-F1126</f>
        <v>0</v>
      </c>
      <c r="H1126" s="84" t="n">
        <f aca="false">G1126/F1126*100</f>
        <v>0</v>
      </c>
      <c r="I1126" s="84" t="n">
        <f aca="false">I1127</f>
        <v>35708500</v>
      </c>
    </row>
    <row r="1127" customFormat="false" ht="15" hidden="false" customHeight="true" outlineLevel="0" collapsed="false">
      <c r="A1127" s="85" t="s">
        <v>267</v>
      </c>
      <c r="B1127" s="86" t="s">
        <v>677</v>
      </c>
      <c r="C1127" s="86" t="s">
        <v>234</v>
      </c>
      <c r="D1127" s="86" t="s">
        <v>681</v>
      </c>
      <c r="E1127" s="86" t="s">
        <v>268</v>
      </c>
      <c r="F1127" s="84" t="n">
        <f aca="false">F1128+F1129</f>
        <v>35708500</v>
      </c>
      <c r="G1127" s="84" t="n">
        <f aca="false">I1127-F1127</f>
        <v>0</v>
      </c>
      <c r="H1127" s="84" t="n">
        <f aca="false">G1127/F1127*100</f>
        <v>0</v>
      </c>
      <c r="I1127" s="84" t="n">
        <f aca="false">I1128+I1129</f>
        <v>35708500</v>
      </c>
    </row>
    <row r="1128" customFormat="false" ht="30" hidden="false" customHeight="true" outlineLevel="0" collapsed="false">
      <c r="A1128" s="85" t="s">
        <v>269</v>
      </c>
      <c r="B1128" s="86" t="s">
        <v>677</v>
      </c>
      <c r="C1128" s="86" t="s">
        <v>234</v>
      </c>
      <c r="D1128" s="86" t="s">
        <v>681</v>
      </c>
      <c r="E1128" s="86" t="s">
        <v>270</v>
      </c>
      <c r="F1128" s="84" t="n">
        <v>34239900</v>
      </c>
      <c r="G1128" s="84" t="n">
        <f aca="false">I1128-F1128</f>
        <v>0</v>
      </c>
      <c r="H1128" s="84" t="n">
        <f aca="false">G1128/F1128*100</f>
        <v>0</v>
      </c>
      <c r="I1128" s="84" t="n">
        <v>34239900</v>
      </c>
    </row>
    <row r="1129" customFormat="false" ht="30" hidden="false" customHeight="true" outlineLevel="0" collapsed="false">
      <c r="A1129" s="85" t="s">
        <v>271</v>
      </c>
      <c r="B1129" s="86" t="s">
        <v>677</v>
      </c>
      <c r="C1129" s="86" t="s">
        <v>234</v>
      </c>
      <c r="D1129" s="86" t="s">
        <v>681</v>
      </c>
      <c r="E1129" s="86" t="s">
        <v>272</v>
      </c>
      <c r="F1129" s="84" t="n">
        <v>1468600</v>
      </c>
      <c r="G1129" s="84" t="n">
        <f aca="false">I1129-F1129</f>
        <v>0</v>
      </c>
      <c r="H1129" s="84" t="n">
        <f aca="false">G1129/F1129*100</f>
        <v>0</v>
      </c>
      <c r="I1129" s="84" t="n">
        <v>1468600</v>
      </c>
    </row>
    <row r="1130" customFormat="false" ht="30" hidden="false" customHeight="true" outlineLevel="0" collapsed="false">
      <c r="A1130" s="85" t="s">
        <v>205</v>
      </c>
      <c r="B1130" s="86" t="s">
        <v>677</v>
      </c>
      <c r="C1130" s="86" t="s">
        <v>234</v>
      </c>
      <c r="D1130" s="86" t="s">
        <v>681</v>
      </c>
      <c r="E1130" s="86" t="s">
        <v>206</v>
      </c>
      <c r="F1130" s="84" t="n">
        <f aca="false">F1131</f>
        <v>13722400</v>
      </c>
      <c r="G1130" s="84" t="n">
        <f aca="false">I1130-F1130</f>
        <v>0</v>
      </c>
      <c r="H1130" s="84" t="n">
        <f aca="false">G1130/F1130*100</f>
        <v>0</v>
      </c>
      <c r="I1130" s="84" t="n">
        <f aca="false">I1131</f>
        <v>13722400</v>
      </c>
    </row>
    <row r="1131" customFormat="false" ht="30" hidden="false" customHeight="true" outlineLevel="0" collapsed="false">
      <c r="A1131" s="85" t="s">
        <v>207</v>
      </c>
      <c r="B1131" s="86" t="s">
        <v>677</v>
      </c>
      <c r="C1131" s="86" t="s">
        <v>234</v>
      </c>
      <c r="D1131" s="86" t="s">
        <v>681</v>
      </c>
      <c r="E1131" s="86" t="s">
        <v>208</v>
      </c>
      <c r="F1131" s="84" t="n">
        <f aca="false">F1132</f>
        <v>13722400</v>
      </c>
      <c r="G1131" s="84" t="n">
        <f aca="false">I1131-F1131</f>
        <v>0</v>
      </c>
      <c r="H1131" s="84" t="n">
        <f aca="false">G1131/F1131*100</f>
        <v>0</v>
      </c>
      <c r="I1131" s="84" t="n">
        <f aca="false">I1132</f>
        <v>13722400</v>
      </c>
    </row>
    <row r="1132" customFormat="false" ht="30" hidden="false" customHeight="true" outlineLevel="0" collapsed="false">
      <c r="A1132" s="85" t="s">
        <v>211</v>
      </c>
      <c r="B1132" s="86" t="s">
        <v>677</v>
      </c>
      <c r="C1132" s="86" t="s">
        <v>234</v>
      </c>
      <c r="D1132" s="86" t="s">
        <v>681</v>
      </c>
      <c r="E1132" s="86" t="s">
        <v>212</v>
      </c>
      <c r="F1132" s="84" t="n">
        <v>13722400</v>
      </c>
      <c r="G1132" s="84" t="n">
        <f aca="false">I1132-F1132</f>
        <v>0</v>
      </c>
      <c r="H1132" s="84" t="n">
        <f aca="false">G1132/F1132*100</f>
        <v>0</v>
      </c>
      <c r="I1132" s="84" t="n">
        <v>13722400</v>
      </c>
    </row>
    <row r="1133" customFormat="false" ht="15" hidden="false" customHeight="true" outlineLevel="0" collapsed="false">
      <c r="A1133" s="85" t="s">
        <v>225</v>
      </c>
      <c r="B1133" s="86" t="s">
        <v>677</v>
      </c>
      <c r="C1133" s="86" t="s">
        <v>234</v>
      </c>
      <c r="D1133" s="86" t="s">
        <v>681</v>
      </c>
      <c r="E1133" s="86" t="s">
        <v>226</v>
      </c>
      <c r="F1133" s="84" t="n">
        <f aca="false">F1134</f>
        <v>145800</v>
      </c>
      <c r="G1133" s="84" t="n">
        <f aca="false">I1133-F1133</f>
        <v>0</v>
      </c>
      <c r="H1133" s="84" t="n">
        <f aca="false">G1133/F1133*100</f>
        <v>0</v>
      </c>
      <c r="I1133" s="84" t="n">
        <f aca="false">I1134</f>
        <v>145800</v>
      </c>
    </row>
    <row r="1134" customFormat="false" ht="15" hidden="false" customHeight="true" outlineLevel="0" collapsed="false">
      <c r="A1134" s="85" t="s">
        <v>227</v>
      </c>
      <c r="B1134" s="86" t="s">
        <v>677</v>
      </c>
      <c r="C1134" s="86" t="s">
        <v>234</v>
      </c>
      <c r="D1134" s="86" t="s">
        <v>681</v>
      </c>
      <c r="E1134" s="86" t="s">
        <v>228</v>
      </c>
      <c r="F1134" s="84" t="n">
        <f aca="false">F1135</f>
        <v>145800</v>
      </c>
      <c r="G1134" s="84" t="n">
        <f aca="false">I1134-F1134</f>
        <v>0</v>
      </c>
      <c r="H1134" s="84" t="n">
        <f aca="false">G1134/F1134*100</f>
        <v>0</v>
      </c>
      <c r="I1134" s="84" t="n">
        <f aca="false">I1135</f>
        <v>145800</v>
      </c>
    </row>
    <row r="1135" customFormat="false" ht="15" hidden="false" customHeight="true" outlineLevel="0" collapsed="false">
      <c r="A1135" s="85" t="s">
        <v>229</v>
      </c>
      <c r="B1135" s="86" t="s">
        <v>677</v>
      </c>
      <c r="C1135" s="86" t="s">
        <v>234</v>
      </c>
      <c r="D1135" s="86" t="s">
        <v>681</v>
      </c>
      <c r="E1135" s="86" t="s">
        <v>230</v>
      </c>
      <c r="F1135" s="84" t="n">
        <v>145800</v>
      </c>
      <c r="G1135" s="84" t="n">
        <f aca="false">I1135-F1135</f>
        <v>0</v>
      </c>
      <c r="H1135" s="84" t="n">
        <f aca="false">G1135/F1135*100</f>
        <v>0</v>
      </c>
      <c r="I1135" s="84" t="n">
        <v>145800</v>
      </c>
    </row>
    <row r="1136" customFormat="false" ht="45" hidden="false" customHeight="true" outlineLevel="0" collapsed="false">
      <c r="A1136" s="85" t="s">
        <v>251</v>
      </c>
      <c r="B1136" s="86" t="s">
        <v>677</v>
      </c>
      <c r="C1136" s="86" t="s">
        <v>234</v>
      </c>
      <c r="D1136" s="86" t="s">
        <v>252</v>
      </c>
      <c r="E1136" s="86"/>
      <c r="F1136" s="84" t="n">
        <f aca="false">F1137</f>
        <v>28300</v>
      </c>
      <c r="G1136" s="84" t="n">
        <f aca="false">I1136-F1136</f>
        <v>0</v>
      </c>
      <c r="H1136" s="84" t="n">
        <f aca="false">G1136/F1136*100</f>
        <v>0</v>
      </c>
      <c r="I1136" s="84" t="n">
        <f aca="false">I1137</f>
        <v>28300</v>
      </c>
    </row>
    <row r="1137" customFormat="false" ht="75" hidden="false" customHeight="true" outlineLevel="0" collapsed="false">
      <c r="A1137" s="85" t="s">
        <v>253</v>
      </c>
      <c r="B1137" s="86" t="s">
        <v>677</v>
      </c>
      <c r="C1137" s="86" t="s">
        <v>234</v>
      </c>
      <c r="D1137" s="86" t="s">
        <v>254</v>
      </c>
      <c r="E1137" s="86"/>
      <c r="F1137" s="84" t="n">
        <f aca="false">F1138</f>
        <v>28300</v>
      </c>
      <c r="G1137" s="84" t="n">
        <f aca="false">I1137-F1137</f>
        <v>0</v>
      </c>
      <c r="H1137" s="84" t="n">
        <f aca="false">G1137/F1137*100</f>
        <v>0</v>
      </c>
      <c r="I1137" s="84" t="n">
        <f aca="false">I1138</f>
        <v>28300</v>
      </c>
    </row>
    <row r="1138" customFormat="false" ht="75" hidden="false" customHeight="true" outlineLevel="0" collapsed="false">
      <c r="A1138" s="87" t="s">
        <v>255</v>
      </c>
      <c r="B1138" s="86" t="s">
        <v>677</v>
      </c>
      <c r="C1138" s="86" t="s">
        <v>234</v>
      </c>
      <c r="D1138" s="86" t="s">
        <v>256</v>
      </c>
      <c r="E1138" s="86"/>
      <c r="F1138" s="84" t="n">
        <f aca="false">F1139</f>
        <v>28300</v>
      </c>
      <c r="G1138" s="84" t="n">
        <f aca="false">I1138-F1138</f>
        <v>0</v>
      </c>
      <c r="H1138" s="84" t="n">
        <f aca="false">G1138/F1138*100</f>
        <v>0</v>
      </c>
      <c r="I1138" s="84" t="n">
        <f aca="false">I1139</f>
        <v>28300</v>
      </c>
    </row>
    <row r="1139" customFormat="false" ht="30" hidden="false" customHeight="true" outlineLevel="0" collapsed="false">
      <c r="A1139" s="85" t="s">
        <v>205</v>
      </c>
      <c r="B1139" s="86" t="s">
        <v>677</v>
      </c>
      <c r="C1139" s="86" t="s">
        <v>234</v>
      </c>
      <c r="D1139" s="86" t="s">
        <v>256</v>
      </c>
      <c r="E1139" s="86" t="s">
        <v>206</v>
      </c>
      <c r="F1139" s="84" t="n">
        <f aca="false">F1140</f>
        <v>28300</v>
      </c>
      <c r="G1139" s="84" t="n">
        <f aca="false">I1139-F1139</f>
        <v>0</v>
      </c>
      <c r="H1139" s="84" t="n">
        <f aca="false">G1139/F1139*100</f>
        <v>0</v>
      </c>
      <c r="I1139" s="84" t="n">
        <f aca="false">I1140</f>
        <v>28300</v>
      </c>
    </row>
    <row r="1140" customFormat="false" ht="30" hidden="false" customHeight="true" outlineLevel="0" collapsed="false">
      <c r="A1140" s="85" t="s">
        <v>207</v>
      </c>
      <c r="B1140" s="86" t="s">
        <v>677</v>
      </c>
      <c r="C1140" s="86" t="s">
        <v>234</v>
      </c>
      <c r="D1140" s="86" t="s">
        <v>256</v>
      </c>
      <c r="E1140" s="86" t="s">
        <v>208</v>
      </c>
      <c r="F1140" s="84" t="n">
        <f aca="false">F1141</f>
        <v>28300</v>
      </c>
      <c r="G1140" s="84" t="n">
        <f aca="false">I1140-F1140</f>
        <v>0</v>
      </c>
      <c r="H1140" s="84" t="n">
        <f aca="false">G1140/F1140*100</f>
        <v>0</v>
      </c>
      <c r="I1140" s="84" t="n">
        <f aca="false">I1141</f>
        <v>28300</v>
      </c>
    </row>
    <row r="1141" customFormat="false" ht="30" hidden="false" customHeight="true" outlineLevel="0" collapsed="false">
      <c r="A1141" s="85" t="s">
        <v>211</v>
      </c>
      <c r="B1141" s="86" t="s">
        <v>677</v>
      </c>
      <c r="C1141" s="86" t="s">
        <v>234</v>
      </c>
      <c r="D1141" s="86" t="s">
        <v>256</v>
      </c>
      <c r="E1141" s="86" t="s">
        <v>212</v>
      </c>
      <c r="F1141" s="84" t="n">
        <v>28300</v>
      </c>
      <c r="G1141" s="84" t="n">
        <f aca="false">I1141-F1141</f>
        <v>0</v>
      </c>
      <c r="H1141" s="84" t="n">
        <f aca="false">G1141/F1141*100</f>
        <v>0</v>
      </c>
      <c r="I1141" s="84" t="n">
        <v>28300</v>
      </c>
    </row>
    <row r="1142" customFormat="false" ht="15" hidden="false" customHeight="true" outlineLevel="0" collapsed="false">
      <c r="A1142" s="85" t="s">
        <v>295</v>
      </c>
      <c r="B1142" s="86" t="s">
        <v>677</v>
      </c>
      <c r="C1142" s="86" t="s">
        <v>296</v>
      </c>
      <c r="D1142" s="86"/>
      <c r="E1142" s="86"/>
      <c r="F1142" s="84" t="n">
        <f aca="false">F1143</f>
        <v>20802500</v>
      </c>
      <c r="G1142" s="84" t="n">
        <f aca="false">I1142-F1142</f>
        <v>7785769</v>
      </c>
      <c r="H1142" s="84" t="n">
        <f aca="false">G1142/F1142*100</f>
        <v>37.4270832832592</v>
      </c>
      <c r="I1142" s="84" t="n">
        <f aca="false">I1143+I1164</f>
        <v>28588269</v>
      </c>
    </row>
    <row r="1143" customFormat="false" ht="30" hidden="false" customHeight="true" outlineLevel="0" collapsed="false">
      <c r="A1143" s="85" t="s">
        <v>297</v>
      </c>
      <c r="B1143" s="86" t="s">
        <v>677</v>
      </c>
      <c r="C1143" s="86" t="s">
        <v>298</v>
      </c>
      <c r="D1143" s="86"/>
      <c r="E1143" s="86"/>
      <c r="F1143" s="84" t="n">
        <f aca="false">F1144+F1158</f>
        <v>20802500</v>
      </c>
      <c r="G1143" s="84" t="n">
        <f aca="false">I1143-F1143</f>
        <v>3417037</v>
      </c>
      <c r="H1143" s="84" t="n">
        <f aca="false">G1143/F1143*100</f>
        <v>16.4260882105516</v>
      </c>
      <c r="I1143" s="84" t="n">
        <f aca="false">I1144+I1158</f>
        <v>24219537</v>
      </c>
    </row>
    <row r="1144" customFormat="false" ht="30" hidden="false" customHeight="true" outlineLevel="0" collapsed="false">
      <c r="A1144" s="85" t="s">
        <v>245</v>
      </c>
      <c r="B1144" s="86" t="s">
        <v>677</v>
      </c>
      <c r="C1144" s="86" t="s">
        <v>298</v>
      </c>
      <c r="D1144" s="86" t="s">
        <v>246</v>
      </c>
      <c r="E1144" s="86"/>
      <c r="F1144" s="84" t="n">
        <f aca="false">F1145</f>
        <v>20740500</v>
      </c>
      <c r="G1144" s="84" t="n">
        <f aca="false">I1144-F1144</f>
        <v>3417037</v>
      </c>
      <c r="H1144" s="84" t="n">
        <f aca="false">G1144/F1144*100</f>
        <v>16.4751910513247</v>
      </c>
      <c r="I1144" s="84" t="n">
        <f aca="false">I1145</f>
        <v>24157537</v>
      </c>
    </row>
    <row r="1145" customFormat="false" ht="60" hidden="false" customHeight="true" outlineLevel="0" collapsed="false">
      <c r="A1145" s="85" t="s">
        <v>678</v>
      </c>
      <c r="B1145" s="86" t="s">
        <v>677</v>
      </c>
      <c r="C1145" s="86" t="s">
        <v>298</v>
      </c>
      <c r="D1145" s="86" t="s">
        <v>679</v>
      </c>
      <c r="E1145" s="86"/>
      <c r="F1145" s="84" t="n">
        <f aca="false">F1146</f>
        <v>20740500</v>
      </c>
      <c r="G1145" s="84" t="n">
        <f aca="false">I1145-F1145</f>
        <v>3417037</v>
      </c>
      <c r="H1145" s="84" t="n">
        <f aca="false">G1145/F1145*100</f>
        <v>16.4751910513247</v>
      </c>
      <c r="I1145" s="84" t="n">
        <f aca="false">I1146</f>
        <v>24157537</v>
      </c>
    </row>
    <row r="1146" customFormat="false" ht="75" hidden="false" customHeight="true" outlineLevel="0" collapsed="false">
      <c r="A1146" s="87" t="s">
        <v>680</v>
      </c>
      <c r="B1146" s="86" t="s">
        <v>677</v>
      </c>
      <c r="C1146" s="86" t="s">
        <v>298</v>
      </c>
      <c r="D1146" s="86" t="s">
        <v>681</v>
      </c>
      <c r="E1146" s="86"/>
      <c r="F1146" s="84" t="n">
        <f aca="false">F1147+F1151+F1155</f>
        <v>20740500</v>
      </c>
      <c r="G1146" s="84" t="n">
        <f aca="false">I1146-F1146</f>
        <v>3417037</v>
      </c>
      <c r="H1146" s="84" t="n">
        <f aca="false">G1146/F1146*100</f>
        <v>16.4751910513247</v>
      </c>
      <c r="I1146" s="84" t="n">
        <f aca="false">I1147+I1151+I1155</f>
        <v>24157537</v>
      </c>
    </row>
    <row r="1147" customFormat="false" ht="60" hidden="false" customHeight="true" outlineLevel="0" collapsed="false">
      <c r="A1147" s="85" t="s">
        <v>193</v>
      </c>
      <c r="B1147" s="86" t="s">
        <v>677</v>
      </c>
      <c r="C1147" s="86" t="s">
        <v>298</v>
      </c>
      <c r="D1147" s="86" t="s">
        <v>681</v>
      </c>
      <c r="E1147" s="86" t="s">
        <v>194</v>
      </c>
      <c r="F1147" s="84" t="n">
        <f aca="false">F1148</f>
        <v>16420200</v>
      </c>
      <c r="G1147" s="84" t="n">
        <f aca="false">I1147-F1147</f>
        <v>0</v>
      </c>
      <c r="H1147" s="84" t="n">
        <f aca="false">G1147/F1147*100</f>
        <v>0</v>
      </c>
      <c r="I1147" s="84" t="n">
        <f aca="false">I1148</f>
        <v>16420200</v>
      </c>
    </row>
    <row r="1148" customFormat="false" ht="15" hidden="false" customHeight="true" outlineLevel="0" collapsed="false">
      <c r="A1148" s="85" t="s">
        <v>267</v>
      </c>
      <c r="B1148" s="86" t="s">
        <v>677</v>
      </c>
      <c r="C1148" s="86" t="s">
        <v>298</v>
      </c>
      <c r="D1148" s="86" t="s">
        <v>681</v>
      </c>
      <c r="E1148" s="86" t="s">
        <v>268</v>
      </c>
      <c r="F1148" s="84" t="n">
        <f aca="false">F1149+F1150</f>
        <v>16420200</v>
      </c>
      <c r="G1148" s="84" t="n">
        <f aca="false">I1148-F1148</f>
        <v>0</v>
      </c>
      <c r="H1148" s="84" t="n">
        <f aca="false">G1148/F1148*100</f>
        <v>0</v>
      </c>
      <c r="I1148" s="84" t="n">
        <f aca="false">I1149+I1150</f>
        <v>16420200</v>
      </c>
    </row>
    <row r="1149" customFormat="false" ht="30" hidden="false" customHeight="true" outlineLevel="0" collapsed="false">
      <c r="A1149" s="85" t="s">
        <v>269</v>
      </c>
      <c r="B1149" s="86" t="s">
        <v>677</v>
      </c>
      <c r="C1149" s="86" t="s">
        <v>298</v>
      </c>
      <c r="D1149" s="86" t="s">
        <v>681</v>
      </c>
      <c r="E1149" s="86" t="s">
        <v>270</v>
      </c>
      <c r="F1149" s="84" t="n">
        <v>15688600</v>
      </c>
      <c r="G1149" s="84" t="n">
        <f aca="false">I1149-F1149</f>
        <v>0</v>
      </c>
      <c r="H1149" s="84" t="n">
        <f aca="false">G1149/F1149*100</f>
        <v>0</v>
      </c>
      <c r="I1149" s="84" t="n">
        <v>15688600</v>
      </c>
    </row>
    <row r="1150" customFormat="false" ht="30" hidden="false" customHeight="true" outlineLevel="0" collapsed="false">
      <c r="A1150" s="85" t="s">
        <v>271</v>
      </c>
      <c r="B1150" s="86" t="s">
        <v>677</v>
      </c>
      <c r="C1150" s="86" t="s">
        <v>298</v>
      </c>
      <c r="D1150" s="86" t="s">
        <v>681</v>
      </c>
      <c r="E1150" s="86" t="s">
        <v>272</v>
      </c>
      <c r="F1150" s="84" t="n">
        <v>731600</v>
      </c>
      <c r="G1150" s="84" t="n">
        <f aca="false">I1150-F1150</f>
        <v>0</v>
      </c>
      <c r="H1150" s="84" t="n">
        <f aca="false">G1150/F1150*100</f>
        <v>0</v>
      </c>
      <c r="I1150" s="84" t="n">
        <v>731600</v>
      </c>
    </row>
    <row r="1151" customFormat="false" ht="30" hidden="false" customHeight="true" outlineLevel="0" collapsed="false">
      <c r="A1151" s="85" t="s">
        <v>205</v>
      </c>
      <c r="B1151" s="86" t="s">
        <v>677</v>
      </c>
      <c r="C1151" s="86" t="s">
        <v>298</v>
      </c>
      <c r="D1151" s="86" t="s">
        <v>681</v>
      </c>
      <c r="E1151" s="86" t="s">
        <v>206</v>
      </c>
      <c r="F1151" s="84" t="n">
        <f aca="false">F1152</f>
        <v>4302800</v>
      </c>
      <c r="G1151" s="84" t="n">
        <f aca="false">I1151-F1151</f>
        <v>3417037</v>
      </c>
      <c r="H1151" s="84" t="n">
        <f aca="false">G1151/F1151*100</f>
        <v>79.414265129683</v>
      </c>
      <c r="I1151" s="84" t="n">
        <f aca="false">I1152</f>
        <v>7719837</v>
      </c>
    </row>
    <row r="1152" customFormat="false" ht="30" hidden="false" customHeight="true" outlineLevel="0" collapsed="false">
      <c r="A1152" s="85" t="s">
        <v>207</v>
      </c>
      <c r="B1152" s="86" t="s">
        <v>677</v>
      </c>
      <c r="C1152" s="86" t="s">
        <v>298</v>
      </c>
      <c r="D1152" s="86" t="s">
        <v>681</v>
      </c>
      <c r="E1152" s="86" t="s">
        <v>208</v>
      </c>
      <c r="F1152" s="84" t="n">
        <f aca="false">F1153+F1154</f>
        <v>4302800</v>
      </c>
      <c r="G1152" s="84" t="n">
        <f aca="false">I1152-F1152</f>
        <v>3417037</v>
      </c>
      <c r="H1152" s="84" t="n">
        <f aca="false">G1152/F1152*100</f>
        <v>79.414265129683</v>
      </c>
      <c r="I1152" s="84" t="n">
        <f aca="false">I1153+I1154</f>
        <v>7719837</v>
      </c>
    </row>
    <row r="1153" customFormat="false" ht="30" hidden="false" customHeight="true" outlineLevel="0" collapsed="false">
      <c r="A1153" s="85" t="s">
        <v>209</v>
      </c>
      <c r="B1153" s="86" t="s">
        <v>677</v>
      </c>
      <c r="C1153" s="86" t="s">
        <v>298</v>
      </c>
      <c r="D1153" s="86" t="s">
        <v>681</v>
      </c>
      <c r="E1153" s="86" t="s">
        <v>210</v>
      </c>
      <c r="F1153" s="84" t="n">
        <v>1960300</v>
      </c>
      <c r="G1153" s="84" t="n">
        <f aca="false">I1153-F1153</f>
        <v>0</v>
      </c>
      <c r="H1153" s="84" t="n">
        <f aca="false">G1153/F1153*100</f>
        <v>0</v>
      </c>
      <c r="I1153" s="84" t="n">
        <v>1960300</v>
      </c>
    </row>
    <row r="1154" customFormat="false" ht="30" hidden="false" customHeight="true" outlineLevel="0" collapsed="false">
      <c r="A1154" s="85" t="s">
        <v>211</v>
      </c>
      <c r="B1154" s="86" t="s">
        <v>677</v>
      </c>
      <c r="C1154" s="86" t="s">
        <v>298</v>
      </c>
      <c r="D1154" s="86" t="s">
        <v>681</v>
      </c>
      <c r="E1154" s="86" t="s">
        <v>212</v>
      </c>
      <c r="F1154" s="84" t="n">
        <v>2342500</v>
      </c>
      <c r="G1154" s="84" t="n">
        <f aca="false">I1154-F1154</f>
        <v>3417037</v>
      </c>
      <c r="H1154" s="84" t="n">
        <f aca="false">G1154/F1154*100</f>
        <v>145.871376734258</v>
      </c>
      <c r="I1154" s="84" t="n">
        <v>5759537</v>
      </c>
    </row>
    <row r="1155" customFormat="false" ht="15" hidden="false" customHeight="true" outlineLevel="0" collapsed="false">
      <c r="A1155" s="85" t="s">
        <v>225</v>
      </c>
      <c r="B1155" s="86" t="s">
        <v>677</v>
      </c>
      <c r="C1155" s="86" t="s">
        <v>298</v>
      </c>
      <c r="D1155" s="86" t="s">
        <v>681</v>
      </c>
      <c r="E1155" s="86" t="s">
        <v>226</v>
      </c>
      <c r="F1155" s="84" t="n">
        <f aca="false">F1156</f>
        <v>17500</v>
      </c>
      <c r="G1155" s="84" t="n">
        <f aca="false">I1155-F1155</f>
        <v>0</v>
      </c>
      <c r="H1155" s="84" t="n">
        <f aca="false">G1155/F1155*100</f>
        <v>0</v>
      </c>
      <c r="I1155" s="84" t="n">
        <f aca="false">I1156</f>
        <v>17500</v>
      </c>
    </row>
    <row r="1156" customFormat="false" ht="15" hidden="false" customHeight="true" outlineLevel="0" collapsed="false">
      <c r="A1156" s="85" t="s">
        <v>227</v>
      </c>
      <c r="B1156" s="86" t="s">
        <v>677</v>
      </c>
      <c r="C1156" s="86" t="s">
        <v>298</v>
      </c>
      <c r="D1156" s="86" t="s">
        <v>681</v>
      </c>
      <c r="E1156" s="86" t="s">
        <v>228</v>
      </c>
      <c r="F1156" s="84" t="n">
        <f aca="false">F1157</f>
        <v>17500</v>
      </c>
      <c r="G1156" s="84" t="n">
        <f aca="false">I1156-F1156</f>
        <v>0</v>
      </c>
      <c r="H1156" s="84" t="n">
        <f aca="false">G1156/F1156*100</f>
        <v>0</v>
      </c>
      <c r="I1156" s="84" t="n">
        <f aca="false">I1157</f>
        <v>17500</v>
      </c>
    </row>
    <row r="1157" customFormat="false" ht="15" hidden="false" customHeight="true" outlineLevel="0" collapsed="false">
      <c r="A1157" s="85" t="s">
        <v>229</v>
      </c>
      <c r="B1157" s="86" t="s">
        <v>677</v>
      </c>
      <c r="C1157" s="86" t="s">
        <v>298</v>
      </c>
      <c r="D1157" s="86" t="s">
        <v>681</v>
      </c>
      <c r="E1157" s="86" t="s">
        <v>230</v>
      </c>
      <c r="F1157" s="84" t="n">
        <v>17500</v>
      </c>
      <c r="G1157" s="84" t="n">
        <f aca="false">I1157-F1157</f>
        <v>0</v>
      </c>
      <c r="H1157" s="84" t="n">
        <f aca="false">G1157/F1157*100</f>
        <v>0</v>
      </c>
      <c r="I1157" s="84" t="n">
        <v>17500</v>
      </c>
    </row>
    <row r="1158" customFormat="false" ht="45" hidden="false" customHeight="true" outlineLevel="0" collapsed="false">
      <c r="A1158" s="85" t="s">
        <v>251</v>
      </c>
      <c r="B1158" s="86" t="s">
        <v>677</v>
      </c>
      <c r="C1158" s="86" t="s">
        <v>298</v>
      </c>
      <c r="D1158" s="86" t="s">
        <v>252</v>
      </c>
      <c r="E1158" s="86"/>
      <c r="F1158" s="84" t="n">
        <f aca="false">F1159</f>
        <v>62000</v>
      </c>
      <c r="G1158" s="84" t="n">
        <f aca="false">I1158-F1158</f>
        <v>0</v>
      </c>
      <c r="H1158" s="84" t="n">
        <f aca="false">G1158/F1158*100</f>
        <v>0</v>
      </c>
      <c r="I1158" s="84" t="n">
        <f aca="false">I1159</f>
        <v>62000</v>
      </c>
    </row>
    <row r="1159" customFormat="false" ht="75" hidden="false" customHeight="true" outlineLevel="0" collapsed="false">
      <c r="A1159" s="85" t="s">
        <v>253</v>
      </c>
      <c r="B1159" s="86" t="s">
        <v>677</v>
      </c>
      <c r="C1159" s="86" t="s">
        <v>298</v>
      </c>
      <c r="D1159" s="86" t="s">
        <v>254</v>
      </c>
      <c r="E1159" s="86"/>
      <c r="F1159" s="84" t="n">
        <f aca="false">F1160</f>
        <v>62000</v>
      </c>
      <c r="G1159" s="84" t="n">
        <f aca="false">I1159-F1159</f>
        <v>0</v>
      </c>
      <c r="H1159" s="84" t="n">
        <f aca="false">G1159/F1159*100</f>
        <v>0</v>
      </c>
      <c r="I1159" s="84" t="n">
        <f aca="false">I1160</f>
        <v>62000</v>
      </c>
    </row>
    <row r="1160" customFormat="false" ht="75" hidden="false" customHeight="true" outlineLevel="0" collapsed="false">
      <c r="A1160" s="87" t="s">
        <v>255</v>
      </c>
      <c r="B1160" s="86" t="s">
        <v>677</v>
      </c>
      <c r="C1160" s="86" t="s">
        <v>298</v>
      </c>
      <c r="D1160" s="86" t="s">
        <v>256</v>
      </c>
      <c r="E1160" s="86"/>
      <c r="F1160" s="84" t="n">
        <f aca="false">F1161</f>
        <v>62000</v>
      </c>
      <c r="G1160" s="84" t="n">
        <f aca="false">I1160-F1160</f>
        <v>0</v>
      </c>
      <c r="H1160" s="84" t="n">
        <f aca="false">G1160/F1160*100</f>
        <v>0</v>
      </c>
      <c r="I1160" s="84" t="n">
        <f aca="false">I1161</f>
        <v>62000</v>
      </c>
    </row>
    <row r="1161" customFormat="false" ht="30" hidden="false" customHeight="true" outlineLevel="0" collapsed="false">
      <c r="A1161" s="85" t="s">
        <v>205</v>
      </c>
      <c r="B1161" s="86" t="s">
        <v>677</v>
      </c>
      <c r="C1161" s="86" t="s">
        <v>298</v>
      </c>
      <c r="D1161" s="86" t="s">
        <v>256</v>
      </c>
      <c r="E1161" s="86" t="s">
        <v>206</v>
      </c>
      <c r="F1161" s="84" t="n">
        <f aca="false">F1162</f>
        <v>62000</v>
      </c>
      <c r="G1161" s="84" t="n">
        <f aca="false">I1161-F1161</f>
        <v>0</v>
      </c>
      <c r="H1161" s="84" t="n">
        <f aca="false">G1161/F1161*100</f>
        <v>0</v>
      </c>
      <c r="I1161" s="84" t="n">
        <f aca="false">I1162</f>
        <v>62000</v>
      </c>
    </row>
    <row r="1162" customFormat="false" ht="30" hidden="false" customHeight="true" outlineLevel="0" collapsed="false">
      <c r="A1162" s="85" t="s">
        <v>207</v>
      </c>
      <c r="B1162" s="86" t="s">
        <v>677</v>
      </c>
      <c r="C1162" s="86" t="s">
        <v>298</v>
      </c>
      <c r="D1162" s="86" t="s">
        <v>256</v>
      </c>
      <c r="E1162" s="86" t="s">
        <v>208</v>
      </c>
      <c r="F1162" s="84" t="n">
        <f aca="false">F1163</f>
        <v>62000</v>
      </c>
      <c r="G1162" s="84" t="n">
        <f aca="false">I1162-F1162</f>
        <v>0</v>
      </c>
      <c r="H1162" s="84" t="n">
        <f aca="false">G1162/F1162*100</f>
        <v>0</v>
      </c>
      <c r="I1162" s="84" t="n">
        <f aca="false">I1163</f>
        <v>62000</v>
      </c>
    </row>
    <row r="1163" customFormat="false" ht="30" hidden="false" customHeight="true" outlineLevel="0" collapsed="false">
      <c r="A1163" s="85" t="s">
        <v>211</v>
      </c>
      <c r="B1163" s="86" t="s">
        <v>677</v>
      </c>
      <c r="C1163" s="86" t="s">
        <v>298</v>
      </c>
      <c r="D1163" s="86" t="s">
        <v>256</v>
      </c>
      <c r="E1163" s="86" t="s">
        <v>212</v>
      </c>
      <c r="F1163" s="84" t="n">
        <v>62000</v>
      </c>
      <c r="G1163" s="84" t="n">
        <f aca="false">I1163-F1163</f>
        <v>0</v>
      </c>
      <c r="H1163" s="84" t="n">
        <f aca="false">G1163/F1163*100</f>
        <v>0</v>
      </c>
      <c r="I1163" s="84" t="n">
        <v>62000</v>
      </c>
    </row>
    <row r="1164" customFormat="false" ht="30" hidden="false" customHeight="true" outlineLevel="0" collapsed="false">
      <c r="A1164" s="85" t="s">
        <v>303</v>
      </c>
      <c r="B1164" s="86" t="s">
        <v>677</v>
      </c>
      <c r="C1164" s="86" t="s">
        <v>304</v>
      </c>
      <c r="D1164" s="86"/>
      <c r="E1164" s="86"/>
      <c r="F1164" s="84"/>
      <c r="G1164" s="84" t="n">
        <f aca="false">I1164-F1164</f>
        <v>4368732</v>
      </c>
      <c r="H1164" s="84"/>
      <c r="I1164" s="89" t="n">
        <f aca="false">I1165</f>
        <v>4368732</v>
      </c>
    </row>
    <row r="1165" customFormat="false" ht="75" hidden="false" customHeight="true" outlineLevel="0" collapsed="false">
      <c r="A1165" s="85" t="s">
        <v>305</v>
      </c>
      <c r="B1165" s="86" t="s">
        <v>677</v>
      </c>
      <c r="C1165" s="86" t="s">
        <v>304</v>
      </c>
      <c r="D1165" s="86" t="s">
        <v>306</v>
      </c>
      <c r="E1165" s="86"/>
      <c r="F1165" s="84"/>
      <c r="G1165" s="84" t="n">
        <f aca="false">I1165-F1165</f>
        <v>4368732</v>
      </c>
      <c r="H1165" s="84"/>
      <c r="I1165" s="84" t="n">
        <f aca="false">I1166</f>
        <v>4368732</v>
      </c>
    </row>
    <row r="1166" customFormat="false" ht="90" hidden="false" customHeight="true" outlineLevel="0" collapsed="false">
      <c r="A1166" s="88" t="s">
        <v>682</v>
      </c>
      <c r="B1166" s="86" t="s">
        <v>677</v>
      </c>
      <c r="C1166" s="86" t="s">
        <v>304</v>
      </c>
      <c r="D1166" s="86" t="s">
        <v>308</v>
      </c>
      <c r="E1166" s="86"/>
      <c r="F1166" s="84"/>
      <c r="G1166" s="84" t="n">
        <f aca="false">I1166-F1166</f>
        <v>4368732</v>
      </c>
      <c r="H1166" s="84"/>
      <c r="I1166" s="84" t="n">
        <f aca="false">I1167</f>
        <v>4368732</v>
      </c>
    </row>
    <row r="1167" customFormat="false" ht="105" hidden="false" customHeight="true" outlineLevel="0" collapsed="false">
      <c r="A1167" s="88" t="s">
        <v>683</v>
      </c>
      <c r="B1167" s="86" t="s">
        <v>677</v>
      </c>
      <c r="C1167" s="86" t="s">
        <v>304</v>
      </c>
      <c r="D1167" s="86" t="s">
        <v>310</v>
      </c>
      <c r="E1167" s="86"/>
      <c r="F1167" s="84"/>
      <c r="G1167" s="84" t="n">
        <f aca="false">I1167-F1167</f>
        <v>4368732</v>
      </c>
      <c r="H1167" s="84"/>
      <c r="I1167" s="84" t="n">
        <f aca="false">I1168</f>
        <v>4368732</v>
      </c>
    </row>
    <row r="1168" customFormat="false" ht="30" hidden="false" customHeight="true" outlineLevel="0" collapsed="false">
      <c r="A1168" s="85" t="s">
        <v>205</v>
      </c>
      <c r="B1168" s="86" t="s">
        <v>677</v>
      </c>
      <c r="C1168" s="86" t="s">
        <v>304</v>
      </c>
      <c r="D1168" s="86" t="s">
        <v>310</v>
      </c>
      <c r="E1168" s="86" t="s">
        <v>206</v>
      </c>
      <c r="F1168" s="84"/>
      <c r="G1168" s="84" t="n">
        <f aca="false">I1168-F1168</f>
        <v>4368732</v>
      </c>
      <c r="H1168" s="84"/>
      <c r="I1168" s="84" t="n">
        <f aca="false">I1169</f>
        <v>4368732</v>
      </c>
    </row>
    <row r="1169" customFormat="false" ht="30" hidden="false" customHeight="true" outlineLevel="0" collapsed="false">
      <c r="A1169" s="85" t="s">
        <v>207</v>
      </c>
      <c r="B1169" s="86" t="s">
        <v>677</v>
      </c>
      <c r="C1169" s="86" t="s">
        <v>304</v>
      </c>
      <c r="D1169" s="86" t="s">
        <v>310</v>
      </c>
      <c r="E1169" s="86" t="s">
        <v>208</v>
      </c>
      <c r="F1169" s="84"/>
      <c r="G1169" s="84" t="n">
        <f aca="false">I1169-F1169</f>
        <v>4368732</v>
      </c>
      <c r="H1169" s="84"/>
      <c r="I1169" s="84" t="n">
        <f aca="false">I1170</f>
        <v>4368732</v>
      </c>
    </row>
    <row r="1170" customFormat="false" ht="30" hidden="false" customHeight="true" outlineLevel="0" collapsed="false">
      <c r="A1170" s="85" t="s">
        <v>211</v>
      </c>
      <c r="B1170" s="86" t="s">
        <v>677</v>
      </c>
      <c r="C1170" s="86" t="s">
        <v>304</v>
      </c>
      <c r="D1170" s="86" t="s">
        <v>310</v>
      </c>
      <c r="E1170" s="86" t="s">
        <v>212</v>
      </c>
      <c r="F1170" s="84"/>
      <c r="G1170" s="84" t="n">
        <f aca="false">I1170-F1170</f>
        <v>4368732</v>
      </c>
      <c r="H1170" s="84"/>
      <c r="I1170" s="84" t="n">
        <v>4368732</v>
      </c>
    </row>
    <row r="1171" customFormat="false" ht="15" hidden="false" customHeight="true" outlineLevel="0" collapsed="false">
      <c r="A1171" s="85" t="s">
        <v>319</v>
      </c>
      <c r="B1171" s="86" t="s">
        <v>677</v>
      </c>
      <c r="C1171" s="86" t="s">
        <v>320</v>
      </c>
      <c r="D1171" s="86"/>
      <c r="E1171" s="86"/>
      <c r="F1171" s="84" t="n">
        <f aca="false">F1172+F1179+F1185</f>
        <v>282648665</v>
      </c>
      <c r="G1171" s="84" t="n">
        <f aca="false">I1171-F1171</f>
        <v>11534927</v>
      </c>
      <c r="H1171" s="84" t="n">
        <f aca="false">G1171/F1171*100</f>
        <v>4.08101237626578</v>
      </c>
      <c r="I1171" s="84" t="n">
        <f aca="false">I1172+I1179+I1185</f>
        <v>294183592</v>
      </c>
    </row>
    <row r="1172" customFormat="false" ht="15" hidden="false" customHeight="true" outlineLevel="0" collapsed="false">
      <c r="A1172" s="85" t="s">
        <v>321</v>
      </c>
      <c r="B1172" s="86" t="s">
        <v>677</v>
      </c>
      <c r="C1172" s="86" t="s">
        <v>322</v>
      </c>
      <c r="D1172" s="86"/>
      <c r="E1172" s="86"/>
      <c r="F1172" s="84" t="n">
        <f aca="false">F1173</f>
        <v>785800</v>
      </c>
      <c r="G1172" s="84" t="n">
        <f aca="false">I1172-F1172</f>
        <v>0</v>
      </c>
      <c r="H1172" s="84" t="n">
        <f aca="false">G1172/F1172*100</f>
        <v>0</v>
      </c>
      <c r="I1172" s="84" t="n">
        <f aca="false">I1173</f>
        <v>785800</v>
      </c>
    </row>
    <row r="1173" customFormat="false" ht="15" hidden="false" customHeight="true" outlineLevel="0" collapsed="false">
      <c r="A1173" s="85" t="s">
        <v>187</v>
      </c>
      <c r="B1173" s="86" t="s">
        <v>677</v>
      </c>
      <c r="C1173" s="86" t="s">
        <v>322</v>
      </c>
      <c r="D1173" s="86" t="s">
        <v>188</v>
      </c>
      <c r="E1173" s="86"/>
      <c r="F1173" s="84" t="n">
        <f aca="false">F1174</f>
        <v>785800</v>
      </c>
      <c r="G1173" s="84" t="n">
        <f aca="false">I1173-F1173</f>
        <v>0</v>
      </c>
      <c r="H1173" s="84" t="n">
        <f aca="false">G1173/F1173*100</f>
        <v>0</v>
      </c>
      <c r="I1173" s="84" t="n">
        <f aca="false">I1174</f>
        <v>785800</v>
      </c>
    </row>
    <row r="1174" customFormat="false" ht="30" hidden="false" customHeight="true" outlineLevel="0" collapsed="false">
      <c r="A1174" s="85" t="s">
        <v>285</v>
      </c>
      <c r="B1174" s="86" t="s">
        <v>677</v>
      </c>
      <c r="C1174" s="86" t="s">
        <v>322</v>
      </c>
      <c r="D1174" s="86" t="s">
        <v>286</v>
      </c>
      <c r="E1174" s="86"/>
      <c r="F1174" s="84" t="n">
        <f aca="false">F1175</f>
        <v>785800</v>
      </c>
      <c r="G1174" s="84" t="n">
        <f aca="false">I1174-F1174</f>
        <v>0</v>
      </c>
      <c r="H1174" s="84" t="n">
        <f aca="false">G1174/F1174*100</f>
        <v>0</v>
      </c>
      <c r="I1174" s="84" t="n">
        <f aca="false">I1175</f>
        <v>785800</v>
      </c>
    </row>
    <row r="1175" customFormat="false" ht="45" hidden="false" customHeight="true" outlineLevel="0" collapsed="false">
      <c r="A1175" s="85" t="s">
        <v>323</v>
      </c>
      <c r="B1175" s="86" t="s">
        <v>677</v>
      </c>
      <c r="C1175" s="86" t="s">
        <v>322</v>
      </c>
      <c r="D1175" s="86" t="s">
        <v>324</v>
      </c>
      <c r="E1175" s="86"/>
      <c r="F1175" s="84" t="n">
        <f aca="false">F1176</f>
        <v>785800</v>
      </c>
      <c r="G1175" s="84" t="n">
        <f aca="false">I1175-F1175</f>
        <v>0</v>
      </c>
      <c r="H1175" s="84" t="n">
        <f aca="false">G1175/F1175*100</f>
        <v>0</v>
      </c>
      <c r="I1175" s="84" t="n">
        <f aca="false">I1176</f>
        <v>785800</v>
      </c>
    </row>
    <row r="1176" customFormat="false" ht="30" hidden="false" customHeight="true" outlineLevel="0" collapsed="false">
      <c r="A1176" s="85" t="s">
        <v>205</v>
      </c>
      <c r="B1176" s="86" t="s">
        <v>677</v>
      </c>
      <c r="C1176" s="86" t="s">
        <v>322</v>
      </c>
      <c r="D1176" s="86" t="s">
        <v>324</v>
      </c>
      <c r="E1176" s="86" t="s">
        <v>206</v>
      </c>
      <c r="F1176" s="84" t="n">
        <f aca="false">F1177</f>
        <v>785800</v>
      </c>
      <c r="G1176" s="84" t="n">
        <f aca="false">I1176-F1176</f>
        <v>0</v>
      </c>
      <c r="H1176" s="84" t="n">
        <f aca="false">G1176/F1176*100</f>
        <v>0</v>
      </c>
      <c r="I1176" s="84" t="n">
        <f aca="false">I1177</f>
        <v>785800</v>
      </c>
    </row>
    <row r="1177" customFormat="false" ht="30" hidden="false" customHeight="true" outlineLevel="0" collapsed="false">
      <c r="A1177" s="85" t="s">
        <v>207</v>
      </c>
      <c r="B1177" s="86" t="s">
        <v>677</v>
      </c>
      <c r="C1177" s="86" t="s">
        <v>322</v>
      </c>
      <c r="D1177" s="86" t="s">
        <v>324</v>
      </c>
      <c r="E1177" s="86" t="s">
        <v>208</v>
      </c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84" t="n">
        <f aca="false">I1178</f>
        <v>785800</v>
      </c>
    </row>
    <row r="1178" customFormat="false" ht="30" hidden="false" customHeight="true" outlineLevel="0" collapsed="false">
      <c r="A1178" s="85" t="s">
        <v>211</v>
      </c>
      <c r="B1178" s="86" t="s">
        <v>677</v>
      </c>
      <c r="C1178" s="86" t="s">
        <v>322</v>
      </c>
      <c r="D1178" s="86" t="s">
        <v>324</v>
      </c>
      <c r="E1178" s="86" t="s">
        <v>212</v>
      </c>
      <c r="F1178" s="84" t="n">
        <v>785800</v>
      </c>
      <c r="G1178" s="84" t="n">
        <f aca="false">I1178-F1178</f>
        <v>0</v>
      </c>
      <c r="H1178" s="84" t="n">
        <f aca="false">G1178/F1178*100</f>
        <v>0</v>
      </c>
      <c r="I1178" s="84" t="n">
        <v>785800</v>
      </c>
    </row>
    <row r="1179" customFormat="false" ht="15" hidden="false" customHeight="true" outlineLevel="0" collapsed="false">
      <c r="A1179" s="85" t="s">
        <v>684</v>
      </c>
      <c r="B1179" s="86" t="s">
        <v>677</v>
      </c>
      <c r="C1179" s="86" t="s">
        <v>685</v>
      </c>
      <c r="D1179" s="86"/>
      <c r="E1179" s="86"/>
      <c r="F1179" s="84" t="n">
        <f aca="false">F1180</f>
        <v>151252000</v>
      </c>
      <c r="G1179" s="84" t="n">
        <f aca="false">I1179-F1179</f>
        <v>0</v>
      </c>
      <c r="H1179" s="84" t="n">
        <f aca="false">G1179/F1179*100</f>
        <v>0</v>
      </c>
      <c r="I1179" s="84" t="n">
        <f aca="false">I1180</f>
        <v>151252000</v>
      </c>
    </row>
    <row r="1180" customFormat="false" ht="30" hidden="false" customHeight="true" outlineLevel="0" collapsed="false">
      <c r="A1180" s="85" t="s">
        <v>632</v>
      </c>
      <c r="B1180" s="86" t="s">
        <v>677</v>
      </c>
      <c r="C1180" s="86" t="s">
        <v>685</v>
      </c>
      <c r="D1180" s="86" t="s">
        <v>633</v>
      </c>
      <c r="E1180" s="86"/>
      <c r="F1180" s="84" t="n">
        <f aca="false">F1181</f>
        <v>151252000</v>
      </c>
      <c r="G1180" s="84" t="n">
        <f aca="false">I1180-F1180</f>
        <v>0</v>
      </c>
      <c r="H1180" s="84" t="n">
        <f aca="false">G1180/F1180*100</f>
        <v>0</v>
      </c>
      <c r="I1180" s="84" t="n">
        <f aca="false">I1181</f>
        <v>151252000</v>
      </c>
    </row>
    <row r="1181" customFormat="false" ht="45" hidden="false" customHeight="true" outlineLevel="0" collapsed="false">
      <c r="A1181" s="85" t="s">
        <v>686</v>
      </c>
      <c r="B1181" s="86" t="s">
        <v>677</v>
      </c>
      <c r="C1181" s="86" t="s">
        <v>685</v>
      </c>
      <c r="D1181" s="86" t="s">
        <v>687</v>
      </c>
      <c r="E1181" s="86"/>
      <c r="F1181" s="84" t="n">
        <f aca="false">F1182</f>
        <v>151252000</v>
      </c>
      <c r="G1181" s="84" t="n">
        <f aca="false">I1181-F1181</f>
        <v>0</v>
      </c>
      <c r="H1181" s="84" t="n">
        <f aca="false">G1181/F1181*100</f>
        <v>0</v>
      </c>
      <c r="I1181" s="84" t="n">
        <f aca="false">I1182</f>
        <v>151252000</v>
      </c>
    </row>
    <row r="1182" customFormat="false" ht="60" hidden="false" customHeight="true" outlineLevel="0" collapsed="false">
      <c r="A1182" s="85" t="s">
        <v>688</v>
      </c>
      <c r="B1182" s="86" t="s">
        <v>677</v>
      </c>
      <c r="C1182" s="86" t="s">
        <v>685</v>
      </c>
      <c r="D1182" s="86" t="s">
        <v>689</v>
      </c>
      <c r="E1182" s="86"/>
      <c r="F1182" s="84" t="n">
        <f aca="false">F1183</f>
        <v>151252000</v>
      </c>
      <c r="G1182" s="84" t="n">
        <f aca="false">I1182-F1182</f>
        <v>0</v>
      </c>
      <c r="H1182" s="84" t="n">
        <f aca="false">G1182/F1182*100</f>
        <v>0</v>
      </c>
      <c r="I1182" s="84" t="n">
        <f aca="false">I1183</f>
        <v>151252000</v>
      </c>
    </row>
    <row r="1183" customFormat="false" ht="15" hidden="false" customHeight="true" outlineLevel="0" collapsed="false">
      <c r="A1183" s="85" t="s">
        <v>225</v>
      </c>
      <c r="B1183" s="86" t="s">
        <v>677</v>
      </c>
      <c r="C1183" s="86" t="s">
        <v>685</v>
      </c>
      <c r="D1183" s="86" t="s">
        <v>689</v>
      </c>
      <c r="E1183" s="86" t="s">
        <v>226</v>
      </c>
      <c r="F1183" s="84" t="n">
        <f aca="false">F1184</f>
        <v>151252000</v>
      </c>
      <c r="G1183" s="84" t="n">
        <f aca="false">I1183-F1183</f>
        <v>0</v>
      </c>
      <c r="H1183" s="84" t="n">
        <f aca="false">G1183/F1183*100</f>
        <v>0</v>
      </c>
      <c r="I1183" s="84" t="n">
        <f aca="false">I1184</f>
        <v>151252000</v>
      </c>
    </row>
    <row r="1184" customFormat="false" ht="45" hidden="false" customHeight="true" outlineLevel="0" collapsed="false">
      <c r="A1184" s="85" t="s">
        <v>283</v>
      </c>
      <c r="B1184" s="86" t="s">
        <v>677</v>
      </c>
      <c r="C1184" s="86" t="s">
        <v>685</v>
      </c>
      <c r="D1184" s="86" t="s">
        <v>689</v>
      </c>
      <c r="E1184" s="86" t="s">
        <v>284</v>
      </c>
      <c r="F1184" s="84" t="n">
        <v>151252000</v>
      </c>
      <c r="G1184" s="84" t="n">
        <f aca="false">I1184-F1184</f>
        <v>0</v>
      </c>
      <c r="H1184" s="84" t="n">
        <f aca="false">G1184/F1184*100</f>
        <v>0</v>
      </c>
      <c r="I1184" s="84" t="n">
        <v>151252000</v>
      </c>
    </row>
    <row r="1185" customFormat="false" ht="15" hidden="false" customHeight="true" outlineLevel="0" collapsed="false">
      <c r="A1185" s="85" t="s">
        <v>628</v>
      </c>
      <c r="B1185" s="86" t="s">
        <v>677</v>
      </c>
      <c r="C1185" s="86" t="s">
        <v>629</v>
      </c>
      <c r="D1185" s="86"/>
      <c r="E1185" s="86"/>
      <c r="F1185" s="84" t="n">
        <f aca="false">F1186+F1195</f>
        <v>130610865</v>
      </c>
      <c r="G1185" s="84" t="n">
        <f aca="false">I1185-F1185</f>
        <v>11534927</v>
      </c>
      <c r="H1185" s="84" t="n">
        <f aca="false">G1185/F1185*100</f>
        <v>8.83152178802277</v>
      </c>
      <c r="I1185" s="84" t="n">
        <f aca="false">I1186+I1195</f>
        <v>142145792</v>
      </c>
    </row>
    <row r="1186" customFormat="false" ht="75" hidden="false" customHeight="true" outlineLevel="0" collapsed="false">
      <c r="A1186" s="85" t="s">
        <v>305</v>
      </c>
      <c r="B1186" s="86" t="s">
        <v>677</v>
      </c>
      <c r="C1186" s="86" t="s">
        <v>629</v>
      </c>
      <c r="D1186" s="86" t="s">
        <v>306</v>
      </c>
      <c r="E1186" s="86"/>
      <c r="F1186" s="84" t="n">
        <f aca="false">F1187</f>
        <v>6830365</v>
      </c>
      <c r="G1186" s="84" t="n">
        <f aca="false">I1186-F1186</f>
        <v>-400000</v>
      </c>
      <c r="H1186" s="84" t="n">
        <f aca="false">G1186/F1186*100</f>
        <v>-5.85620241378023</v>
      </c>
      <c r="I1186" s="84" t="n">
        <f aca="false">I1187</f>
        <v>6430365</v>
      </c>
    </row>
    <row r="1187" customFormat="false" ht="90" hidden="false" customHeight="true" outlineLevel="0" collapsed="false">
      <c r="A1187" s="87" t="s">
        <v>406</v>
      </c>
      <c r="B1187" s="86" t="s">
        <v>677</v>
      </c>
      <c r="C1187" s="86" t="s">
        <v>629</v>
      </c>
      <c r="D1187" s="86" t="s">
        <v>407</v>
      </c>
      <c r="E1187" s="86"/>
      <c r="F1187" s="84" t="n">
        <f aca="false">F1188</f>
        <v>6830365</v>
      </c>
      <c r="G1187" s="84" t="n">
        <f aca="false">I1187-F1187</f>
        <v>-400000</v>
      </c>
      <c r="H1187" s="84" t="n">
        <f aca="false">G1187/F1187*100</f>
        <v>-5.85620241378023</v>
      </c>
      <c r="I1187" s="84" t="n">
        <f aca="false">I1188</f>
        <v>6430365</v>
      </c>
    </row>
    <row r="1188" customFormat="false" ht="90" hidden="false" customHeight="true" outlineLevel="0" collapsed="false">
      <c r="A1188" s="87" t="s">
        <v>408</v>
      </c>
      <c r="B1188" s="86" t="s">
        <v>677</v>
      </c>
      <c r="C1188" s="86" t="s">
        <v>629</v>
      </c>
      <c r="D1188" s="86" t="s">
        <v>409</v>
      </c>
      <c r="E1188" s="86"/>
      <c r="F1188" s="84" t="n">
        <f aca="false">F1189+F1192</f>
        <v>6830365</v>
      </c>
      <c r="G1188" s="84" t="n">
        <f aca="false">I1188-F1188</f>
        <v>-400000</v>
      </c>
      <c r="H1188" s="84" t="n">
        <f aca="false">G1188/F1188*100</f>
        <v>-5.85620241378023</v>
      </c>
      <c r="I1188" s="84" t="n">
        <f aca="false">I1189+I1192</f>
        <v>6430365</v>
      </c>
    </row>
    <row r="1189" customFormat="false" ht="30" hidden="false" customHeight="true" outlineLevel="0" collapsed="false">
      <c r="A1189" s="85" t="s">
        <v>205</v>
      </c>
      <c r="B1189" s="86" t="s">
        <v>677</v>
      </c>
      <c r="C1189" s="86" t="s">
        <v>629</v>
      </c>
      <c r="D1189" s="86" t="s">
        <v>409</v>
      </c>
      <c r="E1189" s="86" t="s">
        <v>206</v>
      </c>
      <c r="F1189" s="84" t="n">
        <f aca="false">F1190</f>
        <v>5730365</v>
      </c>
      <c r="G1189" s="84" t="n">
        <f aca="false">I1189-F1189</f>
        <v>700000</v>
      </c>
      <c r="H1189" s="84" t="n">
        <f aca="false">G1189/F1189*100</f>
        <v>12.2156267532696</v>
      </c>
      <c r="I1189" s="84" t="n">
        <f aca="false">I1190</f>
        <v>6430365</v>
      </c>
    </row>
    <row r="1190" customFormat="false" ht="30" hidden="false" customHeight="true" outlineLevel="0" collapsed="false">
      <c r="A1190" s="85" t="s">
        <v>207</v>
      </c>
      <c r="B1190" s="86" t="s">
        <v>677</v>
      </c>
      <c r="C1190" s="86" t="s">
        <v>629</v>
      </c>
      <c r="D1190" s="86" t="s">
        <v>409</v>
      </c>
      <c r="E1190" s="86" t="s">
        <v>208</v>
      </c>
      <c r="F1190" s="84" t="n">
        <f aca="false">F1191</f>
        <v>5730365</v>
      </c>
      <c r="G1190" s="84" t="n">
        <f aca="false">I1190-F1190</f>
        <v>700000</v>
      </c>
      <c r="H1190" s="84" t="n">
        <f aca="false">G1190/F1190*100</f>
        <v>12.2156267532696</v>
      </c>
      <c r="I1190" s="84" t="n">
        <f aca="false">I1191</f>
        <v>6430365</v>
      </c>
    </row>
    <row r="1191" customFormat="false" ht="30" hidden="false" customHeight="true" outlineLevel="0" collapsed="false">
      <c r="A1191" s="85" t="s">
        <v>211</v>
      </c>
      <c r="B1191" s="86" t="s">
        <v>677</v>
      </c>
      <c r="C1191" s="86" t="s">
        <v>629</v>
      </c>
      <c r="D1191" s="86" t="s">
        <v>409</v>
      </c>
      <c r="E1191" s="86" t="s">
        <v>212</v>
      </c>
      <c r="F1191" s="84" t="n">
        <v>5730365</v>
      </c>
      <c r="G1191" s="84" t="n">
        <f aca="false">I1191-F1191</f>
        <v>700000</v>
      </c>
      <c r="H1191" s="84" t="n">
        <f aca="false">G1191/F1191*100</f>
        <v>12.2156267532696</v>
      </c>
      <c r="I1191" s="84" t="n">
        <v>6430365</v>
      </c>
    </row>
    <row r="1192" customFormat="false" ht="30" hidden="false" customHeight="true" outlineLevel="0" collapsed="false">
      <c r="A1192" s="85" t="s">
        <v>422</v>
      </c>
      <c r="B1192" s="86" t="s">
        <v>677</v>
      </c>
      <c r="C1192" s="86" t="s">
        <v>629</v>
      </c>
      <c r="D1192" s="86" t="s">
        <v>409</v>
      </c>
      <c r="E1192" s="86" t="s">
        <v>423</v>
      </c>
      <c r="F1192" s="84" t="n">
        <f aca="false">F1193</f>
        <v>1100000</v>
      </c>
      <c r="G1192" s="84" t="n">
        <f aca="false">I1192-F1192</f>
        <v>-1100000</v>
      </c>
      <c r="H1192" s="84" t="n">
        <f aca="false">G1192/F1192*100</f>
        <v>-100</v>
      </c>
      <c r="I1192" s="84" t="n">
        <f aca="false">I1193</f>
        <v>0</v>
      </c>
    </row>
    <row r="1193" customFormat="false" ht="15" hidden="false" customHeight="true" outlineLevel="0" collapsed="false">
      <c r="A1193" s="85" t="s">
        <v>424</v>
      </c>
      <c r="B1193" s="86" t="s">
        <v>677</v>
      </c>
      <c r="C1193" s="86" t="s">
        <v>629</v>
      </c>
      <c r="D1193" s="86" t="s">
        <v>409</v>
      </c>
      <c r="E1193" s="86" t="s">
        <v>425</v>
      </c>
      <c r="F1193" s="84" t="n">
        <f aca="false">F1194</f>
        <v>1100000</v>
      </c>
      <c r="G1193" s="84" t="n">
        <f aca="false">I1193-F1193</f>
        <v>-1100000</v>
      </c>
      <c r="H1193" s="84" t="n">
        <f aca="false">G1193/F1193*100</f>
        <v>-100</v>
      </c>
      <c r="I1193" s="84" t="n">
        <f aca="false">I1194</f>
        <v>0</v>
      </c>
    </row>
    <row r="1194" customFormat="false" ht="30" hidden="false" customHeight="true" outlineLevel="0" collapsed="false">
      <c r="A1194" s="85" t="s">
        <v>630</v>
      </c>
      <c r="B1194" s="86" t="s">
        <v>677</v>
      </c>
      <c r="C1194" s="86" t="s">
        <v>629</v>
      </c>
      <c r="D1194" s="86" t="s">
        <v>409</v>
      </c>
      <c r="E1194" s="86" t="s">
        <v>631</v>
      </c>
      <c r="F1194" s="84" t="n">
        <v>1100000</v>
      </c>
      <c r="G1194" s="84" t="n">
        <f aca="false">I1194-F1194</f>
        <v>-1100000</v>
      </c>
      <c r="H1194" s="84" t="n">
        <f aca="false">G1194/F1194*100</f>
        <v>-100</v>
      </c>
      <c r="I1194" s="84" t="n">
        <v>0</v>
      </c>
    </row>
    <row r="1195" customFormat="false" ht="30" hidden="false" customHeight="true" outlineLevel="0" collapsed="false">
      <c r="A1195" s="85" t="s">
        <v>632</v>
      </c>
      <c r="B1195" s="86" t="s">
        <v>677</v>
      </c>
      <c r="C1195" s="86" t="s">
        <v>629</v>
      </c>
      <c r="D1195" s="86" t="s">
        <v>633</v>
      </c>
      <c r="E1195" s="86"/>
      <c r="F1195" s="84" t="n">
        <f aca="false">F1196</f>
        <v>123780500</v>
      </c>
      <c r="G1195" s="84" t="n">
        <f aca="false">I1195-F1195</f>
        <v>11934927</v>
      </c>
      <c r="H1195" s="84" t="n">
        <f aca="false">G1195/F1195*100</f>
        <v>9.64200904019615</v>
      </c>
      <c r="I1195" s="84" t="n">
        <f aca="false">I1196</f>
        <v>135715427</v>
      </c>
    </row>
    <row r="1196" customFormat="false" ht="45" hidden="false" customHeight="true" outlineLevel="0" collapsed="false">
      <c r="A1196" s="85" t="s">
        <v>634</v>
      </c>
      <c r="B1196" s="86" t="s">
        <v>677</v>
      </c>
      <c r="C1196" s="86" t="s">
        <v>629</v>
      </c>
      <c r="D1196" s="86" t="s">
        <v>635</v>
      </c>
      <c r="E1196" s="86"/>
      <c r="F1196" s="84" t="n">
        <f aca="false">F1197</f>
        <v>123780500</v>
      </c>
      <c r="G1196" s="84" t="n">
        <f aca="false">I1196-F1196</f>
        <v>11934927</v>
      </c>
      <c r="H1196" s="84" t="n">
        <f aca="false">G1196/F1196*100</f>
        <v>9.64200904019615</v>
      </c>
      <c r="I1196" s="84" t="n">
        <f aca="false">I1197</f>
        <v>135715427</v>
      </c>
    </row>
    <row r="1197" customFormat="false" ht="45" hidden="false" customHeight="true" outlineLevel="0" collapsed="false">
      <c r="A1197" s="85" t="s">
        <v>636</v>
      </c>
      <c r="B1197" s="86" t="s">
        <v>677</v>
      </c>
      <c r="C1197" s="86" t="s">
        <v>629</v>
      </c>
      <c r="D1197" s="86" t="s">
        <v>637</v>
      </c>
      <c r="E1197" s="86"/>
      <c r="F1197" s="84" t="n">
        <f aca="false">F1198</f>
        <v>123780500</v>
      </c>
      <c r="G1197" s="84" t="n">
        <f aca="false">I1197-F1197</f>
        <v>11934927</v>
      </c>
      <c r="H1197" s="84" t="n">
        <f aca="false">G1197/F1197*100</f>
        <v>9.64200904019615</v>
      </c>
      <c r="I1197" s="84" t="n">
        <f aca="false">I1198</f>
        <v>135715427</v>
      </c>
    </row>
    <row r="1198" customFormat="false" ht="30" hidden="false" customHeight="true" outlineLevel="0" collapsed="false">
      <c r="A1198" s="85" t="s">
        <v>205</v>
      </c>
      <c r="B1198" s="86" t="s">
        <v>677</v>
      </c>
      <c r="C1198" s="86" t="s">
        <v>629</v>
      </c>
      <c r="D1198" s="86" t="s">
        <v>637</v>
      </c>
      <c r="E1198" s="86" t="s">
        <v>206</v>
      </c>
      <c r="F1198" s="84" t="n">
        <f aca="false">F1199</f>
        <v>123780500</v>
      </c>
      <c r="G1198" s="84" t="n">
        <f aca="false">I1198-F1198</f>
        <v>11934927</v>
      </c>
      <c r="H1198" s="84" t="n">
        <f aca="false">G1198/F1198*100</f>
        <v>9.64200904019615</v>
      </c>
      <c r="I1198" s="84" t="n">
        <f aca="false">I1199</f>
        <v>135715427</v>
      </c>
    </row>
    <row r="1199" customFormat="false" ht="30" hidden="false" customHeight="true" outlineLevel="0" collapsed="false">
      <c r="A1199" s="85" t="s">
        <v>207</v>
      </c>
      <c r="B1199" s="86" t="s">
        <v>677</v>
      </c>
      <c r="C1199" s="86" t="s">
        <v>629</v>
      </c>
      <c r="D1199" s="86" t="s">
        <v>637</v>
      </c>
      <c r="E1199" s="86" t="s">
        <v>208</v>
      </c>
      <c r="F1199" s="84" t="n">
        <f aca="false">F1201</f>
        <v>123780500</v>
      </c>
      <c r="G1199" s="84" t="n">
        <f aca="false">I1199-F1199</f>
        <v>11934927</v>
      </c>
      <c r="H1199" s="84" t="n">
        <f aca="false">G1199/F1199*100</f>
        <v>9.64200904019615</v>
      </c>
      <c r="I1199" s="84" t="n">
        <f aca="false">I1201+I1200</f>
        <v>135715427</v>
      </c>
    </row>
    <row r="1200" customFormat="false" ht="30" hidden="false" customHeight="true" outlineLevel="0" collapsed="false">
      <c r="A1200" s="85" t="s">
        <v>618</v>
      </c>
      <c r="B1200" s="86" t="s">
        <v>677</v>
      </c>
      <c r="C1200" s="86" t="s">
        <v>629</v>
      </c>
      <c r="D1200" s="86" t="s">
        <v>637</v>
      </c>
      <c r="E1200" s="86" t="s">
        <v>619</v>
      </c>
      <c r="F1200" s="84"/>
      <c r="G1200" s="84" t="n">
        <f aca="false">I1200-F1200</f>
        <v>11934927</v>
      </c>
      <c r="H1200" s="84"/>
      <c r="I1200" s="84" t="n">
        <v>11934927</v>
      </c>
    </row>
    <row r="1201" customFormat="false" ht="30" hidden="false" customHeight="true" outlineLevel="0" collapsed="false">
      <c r="A1201" s="85" t="s">
        <v>211</v>
      </c>
      <c r="B1201" s="86" t="s">
        <v>677</v>
      </c>
      <c r="C1201" s="86" t="s">
        <v>629</v>
      </c>
      <c r="D1201" s="86" t="s">
        <v>637</v>
      </c>
      <c r="E1201" s="86" t="s">
        <v>212</v>
      </c>
      <c r="F1201" s="84" t="n">
        <v>123780500</v>
      </c>
      <c r="G1201" s="84" t="n">
        <f aca="false">I1201-F1201</f>
        <v>0</v>
      </c>
      <c r="H1201" s="84" t="n">
        <f aca="false">G1201/F1201*100</f>
        <v>0</v>
      </c>
      <c r="I1201" s="84" t="n">
        <v>123780500</v>
      </c>
    </row>
    <row r="1202" customFormat="false" ht="15" hidden="false" customHeight="true" outlineLevel="0" collapsed="false">
      <c r="A1202" s="85" t="s">
        <v>412</v>
      </c>
      <c r="B1202" s="86" t="s">
        <v>677</v>
      </c>
      <c r="C1202" s="86" t="s">
        <v>413</v>
      </c>
      <c r="D1202" s="86"/>
      <c r="E1202" s="86"/>
      <c r="F1202" s="84" t="n">
        <f aca="false">F1203+F1233+F1256+F1272</f>
        <v>278089100</v>
      </c>
      <c r="G1202" s="84" t="n">
        <f aca="false">I1202-F1202</f>
        <v>80737278</v>
      </c>
      <c r="H1202" s="84" t="n">
        <f aca="false">G1202/F1202*100</f>
        <v>29.0328811880796</v>
      </c>
      <c r="I1202" s="84" t="n">
        <f aca="false">I1203+I1233+I1256+I1272</f>
        <v>358826378</v>
      </c>
    </row>
    <row r="1203" customFormat="false" ht="15" hidden="false" customHeight="true" outlineLevel="0" collapsed="false">
      <c r="A1203" s="85" t="s">
        <v>414</v>
      </c>
      <c r="B1203" s="86" t="s">
        <v>677</v>
      </c>
      <c r="C1203" s="86" t="s">
        <v>415</v>
      </c>
      <c r="D1203" s="86"/>
      <c r="E1203" s="86"/>
      <c r="F1203" s="84" t="n">
        <f aca="false">F1204</f>
        <v>27555500</v>
      </c>
      <c r="G1203" s="84" t="n">
        <f aca="false">I1203-F1203</f>
        <v>13774426</v>
      </c>
      <c r="H1203" s="84" t="n">
        <f aca="false">G1203/F1203*100</f>
        <v>49.9879370724538</v>
      </c>
      <c r="I1203" s="84" t="n">
        <f aca="false">I1204</f>
        <v>41329926</v>
      </c>
    </row>
    <row r="1204" customFormat="false" ht="30" hidden="false" customHeight="true" outlineLevel="0" collapsed="false">
      <c r="A1204" s="85" t="s">
        <v>245</v>
      </c>
      <c r="B1204" s="86" t="s">
        <v>677</v>
      </c>
      <c r="C1204" s="86" t="s">
        <v>415</v>
      </c>
      <c r="D1204" s="86" t="s">
        <v>246</v>
      </c>
      <c r="E1204" s="86"/>
      <c r="F1204" s="84" t="n">
        <f aca="false">F1205+F1227</f>
        <v>27555500</v>
      </c>
      <c r="G1204" s="84" t="n">
        <f aca="false">I1204-F1204</f>
        <v>13774426</v>
      </c>
      <c r="H1204" s="84" t="n">
        <f aca="false">G1204/F1204*100</f>
        <v>49.9879370724538</v>
      </c>
      <c r="I1204" s="84" t="n">
        <f aca="false">I1205+I1227</f>
        <v>41329926</v>
      </c>
    </row>
    <row r="1205" customFormat="false" ht="60" hidden="false" customHeight="true" outlineLevel="0" collapsed="false">
      <c r="A1205" s="85" t="s">
        <v>690</v>
      </c>
      <c r="B1205" s="86" t="s">
        <v>677</v>
      </c>
      <c r="C1205" s="86" t="s">
        <v>415</v>
      </c>
      <c r="D1205" s="86" t="s">
        <v>691</v>
      </c>
      <c r="E1205" s="86"/>
      <c r="F1205" s="84" t="n">
        <f aca="false">F1206+F1213+F1217+F1220</f>
        <v>26255500</v>
      </c>
      <c r="G1205" s="84" t="n">
        <f aca="false">I1205-F1205</f>
        <v>13724650</v>
      </c>
      <c r="H1205" s="84" t="n">
        <f aca="false">G1205/F1205*100</f>
        <v>52.2734284245206</v>
      </c>
      <c r="I1205" s="84" t="n">
        <f aca="false">I1206+I1213+I1217+I1220+I1223</f>
        <v>39980150</v>
      </c>
    </row>
    <row r="1206" customFormat="false" ht="74.25" hidden="false" customHeight="true" outlineLevel="0" collapsed="false">
      <c r="A1206" s="87" t="s">
        <v>692</v>
      </c>
      <c r="B1206" s="86" t="s">
        <v>677</v>
      </c>
      <c r="C1206" s="86" t="s">
        <v>415</v>
      </c>
      <c r="D1206" s="86" t="s">
        <v>693</v>
      </c>
      <c r="E1206" s="86"/>
      <c r="F1206" s="84" t="n">
        <f aca="false">F1207+F1211</f>
        <v>21012500</v>
      </c>
      <c r="G1206" s="84" t="n">
        <f aca="false">I1206-F1206</f>
        <v>13612970</v>
      </c>
      <c r="H1206" s="84" t="n">
        <f aca="false">G1206/F1206*100</f>
        <v>64.7851041046996</v>
      </c>
      <c r="I1206" s="84" t="n">
        <f aca="false">I1207+I1211</f>
        <v>34625470</v>
      </c>
    </row>
    <row r="1207" customFormat="false" ht="30" hidden="false" customHeight="true" outlineLevel="0" collapsed="false">
      <c r="A1207" s="85" t="s">
        <v>205</v>
      </c>
      <c r="B1207" s="86" t="s">
        <v>677</v>
      </c>
      <c r="C1207" s="86" t="s">
        <v>415</v>
      </c>
      <c r="D1207" s="86" t="s">
        <v>693</v>
      </c>
      <c r="E1207" s="86" t="s">
        <v>206</v>
      </c>
      <c r="F1207" s="84" t="n">
        <f aca="false">F1208</f>
        <v>8429500</v>
      </c>
      <c r="G1207" s="84" t="n">
        <f aca="false">I1207-F1207</f>
        <v>13612970</v>
      </c>
      <c r="H1207" s="84" t="n">
        <f aca="false">G1207/F1207*100</f>
        <v>161.492022065366</v>
      </c>
      <c r="I1207" s="84" t="n">
        <f aca="false">I1208</f>
        <v>22042470</v>
      </c>
    </row>
    <row r="1208" customFormat="false" ht="30" hidden="false" customHeight="true" outlineLevel="0" collapsed="false">
      <c r="A1208" s="85" t="s">
        <v>207</v>
      </c>
      <c r="B1208" s="86" t="s">
        <v>677</v>
      </c>
      <c r="C1208" s="86" t="s">
        <v>415</v>
      </c>
      <c r="D1208" s="86" t="s">
        <v>693</v>
      </c>
      <c r="E1208" s="86" t="s">
        <v>208</v>
      </c>
      <c r="F1208" s="84" t="n">
        <f aca="false">F1209+F1210</f>
        <v>8429500</v>
      </c>
      <c r="G1208" s="84" t="n">
        <f aca="false">I1208-F1208</f>
        <v>13612970</v>
      </c>
      <c r="H1208" s="84" t="n">
        <f aca="false">G1208/F1208*100</f>
        <v>161.492022065366</v>
      </c>
      <c r="I1208" s="84" t="n">
        <f aca="false">I1209+I1210</f>
        <v>22042470</v>
      </c>
    </row>
    <row r="1209" customFormat="false" ht="30" hidden="false" customHeight="true" outlineLevel="0" collapsed="false">
      <c r="A1209" s="85" t="s">
        <v>618</v>
      </c>
      <c r="B1209" s="86" t="s">
        <v>677</v>
      </c>
      <c r="C1209" s="86" t="s">
        <v>415</v>
      </c>
      <c r="D1209" s="86" t="s">
        <v>693</v>
      </c>
      <c r="E1209" s="86" t="s">
        <v>619</v>
      </c>
      <c r="F1209" s="84" t="n">
        <v>4830000</v>
      </c>
      <c r="G1209" s="84" t="n">
        <f aca="false">I1209-F1209</f>
        <v>10802756</v>
      </c>
      <c r="H1209" s="84" t="n">
        <f aca="false">G1209/F1209*100</f>
        <v>223.659544513458</v>
      </c>
      <c r="I1209" s="84" t="n">
        <v>15632756</v>
      </c>
    </row>
    <row r="1210" customFormat="false" ht="30" hidden="false" customHeight="true" outlineLevel="0" collapsed="false">
      <c r="A1210" s="85" t="s">
        <v>211</v>
      </c>
      <c r="B1210" s="86" t="s">
        <v>677</v>
      </c>
      <c r="C1210" s="86" t="s">
        <v>415</v>
      </c>
      <c r="D1210" s="86" t="s">
        <v>693</v>
      </c>
      <c r="E1210" s="86" t="s">
        <v>212</v>
      </c>
      <c r="F1210" s="84" t="n">
        <v>3599500</v>
      </c>
      <c r="G1210" s="84" t="n">
        <f aca="false">I1210-F1210</f>
        <v>2810214</v>
      </c>
      <c r="H1210" s="84" t="n">
        <f aca="false">G1210/F1210*100</f>
        <v>78.0723433810252</v>
      </c>
      <c r="I1210" s="84" t="n">
        <v>6409714</v>
      </c>
    </row>
    <row r="1211" customFormat="false" ht="15" hidden="false" customHeight="true" outlineLevel="0" collapsed="false">
      <c r="A1211" s="85" t="s">
        <v>225</v>
      </c>
      <c r="B1211" s="86" t="s">
        <v>677</v>
      </c>
      <c r="C1211" s="86" t="s">
        <v>415</v>
      </c>
      <c r="D1211" s="86" t="s">
        <v>693</v>
      </c>
      <c r="E1211" s="86" t="s">
        <v>226</v>
      </c>
      <c r="F1211" s="84" t="n">
        <f aca="false">F1212</f>
        <v>12583000</v>
      </c>
      <c r="G1211" s="84" t="n">
        <f aca="false">I1211-F1211</f>
        <v>0</v>
      </c>
      <c r="H1211" s="84" t="n">
        <f aca="false">G1211/F1211*100</f>
        <v>0</v>
      </c>
      <c r="I1211" s="84" t="n">
        <f aca="false">I1212</f>
        <v>12583000</v>
      </c>
    </row>
    <row r="1212" customFormat="false" ht="45" hidden="false" customHeight="true" outlineLevel="0" collapsed="false">
      <c r="A1212" s="85" t="s">
        <v>283</v>
      </c>
      <c r="B1212" s="86" t="s">
        <v>677</v>
      </c>
      <c r="C1212" s="86" t="s">
        <v>415</v>
      </c>
      <c r="D1212" s="86" t="s">
        <v>693</v>
      </c>
      <c r="E1212" s="86" t="s">
        <v>284</v>
      </c>
      <c r="F1212" s="84" t="n">
        <v>12583000</v>
      </c>
      <c r="G1212" s="84" t="n">
        <f aca="false">I1212-F1212</f>
        <v>0</v>
      </c>
      <c r="H1212" s="84" t="n">
        <f aca="false">G1212/F1212*100</f>
        <v>0</v>
      </c>
      <c r="I1212" s="84" t="n">
        <v>12583000</v>
      </c>
    </row>
    <row r="1213" customFormat="false" ht="73.5" hidden="false" customHeight="true" outlineLevel="0" collapsed="false">
      <c r="A1213" s="87" t="s">
        <v>694</v>
      </c>
      <c r="B1213" s="86" t="s">
        <v>677</v>
      </c>
      <c r="C1213" s="86" t="s">
        <v>415</v>
      </c>
      <c r="D1213" s="86" t="s">
        <v>695</v>
      </c>
      <c r="E1213" s="86"/>
      <c r="F1213" s="84" t="n">
        <f aca="false">F1214</f>
        <v>3631000</v>
      </c>
      <c r="G1213" s="84" t="n">
        <f aca="false">I1213-F1213</f>
        <v>0</v>
      </c>
      <c r="H1213" s="84" t="n">
        <f aca="false">G1213/F1213*100</f>
        <v>0</v>
      </c>
      <c r="I1213" s="84" t="n">
        <f aca="false">I1214</f>
        <v>3631000</v>
      </c>
    </row>
    <row r="1214" customFormat="false" ht="30" hidden="false" customHeight="true" outlineLevel="0" collapsed="false">
      <c r="A1214" s="85" t="s">
        <v>205</v>
      </c>
      <c r="B1214" s="86" t="s">
        <v>677</v>
      </c>
      <c r="C1214" s="86" t="s">
        <v>415</v>
      </c>
      <c r="D1214" s="86" t="s">
        <v>695</v>
      </c>
      <c r="E1214" s="86" t="s">
        <v>206</v>
      </c>
      <c r="F1214" s="84" t="n">
        <f aca="false">F1215</f>
        <v>3631000</v>
      </c>
      <c r="G1214" s="84" t="n">
        <f aca="false">I1214-F1214</f>
        <v>0</v>
      </c>
      <c r="H1214" s="84" t="n">
        <f aca="false">G1214/F1214*100</f>
        <v>0</v>
      </c>
      <c r="I1214" s="84" t="n">
        <f aca="false">I1215</f>
        <v>3631000</v>
      </c>
    </row>
    <row r="1215" customFormat="false" ht="30" hidden="false" customHeight="true" outlineLevel="0" collapsed="false">
      <c r="A1215" s="85" t="s">
        <v>207</v>
      </c>
      <c r="B1215" s="86" t="s">
        <v>677</v>
      </c>
      <c r="C1215" s="86" t="s">
        <v>415</v>
      </c>
      <c r="D1215" s="86" t="s">
        <v>695</v>
      </c>
      <c r="E1215" s="86" t="s">
        <v>208</v>
      </c>
      <c r="F1215" s="84" t="n">
        <f aca="false">F1216</f>
        <v>3631000</v>
      </c>
      <c r="G1215" s="84" t="n">
        <f aca="false">I1215-F1215</f>
        <v>0</v>
      </c>
      <c r="H1215" s="84" t="n">
        <f aca="false">G1215/F1215*100</f>
        <v>0</v>
      </c>
      <c r="I1215" s="84" t="n">
        <f aca="false">I1216</f>
        <v>3631000</v>
      </c>
    </row>
    <row r="1216" customFormat="false" ht="30" hidden="false" customHeight="true" outlineLevel="0" collapsed="false">
      <c r="A1216" s="85" t="s">
        <v>211</v>
      </c>
      <c r="B1216" s="86" t="s">
        <v>677</v>
      </c>
      <c r="C1216" s="86" t="s">
        <v>415</v>
      </c>
      <c r="D1216" s="86" t="s">
        <v>695</v>
      </c>
      <c r="E1216" s="86" t="s">
        <v>212</v>
      </c>
      <c r="F1216" s="84" t="n">
        <v>3631000</v>
      </c>
      <c r="G1216" s="84" t="n">
        <f aca="false">I1216-F1216</f>
        <v>0</v>
      </c>
      <c r="H1216" s="84" t="n">
        <f aca="false">G1216/F1216*100</f>
        <v>0</v>
      </c>
      <c r="I1216" s="84" t="n">
        <v>3631000</v>
      </c>
    </row>
    <row r="1217" customFormat="false" ht="90" hidden="false" customHeight="true" outlineLevel="0" collapsed="false">
      <c r="A1217" s="87" t="s">
        <v>696</v>
      </c>
      <c r="B1217" s="86" t="s">
        <v>677</v>
      </c>
      <c r="C1217" s="86" t="s">
        <v>415</v>
      </c>
      <c r="D1217" s="86" t="s">
        <v>697</v>
      </c>
      <c r="E1217" s="86"/>
      <c r="F1217" s="84" t="n">
        <f aca="false">F1218</f>
        <v>161200</v>
      </c>
      <c r="G1217" s="84" t="n">
        <f aca="false">I1217-F1217</f>
        <v>0</v>
      </c>
      <c r="H1217" s="84" t="n">
        <f aca="false">G1217/F1217*100</f>
        <v>0</v>
      </c>
      <c r="I1217" s="84" t="n">
        <f aca="false">I1218</f>
        <v>161200</v>
      </c>
    </row>
    <row r="1218" customFormat="false" ht="15" hidden="false" customHeight="true" outlineLevel="0" collapsed="false">
      <c r="A1218" s="85" t="s">
        <v>225</v>
      </c>
      <c r="B1218" s="86" t="s">
        <v>677</v>
      </c>
      <c r="C1218" s="86" t="s">
        <v>415</v>
      </c>
      <c r="D1218" s="86" t="s">
        <v>697</v>
      </c>
      <c r="E1218" s="86" t="s">
        <v>226</v>
      </c>
      <c r="F1218" s="84" t="n">
        <f aca="false">F1219</f>
        <v>161200</v>
      </c>
      <c r="G1218" s="84" t="n">
        <f aca="false">I1218-F1218</f>
        <v>0</v>
      </c>
      <c r="H1218" s="84" t="n">
        <f aca="false">G1218/F1218*100</f>
        <v>0</v>
      </c>
      <c r="I1218" s="84" t="n">
        <f aca="false">I1219</f>
        <v>161200</v>
      </c>
    </row>
    <row r="1219" customFormat="false" ht="45" hidden="false" customHeight="true" outlineLevel="0" collapsed="false">
      <c r="A1219" s="85" t="s">
        <v>283</v>
      </c>
      <c r="B1219" s="86" t="s">
        <v>677</v>
      </c>
      <c r="C1219" s="86" t="s">
        <v>415</v>
      </c>
      <c r="D1219" s="86" t="s">
        <v>697</v>
      </c>
      <c r="E1219" s="86" t="s">
        <v>284</v>
      </c>
      <c r="F1219" s="84" t="n">
        <v>161200</v>
      </c>
      <c r="G1219" s="84" t="n">
        <f aca="false">I1219-F1219</f>
        <v>0</v>
      </c>
      <c r="H1219" s="84" t="n">
        <f aca="false">G1219/F1219*100</f>
        <v>0</v>
      </c>
      <c r="I1219" s="84" t="n">
        <v>161200</v>
      </c>
    </row>
    <row r="1220" customFormat="false" ht="75" hidden="false" customHeight="true" outlineLevel="0" collapsed="false">
      <c r="A1220" s="87" t="s">
        <v>698</v>
      </c>
      <c r="B1220" s="86" t="s">
        <v>677</v>
      </c>
      <c r="C1220" s="86" t="s">
        <v>415</v>
      </c>
      <c r="D1220" s="86" t="s">
        <v>699</v>
      </c>
      <c r="E1220" s="86"/>
      <c r="F1220" s="84" t="n">
        <f aca="false">F1221</f>
        <v>1450800</v>
      </c>
      <c r="G1220" s="84" t="n">
        <f aca="false">I1220-F1220</f>
        <v>0</v>
      </c>
      <c r="H1220" s="84" t="n">
        <f aca="false">G1220/F1220*100</f>
        <v>0</v>
      </c>
      <c r="I1220" s="84" t="n">
        <f aca="false">I1221</f>
        <v>1450800</v>
      </c>
    </row>
    <row r="1221" customFormat="false" ht="15" hidden="false" customHeight="true" outlineLevel="0" collapsed="false">
      <c r="A1221" s="85" t="s">
        <v>225</v>
      </c>
      <c r="B1221" s="86" t="s">
        <v>677</v>
      </c>
      <c r="C1221" s="86" t="s">
        <v>415</v>
      </c>
      <c r="D1221" s="86" t="s">
        <v>699</v>
      </c>
      <c r="E1221" s="86" t="s">
        <v>226</v>
      </c>
      <c r="F1221" s="84" t="n">
        <f aca="false">F1222</f>
        <v>1450800</v>
      </c>
      <c r="G1221" s="84" t="n">
        <f aca="false">I1221-F1221</f>
        <v>0</v>
      </c>
      <c r="H1221" s="84" t="n">
        <f aca="false">G1221/F1221*100</f>
        <v>0</v>
      </c>
      <c r="I1221" s="84" t="n">
        <f aca="false">I1222</f>
        <v>1450800</v>
      </c>
    </row>
    <row r="1222" customFormat="false" ht="45" hidden="false" customHeight="true" outlineLevel="0" collapsed="false">
      <c r="A1222" s="85" t="s">
        <v>283</v>
      </c>
      <c r="B1222" s="86" t="s">
        <v>677</v>
      </c>
      <c r="C1222" s="86" t="s">
        <v>415</v>
      </c>
      <c r="D1222" s="86" t="s">
        <v>699</v>
      </c>
      <c r="E1222" s="86" t="s">
        <v>284</v>
      </c>
      <c r="F1222" s="84" t="n">
        <v>1450800</v>
      </c>
      <c r="G1222" s="84" t="n">
        <f aca="false">I1222-F1222</f>
        <v>0</v>
      </c>
      <c r="H1222" s="84" t="n">
        <f aca="false">G1222/F1222*100</f>
        <v>0</v>
      </c>
      <c r="I1222" s="84" t="n">
        <v>1450800</v>
      </c>
    </row>
    <row r="1223" customFormat="false" ht="90" hidden="false" customHeight="true" outlineLevel="0" collapsed="false">
      <c r="A1223" s="88" t="s">
        <v>700</v>
      </c>
      <c r="B1223" s="86" t="s">
        <v>677</v>
      </c>
      <c r="C1223" s="86" t="s">
        <v>415</v>
      </c>
      <c r="D1223" s="86" t="s">
        <v>701</v>
      </c>
      <c r="E1223" s="86"/>
      <c r="F1223" s="84"/>
      <c r="G1223" s="84" t="n">
        <f aca="false">I1223-F1223</f>
        <v>111680</v>
      </c>
      <c r="H1223" s="84"/>
      <c r="I1223" s="84" t="n">
        <f aca="false">I1224</f>
        <v>111680</v>
      </c>
    </row>
    <row r="1224" customFormat="false" ht="30" hidden="false" customHeight="true" outlineLevel="0" collapsed="false">
      <c r="A1224" s="85" t="s">
        <v>205</v>
      </c>
      <c r="B1224" s="86" t="s">
        <v>677</v>
      </c>
      <c r="C1224" s="86" t="s">
        <v>415</v>
      </c>
      <c r="D1224" s="86" t="s">
        <v>701</v>
      </c>
      <c r="E1224" s="86" t="s">
        <v>206</v>
      </c>
      <c r="F1224" s="84"/>
      <c r="G1224" s="84" t="n">
        <f aca="false">I1224-F1224</f>
        <v>111680</v>
      </c>
      <c r="H1224" s="84"/>
      <c r="I1224" s="84" t="n">
        <f aca="false">I1225</f>
        <v>111680</v>
      </c>
    </row>
    <row r="1225" customFormat="false" ht="30" hidden="false" customHeight="true" outlineLevel="0" collapsed="false">
      <c r="A1225" s="85" t="s">
        <v>207</v>
      </c>
      <c r="B1225" s="86" t="s">
        <v>677</v>
      </c>
      <c r="C1225" s="86" t="s">
        <v>415</v>
      </c>
      <c r="D1225" s="86" t="s">
        <v>701</v>
      </c>
      <c r="E1225" s="86" t="s">
        <v>208</v>
      </c>
      <c r="F1225" s="84"/>
      <c r="G1225" s="84" t="n">
        <f aca="false">I1225-F1225</f>
        <v>111680</v>
      </c>
      <c r="H1225" s="84"/>
      <c r="I1225" s="84" t="n">
        <f aca="false">I1226</f>
        <v>111680</v>
      </c>
    </row>
    <row r="1226" customFormat="false" ht="30" hidden="false" customHeight="true" outlineLevel="0" collapsed="false">
      <c r="A1226" s="85" t="s">
        <v>618</v>
      </c>
      <c r="B1226" s="86" t="s">
        <v>677</v>
      </c>
      <c r="C1226" s="86" t="s">
        <v>415</v>
      </c>
      <c r="D1226" s="86" t="s">
        <v>701</v>
      </c>
      <c r="E1226" s="86" t="s">
        <v>619</v>
      </c>
      <c r="F1226" s="84"/>
      <c r="G1226" s="84" t="n">
        <f aca="false">I1226-F1226</f>
        <v>111680</v>
      </c>
      <c r="H1226" s="84"/>
      <c r="I1226" s="84" t="n">
        <v>111680</v>
      </c>
    </row>
    <row r="1227" customFormat="false" ht="60" hidden="false" customHeight="true" outlineLevel="0" collapsed="false">
      <c r="A1227" s="85" t="s">
        <v>247</v>
      </c>
      <c r="B1227" s="86" t="s">
        <v>677</v>
      </c>
      <c r="C1227" s="86" t="s">
        <v>415</v>
      </c>
      <c r="D1227" s="86" t="s">
        <v>248</v>
      </c>
      <c r="E1227" s="86"/>
      <c r="F1227" s="84" t="n">
        <f aca="false">F1228</f>
        <v>1300000</v>
      </c>
      <c r="G1227" s="84" t="n">
        <f aca="false">I1227-F1227</f>
        <v>49776</v>
      </c>
      <c r="H1227" s="84" t="n">
        <f aca="false">G1227/F1227*100</f>
        <v>3.82892307692308</v>
      </c>
      <c r="I1227" s="84" t="n">
        <f aca="false">I1228</f>
        <v>1349776</v>
      </c>
    </row>
    <row r="1228" customFormat="false" ht="75" hidden="false" customHeight="true" outlineLevel="0" collapsed="false">
      <c r="A1228" s="85" t="s">
        <v>702</v>
      </c>
      <c r="B1228" s="86" t="s">
        <v>677</v>
      </c>
      <c r="C1228" s="86" t="s">
        <v>415</v>
      </c>
      <c r="D1228" s="86" t="s">
        <v>703</v>
      </c>
      <c r="E1228" s="86"/>
      <c r="F1228" s="84" t="n">
        <f aca="false">F1229</f>
        <v>1300000</v>
      </c>
      <c r="G1228" s="84" t="n">
        <f aca="false">I1228-F1228</f>
        <v>49776</v>
      </c>
      <c r="H1228" s="84" t="n">
        <f aca="false">G1228/F1228*100</f>
        <v>3.82892307692308</v>
      </c>
      <c r="I1228" s="84" t="n">
        <f aca="false">I1229</f>
        <v>1349776</v>
      </c>
    </row>
    <row r="1229" customFormat="false" ht="30" hidden="false" customHeight="true" outlineLevel="0" collapsed="false">
      <c r="A1229" s="85" t="s">
        <v>205</v>
      </c>
      <c r="B1229" s="86" t="s">
        <v>677</v>
      </c>
      <c r="C1229" s="86" t="s">
        <v>415</v>
      </c>
      <c r="D1229" s="86" t="s">
        <v>703</v>
      </c>
      <c r="E1229" s="86" t="s">
        <v>206</v>
      </c>
      <c r="F1229" s="84" t="n">
        <f aca="false">F1230</f>
        <v>1300000</v>
      </c>
      <c r="G1229" s="84" t="n">
        <f aca="false">I1229-F1229</f>
        <v>49776</v>
      </c>
      <c r="H1229" s="84" t="n">
        <f aca="false">G1229/F1229*100</f>
        <v>3.82892307692308</v>
      </c>
      <c r="I1229" s="84" t="n">
        <f aca="false">I1230</f>
        <v>1349776</v>
      </c>
    </row>
    <row r="1230" customFormat="false" ht="30" hidden="false" customHeight="true" outlineLevel="0" collapsed="false">
      <c r="A1230" s="85" t="s">
        <v>207</v>
      </c>
      <c r="B1230" s="86" t="s">
        <v>677</v>
      </c>
      <c r="C1230" s="86" t="s">
        <v>415</v>
      </c>
      <c r="D1230" s="86" t="s">
        <v>703</v>
      </c>
      <c r="E1230" s="86" t="s">
        <v>208</v>
      </c>
      <c r="F1230" s="84" t="n">
        <f aca="false">F1232</f>
        <v>1300000</v>
      </c>
      <c r="G1230" s="84" t="n">
        <f aca="false">I1230-F1230</f>
        <v>49776</v>
      </c>
      <c r="H1230" s="84" t="n">
        <f aca="false">G1230/F1230*100</f>
        <v>3.82892307692308</v>
      </c>
      <c r="I1230" s="84" t="n">
        <f aca="false">I1232+I1231</f>
        <v>1349776</v>
      </c>
    </row>
    <row r="1231" customFormat="false" ht="30" hidden="false" customHeight="true" outlineLevel="0" collapsed="false">
      <c r="A1231" s="85" t="s">
        <v>618</v>
      </c>
      <c r="B1231" s="86" t="s">
        <v>677</v>
      </c>
      <c r="C1231" s="86" t="s">
        <v>415</v>
      </c>
      <c r="D1231" s="86" t="s">
        <v>703</v>
      </c>
      <c r="E1231" s="86" t="s">
        <v>619</v>
      </c>
      <c r="F1231" s="84"/>
      <c r="G1231" s="84" t="n">
        <f aca="false">I1231-F1231</f>
        <v>49776</v>
      </c>
      <c r="H1231" s="84"/>
      <c r="I1231" s="84" t="n">
        <v>49776</v>
      </c>
    </row>
    <row r="1232" customFormat="false" ht="30" hidden="false" customHeight="true" outlineLevel="0" collapsed="false">
      <c r="A1232" s="85" t="s">
        <v>211</v>
      </c>
      <c r="B1232" s="86" t="s">
        <v>677</v>
      </c>
      <c r="C1232" s="86" t="s">
        <v>415</v>
      </c>
      <c r="D1232" s="86" t="s">
        <v>703</v>
      </c>
      <c r="E1232" s="86" t="s">
        <v>212</v>
      </c>
      <c r="F1232" s="84" t="n">
        <v>1300000</v>
      </c>
      <c r="G1232" s="84" t="n">
        <f aca="false">I1232-F1232</f>
        <v>0</v>
      </c>
      <c r="H1232" s="84" t="n">
        <f aca="false">G1232/F1232*100</f>
        <v>0</v>
      </c>
      <c r="I1232" s="84" t="n">
        <v>1300000</v>
      </c>
    </row>
    <row r="1233" customFormat="false" ht="15" hidden="false" customHeight="true" outlineLevel="0" collapsed="false">
      <c r="A1233" s="85" t="s">
        <v>644</v>
      </c>
      <c r="B1233" s="86" t="s">
        <v>677</v>
      </c>
      <c r="C1233" s="86" t="s">
        <v>645</v>
      </c>
      <c r="D1233" s="86"/>
      <c r="E1233" s="86"/>
      <c r="F1233" s="84" t="n">
        <f aca="false">F1234+F1251</f>
        <v>22224800</v>
      </c>
      <c r="G1233" s="84" t="n">
        <f aca="false">I1233-F1233</f>
        <v>15700000</v>
      </c>
      <c r="H1233" s="84" t="n">
        <f aca="false">G1233/F1233*100</f>
        <v>70.6418055505561</v>
      </c>
      <c r="I1233" s="84" t="n">
        <f aca="false">I1234+I1251</f>
        <v>37924800</v>
      </c>
    </row>
    <row r="1234" customFormat="false" ht="30" hidden="false" customHeight="true" outlineLevel="0" collapsed="false">
      <c r="A1234" s="85" t="s">
        <v>245</v>
      </c>
      <c r="B1234" s="86" t="s">
        <v>677</v>
      </c>
      <c r="C1234" s="86" t="s">
        <v>645</v>
      </c>
      <c r="D1234" s="86" t="s">
        <v>246</v>
      </c>
      <c r="E1234" s="86"/>
      <c r="F1234" s="84" t="n">
        <f aca="false">F1235+F1242</f>
        <v>18914600</v>
      </c>
      <c r="G1234" s="84" t="n">
        <f aca="false">I1234-F1234</f>
        <v>15700000</v>
      </c>
      <c r="H1234" s="84" t="n">
        <f aca="false">G1234/F1234*100</f>
        <v>83.004663064511</v>
      </c>
      <c r="I1234" s="84" t="n">
        <f aca="false">I1235+I1242+I1246</f>
        <v>34614600</v>
      </c>
    </row>
    <row r="1235" customFormat="false" ht="60" hidden="false" customHeight="true" outlineLevel="0" collapsed="false">
      <c r="A1235" s="85" t="s">
        <v>648</v>
      </c>
      <c r="B1235" s="86" t="s">
        <v>677</v>
      </c>
      <c r="C1235" s="86" t="s">
        <v>645</v>
      </c>
      <c r="D1235" s="86" t="s">
        <v>649</v>
      </c>
      <c r="E1235" s="86"/>
      <c r="F1235" s="84" t="n">
        <f aca="false">F1236+F1239</f>
        <v>10043600</v>
      </c>
      <c r="G1235" s="84" t="n">
        <f aca="false">I1235-F1235</f>
        <v>0</v>
      </c>
      <c r="H1235" s="84" t="n">
        <f aca="false">G1235/F1235*100</f>
        <v>0</v>
      </c>
      <c r="I1235" s="84" t="n">
        <f aca="false">I1236+I1239</f>
        <v>10043600</v>
      </c>
    </row>
    <row r="1236" customFormat="false" ht="90" hidden="false" customHeight="true" outlineLevel="0" collapsed="false">
      <c r="A1236" s="87" t="s">
        <v>704</v>
      </c>
      <c r="B1236" s="86" t="s">
        <v>677</v>
      </c>
      <c r="C1236" s="86" t="s">
        <v>645</v>
      </c>
      <c r="D1236" s="86" t="s">
        <v>705</v>
      </c>
      <c r="E1236" s="86"/>
      <c r="F1236" s="84" t="n">
        <f aca="false">F1238</f>
        <v>9356600</v>
      </c>
      <c r="G1236" s="84" t="n">
        <f aca="false">I1236-F1236</f>
        <v>0</v>
      </c>
      <c r="H1236" s="84" t="n">
        <f aca="false">G1236/F1236*100</f>
        <v>0</v>
      </c>
      <c r="I1236" s="84" t="n">
        <f aca="false">I1238</f>
        <v>9356600</v>
      </c>
    </row>
    <row r="1237" customFormat="false" ht="15" hidden="false" customHeight="true" outlineLevel="0" collapsed="false">
      <c r="A1237" s="85" t="s">
        <v>225</v>
      </c>
      <c r="B1237" s="86" t="s">
        <v>677</v>
      </c>
      <c r="C1237" s="86" t="s">
        <v>645</v>
      </c>
      <c r="D1237" s="86" t="s">
        <v>705</v>
      </c>
      <c r="E1237" s="86" t="s">
        <v>226</v>
      </c>
      <c r="F1237" s="84" t="n">
        <f aca="false">F1238</f>
        <v>9356600</v>
      </c>
      <c r="G1237" s="84" t="n">
        <f aca="false">I1237-F1237</f>
        <v>0</v>
      </c>
      <c r="H1237" s="84" t="n">
        <f aca="false">G1237/F1237*100</f>
        <v>0</v>
      </c>
      <c r="I1237" s="84" t="n">
        <f aca="false">I1238</f>
        <v>9356600</v>
      </c>
    </row>
    <row r="1238" customFormat="false" ht="45" hidden="false" customHeight="true" outlineLevel="0" collapsed="false">
      <c r="A1238" s="85" t="s">
        <v>283</v>
      </c>
      <c r="B1238" s="86" t="s">
        <v>677</v>
      </c>
      <c r="C1238" s="86" t="s">
        <v>645</v>
      </c>
      <c r="D1238" s="86" t="s">
        <v>705</v>
      </c>
      <c r="E1238" s="86" t="s">
        <v>284</v>
      </c>
      <c r="F1238" s="84" t="n">
        <v>9356600</v>
      </c>
      <c r="G1238" s="84" t="n">
        <f aca="false">I1238-F1238</f>
        <v>0</v>
      </c>
      <c r="H1238" s="84" t="n">
        <f aca="false">G1238/F1238*100</f>
        <v>0</v>
      </c>
      <c r="I1238" s="84" t="n">
        <v>9356600</v>
      </c>
    </row>
    <row r="1239" customFormat="false" ht="75" hidden="false" customHeight="true" outlineLevel="0" collapsed="false">
      <c r="A1239" s="87" t="s">
        <v>706</v>
      </c>
      <c r="B1239" s="86" t="s">
        <v>677</v>
      </c>
      <c r="C1239" s="86" t="s">
        <v>645</v>
      </c>
      <c r="D1239" s="86" t="s">
        <v>707</v>
      </c>
      <c r="E1239" s="86"/>
      <c r="F1239" s="84" t="n">
        <f aca="false">F1240</f>
        <v>687000</v>
      </c>
      <c r="G1239" s="84" t="n">
        <f aca="false">I1239-F1239</f>
        <v>0</v>
      </c>
      <c r="H1239" s="84" t="n">
        <f aca="false">G1239/F1239*100</f>
        <v>0</v>
      </c>
      <c r="I1239" s="84" t="n">
        <f aca="false">I1240</f>
        <v>687000</v>
      </c>
    </row>
    <row r="1240" customFormat="false" ht="15" hidden="false" customHeight="true" outlineLevel="0" collapsed="false">
      <c r="A1240" s="85" t="s">
        <v>225</v>
      </c>
      <c r="B1240" s="86" t="s">
        <v>677</v>
      </c>
      <c r="C1240" s="86" t="s">
        <v>645</v>
      </c>
      <c r="D1240" s="86" t="s">
        <v>707</v>
      </c>
      <c r="E1240" s="86" t="s">
        <v>226</v>
      </c>
      <c r="F1240" s="84" t="n">
        <f aca="false">F1241</f>
        <v>687000</v>
      </c>
      <c r="G1240" s="84" t="n">
        <f aca="false">I1240-F1240</f>
        <v>0</v>
      </c>
      <c r="H1240" s="84" t="n">
        <f aca="false">G1240/F1240*100</f>
        <v>0</v>
      </c>
      <c r="I1240" s="84" t="n">
        <f aca="false">I1241</f>
        <v>687000</v>
      </c>
    </row>
    <row r="1241" customFormat="false" ht="45" hidden="false" customHeight="true" outlineLevel="0" collapsed="false">
      <c r="A1241" s="85" t="s">
        <v>283</v>
      </c>
      <c r="B1241" s="86" t="s">
        <v>677</v>
      </c>
      <c r="C1241" s="86" t="s">
        <v>645</v>
      </c>
      <c r="D1241" s="86" t="s">
        <v>707</v>
      </c>
      <c r="E1241" s="86" t="s">
        <v>284</v>
      </c>
      <c r="F1241" s="84" t="n">
        <v>687000</v>
      </c>
      <c r="G1241" s="84" t="n">
        <f aca="false">I1241-F1241</f>
        <v>0</v>
      </c>
      <c r="H1241" s="84" t="n">
        <f aca="false">G1241/F1241*100</f>
        <v>0</v>
      </c>
      <c r="I1241" s="84" t="n">
        <v>687000</v>
      </c>
    </row>
    <row r="1242" customFormat="false" ht="60" hidden="false" customHeight="true" outlineLevel="0" collapsed="false">
      <c r="A1242" s="85" t="s">
        <v>708</v>
      </c>
      <c r="B1242" s="86" t="s">
        <v>677</v>
      </c>
      <c r="C1242" s="86" t="s">
        <v>645</v>
      </c>
      <c r="D1242" s="86" t="s">
        <v>691</v>
      </c>
      <c r="E1242" s="86"/>
      <c r="F1242" s="84" t="n">
        <f aca="false">F1243</f>
        <v>8871000</v>
      </c>
      <c r="G1242" s="84" t="n">
        <f aca="false">I1242-F1242</f>
        <v>0</v>
      </c>
      <c r="H1242" s="84" t="n">
        <f aca="false">G1242/F1242*100</f>
        <v>0</v>
      </c>
      <c r="I1242" s="84" t="n">
        <f aca="false">I1243</f>
        <v>8871000</v>
      </c>
    </row>
    <row r="1243" customFormat="false" ht="74.25" hidden="false" customHeight="true" outlineLevel="0" collapsed="false">
      <c r="A1243" s="87" t="s">
        <v>709</v>
      </c>
      <c r="B1243" s="86" t="s">
        <v>677</v>
      </c>
      <c r="C1243" s="86" t="s">
        <v>645</v>
      </c>
      <c r="D1243" s="86" t="s">
        <v>693</v>
      </c>
      <c r="E1243" s="86"/>
      <c r="F1243" s="84" t="n">
        <f aca="false">F1244</f>
        <v>8871000</v>
      </c>
      <c r="G1243" s="84" t="n">
        <f aca="false">I1243-F1243</f>
        <v>0</v>
      </c>
      <c r="H1243" s="84" t="n">
        <f aca="false">G1243/F1243*100</f>
        <v>0</v>
      </c>
      <c r="I1243" s="84" t="n">
        <f aca="false">I1244</f>
        <v>8871000</v>
      </c>
    </row>
    <row r="1244" customFormat="false" ht="15" hidden="false" customHeight="true" outlineLevel="0" collapsed="false">
      <c r="A1244" s="85" t="s">
        <v>225</v>
      </c>
      <c r="B1244" s="86" t="s">
        <v>677</v>
      </c>
      <c r="C1244" s="86" t="s">
        <v>645</v>
      </c>
      <c r="D1244" s="86" t="s">
        <v>693</v>
      </c>
      <c r="E1244" s="86" t="s">
        <v>226</v>
      </c>
      <c r="F1244" s="84" t="n">
        <f aca="false">F1245</f>
        <v>8871000</v>
      </c>
      <c r="G1244" s="84" t="n">
        <f aca="false">I1244-F1244</f>
        <v>0</v>
      </c>
      <c r="H1244" s="84" t="n">
        <f aca="false">G1244/F1244*100</f>
        <v>0</v>
      </c>
      <c r="I1244" s="84" t="n">
        <f aca="false">I1245</f>
        <v>8871000</v>
      </c>
    </row>
    <row r="1245" customFormat="false" ht="45" hidden="false" customHeight="true" outlineLevel="0" collapsed="false">
      <c r="A1245" s="85" t="s">
        <v>283</v>
      </c>
      <c r="B1245" s="86" t="s">
        <v>677</v>
      </c>
      <c r="C1245" s="86" t="s">
        <v>645</v>
      </c>
      <c r="D1245" s="86" t="s">
        <v>693</v>
      </c>
      <c r="E1245" s="86" t="s">
        <v>284</v>
      </c>
      <c r="F1245" s="84" t="n">
        <v>8871000</v>
      </c>
      <c r="G1245" s="84" t="n">
        <f aca="false">I1245-F1245</f>
        <v>0</v>
      </c>
      <c r="H1245" s="84" t="n">
        <f aca="false">G1245/F1245*100</f>
        <v>0</v>
      </c>
      <c r="I1245" s="84" t="n">
        <v>8871000</v>
      </c>
    </row>
    <row r="1246" customFormat="false" ht="60" hidden="false" customHeight="true" outlineLevel="0" collapsed="false">
      <c r="A1246" s="85" t="s">
        <v>710</v>
      </c>
      <c r="B1246" s="86" t="s">
        <v>677</v>
      </c>
      <c r="C1246" s="86" t="s">
        <v>645</v>
      </c>
      <c r="D1246" s="86" t="s">
        <v>679</v>
      </c>
      <c r="E1246" s="86"/>
      <c r="F1246" s="84"/>
      <c r="G1246" s="84" t="n">
        <f aca="false">I1246-F1246</f>
        <v>15700000</v>
      </c>
      <c r="H1246" s="84"/>
      <c r="I1246" s="89" t="n">
        <f aca="false">I1247</f>
        <v>15700000</v>
      </c>
    </row>
    <row r="1247" customFormat="false" ht="75" hidden="false" customHeight="true" outlineLevel="0" collapsed="false">
      <c r="A1247" s="85" t="s">
        <v>711</v>
      </c>
      <c r="B1247" s="86" t="s">
        <v>677</v>
      </c>
      <c r="C1247" s="86" t="s">
        <v>645</v>
      </c>
      <c r="D1247" s="86" t="s">
        <v>712</v>
      </c>
      <c r="E1247" s="86"/>
      <c r="F1247" s="84"/>
      <c r="G1247" s="84" t="n">
        <f aca="false">I1247-F1247</f>
        <v>15700000</v>
      </c>
      <c r="H1247" s="84"/>
      <c r="I1247" s="84" t="n">
        <f aca="false">I1248</f>
        <v>15700000</v>
      </c>
    </row>
    <row r="1248" customFormat="false" ht="30" hidden="false" customHeight="true" outlineLevel="0" collapsed="false">
      <c r="A1248" s="85" t="s">
        <v>205</v>
      </c>
      <c r="B1248" s="86" t="s">
        <v>677</v>
      </c>
      <c r="C1248" s="86" t="s">
        <v>645</v>
      </c>
      <c r="D1248" s="86" t="s">
        <v>712</v>
      </c>
      <c r="E1248" s="86" t="s">
        <v>206</v>
      </c>
      <c r="F1248" s="84"/>
      <c r="G1248" s="84" t="n">
        <f aca="false">I1248-F1248</f>
        <v>15700000</v>
      </c>
      <c r="H1248" s="84"/>
      <c r="I1248" s="84" t="n">
        <f aca="false">I1249</f>
        <v>15700000</v>
      </c>
    </row>
    <row r="1249" customFormat="false" ht="30" hidden="false" customHeight="true" outlineLevel="0" collapsed="false">
      <c r="A1249" s="85" t="s">
        <v>207</v>
      </c>
      <c r="B1249" s="86" t="s">
        <v>677</v>
      </c>
      <c r="C1249" s="86" t="s">
        <v>645</v>
      </c>
      <c r="D1249" s="86" t="s">
        <v>712</v>
      </c>
      <c r="E1249" s="86" t="s">
        <v>208</v>
      </c>
      <c r="F1249" s="84"/>
      <c r="G1249" s="84" t="n">
        <f aca="false">I1249-F1249</f>
        <v>15700000</v>
      </c>
      <c r="H1249" s="84"/>
      <c r="I1249" s="84" t="n">
        <f aca="false">I1250</f>
        <v>15700000</v>
      </c>
    </row>
    <row r="1250" customFormat="false" ht="30" hidden="false" customHeight="true" outlineLevel="0" collapsed="false">
      <c r="A1250" s="85" t="s">
        <v>211</v>
      </c>
      <c r="B1250" s="86" t="s">
        <v>677</v>
      </c>
      <c r="C1250" s="86" t="s">
        <v>645</v>
      </c>
      <c r="D1250" s="86" t="s">
        <v>712</v>
      </c>
      <c r="E1250" s="86" t="s">
        <v>212</v>
      </c>
      <c r="F1250" s="84"/>
      <c r="G1250" s="84" t="n">
        <f aca="false">I1250-F1250</f>
        <v>15700000</v>
      </c>
      <c r="H1250" s="84"/>
      <c r="I1250" s="84" t="n">
        <v>15700000</v>
      </c>
    </row>
    <row r="1251" customFormat="false" ht="45" hidden="false" customHeight="true" outlineLevel="0" collapsed="false">
      <c r="A1251" s="85" t="s">
        <v>251</v>
      </c>
      <c r="B1251" s="86" t="s">
        <v>677</v>
      </c>
      <c r="C1251" s="86" t="s">
        <v>645</v>
      </c>
      <c r="D1251" s="86" t="s">
        <v>252</v>
      </c>
      <c r="E1251" s="86"/>
      <c r="F1251" s="84" t="n">
        <f aca="false">F1252</f>
        <v>3310200</v>
      </c>
      <c r="G1251" s="84" t="n">
        <f aca="false">I1251-F1251</f>
        <v>0</v>
      </c>
      <c r="H1251" s="84" t="n">
        <f aca="false">G1251/F1251*100</f>
        <v>0</v>
      </c>
      <c r="I1251" s="84" t="n">
        <f aca="false">I1252</f>
        <v>3310200</v>
      </c>
    </row>
    <row r="1252" customFormat="false" ht="75" hidden="false" customHeight="true" outlineLevel="0" collapsed="false">
      <c r="A1252" s="85" t="s">
        <v>253</v>
      </c>
      <c r="B1252" s="86" t="s">
        <v>677</v>
      </c>
      <c r="C1252" s="86" t="s">
        <v>645</v>
      </c>
      <c r="D1252" s="86" t="s">
        <v>254</v>
      </c>
      <c r="E1252" s="86"/>
      <c r="F1252" s="84" t="n">
        <f aca="false">F1253</f>
        <v>3310200</v>
      </c>
      <c r="G1252" s="84" t="n">
        <f aca="false">I1252-F1252</f>
        <v>0</v>
      </c>
      <c r="H1252" s="84" t="n">
        <f aca="false">G1252/F1252*100</f>
        <v>0</v>
      </c>
      <c r="I1252" s="84" t="n">
        <f aca="false">I1253</f>
        <v>3310200</v>
      </c>
    </row>
    <row r="1253" customFormat="false" ht="75" hidden="false" customHeight="true" outlineLevel="0" collapsed="false">
      <c r="A1253" s="87" t="s">
        <v>255</v>
      </c>
      <c r="B1253" s="86" t="s">
        <v>677</v>
      </c>
      <c r="C1253" s="86" t="s">
        <v>645</v>
      </c>
      <c r="D1253" s="86" t="s">
        <v>256</v>
      </c>
      <c r="E1253" s="86"/>
      <c r="F1253" s="84" t="n">
        <f aca="false">F1254</f>
        <v>3310200</v>
      </c>
      <c r="G1253" s="84" t="n">
        <f aca="false">I1253-F1253</f>
        <v>0</v>
      </c>
      <c r="H1253" s="84" t="n">
        <f aca="false">G1253/F1253*100</f>
        <v>0</v>
      </c>
      <c r="I1253" s="84" t="n">
        <f aca="false">I1254</f>
        <v>3310200</v>
      </c>
    </row>
    <row r="1254" customFormat="false" ht="15" hidden="false" customHeight="true" outlineLevel="0" collapsed="false">
      <c r="A1254" s="85" t="s">
        <v>225</v>
      </c>
      <c r="B1254" s="86" t="s">
        <v>677</v>
      </c>
      <c r="C1254" s="86" t="s">
        <v>645</v>
      </c>
      <c r="D1254" s="86" t="s">
        <v>256</v>
      </c>
      <c r="E1254" s="86" t="s">
        <v>226</v>
      </c>
      <c r="F1254" s="84" t="n">
        <f aca="false">F1255</f>
        <v>3310200</v>
      </c>
      <c r="G1254" s="84" t="n">
        <f aca="false">I1254-F1254</f>
        <v>0</v>
      </c>
      <c r="H1254" s="84" t="n">
        <f aca="false">G1254/F1254*100</f>
        <v>0</v>
      </c>
      <c r="I1254" s="84" t="n">
        <f aca="false">I1255</f>
        <v>3310200</v>
      </c>
    </row>
    <row r="1255" customFormat="false" ht="45" hidden="false" customHeight="true" outlineLevel="0" collapsed="false">
      <c r="A1255" s="85" t="s">
        <v>283</v>
      </c>
      <c r="B1255" s="86" t="s">
        <v>677</v>
      </c>
      <c r="C1255" s="86" t="s">
        <v>645</v>
      </c>
      <c r="D1255" s="86" t="s">
        <v>256</v>
      </c>
      <c r="E1255" s="86" t="s">
        <v>284</v>
      </c>
      <c r="F1255" s="84" t="n">
        <v>3310200</v>
      </c>
      <c r="G1255" s="84" t="n">
        <f aca="false">I1255-F1255</f>
        <v>0</v>
      </c>
      <c r="H1255" s="84" t="n">
        <f aca="false">G1255/F1255*100</f>
        <v>0</v>
      </c>
      <c r="I1255" s="84" t="n">
        <v>3310200</v>
      </c>
    </row>
    <row r="1256" customFormat="false" ht="15" hidden="false" customHeight="true" outlineLevel="0" collapsed="false">
      <c r="A1256" s="85" t="s">
        <v>656</v>
      </c>
      <c r="B1256" s="86" t="s">
        <v>677</v>
      </c>
      <c r="C1256" s="86" t="s">
        <v>657</v>
      </c>
      <c r="D1256" s="86"/>
      <c r="E1256" s="86"/>
      <c r="F1256" s="84" t="n">
        <f aca="false">F1257</f>
        <v>143626600</v>
      </c>
      <c r="G1256" s="84" t="n">
        <f aca="false">I1256-F1256</f>
        <v>49333384</v>
      </c>
      <c r="H1256" s="84" t="n">
        <f aca="false">G1256/F1256*100</f>
        <v>34.3483616544568</v>
      </c>
      <c r="I1256" s="84" t="n">
        <f aca="false">I1257</f>
        <v>192959984</v>
      </c>
    </row>
    <row r="1257" customFormat="false" ht="30" hidden="false" customHeight="true" outlineLevel="0" collapsed="false">
      <c r="A1257" s="85" t="s">
        <v>245</v>
      </c>
      <c r="B1257" s="86" t="s">
        <v>677</v>
      </c>
      <c r="C1257" s="86" t="s">
        <v>657</v>
      </c>
      <c r="D1257" s="86" t="s">
        <v>246</v>
      </c>
      <c r="E1257" s="86"/>
      <c r="F1257" s="84" t="n">
        <f aca="false">F1258+F1267</f>
        <v>143626600</v>
      </c>
      <c r="G1257" s="84" t="n">
        <f aca="false">I1257-F1257</f>
        <v>49333384</v>
      </c>
      <c r="H1257" s="84" t="n">
        <f aca="false">G1257/F1257*100</f>
        <v>34.3483616544568</v>
      </c>
      <c r="I1257" s="84" t="n">
        <f aca="false">I1258+I1267</f>
        <v>192959984</v>
      </c>
    </row>
    <row r="1258" customFormat="false" ht="45" hidden="false" customHeight="true" outlineLevel="0" collapsed="false">
      <c r="A1258" s="85" t="s">
        <v>658</v>
      </c>
      <c r="B1258" s="86" t="s">
        <v>677</v>
      </c>
      <c r="C1258" s="86" t="s">
        <v>657</v>
      </c>
      <c r="D1258" s="86" t="s">
        <v>659</v>
      </c>
      <c r="E1258" s="86"/>
      <c r="F1258" s="84" t="n">
        <f aca="false">F1259+F1263</f>
        <v>142626600</v>
      </c>
      <c r="G1258" s="84" t="n">
        <f aca="false">I1258-F1258</f>
        <v>22109658</v>
      </c>
      <c r="H1258" s="84" t="n">
        <f aca="false">G1258/F1258*100</f>
        <v>15.501777368317</v>
      </c>
      <c r="I1258" s="84" t="n">
        <f aca="false">I1259+I1263</f>
        <v>164736258</v>
      </c>
    </row>
    <row r="1259" customFormat="false" ht="75" hidden="false" customHeight="true" outlineLevel="0" collapsed="false">
      <c r="A1259" s="85" t="s">
        <v>713</v>
      </c>
      <c r="B1259" s="86" t="s">
        <v>677</v>
      </c>
      <c r="C1259" s="86" t="s">
        <v>657</v>
      </c>
      <c r="D1259" s="86" t="s">
        <v>714</v>
      </c>
      <c r="E1259" s="86"/>
      <c r="F1259" s="84" t="n">
        <f aca="false">F1260</f>
        <v>92482200</v>
      </c>
      <c r="G1259" s="84" t="n">
        <f aca="false">I1259-F1259</f>
        <v>0</v>
      </c>
      <c r="H1259" s="84" t="n">
        <f aca="false">G1259/F1259*100</f>
        <v>0</v>
      </c>
      <c r="I1259" s="84" t="n">
        <f aca="false">I1260</f>
        <v>92482200</v>
      </c>
    </row>
    <row r="1260" customFormat="false" ht="30" hidden="false" customHeight="true" outlineLevel="0" collapsed="false">
      <c r="A1260" s="85" t="s">
        <v>205</v>
      </c>
      <c r="B1260" s="86" t="s">
        <v>677</v>
      </c>
      <c r="C1260" s="86" t="s">
        <v>657</v>
      </c>
      <c r="D1260" s="86" t="s">
        <v>714</v>
      </c>
      <c r="E1260" s="86" t="s">
        <v>206</v>
      </c>
      <c r="F1260" s="84" t="n">
        <f aca="false">F1261</f>
        <v>92482200</v>
      </c>
      <c r="G1260" s="84" t="n">
        <f aca="false">I1260-F1260</f>
        <v>0</v>
      </c>
      <c r="H1260" s="84" t="n">
        <f aca="false">G1260/F1260*100</f>
        <v>0</v>
      </c>
      <c r="I1260" s="84" t="n">
        <f aca="false">I1261</f>
        <v>92482200</v>
      </c>
    </row>
    <row r="1261" customFormat="false" ht="30" hidden="false" customHeight="true" outlineLevel="0" collapsed="false">
      <c r="A1261" s="85" t="s">
        <v>207</v>
      </c>
      <c r="B1261" s="86" t="s">
        <v>677</v>
      </c>
      <c r="C1261" s="86" t="s">
        <v>657</v>
      </c>
      <c r="D1261" s="86" t="s">
        <v>714</v>
      </c>
      <c r="E1261" s="86" t="s">
        <v>208</v>
      </c>
      <c r="F1261" s="84" t="n">
        <f aca="false">F1262</f>
        <v>92482200</v>
      </c>
      <c r="G1261" s="84" t="n">
        <f aca="false">I1261-F1261</f>
        <v>0</v>
      </c>
      <c r="H1261" s="84" t="n">
        <f aca="false">G1261/F1261*100</f>
        <v>0</v>
      </c>
      <c r="I1261" s="84" t="n">
        <f aca="false">I1262</f>
        <v>92482200</v>
      </c>
    </row>
    <row r="1262" customFormat="false" ht="30" hidden="false" customHeight="true" outlineLevel="0" collapsed="false">
      <c r="A1262" s="85" t="s">
        <v>211</v>
      </c>
      <c r="B1262" s="86" t="s">
        <v>677</v>
      </c>
      <c r="C1262" s="86" t="s">
        <v>657</v>
      </c>
      <c r="D1262" s="86" t="s">
        <v>714</v>
      </c>
      <c r="E1262" s="86" t="s">
        <v>212</v>
      </c>
      <c r="F1262" s="84" t="n">
        <v>92482200</v>
      </c>
      <c r="G1262" s="84" t="n">
        <f aca="false">I1262-F1262</f>
        <v>0</v>
      </c>
      <c r="H1262" s="84" t="n">
        <f aca="false">G1262/F1262*100</f>
        <v>0</v>
      </c>
      <c r="I1262" s="84" t="n">
        <v>92482200</v>
      </c>
    </row>
    <row r="1263" customFormat="false" ht="60" hidden="false" customHeight="true" outlineLevel="0" collapsed="false">
      <c r="A1263" s="85" t="s">
        <v>715</v>
      </c>
      <c r="B1263" s="86" t="s">
        <v>677</v>
      </c>
      <c r="C1263" s="86" t="s">
        <v>657</v>
      </c>
      <c r="D1263" s="86" t="s">
        <v>661</v>
      </c>
      <c r="E1263" s="86"/>
      <c r="F1263" s="84" t="n">
        <f aca="false">F1264</f>
        <v>50144400</v>
      </c>
      <c r="G1263" s="84" t="n">
        <f aca="false">I1263-F1263</f>
        <v>22109658</v>
      </c>
      <c r="H1263" s="84" t="n">
        <f aca="false">G1263/F1263*100</f>
        <v>44.0919783664776</v>
      </c>
      <c r="I1263" s="84" t="n">
        <f aca="false">I1264</f>
        <v>72254058</v>
      </c>
    </row>
    <row r="1264" customFormat="false" ht="30" hidden="false" customHeight="true" outlineLevel="0" collapsed="false">
      <c r="A1264" s="85" t="s">
        <v>205</v>
      </c>
      <c r="B1264" s="86" t="s">
        <v>677</v>
      </c>
      <c r="C1264" s="86" t="s">
        <v>657</v>
      </c>
      <c r="D1264" s="86" t="s">
        <v>661</v>
      </c>
      <c r="E1264" s="86" t="s">
        <v>206</v>
      </c>
      <c r="F1264" s="84" t="n">
        <f aca="false">F1265</f>
        <v>50144400</v>
      </c>
      <c r="G1264" s="84" t="n">
        <f aca="false">I1264-F1264</f>
        <v>22109658</v>
      </c>
      <c r="H1264" s="84" t="n">
        <f aca="false">G1264/F1264*100</f>
        <v>44.0919783664776</v>
      </c>
      <c r="I1264" s="84" t="n">
        <f aca="false">I1265</f>
        <v>72254058</v>
      </c>
    </row>
    <row r="1265" customFormat="false" ht="30" hidden="false" customHeight="true" outlineLevel="0" collapsed="false">
      <c r="A1265" s="85" t="s">
        <v>207</v>
      </c>
      <c r="B1265" s="86" t="s">
        <v>677</v>
      </c>
      <c r="C1265" s="86" t="s">
        <v>657</v>
      </c>
      <c r="D1265" s="86" t="s">
        <v>661</v>
      </c>
      <c r="E1265" s="86" t="s">
        <v>208</v>
      </c>
      <c r="F1265" s="84" t="n">
        <f aca="false">F1266</f>
        <v>50144400</v>
      </c>
      <c r="G1265" s="84" t="n">
        <f aca="false">I1265-F1265</f>
        <v>22109658</v>
      </c>
      <c r="H1265" s="84" t="n">
        <f aca="false">G1265/F1265*100</f>
        <v>44.0919783664776</v>
      </c>
      <c r="I1265" s="84" t="n">
        <f aca="false">I1266</f>
        <v>72254058</v>
      </c>
    </row>
    <row r="1266" customFormat="false" ht="30" hidden="false" customHeight="true" outlineLevel="0" collapsed="false">
      <c r="A1266" s="85" t="s">
        <v>211</v>
      </c>
      <c r="B1266" s="86" t="s">
        <v>677</v>
      </c>
      <c r="C1266" s="86" t="s">
        <v>657</v>
      </c>
      <c r="D1266" s="86" t="s">
        <v>661</v>
      </c>
      <c r="E1266" s="86" t="s">
        <v>212</v>
      </c>
      <c r="F1266" s="84" t="n">
        <v>50144400</v>
      </c>
      <c r="G1266" s="84" t="n">
        <f aca="false">I1266-F1266</f>
        <v>22109658</v>
      </c>
      <c r="H1266" s="84" t="n">
        <f aca="false">G1266/F1266*100</f>
        <v>44.0919783664776</v>
      </c>
      <c r="I1266" s="84" t="n">
        <v>72254058</v>
      </c>
    </row>
    <row r="1267" customFormat="false" ht="60" hidden="false" customHeight="true" outlineLevel="0" collapsed="false">
      <c r="A1267" s="85" t="s">
        <v>247</v>
      </c>
      <c r="B1267" s="86" t="s">
        <v>677</v>
      </c>
      <c r="C1267" s="86" t="s">
        <v>657</v>
      </c>
      <c r="D1267" s="86" t="s">
        <v>248</v>
      </c>
      <c r="E1267" s="86"/>
      <c r="F1267" s="84" t="n">
        <f aca="false">F1268</f>
        <v>1000000</v>
      </c>
      <c r="G1267" s="84" t="n">
        <f aca="false">I1267-F1267</f>
        <v>27223726</v>
      </c>
      <c r="H1267" s="84" t="n">
        <f aca="false">G1267/F1267*100</f>
        <v>2722.3726</v>
      </c>
      <c r="I1267" s="84" t="n">
        <f aca="false">I1268</f>
        <v>28223726</v>
      </c>
    </row>
    <row r="1268" customFormat="false" ht="75" hidden="false" customHeight="true" outlineLevel="0" collapsed="false">
      <c r="A1268" s="87" t="s">
        <v>716</v>
      </c>
      <c r="B1268" s="86" t="s">
        <v>677</v>
      </c>
      <c r="C1268" s="86" t="s">
        <v>657</v>
      </c>
      <c r="D1268" s="86" t="s">
        <v>717</v>
      </c>
      <c r="E1268" s="86"/>
      <c r="F1268" s="84" t="n">
        <f aca="false">F1269</f>
        <v>1000000</v>
      </c>
      <c r="G1268" s="84" t="n">
        <f aca="false">I1268-F1268</f>
        <v>27223726</v>
      </c>
      <c r="H1268" s="84" t="n">
        <f aca="false">G1268/F1268*100</f>
        <v>2722.3726</v>
      </c>
      <c r="I1268" s="84" t="n">
        <f aca="false">I1269</f>
        <v>28223726</v>
      </c>
    </row>
    <row r="1269" customFormat="false" ht="30" hidden="false" customHeight="true" outlineLevel="0" collapsed="false">
      <c r="A1269" s="85" t="s">
        <v>205</v>
      </c>
      <c r="B1269" s="86" t="s">
        <v>677</v>
      </c>
      <c r="C1269" s="86" t="s">
        <v>657</v>
      </c>
      <c r="D1269" s="86" t="s">
        <v>717</v>
      </c>
      <c r="E1269" s="86" t="s">
        <v>206</v>
      </c>
      <c r="F1269" s="84" t="n">
        <f aca="false">F1270</f>
        <v>1000000</v>
      </c>
      <c r="G1269" s="84" t="n">
        <f aca="false">I1269-F1269</f>
        <v>27223726</v>
      </c>
      <c r="H1269" s="84" t="n">
        <f aca="false">G1269/F1269*100</f>
        <v>2722.3726</v>
      </c>
      <c r="I1269" s="84" t="n">
        <f aca="false">I1270</f>
        <v>28223726</v>
      </c>
    </row>
    <row r="1270" customFormat="false" ht="30" hidden="false" customHeight="true" outlineLevel="0" collapsed="false">
      <c r="A1270" s="85" t="s">
        <v>207</v>
      </c>
      <c r="B1270" s="86" t="s">
        <v>677</v>
      </c>
      <c r="C1270" s="86" t="s">
        <v>657</v>
      </c>
      <c r="D1270" s="86" t="s">
        <v>717</v>
      </c>
      <c r="E1270" s="86" t="s">
        <v>208</v>
      </c>
      <c r="F1270" s="84" t="n">
        <f aca="false">F1271</f>
        <v>1000000</v>
      </c>
      <c r="G1270" s="84" t="n">
        <f aca="false">I1270-F1270</f>
        <v>27223726</v>
      </c>
      <c r="H1270" s="84" t="n">
        <f aca="false">G1270/F1270*100</f>
        <v>2722.3726</v>
      </c>
      <c r="I1270" s="84" t="n">
        <f aca="false">I1271</f>
        <v>28223726</v>
      </c>
    </row>
    <row r="1271" customFormat="false" ht="30" hidden="false" customHeight="true" outlineLevel="0" collapsed="false">
      <c r="A1271" s="85" t="s">
        <v>211</v>
      </c>
      <c r="B1271" s="86" t="s">
        <v>677</v>
      </c>
      <c r="C1271" s="86" t="s">
        <v>657</v>
      </c>
      <c r="D1271" s="86" t="s">
        <v>717</v>
      </c>
      <c r="E1271" s="86" t="s">
        <v>212</v>
      </c>
      <c r="F1271" s="84" t="n">
        <v>1000000</v>
      </c>
      <c r="G1271" s="84" t="n">
        <f aca="false">I1271-F1271</f>
        <v>27223726</v>
      </c>
      <c r="H1271" s="84" t="n">
        <f aca="false">G1271/F1271*100</f>
        <v>2722.3726</v>
      </c>
      <c r="I1271" s="84" t="n">
        <v>28223726</v>
      </c>
    </row>
    <row r="1272" customFormat="false" ht="15" hidden="false" customHeight="true" outlineLevel="0" collapsed="false">
      <c r="A1272" s="85" t="s">
        <v>718</v>
      </c>
      <c r="B1272" s="86" t="s">
        <v>677</v>
      </c>
      <c r="C1272" s="86" t="s">
        <v>719</v>
      </c>
      <c r="D1272" s="86"/>
      <c r="E1272" s="86"/>
      <c r="F1272" s="84" t="n">
        <f aca="false">F1273+F1316</f>
        <v>84682200</v>
      </c>
      <c r="G1272" s="84" t="n">
        <f aca="false">I1272-F1272</f>
        <v>1929468</v>
      </c>
      <c r="H1272" s="84" t="n">
        <f aca="false">G1272/F1272*100</f>
        <v>2.27848119203327</v>
      </c>
      <c r="I1272" s="84" t="n">
        <f aca="false">I1273+I1316</f>
        <v>86611668</v>
      </c>
    </row>
    <row r="1273" customFormat="false" ht="30" hidden="false" customHeight="true" outlineLevel="0" collapsed="false">
      <c r="A1273" s="85" t="s">
        <v>245</v>
      </c>
      <c r="B1273" s="86" t="s">
        <v>677</v>
      </c>
      <c r="C1273" s="86" t="s">
        <v>719</v>
      </c>
      <c r="D1273" s="86" t="s">
        <v>246</v>
      </c>
      <c r="E1273" s="86"/>
      <c r="F1273" s="84" t="n">
        <f aca="false">F1274+F1283</f>
        <v>84485400</v>
      </c>
      <c r="G1273" s="84" t="n">
        <f aca="false">I1273-F1273</f>
        <v>1929468</v>
      </c>
      <c r="H1273" s="84" t="n">
        <f aca="false">G1273/F1273*100</f>
        <v>2.28378867828051</v>
      </c>
      <c r="I1273" s="84" t="n">
        <f aca="false">I1274+I1283</f>
        <v>86414868</v>
      </c>
    </row>
    <row r="1274" customFormat="false" ht="60" hidden="false" customHeight="true" outlineLevel="0" collapsed="false">
      <c r="A1274" s="85" t="s">
        <v>247</v>
      </c>
      <c r="B1274" s="86" t="s">
        <v>677</v>
      </c>
      <c r="C1274" s="86" t="s">
        <v>719</v>
      </c>
      <c r="D1274" s="86" t="s">
        <v>248</v>
      </c>
      <c r="E1274" s="86"/>
      <c r="F1274" s="84" t="n">
        <f aca="false">F1275+F1279</f>
        <v>250000</v>
      </c>
      <c r="G1274" s="84" t="n">
        <f aca="false">I1274-F1274</f>
        <v>561108</v>
      </c>
      <c r="H1274" s="84" t="n">
        <f aca="false">G1274/F1274*100</f>
        <v>224.4432</v>
      </c>
      <c r="I1274" s="84" t="n">
        <f aca="false">I1275+I1279</f>
        <v>811108</v>
      </c>
    </row>
    <row r="1275" customFormat="false" ht="75" hidden="false" customHeight="true" outlineLevel="0" collapsed="false">
      <c r="A1275" s="85" t="s">
        <v>249</v>
      </c>
      <c r="B1275" s="86" t="s">
        <v>677</v>
      </c>
      <c r="C1275" s="86" t="s">
        <v>719</v>
      </c>
      <c r="D1275" s="86" t="s">
        <v>250</v>
      </c>
      <c r="E1275" s="86"/>
      <c r="F1275" s="84" t="n">
        <f aca="false">F1276</f>
        <v>100000</v>
      </c>
      <c r="G1275" s="84" t="n">
        <f aca="false">I1275-F1275</f>
        <v>561108</v>
      </c>
      <c r="H1275" s="84" t="n">
        <f aca="false">G1275/F1275*100</f>
        <v>561.108</v>
      </c>
      <c r="I1275" s="84" t="n">
        <f aca="false">I1276</f>
        <v>661108</v>
      </c>
    </row>
    <row r="1276" customFormat="false" ht="30" hidden="false" customHeight="true" outlineLevel="0" collapsed="false">
      <c r="A1276" s="85" t="s">
        <v>205</v>
      </c>
      <c r="B1276" s="86" t="s">
        <v>677</v>
      </c>
      <c r="C1276" s="86" t="s">
        <v>719</v>
      </c>
      <c r="D1276" s="86" t="s">
        <v>250</v>
      </c>
      <c r="E1276" s="86" t="s">
        <v>206</v>
      </c>
      <c r="F1276" s="84" t="n">
        <f aca="false">F1277</f>
        <v>100000</v>
      </c>
      <c r="G1276" s="84" t="n">
        <f aca="false">I1276-F1276</f>
        <v>561108</v>
      </c>
      <c r="H1276" s="84" t="n">
        <f aca="false">G1276/F1276*100</f>
        <v>561.108</v>
      </c>
      <c r="I1276" s="84" t="n">
        <f aca="false">I1277</f>
        <v>661108</v>
      </c>
    </row>
    <row r="1277" customFormat="false" ht="30" hidden="false" customHeight="true" outlineLevel="0" collapsed="false">
      <c r="A1277" s="85" t="s">
        <v>207</v>
      </c>
      <c r="B1277" s="86" t="s">
        <v>677</v>
      </c>
      <c r="C1277" s="86" t="s">
        <v>719</v>
      </c>
      <c r="D1277" s="86" t="s">
        <v>250</v>
      </c>
      <c r="E1277" s="86" t="s">
        <v>208</v>
      </c>
      <c r="F1277" s="84" t="n">
        <f aca="false">F1278</f>
        <v>100000</v>
      </c>
      <c r="G1277" s="84" t="n">
        <f aca="false">I1277-F1277</f>
        <v>561108</v>
      </c>
      <c r="H1277" s="84" t="n">
        <f aca="false">G1277/F1277*100</f>
        <v>561.108</v>
      </c>
      <c r="I1277" s="84" t="n">
        <f aca="false">I1278</f>
        <v>661108</v>
      </c>
    </row>
    <row r="1278" customFormat="false" ht="30" hidden="false" customHeight="true" outlineLevel="0" collapsed="false">
      <c r="A1278" s="85" t="s">
        <v>211</v>
      </c>
      <c r="B1278" s="86" t="s">
        <v>677</v>
      </c>
      <c r="C1278" s="86" t="s">
        <v>719</v>
      </c>
      <c r="D1278" s="86" t="s">
        <v>250</v>
      </c>
      <c r="E1278" s="86" t="s">
        <v>212</v>
      </c>
      <c r="F1278" s="84" t="n">
        <v>100000</v>
      </c>
      <c r="G1278" s="84" t="n">
        <f aca="false">I1278-F1278</f>
        <v>561108</v>
      </c>
      <c r="H1278" s="84" t="n">
        <f aca="false">G1278/F1278*100</f>
        <v>561.108</v>
      </c>
      <c r="I1278" s="84" t="n">
        <v>661108</v>
      </c>
    </row>
    <row r="1279" customFormat="false" ht="60" hidden="false" customHeight="true" outlineLevel="0" collapsed="false">
      <c r="A1279" s="85" t="s">
        <v>720</v>
      </c>
      <c r="B1279" s="86" t="s">
        <v>677</v>
      </c>
      <c r="C1279" s="86" t="s">
        <v>719</v>
      </c>
      <c r="D1279" s="86" t="s">
        <v>721</v>
      </c>
      <c r="E1279" s="86"/>
      <c r="F1279" s="84" t="n">
        <f aca="false">F1280</f>
        <v>150000</v>
      </c>
      <c r="G1279" s="84" t="n">
        <f aca="false">I1279-F1279</f>
        <v>0</v>
      </c>
      <c r="H1279" s="84" t="n">
        <f aca="false">G1279/F1279*100</f>
        <v>0</v>
      </c>
      <c r="I1279" s="84" t="n">
        <f aca="false">I1280</f>
        <v>150000</v>
      </c>
    </row>
    <row r="1280" customFormat="false" ht="30" hidden="false" customHeight="true" outlineLevel="0" collapsed="false">
      <c r="A1280" s="85" t="s">
        <v>205</v>
      </c>
      <c r="B1280" s="86" t="s">
        <v>677</v>
      </c>
      <c r="C1280" s="86" t="s">
        <v>719</v>
      </c>
      <c r="D1280" s="86" t="s">
        <v>721</v>
      </c>
      <c r="E1280" s="86" t="s">
        <v>206</v>
      </c>
      <c r="F1280" s="84" t="n">
        <f aca="false">F1281</f>
        <v>150000</v>
      </c>
      <c r="G1280" s="84" t="n">
        <f aca="false">I1280-F1280</f>
        <v>0</v>
      </c>
      <c r="H1280" s="84" t="n">
        <f aca="false">G1280/F1280*100</f>
        <v>0</v>
      </c>
      <c r="I1280" s="84" t="n">
        <f aca="false">I1281</f>
        <v>150000</v>
      </c>
    </row>
    <row r="1281" customFormat="false" ht="30" hidden="false" customHeight="true" outlineLevel="0" collapsed="false">
      <c r="A1281" s="85" t="s">
        <v>207</v>
      </c>
      <c r="B1281" s="86" t="s">
        <v>677</v>
      </c>
      <c r="C1281" s="86" t="s">
        <v>719</v>
      </c>
      <c r="D1281" s="86" t="s">
        <v>721</v>
      </c>
      <c r="E1281" s="86" t="s">
        <v>208</v>
      </c>
      <c r="F1281" s="84" t="n">
        <f aca="false">F1282</f>
        <v>150000</v>
      </c>
      <c r="G1281" s="84" t="n">
        <f aca="false">I1281-F1281</f>
        <v>0</v>
      </c>
      <c r="H1281" s="84" t="n">
        <f aca="false">G1281/F1281*100</f>
        <v>0</v>
      </c>
      <c r="I1281" s="84" t="n">
        <f aca="false">I1282</f>
        <v>150000</v>
      </c>
    </row>
    <row r="1282" customFormat="false" ht="30" hidden="false" customHeight="true" outlineLevel="0" collapsed="false">
      <c r="A1282" s="85" t="s">
        <v>211</v>
      </c>
      <c r="B1282" s="86" t="s">
        <v>677</v>
      </c>
      <c r="C1282" s="86" t="s">
        <v>719</v>
      </c>
      <c r="D1282" s="86" t="s">
        <v>721</v>
      </c>
      <c r="E1282" s="86" t="s">
        <v>212</v>
      </c>
      <c r="F1282" s="84" t="n">
        <v>150000</v>
      </c>
      <c r="G1282" s="84" t="n">
        <f aca="false">I1282-F1282</f>
        <v>0</v>
      </c>
      <c r="H1282" s="84" t="n">
        <f aca="false">G1282/F1282*100</f>
        <v>0</v>
      </c>
      <c r="I1282" s="84" t="n">
        <v>150000</v>
      </c>
    </row>
    <row r="1283" customFormat="false" ht="60" hidden="false" customHeight="true" outlineLevel="0" collapsed="false">
      <c r="A1283" s="85" t="s">
        <v>678</v>
      </c>
      <c r="B1283" s="86" t="s">
        <v>677</v>
      </c>
      <c r="C1283" s="86" t="s">
        <v>719</v>
      </c>
      <c r="D1283" s="86" t="s">
        <v>679</v>
      </c>
      <c r="E1283" s="86"/>
      <c r="F1283" s="84" t="n">
        <f aca="false">F1284+F1296</f>
        <v>84235400</v>
      </c>
      <c r="G1283" s="84" t="n">
        <f aca="false">I1283-F1283</f>
        <v>1368360</v>
      </c>
      <c r="H1283" s="84" t="n">
        <f aca="false">G1283/F1283*100</f>
        <v>1.62444767876688</v>
      </c>
      <c r="I1283" s="84" t="n">
        <f aca="false">I1284+I1296+I1308</f>
        <v>85603760</v>
      </c>
    </row>
    <row r="1284" customFormat="false" ht="75" hidden="false" customHeight="true" outlineLevel="0" collapsed="false">
      <c r="A1284" s="87" t="s">
        <v>680</v>
      </c>
      <c r="B1284" s="86" t="s">
        <v>677</v>
      </c>
      <c r="C1284" s="86" t="s">
        <v>719</v>
      </c>
      <c r="D1284" s="86" t="s">
        <v>681</v>
      </c>
      <c r="E1284" s="86"/>
      <c r="F1284" s="84" t="n">
        <f aca="false">F1285+F1289+F1293</f>
        <v>29120200</v>
      </c>
      <c r="G1284" s="84" t="n">
        <f aca="false">I1284-F1284</f>
        <v>0</v>
      </c>
      <c r="H1284" s="84" t="n">
        <f aca="false">G1284/F1284*100</f>
        <v>0</v>
      </c>
      <c r="I1284" s="84" t="n">
        <f aca="false">I1285+I1289+I1293</f>
        <v>29120200</v>
      </c>
    </row>
    <row r="1285" customFormat="false" ht="60" hidden="false" customHeight="true" outlineLevel="0" collapsed="false">
      <c r="A1285" s="85" t="s">
        <v>193</v>
      </c>
      <c r="B1285" s="86" t="s">
        <v>677</v>
      </c>
      <c r="C1285" s="86" t="s">
        <v>719</v>
      </c>
      <c r="D1285" s="86" t="s">
        <v>681</v>
      </c>
      <c r="E1285" s="86" t="s">
        <v>194</v>
      </c>
      <c r="F1285" s="84" t="n">
        <f aca="false">F1286</f>
        <v>25187900</v>
      </c>
      <c r="G1285" s="84" t="n">
        <f aca="false">I1285-F1285</f>
        <v>0</v>
      </c>
      <c r="H1285" s="84" t="n">
        <f aca="false">G1285/F1285*100</f>
        <v>0</v>
      </c>
      <c r="I1285" s="84" t="n">
        <f aca="false">I1286</f>
        <v>25187900</v>
      </c>
    </row>
    <row r="1286" customFormat="false" ht="15" hidden="false" customHeight="true" outlineLevel="0" collapsed="false">
      <c r="A1286" s="85" t="s">
        <v>267</v>
      </c>
      <c r="B1286" s="86" t="s">
        <v>677</v>
      </c>
      <c r="C1286" s="86" t="s">
        <v>719</v>
      </c>
      <c r="D1286" s="86" t="s">
        <v>681</v>
      </c>
      <c r="E1286" s="86" t="s">
        <v>268</v>
      </c>
      <c r="F1286" s="84" t="n">
        <f aca="false">F1287+F1288</f>
        <v>25187900</v>
      </c>
      <c r="G1286" s="84" t="n">
        <f aca="false">I1286-F1286</f>
        <v>0</v>
      </c>
      <c r="H1286" s="84" t="n">
        <f aca="false">G1286/F1286*100</f>
        <v>0</v>
      </c>
      <c r="I1286" s="84" t="n">
        <f aca="false">I1287+I1288</f>
        <v>25187900</v>
      </c>
    </row>
    <row r="1287" customFormat="false" ht="30" hidden="false" customHeight="true" outlineLevel="0" collapsed="false">
      <c r="A1287" s="85" t="s">
        <v>269</v>
      </c>
      <c r="B1287" s="86" t="s">
        <v>677</v>
      </c>
      <c r="C1287" s="86" t="s">
        <v>719</v>
      </c>
      <c r="D1287" s="86" t="s">
        <v>681</v>
      </c>
      <c r="E1287" s="86" t="s">
        <v>270</v>
      </c>
      <c r="F1287" s="84" t="n">
        <v>24162800</v>
      </c>
      <c r="G1287" s="84" t="n">
        <f aca="false">I1287-F1287</f>
        <v>0</v>
      </c>
      <c r="H1287" s="84" t="n">
        <f aca="false">G1287/F1287*100</f>
        <v>0</v>
      </c>
      <c r="I1287" s="84" t="n">
        <v>24162800</v>
      </c>
    </row>
    <row r="1288" customFormat="false" ht="30" hidden="false" customHeight="true" outlineLevel="0" collapsed="false">
      <c r="A1288" s="85" t="s">
        <v>271</v>
      </c>
      <c r="B1288" s="86" t="s">
        <v>677</v>
      </c>
      <c r="C1288" s="86" t="s">
        <v>719</v>
      </c>
      <c r="D1288" s="86" t="s">
        <v>681</v>
      </c>
      <c r="E1288" s="86" t="s">
        <v>272</v>
      </c>
      <c r="F1288" s="84" t="n">
        <v>1025100</v>
      </c>
      <c r="G1288" s="84" t="n">
        <f aca="false">I1288-F1288</f>
        <v>0</v>
      </c>
      <c r="H1288" s="84" t="n">
        <f aca="false">G1288/F1288*100</f>
        <v>0</v>
      </c>
      <c r="I1288" s="84" t="n">
        <v>1025100</v>
      </c>
    </row>
    <row r="1289" customFormat="false" ht="30" hidden="false" customHeight="true" outlineLevel="0" collapsed="false">
      <c r="A1289" s="85" t="s">
        <v>205</v>
      </c>
      <c r="B1289" s="86" t="s">
        <v>677</v>
      </c>
      <c r="C1289" s="86" t="s">
        <v>719</v>
      </c>
      <c r="D1289" s="86" t="s">
        <v>681</v>
      </c>
      <c r="E1289" s="86" t="s">
        <v>206</v>
      </c>
      <c r="F1289" s="84" t="n">
        <f aca="false">F1290</f>
        <v>3842300</v>
      </c>
      <c r="G1289" s="84" t="n">
        <f aca="false">I1289-F1289</f>
        <v>0</v>
      </c>
      <c r="H1289" s="84" t="n">
        <f aca="false">G1289/F1289*100</f>
        <v>0</v>
      </c>
      <c r="I1289" s="84" t="n">
        <f aca="false">I1290</f>
        <v>3842300</v>
      </c>
    </row>
    <row r="1290" customFormat="false" ht="30" hidden="false" customHeight="true" outlineLevel="0" collapsed="false">
      <c r="A1290" s="85" t="s">
        <v>207</v>
      </c>
      <c r="B1290" s="86" t="s">
        <v>677</v>
      </c>
      <c r="C1290" s="86" t="s">
        <v>719</v>
      </c>
      <c r="D1290" s="86" t="s">
        <v>681</v>
      </c>
      <c r="E1290" s="86" t="s">
        <v>208</v>
      </c>
      <c r="F1290" s="84" t="n">
        <f aca="false">F1291+F1292</f>
        <v>3842300</v>
      </c>
      <c r="G1290" s="84" t="n">
        <f aca="false">I1290-F1290</f>
        <v>0</v>
      </c>
      <c r="H1290" s="84" t="n">
        <f aca="false">G1290/F1290*100</f>
        <v>0</v>
      </c>
      <c r="I1290" s="84" t="n">
        <f aca="false">I1291+I1292</f>
        <v>3842300</v>
      </c>
    </row>
    <row r="1291" customFormat="false" ht="30" hidden="false" customHeight="true" outlineLevel="0" collapsed="false">
      <c r="A1291" s="85" t="s">
        <v>209</v>
      </c>
      <c r="B1291" s="86" t="s">
        <v>677</v>
      </c>
      <c r="C1291" s="86" t="s">
        <v>719</v>
      </c>
      <c r="D1291" s="86" t="s">
        <v>681</v>
      </c>
      <c r="E1291" s="86" t="s">
        <v>210</v>
      </c>
      <c r="F1291" s="84" t="n">
        <v>1147000</v>
      </c>
      <c r="G1291" s="84" t="n">
        <f aca="false">I1291-F1291</f>
        <v>0</v>
      </c>
      <c r="H1291" s="84" t="n">
        <f aca="false">G1291/F1291*100</f>
        <v>0</v>
      </c>
      <c r="I1291" s="84" t="n">
        <v>1147000</v>
      </c>
    </row>
    <row r="1292" customFormat="false" ht="30" hidden="false" customHeight="true" outlineLevel="0" collapsed="false">
      <c r="A1292" s="85" t="s">
        <v>211</v>
      </c>
      <c r="B1292" s="86" t="s">
        <v>677</v>
      </c>
      <c r="C1292" s="86" t="s">
        <v>719</v>
      </c>
      <c r="D1292" s="86" t="s">
        <v>681</v>
      </c>
      <c r="E1292" s="86" t="s">
        <v>212</v>
      </c>
      <c r="F1292" s="84" t="n">
        <v>2695300</v>
      </c>
      <c r="G1292" s="84" t="n">
        <f aca="false">I1292-F1292</f>
        <v>0</v>
      </c>
      <c r="H1292" s="84" t="n">
        <f aca="false">G1292/F1292*100</f>
        <v>0</v>
      </c>
      <c r="I1292" s="84" t="n">
        <v>2695300</v>
      </c>
    </row>
    <row r="1293" customFormat="false" ht="15" hidden="false" customHeight="true" outlineLevel="0" collapsed="false">
      <c r="A1293" s="85" t="s">
        <v>225</v>
      </c>
      <c r="B1293" s="86" t="s">
        <v>677</v>
      </c>
      <c r="C1293" s="86" t="s">
        <v>719</v>
      </c>
      <c r="D1293" s="86" t="s">
        <v>681</v>
      </c>
      <c r="E1293" s="86" t="s">
        <v>226</v>
      </c>
      <c r="F1293" s="84" t="n">
        <f aca="false">F1294</f>
        <v>90000</v>
      </c>
      <c r="G1293" s="84" t="n">
        <f aca="false">I1293-F1293</f>
        <v>0</v>
      </c>
      <c r="H1293" s="84" t="n">
        <f aca="false">G1293/F1293*100</f>
        <v>0</v>
      </c>
      <c r="I1293" s="84" t="n">
        <f aca="false">I1294</f>
        <v>90000</v>
      </c>
    </row>
    <row r="1294" customFormat="false" ht="15" hidden="false" customHeight="true" outlineLevel="0" collapsed="false">
      <c r="A1294" s="85" t="s">
        <v>227</v>
      </c>
      <c r="B1294" s="86" t="s">
        <v>677</v>
      </c>
      <c r="C1294" s="86" t="s">
        <v>719</v>
      </c>
      <c r="D1294" s="86" t="s">
        <v>681</v>
      </c>
      <c r="E1294" s="86" t="s">
        <v>228</v>
      </c>
      <c r="F1294" s="84" t="n">
        <f aca="false">F1295</f>
        <v>90000</v>
      </c>
      <c r="G1294" s="84" t="n">
        <f aca="false">I1294-F1294</f>
        <v>0</v>
      </c>
      <c r="H1294" s="84" t="n">
        <f aca="false">G1294/F1294*100</f>
        <v>0</v>
      </c>
      <c r="I1294" s="84" t="n">
        <f aca="false">I1295</f>
        <v>90000</v>
      </c>
    </row>
    <row r="1295" customFormat="false" ht="15" hidden="false" customHeight="true" outlineLevel="0" collapsed="false">
      <c r="A1295" s="85" t="s">
        <v>229</v>
      </c>
      <c r="B1295" s="86" t="s">
        <v>677</v>
      </c>
      <c r="C1295" s="86" t="s">
        <v>719</v>
      </c>
      <c r="D1295" s="86" t="s">
        <v>681</v>
      </c>
      <c r="E1295" s="86" t="s">
        <v>230</v>
      </c>
      <c r="F1295" s="84" t="n">
        <v>90000</v>
      </c>
      <c r="G1295" s="84" t="n">
        <f aca="false">I1295-F1295</f>
        <v>0</v>
      </c>
      <c r="H1295" s="84" t="n">
        <f aca="false">G1295/F1295*100</f>
        <v>0</v>
      </c>
      <c r="I1295" s="84" t="n">
        <v>90000</v>
      </c>
    </row>
    <row r="1296" customFormat="false" ht="75" hidden="false" customHeight="true" outlineLevel="0" collapsed="false">
      <c r="A1296" s="85" t="s">
        <v>722</v>
      </c>
      <c r="B1296" s="86" t="s">
        <v>677</v>
      </c>
      <c r="C1296" s="86" t="s">
        <v>719</v>
      </c>
      <c r="D1296" s="86" t="s">
        <v>723</v>
      </c>
      <c r="E1296" s="86"/>
      <c r="F1296" s="84" t="n">
        <f aca="false">F1297+F1301+F1305</f>
        <v>55115200</v>
      </c>
      <c r="G1296" s="84" t="n">
        <f aca="false">I1296-F1296</f>
        <v>0</v>
      </c>
      <c r="H1296" s="84" t="n">
        <f aca="false">G1296/F1296*100</f>
        <v>0</v>
      </c>
      <c r="I1296" s="84" t="n">
        <f aca="false">I1297+I1301+I1305</f>
        <v>55115200</v>
      </c>
    </row>
    <row r="1297" customFormat="false" ht="60" hidden="false" customHeight="true" outlineLevel="0" collapsed="false">
      <c r="A1297" s="85" t="s">
        <v>193</v>
      </c>
      <c r="B1297" s="86" t="s">
        <v>677</v>
      </c>
      <c r="C1297" s="86" t="s">
        <v>719</v>
      </c>
      <c r="D1297" s="86" t="s">
        <v>723</v>
      </c>
      <c r="E1297" s="86" t="s">
        <v>194</v>
      </c>
      <c r="F1297" s="84" t="n">
        <f aca="false">F1298</f>
        <v>52178400</v>
      </c>
      <c r="G1297" s="84" t="n">
        <f aca="false">I1297-F1297</f>
        <v>0</v>
      </c>
      <c r="H1297" s="84" t="n">
        <f aca="false">G1297/F1297*100</f>
        <v>0</v>
      </c>
      <c r="I1297" s="84" t="n">
        <f aca="false">I1298</f>
        <v>52178400</v>
      </c>
    </row>
    <row r="1298" customFormat="false" ht="30" hidden="false" customHeight="true" outlineLevel="0" collapsed="false">
      <c r="A1298" s="85" t="s">
        <v>195</v>
      </c>
      <c r="B1298" s="86" t="s">
        <v>677</v>
      </c>
      <c r="C1298" s="86" t="s">
        <v>719</v>
      </c>
      <c r="D1298" s="86" t="s">
        <v>723</v>
      </c>
      <c r="E1298" s="86" t="s">
        <v>196</v>
      </c>
      <c r="F1298" s="84" t="n">
        <f aca="false">F1299+F1300</f>
        <v>52178400</v>
      </c>
      <c r="G1298" s="84" t="n">
        <f aca="false">I1298-F1298</f>
        <v>0</v>
      </c>
      <c r="H1298" s="84" t="n">
        <f aca="false">G1298/F1298*100</f>
        <v>0</v>
      </c>
      <c r="I1298" s="84" t="n">
        <f aca="false">I1299+I1300</f>
        <v>52178400</v>
      </c>
    </row>
    <row r="1299" customFormat="false" ht="30" hidden="false" customHeight="true" outlineLevel="0" collapsed="false">
      <c r="A1299" s="85" t="s">
        <v>197</v>
      </c>
      <c r="B1299" s="86" t="s">
        <v>677</v>
      </c>
      <c r="C1299" s="86" t="s">
        <v>719</v>
      </c>
      <c r="D1299" s="86" t="s">
        <v>723</v>
      </c>
      <c r="E1299" s="86" t="s">
        <v>198</v>
      </c>
      <c r="F1299" s="84" t="n">
        <v>51020600</v>
      </c>
      <c r="G1299" s="84" t="n">
        <f aca="false">I1299-F1299</f>
        <v>0</v>
      </c>
      <c r="H1299" s="84" t="n">
        <f aca="false">G1299/F1299*100</f>
        <v>0</v>
      </c>
      <c r="I1299" s="84" t="n">
        <v>51020600</v>
      </c>
    </row>
    <row r="1300" customFormat="false" ht="30" hidden="false" customHeight="true" outlineLevel="0" collapsed="false">
      <c r="A1300" s="85" t="s">
        <v>203</v>
      </c>
      <c r="B1300" s="86" t="s">
        <v>677</v>
      </c>
      <c r="C1300" s="86" t="s">
        <v>719</v>
      </c>
      <c r="D1300" s="86" t="s">
        <v>723</v>
      </c>
      <c r="E1300" s="86" t="s">
        <v>204</v>
      </c>
      <c r="F1300" s="84" t="n">
        <v>1157800</v>
      </c>
      <c r="G1300" s="84" t="n">
        <f aca="false">I1300-F1300</f>
        <v>0</v>
      </c>
      <c r="H1300" s="84" t="n">
        <f aca="false">G1300/F1300*100</f>
        <v>0</v>
      </c>
      <c r="I1300" s="84" t="n">
        <v>1157800</v>
      </c>
    </row>
    <row r="1301" customFormat="false" ht="30" hidden="false" customHeight="true" outlineLevel="0" collapsed="false">
      <c r="A1301" s="85" t="s">
        <v>205</v>
      </c>
      <c r="B1301" s="86" t="s">
        <v>677</v>
      </c>
      <c r="C1301" s="86" t="s">
        <v>719</v>
      </c>
      <c r="D1301" s="86" t="s">
        <v>723</v>
      </c>
      <c r="E1301" s="86" t="s">
        <v>206</v>
      </c>
      <c r="F1301" s="84" t="n">
        <f aca="false">F1302</f>
        <v>2933800</v>
      </c>
      <c r="G1301" s="84" t="n">
        <f aca="false">I1301-F1301</f>
        <v>0</v>
      </c>
      <c r="H1301" s="84" t="n">
        <f aca="false">G1301/F1301*100</f>
        <v>0</v>
      </c>
      <c r="I1301" s="84" t="n">
        <f aca="false">I1302</f>
        <v>2933800</v>
      </c>
    </row>
    <row r="1302" customFormat="false" ht="30" hidden="false" customHeight="true" outlineLevel="0" collapsed="false">
      <c r="A1302" s="85" t="s">
        <v>207</v>
      </c>
      <c r="B1302" s="86" t="s">
        <v>677</v>
      </c>
      <c r="C1302" s="86" t="s">
        <v>719</v>
      </c>
      <c r="D1302" s="86" t="s">
        <v>723</v>
      </c>
      <c r="E1302" s="86" t="s">
        <v>208</v>
      </c>
      <c r="F1302" s="84" t="n">
        <f aca="false">F1303+F1304</f>
        <v>2933800</v>
      </c>
      <c r="G1302" s="84" t="n">
        <f aca="false">I1302-F1302</f>
        <v>0</v>
      </c>
      <c r="H1302" s="84" t="n">
        <f aca="false">G1302/F1302*100</f>
        <v>0</v>
      </c>
      <c r="I1302" s="84" t="n">
        <f aca="false">I1303+I1304</f>
        <v>2933800</v>
      </c>
    </row>
    <row r="1303" customFormat="false" ht="30" hidden="false" customHeight="true" outlineLevel="0" collapsed="false">
      <c r="A1303" s="85" t="s">
        <v>209</v>
      </c>
      <c r="B1303" s="86" t="s">
        <v>677</v>
      </c>
      <c r="C1303" s="86" t="s">
        <v>719</v>
      </c>
      <c r="D1303" s="86" t="s">
        <v>723</v>
      </c>
      <c r="E1303" s="86" t="s">
        <v>210</v>
      </c>
      <c r="F1303" s="84" t="n">
        <v>1514200</v>
      </c>
      <c r="G1303" s="84" t="n">
        <f aca="false">I1303-F1303</f>
        <v>0</v>
      </c>
      <c r="H1303" s="84" t="n">
        <f aca="false">G1303/F1303*100</f>
        <v>0</v>
      </c>
      <c r="I1303" s="84" t="n">
        <v>1514200</v>
      </c>
    </row>
    <row r="1304" customFormat="false" ht="30" hidden="false" customHeight="true" outlineLevel="0" collapsed="false">
      <c r="A1304" s="85" t="s">
        <v>211</v>
      </c>
      <c r="B1304" s="86" t="s">
        <v>677</v>
      </c>
      <c r="C1304" s="86" t="s">
        <v>719</v>
      </c>
      <c r="D1304" s="86" t="s">
        <v>723</v>
      </c>
      <c r="E1304" s="86" t="s">
        <v>212</v>
      </c>
      <c r="F1304" s="84" t="n">
        <v>1419600</v>
      </c>
      <c r="G1304" s="84" t="n">
        <f aca="false">I1304-F1304</f>
        <v>0</v>
      </c>
      <c r="H1304" s="84" t="n">
        <f aca="false">G1304/F1304*100</f>
        <v>0</v>
      </c>
      <c r="I1304" s="84" t="n">
        <v>1419600</v>
      </c>
    </row>
    <row r="1305" customFormat="false" ht="15" hidden="false" customHeight="true" outlineLevel="0" collapsed="false">
      <c r="A1305" s="85" t="s">
        <v>225</v>
      </c>
      <c r="B1305" s="86" t="s">
        <v>677</v>
      </c>
      <c r="C1305" s="86" t="s">
        <v>719</v>
      </c>
      <c r="D1305" s="86" t="s">
        <v>723</v>
      </c>
      <c r="E1305" s="86" t="s">
        <v>226</v>
      </c>
      <c r="F1305" s="84" t="n">
        <f aca="false">F1306</f>
        <v>3000</v>
      </c>
      <c r="G1305" s="84" t="n">
        <f aca="false">I1305-F1305</f>
        <v>0</v>
      </c>
      <c r="H1305" s="84" t="n">
        <f aca="false">G1305/F1305*100</f>
        <v>0</v>
      </c>
      <c r="I1305" s="84" t="n">
        <f aca="false">I1306</f>
        <v>3000</v>
      </c>
    </row>
    <row r="1306" customFormat="false" ht="15" hidden="false" customHeight="true" outlineLevel="0" collapsed="false">
      <c r="A1306" s="85" t="s">
        <v>275</v>
      </c>
      <c r="B1306" s="86" t="s">
        <v>677</v>
      </c>
      <c r="C1306" s="86" t="s">
        <v>719</v>
      </c>
      <c r="D1306" s="86" t="s">
        <v>723</v>
      </c>
      <c r="E1306" s="86" t="s">
        <v>276</v>
      </c>
      <c r="F1306" s="84" t="n">
        <f aca="false">F1307</f>
        <v>3000</v>
      </c>
      <c r="G1306" s="84" t="n">
        <f aca="false">I1306-F1306</f>
        <v>0</v>
      </c>
      <c r="H1306" s="84" t="n">
        <f aca="false">G1306/F1306*100</f>
        <v>0</v>
      </c>
      <c r="I1306" s="84" t="n">
        <f aca="false">I1307</f>
        <v>3000</v>
      </c>
    </row>
    <row r="1307" customFormat="false" ht="90" hidden="false" customHeight="true" outlineLevel="0" collapsed="false">
      <c r="A1307" s="87" t="s">
        <v>429</v>
      </c>
      <c r="B1307" s="86" t="s">
        <v>677</v>
      </c>
      <c r="C1307" s="86" t="s">
        <v>719</v>
      </c>
      <c r="D1307" s="86" t="s">
        <v>723</v>
      </c>
      <c r="E1307" s="86" t="s">
        <v>278</v>
      </c>
      <c r="F1307" s="84" t="n">
        <v>3000</v>
      </c>
      <c r="G1307" s="84" t="n">
        <f aca="false">I1307-F1307</f>
        <v>0</v>
      </c>
      <c r="H1307" s="84" t="n">
        <f aca="false">G1307/F1307*100</f>
        <v>0</v>
      </c>
      <c r="I1307" s="84" t="n">
        <v>3000</v>
      </c>
    </row>
    <row r="1308" customFormat="false" ht="75" hidden="false" customHeight="true" outlineLevel="0" collapsed="false">
      <c r="A1308" s="87" t="s">
        <v>724</v>
      </c>
      <c r="B1308" s="86" t="s">
        <v>677</v>
      </c>
      <c r="C1308" s="86" t="s">
        <v>719</v>
      </c>
      <c r="D1308" s="86" t="s">
        <v>712</v>
      </c>
      <c r="E1308" s="86"/>
      <c r="F1308" s="84"/>
      <c r="G1308" s="84" t="n">
        <f aca="false">I1308-F1308</f>
        <v>1368360</v>
      </c>
      <c r="H1308" s="84"/>
      <c r="I1308" s="89" t="n">
        <f aca="false">I1309+I1313</f>
        <v>1368360</v>
      </c>
    </row>
    <row r="1309" customFormat="false" ht="30" hidden="false" customHeight="true" outlineLevel="0" collapsed="false">
      <c r="A1309" s="85" t="s">
        <v>205</v>
      </c>
      <c r="B1309" s="86" t="s">
        <v>677</v>
      </c>
      <c r="C1309" s="86" t="s">
        <v>719</v>
      </c>
      <c r="D1309" s="86" t="s">
        <v>712</v>
      </c>
      <c r="E1309" s="86" t="s">
        <v>206</v>
      </c>
      <c r="F1309" s="84"/>
      <c r="G1309" s="84" t="n">
        <f aca="false">I1309-F1309</f>
        <v>1343160</v>
      </c>
      <c r="H1309" s="84"/>
      <c r="I1309" s="84" t="n">
        <f aca="false">I1310</f>
        <v>1343160</v>
      </c>
    </row>
    <row r="1310" customFormat="false" ht="30" hidden="false" customHeight="true" outlineLevel="0" collapsed="false">
      <c r="A1310" s="85" t="s">
        <v>207</v>
      </c>
      <c r="B1310" s="86" t="s">
        <v>677</v>
      </c>
      <c r="C1310" s="86" t="s">
        <v>719</v>
      </c>
      <c r="D1310" s="86" t="s">
        <v>712</v>
      </c>
      <c r="E1310" s="86" t="s">
        <v>208</v>
      </c>
      <c r="F1310" s="84"/>
      <c r="G1310" s="84" t="n">
        <f aca="false">I1310-F1310</f>
        <v>1343160</v>
      </c>
      <c r="H1310" s="84"/>
      <c r="I1310" s="84" t="n">
        <f aca="false">I1311+I1312</f>
        <v>1343160</v>
      </c>
    </row>
    <row r="1311" customFormat="false" ht="30" hidden="false" customHeight="true" outlineLevel="0" collapsed="false">
      <c r="A1311" s="85" t="s">
        <v>209</v>
      </c>
      <c r="B1311" s="86" t="s">
        <v>677</v>
      </c>
      <c r="C1311" s="86" t="s">
        <v>719</v>
      </c>
      <c r="D1311" s="86" t="s">
        <v>712</v>
      </c>
      <c r="E1311" s="86" t="s">
        <v>210</v>
      </c>
      <c r="F1311" s="84"/>
      <c r="G1311" s="84" t="n">
        <f aca="false">I1311-F1311</f>
        <v>911160</v>
      </c>
      <c r="H1311" s="84"/>
      <c r="I1311" s="84" t="n">
        <v>911160</v>
      </c>
    </row>
    <row r="1312" customFormat="false" ht="30" hidden="false" customHeight="true" outlineLevel="0" collapsed="false">
      <c r="A1312" s="85" t="s">
        <v>211</v>
      </c>
      <c r="B1312" s="86" t="s">
        <v>677</v>
      </c>
      <c r="C1312" s="86" t="s">
        <v>719</v>
      </c>
      <c r="D1312" s="86" t="s">
        <v>712</v>
      </c>
      <c r="E1312" s="86" t="s">
        <v>212</v>
      </c>
      <c r="F1312" s="84"/>
      <c r="G1312" s="84" t="n">
        <f aca="false">I1312-F1312</f>
        <v>432000</v>
      </c>
      <c r="H1312" s="84"/>
      <c r="I1312" s="84" t="n">
        <v>432000</v>
      </c>
    </row>
    <row r="1313" customFormat="false" ht="15" hidden="false" customHeight="true" outlineLevel="0" collapsed="false">
      <c r="A1313" s="85" t="s">
        <v>225</v>
      </c>
      <c r="B1313" s="86" t="s">
        <v>677</v>
      </c>
      <c r="C1313" s="86" t="s">
        <v>719</v>
      </c>
      <c r="D1313" s="86" t="s">
        <v>712</v>
      </c>
      <c r="E1313" s="86" t="s">
        <v>226</v>
      </c>
      <c r="F1313" s="84"/>
      <c r="G1313" s="84" t="n">
        <f aca="false">I1313-F1313</f>
        <v>25200</v>
      </c>
      <c r="H1313" s="84"/>
      <c r="I1313" s="84" t="n">
        <f aca="false">I1314</f>
        <v>25200</v>
      </c>
    </row>
    <row r="1314" customFormat="false" ht="15" hidden="false" customHeight="true" outlineLevel="0" collapsed="false">
      <c r="A1314" s="85" t="s">
        <v>275</v>
      </c>
      <c r="B1314" s="86" t="s">
        <v>677</v>
      </c>
      <c r="C1314" s="86" t="s">
        <v>719</v>
      </c>
      <c r="D1314" s="86" t="s">
        <v>712</v>
      </c>
      <c r="E1314" s="86" t="s">
        <v>276</v>
      </c>
      <c r="F1314" s="84"/>
      <c r="G1314" s="84" t="n">
        <f aca="false">I1314-F1314</f>
        <v>25200</v>
      </c>
      <c r="H1314" s="84"/>
      <c r="I1314" s="84" t="n">
        <f aca="false">I1315</f>
        <v>25200</v>
      </c>
    </row>
    <row r="1315" customFormat="false" ht="90" hidden="false" customHeight="true" outlineLevel="0" collapsed="false">
      <c r="A1315" s="87" t="s">
        <v>429</v>
      </c>
      <c r="B1315" s="86" t="s">
        <v>677</v>
      </c>
      <c r="C1315" s="86" t="s">
        <v>719</v>
      </c>
      <c r="D1315" s="86" t="s">
        <v>712</v>
      </c>
      <c r="E1315" s="86" t="s">
        <v>278</v>
      </c>
      <c r="F1315" s="84"/>
      <c r="G1315" s="84" t="n">
        <f aca="false">I1315-F1315</f>
        <v>25200</v>
      </c>
      <c r="H1315" s="84"/>
      <c r="I1315" s="84" t="n">
        <v>25200</v>
      </c>
    </row>
    <row r="1316" customFormat="false" ht="45" hidden="false" customHeight="true" outlineLevel="0" collapsed="false">
      <c r="A1316" s="85" t="s">
        <v>251</v>
      </c>
      <c r="B1316" s="86" t="s">
        <v>677</v>
      </c>
      <c r="C1316" s="86" t="s">
        <v>719</v>
      </c>
      <c r="D1316" s="86" t="s">
        <v>252</v>
      </c>
      <c r="E1316" s="86"/>
      <c r="F1316" s="84" t="n">
        <f aca="false">F1317</f>
        <v>196800</v>
      </c>
      <c r="G1316" s="84" t="n">
        <f aca="false">I1316-F1316</f>
        <v>0</v>
      </c>
      <c r="H1316" s="84" t="n">
        <f aca="false">G1316/F1316*100</f>
        <v>0</v>
      </c>
      <c r="I1316" s="84" t="n">
        <f aca="false">I1317</f>
        <v>196800</v>
      </c>
    </row>
    <row r="1317" customFormat="false" ht="75" hidden="false" customHeight="true" outlineLevel="0" collapsed="false">
      <c r="A1317" s="85" t="s">
        <v>253</v>
      </c>
      <c r="B1317" s="86" t="s">
        <v>677</v>
      </c>
      <c r="C1317" s="86" t="s">
        <v>719</v>
      </c>
      <c r="D1317" s="86" t="s">
        <v>254</v>
      </c>
      <c r="E1317" s="86"/>
      <c r="F1317" s="84" t="n">
        <f aca="false">F1318</f>
        <v>196800</v>
      </c>
      <c r="G1317" s="84" t="n">
        <f aca="false">I1317-F1317</f>
        <v>0</v>
      </c>
      <c r="H1317" s="84" t="n">
        <f aca="false">G1317/F1317*100</f>
        <v>0</v>
      </c>
      <c r="I1317" s="84" t="n">
        <f aca="false">I1318</f>
        <v>196800</v>
      </c>
    </row>
    <row r="1318" customFormat="false" ht="75" hidden="false" customHeight="true" outlineLevel="0" collapsed="false">
      <c r="A1318" s="87" t="s">
        <v>255</v>
      </c>
      <c r="B1318" s="86" t="s">
        <v>677</v>
      </c>
      <c r="C1318" s="86" t="s">
        <v>719</v>
      </c>
      <c r="D1318" s="86" t="s">
        <v>256</v>
      </c>
      <c r="E1318" s="86"/>
      <c r="F1318" s="84" t="n">
        <f aca="false">F1319</f>
        <v>196800</v>
      </c>
      <c r="G1318" s="84" t="n">
        <f aca="false">I1318-F1318</f>
        <v>0</v>
      </c>
      <c r="H1318" s="84" t="n">
        <f aca="false">G1318/F1318*100</f>
        <v>0</v>
      </c>
      <c r="I1318" s="84" t="n">
        <f aca="false">I1319</f>
        <v>196800</v>
      </c>
    </row>
    <row r="1319" customFormat="false" ht="30" hidden="false" customHeight="true" outlineLevel="0" collapsed="false">
      <c r="A1319" s="85" t="s">
        <v>205</v>
      </c>
      <c r="B1319" s="86" t="s">
        <v>677</v>
      </c>
      <c r="C1319" s="86" t="s">
        <v>719</v>
      </c>
      <c r="D1319" s="86" t="s">
        <v>256</v>
      </c>
      <c r="E1319" s="86" t="s">
        <v>206</v>
      </c>
      <c r="F1319" s="84" t="n">
        <f aca="false">F1320</f>
        <v>196800</v>
      </c>
      <c r="G1319" s="84" t="n">
        <f aca="false">I1319-F1319</f>
        <v>0</v>
      </c>
      <c r="H1319" s="84" t="n">
        <f aca="false">G1319/F1319*100</f>
        <v>0</v>
      </c>
      <c r="I1319" s="84" t="n">
        <f aca="false">I1320</f>
        <v>196800</v>
      </c>
    </row>
    <row r="1320" customFormat="false" ht="30" hidden="false" customHeight="true" outlineLevel="0" collapsed="false">
      <c r="A1320" s="85" t="s">
        <v>207</v>
      </c>
      <c r="B1320" s="86" t="s">
        <v>677</v>
      </c>
      <c r="C1320" s="86" t="s">
        <v>719</v>
      </c>
      <c r="D1320" s="86" t="s">
        <v>256</v>
      </c>
      <c r="E1320" s="86" t="s">
        <v>208</v>
      </c>
      <c r="F1320" s="84" t="n">
        <f aca="false">F1321</f>
        <v>196800</v>
      </c>
      <c r="G1320" s="84" t="n">
        <f aca="false">I1320-F1320</f>
        <v>0</v>
      </c>
      <c r="H1320" s="84" t="n">
        <f aca="false">G1320/F1320*100</f>
        <v>0</v>
      </c>
      <c r="I1320" s="84" t="n">
        <f aca="false">I1321</f>
        <v>196800</v>
      </c>
    </row>
    <row r="1321" customFormat="false" ht="30" hidden="false" customHeight="true" outlineLevel="0" collapsed="false">
      <c r="A1321" s="85" t="s">
        <v>211</v>
      </c>
      <c r="B1321" s="86" t="s">
        <v>677</v>
      </c>
      <c r="C1321" s="86" t="s">
        <v>719</v>
      </c>
      <c r="D1321" s="86" t="s">
        <v>256</v>
      </c>
      <c r="E1321" s="86" t="s">
        <v>212</v>
      </c>
      <c r="F1321" s="84" t="n">
        <v>196800</v>
      </c>
      <c r="G1321" s="84" t="n">
        <f aca="false">I1321-F1321</f>
        <v>0</v>
      </c>
      <c r="H1321" s="84" t="n">
        <f aca="false">G1321/F1321*100</f>
        <v>0</v>
      </c>
      <c r="I1321" s="84" t="n">
        <v>196800</v>
      </c>
    </row>
    <row r="1322" customFormat="false" ht="15" hidden="false" customHeight="true" outlineLevel="0" collapsed="false">
      <c r="A1322" s="85" t="s">
        <v>432</v>
      </c>
      <c r="B1322" s="86" t="s">
        <v>677</v>
      </c>
      <c r="C1322" s="86" t="s">
        <v>433</v>
      </c>
      <c r="D1322" s="86"/>
      <c r="E1322" s="86"/>
      <c r="F1322" s="84"/>
      <c r="G1322" s="84" t="n">
        <f aca="false">I1322-F1322</f>
        <v>3557696</v>
      </c>
      <c r="H1322" s="84"/>
      <c r="I1322" s="89" t="n">
        <f aca="false">I1323+I1330</f>
        <v>3557696</v>
      </c>
    </row>
    <row r="1323" customFormat="false" ht="15" hidden="false" customHeight="true" outlineLevel="0" collapsed="false">
      <c r="A1323" s="85" t="s">
        <v>469</v>
      </c>
      <c r="B1323" s="86" t="s">
        <v>677</v>
      </c>
      <c r="C1323" s="86" t="s">
        <v>470</v>
      </c>
      <c r="D1323" s="86"/>
      <c r="E1323" s="86"/>
      <c r="F1323" s="84"/>
      <c r="G1323" s="84" t="n">
        <f aca="false">I1323-F1323</f>
        <v>1266374</v>
      </c>
      <c r="H1323" s="84"/>
      <c r="I1323" s="84" t="n">
        <f aca="false">I1324</f>
        <v>1266374</v>
      </c>
    </row>
    <row r="1324" customFormat="false" ht="30" hidden="false" customHeight="true" outlineLevel="0" collapsed="false">
      <c r="A1324" s="85" t="s">
        <v>459</v>
      </c>
      <c r="B1324" s="86" t="s">
        <v>677</v>
      </c>
      <c r="C1324" s="86" t="s">
        <v>470</v>
      </c>
      <c r="D1324" s="86" t="s">
        <v>460</v>
      </c>
      <c r="E1324" s="86"/>
      <c r="F1324" s="84"/>
      <c r="G1324" s="84" t="n">
        <f aca="false">I1324-F1324</f>
        <v>1266374</v>
      </c>
      <c r="H1324" s="84"/>
      <c r="I1324" s="84" t="n">
        <f aca="false">I1325</f>
        <v>1266374</v>
      </c>
    </row>
    <row r="1325" customFormat="false" ht="46.5" hidden="false" customHeight="true" outlineLevel="0" collapsed="false">
      <c r="A1325" s="85" t="s">
        <v>471</v>
      </c>
      <c r="B1325" s="86" t="s">
        <v>677</v>
      </c>
      <c r="C1325" s="86" t="s">
        <v>470</v>
      </c>
      <c r="D1325" s="86" t="s">
        <v>472</v>
      </c>
      <c r="E1325" s="86"/>
      <c r="F1325" s="84"/>
      <c r="G1325" s="84" t="n">
        <f aca="false">I1325-F1325</f>
        <v>1266374</v>
      </c>
      <c r="H1325" s="84"/>
      <c r="I1325" s="84" t="n">
        <f aca="false">I1326</f>
        <v>1266374</v>
      </c>
    </row>
    <row r="1326" customFormat="false" ht="78.75" hidden="false" customHeight="true" outlineLevel="0" collapsed="false">
      <c r="A1326" s="88" t="s">
        <v>725</v>
      </c>
      <c r="B1326" s="86" t="s">
        <v>677</v>
      </c>
      <c r="C1326" s="86" t="s">
        <v>470</v>
      </c>
      <c r="D1326" s="86" t="s">
        <v>726</v>
      </c>
      <c r="E1326" s="86"/>
      <c r="F1326" s="84"/>
      <c r="G1326" s="84" t="n">
        <f aca="false">I1326-F1326</f>
        <v>1266374</v>
      </c>
      <c r="H1326" s="84"/>
      <c r="I1326" s="84" t="n">
        <f aca="false">I1327</f>
        <v>1266374</v>
      </c>
    </row>
    <row r="1327" customFormat="false" ht="30" hidden="false" customHeight="true" outlineLevel="0" collapsed="false">
      <c r="A1327" s="85" t="s">
        <v>205</v>
      </c>
      <c r="B1327" s="86" t="s">
        <v>677</v>
      </c>
      <c r="C1327" s="86" t="s">
        <v>470</v>
      </c>
      <c r="D1327" s="86" t="s">
        <v>726</v>
      </c>
      <c r="E1327" s="86" t="s">
        <v>206</v>
      </c>
      <c r="F1327" s="84"/>
      <c r="G1327" s="84" t="n">
        <f aca="false">I1327-F1327</f>
        <v>1266374</v>
      </c>
      <c r="H1327" s="84"/>
      <c r="I1327" s="84" t="n">
        <f aca="false">I1328</f>
        <v>1266374</v>
      </c>
    </row>
    <row r="1328" customFormat="false" ht="30" hidden="false" customHeight="true" outlineLevel="0" collapsed="false">
      <c r="A1328" s="85" t="s">
        <v>207</v>
      </c>
      <c r="B1328" s="86" t="s">
        <v>677</v>
      </c>
      <c r="C1328" s="86" t="s">
        <v>470</v>
      </c>
      <c r="D1328" s="86" t="s">
        <v>726</v>
      </c>
      <c r="E1328" s="86" t="s">
        <v>208</v>
      </c>
      <c r="F1328" s="84"/>
      <c r="G1328" s="84" t="n">
        <f aca="false">I1328-F1328</f>
        <v>1266374</v>
      </c>
      <c r="H1328" s="84"/>
      <c r="I1328" s="84" t="n">
        <f aca="false">I1329</f>
        <v>1266374</v>
      </c>
    </row>
    <row r="1329" customFormat="false" ht="30" hidden="false" customHeight="true" outlineLevel="0" collapsed="false">
      <c r="A1329" s="85" t="s">
        <v>211</v>
      </c>
      <c r="B1329" s="86" t="s">
        <v>677</v>
      </c>
      <c r="C1329" s="86" t="s">
        <v>470</v>
      </c>
      <c r="D1329" s="86" t="s">
        <v>726</v>
      </c>
      <c r="E1329" s="86" t="s">
        <v>212</v>
      </c>
      <c r="F1329" s="84"/>
      <c r="G1329" s="84" t="n">
        <f aca="false">I1329-F1329</f>
        <v>1266374</v>
      </c>
      <c r="H1329" s="84"/>
      <c r="I1329" s="84" t="n">
        <v>1266374</v>
      </c>
    </row>
    <row r="1330" customFormat="false" ht="15" hidden="false" customHeight="true" outlineLevel="0" collapsed="false">
      <c r="A1330" s="85" t="s">
        <v>434</v>
      </c>
      <c r="B1330" s="86" t="s">
        <v>677</v>
      </c>
      <c r="C1330" s="86" t="s">
        <v>435</v>
      </c>
      <c r="D1330" s="86"/>
      <c r="E1330" s="86"/>
      <c r="F1330" s="84"/>
      <c r="G1330" s="84" t="n">
        <f aca="false">I1330-F1330</f>
        <v>2291322</v>
      </c>
      <c r="H1330" s="84"/>
      <c r="I1330" s="84" t="n">
        <f aca="false">I1331</f>
        <v>2291322</v>
      </c>
    </row>
    <row r="1331" customFormat="false" ht="30" hidden="false" customHeight="true" outlineLevel="0" collapsed="false">
      <c r="A1331" s="85" t="s">
        <v>459</v>
      </c>
      <c r="B1331" s="86" t="s">
        <v>677</v>
      </c>
      <c r="C1331" s="86" t="s">
        <v>435</v>
      </c>
      <c r="D1331" s="86" t="s">
        <v>460</v>
      </c>
      <c r="E1331" s="86"/>
      <c r="F1331" s="84"/>
      <c r="G1331" s="84" t="n">
        <f aca="false">I1331-F1331</f>
        <v>2291322</v>
      </c>
      <c r="H1331" s="84"/>
      <c r="I1331" s="84" t="n">
        <f aca="false">I1332</f>
        <v>2291322</v>
      </c>
    </row>
    <row r="1332" customFormat="false" ht="45.75" hidden="false" customHeight="true" outlineLevel="0" collapsed="false">
      <c r="A1332" s="85" t="s">
        <v>471</v>
      </c>
      <c r="B1332" s="86" t="s">
        <v>677</v>
      </c>
      <c r="C1332" s="86" t="s">
        <v>435</v>
      </c>
      <c r="D1332" s="86" t="s">
        <v>472</v>
      </c>
      <c r="E1332" s="86"/>
      <c r="F1332" s="84"/>
      <c r="G1332" s="84" t="n">
        <f aca="false">I1332-F1332</f>
        <v>2291322</v>
      </c>
      <c r="H1332" s="84"/>
      <c r="I1332" s="84" t="n">
        <f aca="false">I1333</f>
        <v>2291322</v>
      </c>
    </row>
    <row r="1333" customFormat="false" ht="76.5" hidden="false" customHeight="true" outlineLevel="0" collapsed="false">
      <c r="A1333" s="88" t="s">
        <v>727</v>
      </c>
      <c r="B1333" s="86" t="s">
        <v>677</v>
      </c>
      <c r="C1333" s="86" t="s">
        <v>435</v>
      </c>
      <c r="D1333" s="86" t="s">
        <v>726</v>
      </c>
      <c r="E1333" s="86"/>
      <c r="F1333" s="84"/>
      <c r="G1333" s="84" t="n">
        <f aca="false">I1333-F1333</f>
        <v>2291322</v>
      </c>
      <c r="H1333" s="84"/>
      <c r="I1333" s="84" t="n">
        <f aca="false">I1334</f>
        <v>2291322</v>
      </c>
    </row>
    <row r="1334" customFormat="false" ht="30" hidden="false" customHeight="true" outlineLevel="0" collapsed="false">
      <c r="A1334" s="85" t="s">
        <v>205</v>
      </c>
      <c r="B1334" s="86" t="s">
        <v>677</v>
      </c>
      <c r="C1334" s="86" t="s">
        <v>435</v>
      </c>
      <c r="D1334" s="86" t="s">
        <v>726</v>
      </c>
      <c r="E1334" s="86" t="s">
        <v>206</v>
      </c>
      <c r="F1334" s="84"/>
      <c r="G1334" s="84" t="n">
        <f aca="false">I1334-F1334</f>
        <v>2291322</v>
      </c>
      <c r="H1334" s="84"/>
      <c r="I1334" s="84" t="n">
        <f aca="false">I1335</f>
        <v>2291322</v>
      </c>
    </row>
    <row r="1335" customFormat="false" ht="30" hidden="false" customHeight="true" outlineLevel="0" collapsed="false">
      <c r="A1335" s="85" t="s">
        <v>207</v>
      </c>
      <c r="B1335" s="86" t="s">
        <v>677</v>
      </c>
      <c r="C1335" s="86" t="s">
        <v>435</v>
      </c>
      <c r="D1335" s="86" t="s">
        <v>726</v>
      </c>
      <c r="E1335" s="86" t="s">
        <v>208</v>
      </c>
      <c r="F1335" s="84"/>
      <c r="G1335" s="84" t="n">
        <f aca="false">I1335-F1335</f>
        <v>2291322</v>
      </c>
      <c r="H1335" s="84"/>
      <c r="I1335" s="84" t="n">
        <f aca="false">I1336</f>
        <v>2291322</v>
      </c>
    </row>
    <row r="1336" customFormat="false" ht="30" hidden="false" customHeight="true" outlineLevel="0" collapsed="false">
      <c r="A1336" s="85" t="s">
        <v>211</v>
      </c>
      <c r="B1336" s="86" t="s">
        <v>677</v>
      </c>
      <c r="C1336" s="86" t="s">
        <v>435</v>
      </c>
      <c r="D1336" s="86" t="s">
        <v>726</v>
      </c>
      <c r="E1336" s="86" t="s">
        <v>212</v>
      </c>
      <c r="F1336" s="84"/>
      <c r="G1336" s="84" t="n">
        <f aca="false">I1336-F1336</f>
        <v>2291322</v>
      </c>
      <c r="H1336" s="84"/>
      <c r="I1336" s="84" t="n">
        <v>2291322</v>
      </c>
    </row>
    <row r="1337" customFormat="false" ht="15" hidden="false" customHeight="true" outlineLevel="0" collapsed="false">
      <c r="A1337" s="85" t="s">
        <v>333</v>
      </c>
      <c r="B1337" s="86" t="s">
        <v>677</v>
      </c>
      <c r="C1337" s="86" t="s">
        <v>334</v>
      </c>
      <c r="D1337" s="86"/>
      <c r="E1337" s="86"/>
      <c r="F1337" s="84" t="n">
        <f aca="false">F1338</f>
        <v>200000</v>
      </c>
      <c r="G1337" s="84" t="n">
        <f aca="false">I1337-F1337</f>
        <v>0</v>
      </c>
      <c r="H1337" s="84" t="n">
        <f aca="false">G1337/F1337*100</f>
        <v>0</v>
      </c>
      <c r="I1337" s="84" t="n">
        <f aca="false">I1338</f>
        <v>200000</v>
      </c>
    </row>
    <row r="1338" customFormat="false" ht="15" hidden="false" customHeight="true" outlineLevel="0" collapsed="false">
      <c r="A1338" s="85" t="s">
        <v>448</v>
      </c>
      <c r="B1338" s="86" t="s">
        <v>677</v>
      </c>
      <c r="C1338" s="86" t="s">
        <v>449</v>
      </c>
      <c r="D1338" s="86"/>
      <c r="E1338" s="86"/>
      <c r="F1338" s="84" t="n">
        <f aca="false">F1339</f>
        <v>200000</v>
      </c>
      <c r="G1338" s="84" t="n">
        <f aca="false">I1338-F1338</f>
        <v>0</v>
      </c>
      <c r="H1338" s="84" t="n">
        <f aca="false">G1338/F1338*100</f>
        <v>0</v>
      </c>
      <c r="I1338" s="84" t="n">
        <f aca="false">I1339</f>
        <v>200000</v>
      </c>
    </row>
    <row r="1339" customFormat="false" ht="15" hidden="false" customHeight="true" outlineLevel="0" collapsed="false">
      <c r="A1339" s="85" t="s">
        <v>187</v>
      </c>
      <c r="B1339" s="86" t="s">
        <v>677</v>
      </c>
      <c r="C1339" s="86" t="s">
        <v>449</v>
      </c>
      <c r="D1339" s="86" t="s">
        <v>188</v>
      </c>
      <c r="E1339" s="86"/>
      <c r="F1339" s="84" t="n">
        <f aca="false">F1340</f>
        <v>200000</v>
      </c>
      <c r="G1339" s="84" t="n">
        <f aca="false">I1339-F1339</f>
        <v>0</v>
      </c>
      <c r="H1339" s="84" t="n">
        <f aca="false">G1339/F1339*100</f>
        <v>0</v>
      </c>
      <c r="I1339" s="84" t="n">
        <f aca="false">I1340</f>
        <v>200000</v>
      </c>
    </row>
    <row r="1340" customFormat="false" ht="30" hidden="false" customHeight="true" outlineLevel="0" collapsed="false">
      <c r="A1340" s="85" t="s">
        <v>285</v>
      </c>
      <c r="B1340" s="86" t="s">
        <v>677</v>
      </c>
      <c r="C1340" s="86" t="s">
        <v>449</v>
      </c>
      <c r="D1340" s="86" t="s">
        <v>286</v>
      </c>
      <c r="E1340" s="86"/>
      <c r="F1340" s="84" t="n">
        <f aca="false">F1341</f>
        <v>200000</v>
      </c>
      <c r="G1340" s="84" t="n">
        <f aca="false">I1340-F1340</f>
        <v>0</v>
      </c>
      <c r="H1340" s="84" t="n">
        <f aca="false">G1340/F1340*100</f>
        <v>0</v>
      </c>
      <c r="I1340" s="84" t="n">
        <f aca="false">I1341</f>
        <v>200000</v>
      </c>
    </row>
    <row r="1341" customFormat="false" ht="75" hidden="false" customHeight="true" outlineLevel="0" collapsed="false">
      <c r="A1341" s="87" t="s">
        <v>601</v>
      </c>
      <c r="B1341" s="86" t="s">
        <v>677</v>
      </c>
      <c r="C1341" s="86" t="s">
        <v>449</v>
      </c>
      <c r="D1341" s="86" t="s">
        <v>602</v>
      </c>
      <c r="E1341" s="86"/>
      <c r="F1341" s="84" t="n">
        <f aca="false">F1342</f>
        <v>200000</v>
      </c>
      <c r="G1341" s="84" t="n">
        <f aca="false">I1341-F1341</f>
        <v>0</v>
      </c>
      <c r="H1341" s="84" t="n">
        <f aca="false">G1341/F1341*100</f>
        <v>0</v>
      </c>
      <c r="I1341" s="84" t="n">
        <f aca="false">I1342</f>
        <v>200000</v>
      </c>
    </row>
    <row r="1342" customFormat="false" ht="15" hidden="false" customHeight="true" outlineLevel="0" collapsed="false">
      <c r="A1342" s="85" t="s">
        <v>213</v>
      </c>
      <c r="B1342" s="86" t="s">
        <v>677</v>
      </c>
      <c r="C1342" s="86" t="s">
        <v>449</v>
      </c>
      <c r="D1342" s="86" t="s">
        <v>602</v>
      </c>
      <c r="E1342" s="86" t="s">
        <v>214</v>
      </c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84" t="n">
        <f aca="false">I1343</f>
        <v>200000</v>
      </c>
    </row>
    <row r="1343" customFormat="false" ht="30" hidden="false" customHeight="true" outlineLevel="0" collapsed="false">
      <c r="A1343" s="85" t="s">
        <v>215</v>
      </c>
      <c r="B1343" s="86" t="s">
        <v>677</v>
      </c>
      <c r="C1343" s="86" t="s">
        <v>449</v>
      </c>
      <c r="D1343" s="86" t="s">
        <v>602</v>
      </c>
      <c r="E1343" s="86" t="s">
        <v>216</v>
      </c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84" t="n">
        <f aca="false">I1344</f>
        <v>200000</v>
      </c>
    </row>
    <row r="1344" customFormat="false" ht="30" hidden="false" customHeight="true" outlineLevel="0" collapsed="false">
      <c r="A1344" s="85" t="s">
        <v>452</v>
      </c>
      <c r="B1344" s="86" t="s">
        <v>677</v>
      </c>
      <c r="C1344" s="86" t="s">
        <v>449</v>
      </c>
      <c r="D1344" s="86" t="s">
        <v>602</v>
      </c>
      <c r="E1344" s="86" t="s">
        <v>453</v>
      </c>
      <c r="F1344" s="84" t="n">
        <v>200000</v>
      </c>
      <c r="G1344" s="84" t="n">
        <f aca="false">I1344-F1344</f>
        <v>0</v>
      </c>
      <c r="H1344" s="84" t="n">
        <f aca="false">G1344/F1344*100</f>
        <v>0</v>
      </c>
      <c r="I1344" s="84" t="n">
        <v>200000</v>
      </c>
    </row>
    <row r="1345" customFormat="false" ht="30" hidden="false" customHeight="true" outlineLevel="0" collapsed="false">
      <c r="A1345" s="81" t="s">
        <v>728</v>
      </c>
      <c r="B1345" s="82" t="s">
        <v>729</v>
      </c>
      <c r="C1345" s="82"/>
      <c r="D1345" s="82"/>
      <c r="E1345" s="82"/>
      <c r="F1345" s="83" t="n">
        <f aca="false">F1346</f>
        <v>13348200</v>
      </c>
      <c r="G1345" s="83" t="n">
        <f aca="false">I1345-F1345</f>
        <v>0</v>
      </c>
      <c r="H1345" s="83" t="n">
        <f aca="false">G1345/F1345*100</f>
        <v>0</v>
      </c>
      <c r="I1345" s="83" t="n">
        <f aca="false">I1346</f>
        <v>13348200</v>
      </c>
    </row>
    <row r="1346" customFormat="false" ht="15" hidden="false" customHeight="true" outlineLevel="0" collapsed="false">
      <c r="A1346" s="85" t="s">
        <v>295</v>
      </c>
      <c r="B1346" s="86" t="s">
        <v>729</v>
      </c>
      <c r="C1346" s="86" t="s">
        <v>296</v>
      </c>
      <c r="D1346" s="86"/>
      <c r="E1346" s="86"/>
      <c r="F1346" s="84" t="n">
        <f aca="false">F1347</f>
        <v>13348200</v>
      </c>
      <c r="G1346" s="84" t="n">
        <f aca="false">I1346-F1346</f>
        <v>0</v>
      </c>
      <c r="H1346" s="84" t="n">
        <f aca="false">G1346/F1346*100</f>
        <v>0</v>
      </c>
      <c r="I1346" s="84" t="n">
        <f aca="false">I1347</f>
        <v>13348200</v>
      </c>
    </row>
    <row r="1347" customFormat="false" ht="15" hidden="false" customHeight="true" outlineLevel="0" collapsed="false">
      <c r="A1347" s="85" t="s">
        <v>730</v>
      </c>
      <c r="B1347" s="86" t="s">
        <v>729</v>
      </c>
      <c r="C1347" s="86" t="s">
        <v>731</v>
      </c>
      <c r="D1347" s="86"/>
      <c r="E1347" s="86"/>
      <c r="F1347" s="84" t="n">
        <f aca="false">F1348</f>
        <v>13348200</v>
      </c>
      <c r="G1347" s="84" t="n">
        <f aca="false">I1347-F1347</f>
        <v>0</v>
      </c>
      <c r="H1347" s="84" t="n">
        <f aca="false">G1347/F1347*100</f>
        <v>0</v>
      </c>
      <c r="I1347" s="84" t="n">
        <f aca="false">I1348</f>
        <v>13348200</v>
      </c>
    </row>
    <row r="1348" customFormat="false" ht="15" hidden="false" customHeight="true" outlineLevel="0" collapsed="false">
      <c r="A1348" s="85" t="s">
        <v>187</v>
      </c>
      <c r="B1348" s="86" t="s">
        <v>729</v>
      </c>
      <c r="C1348" s="86" t="s">
        <v>731</v>
      </c>
      <c r="D1348" s="86" t="s">
        <v>188</v>
      </c>
      <c r="E1348" s="86"/>
      <c r="F1348" s="84" t="n">
        <f aca="false">F1349</f>
        <v>13348200</v>
      </c>
      <c r="G1348" s="84" t="n">
        <f aca="false">I1348-F1348</f>
        <v>0</v>
      </c>
      <c r="H1348" s="84" t="n">
        <f aca="false">G1348/F1348*100</f>
        <v>0</v>
      </c>
      <c r="I1348" s="84" t="n">
        <f aca="false">I1349</f>
        <v>13348200</v>
      </c>
    </row>
    <row r="1349" customFormat="false" ht="30" hidden="false" customHeight="true" outlineLevel="0" collapsed="false">
      <c r="A1349" s="85" t="s">
        <v>285</v>
      </c>
      <c r="B1349" s="86" t="s">
        <v>729</v>
      </c>
      <c r="C1349" s="86" t="s">
        <v>731</v>
      </c>
      <c r="D1349" s="86" t="s">
        <v>286</v>
      </c>
      <c r="E1349" s="86"/>
      <c r="F1349" s="84" t="n">
        <f aca="false">F1350+F1354</f>
        <v>13348200</v>
      </c>
      <c r="G1349" s="84" t="n">
        <f aca="false">I1349-F1349</f>
        <v>0</v>
      </c>
      <c r="H1349" s="84" t="n">
        <f aca="false">G1349/F1349*100</f>
        <v>0</v>
      </c>
      <c r="I1349" s="84" t="n">
        <f aca="false">I1350+I1354</f>
        <v>13348200</v>
      </c>
    </row>
    <row r="1350" customFormat="false" ht="45" hidden="false" customHeight="true" outlineLevel="0" collapsed="false">
      <c r="A1350" s="85" t="s">
        <v>732</v>
      </c>
      <c r="B1350" s="86" t="s">
        <v>729</v>
      </c>
      <c r="C1350" s="86" t="s">
        <v>731</v>
      </c>
      <c r="D1350" s="86" t="s">
        <v>733</v>
      </c>
      <c r="E1350" s="86"/>
      <c r="F1350" s="84" t="n">
        <f aca="false">F1351</f>
        <v>9748400</v>
      </c>
      <c r="G1350" s="84" t="n">
        <f aca="false">I1350-F1350</f>
        <v>0</v>
      </c>
      <c r="H1350" s="84" t="n">
        <f aca="false">G1350/F1350*100</f>
        <v>0</v>
      </c>
      <c r="I1350" s="84" t="n">
        <f aca="false">I1351</f>
        <v>9748400</v>
      </c>
    </row>
    <row r="1351" customFormat="false" ht="60" hidden="false" customHeight="true" outlineLevel="0" collapsed="false">
      <c r="A1351" s="85" t="s">
        <v>193</v>
      </c>
      <c r="B1351" s="86" t="s">
        <v>729</v>
      </c>
      <c r="C1351" s="86" t="s">
        <v>731</v>
      </c>
      <c r="D1351" s="86" t="s">
        <v>733</v>
      </c>
      <c r="E1351" s="86" t="s">
        <v>194</v>
      </c>
      <c r="F1351" s="84" t="n">
        <f aca="false">F1352</f>
        <v>9748400</v>
      </c>
      <c r="G1351" s="84" t="n">
        <f aca="false">I1351-F1351</f>
        <v>0</v>
      </c>
      <c r="H1351" s="84" t="n">
        <f aca="false">G1351/F1351*100</f>
        <v>0</v>
      </c>
      <c r="I1351" s="84" t="n">
        <f aca="false">I1352</f>
        <v>9748400</v>
      </c>
    </row>
    <row r="1352" customFormat="false" ht="30" hidden="false" customHeight="true" outlineLevel="0" collapsed="false">
      <c r="A1352" s="85" t="s">
        <v>195</v>
      </c>
      <c r="B1352" s="86" t="s">
        <v>729</v>
      </c>
      <c r="C1352" s="86" t="s">
        <v>731</v>
      </c>
      <c r="D1352" s="86" t="s">
        <v>733</v>
      </c>
      <c r="E1352" s="86" t="s">
        <v>196</v>
      </c>
      <c r="F1352" s="84" t="n">
        <f aca="false">F1353</f>
        <v>9748400</v>
      </c>
      <c r="G1352" s="84" t="n">
        <f aca="false">I1352-F1352</f>
        <v>0</v>
      </c>
      <c r="H1352" s="84" t="n">
        <f aca="false">G1352/F1352*100</f>
        <v>0</v>
      </c>
      <c r="I1352" s="84" t="n">
        <f aca="false">I1353</f>
        <v>9748400</v>
      </c>
    </row>
    <row r="1353" customFormat="false" ht="30" hidden="false" customHeight="true" outlineLevel="0" collapsed="false">
      <c r="A1353" s="85" t="s">
        <v>197</v>
      </c>
      <c r="B1353" s="86" t="s">
        <v>729</v>
      </c>
      <c r="C1353" s="86" t="s">
        <v>731</v>
      </c>
      <c r="D1353" s="86" t="s">
        <v>733</v>
      </c>
      <c r="E1353" s="86" t="s">
        <v>198</v>
      </c>
      <c r="F1353" s="84" t="n">
        <v>9748400</v>
      </c>
      <c r="G1353" s="84" t="n">
        <f aca="false">I1353-F1353</f>
        <v>0</v>
      </c>
      <c r="H1353" s="84" t="n">
        <f aca="false">G1353/F1353*100</f>
        <v>0</v>
      </c>
      <c r="I1353" s="84" t="n">
        <v>9748400</v>
      </c>
    </row>
    <row r="1354" customFormat="false" ht="45" hidden="false" customHeight="true" outlineLevel="0" collapsed="false">
      <c r="A1354" s="85" t="s">
        <v>734</v>
      </c>
      <c r="B1354" s="86" t="s">
        <v>729</v>
      </c>
      <c r="C1354" s="86" t="s">
        <v>731</v>
      </c>
      <c r="D1354" s="86" t="s">
        <v>735</v>
      </c>
      <c r="E1354" s="86"/>
      <c r="F1354" s="84" t="n">
        <f aca="false">F1355+F1359</f>
        <v>3599800</v>
      </c>
      <c r="G1354" s="84" t="n">
        <f aca="false">I1354-F1354</f>
        <v>0</v>
      </c>
      <c r="H1354" s="84" t="n">
        <f aca="false">G1354/F1354*100</f>
        <v>0</v>
      </c>
      <c r="I1354" s="84" t="n">
        <f aca="false">I1355+I1359</f>
        <v>3599800</v>
      </c>
    </row>
    <row r="1355" customFormat="false" ht="60" hidden="false" customHeight="true" outlineLevel="0" collapsed="false">
      <c r="A1355" s="85" t="s">
        <v>193</v>
      </c>
      <c r="B1355" s="86" t="s">
        <v>729</v>
      </c>
      <c r="C1355" s="86" t="s">
        <v>731</v>
      </c>
      <c r="D1355" s="86" t="s">
        <v>735</v>
      </c>
      <c r="E1355" s="86" t="s">
        <v>194</v>
      </c>
      <c r="F1355" s="84" t="n">
        <f aca="false">F1356</f>
        <v>2593900</v>
      </c>
      <c r="G1355" s="84" t="n">
        <f aca="false">I1355-F1355</f>
        <v>0</v>
      </c>
      <c r="H1355" s="84" t="n">
        <f aca="false">G1355/F1355*100</f>
        <v>0</v>
      </c>
      <c r="I1355" s="84" t="n">
        <f aca="false">I1356</f>
        <v>2593900</v>
      </c>
    </row>
    <row r="1356" customFormat="false" ht="30" hidden="false" customHeight="true" outlineLevel="0" collapsed="false">
      <c r="A1356" s="85" t="s">
        <v>195</v>
      </c>
      <c r="B1356" s="86" t="s">
        <v>729</v>
      </c>
      <c r="C1356" s="86" t="s">
        <v>731</v>
      </c>
      <c r="D1356" s="86" t="s">
        <v>735</v>
      </c>
      <c r="E1356" s="86" t="s">
        <v>196</v>
      </c>
      <c r="F1356" s="84" t="n">
        <f aca="false">F1357+F1358</f>
        <v>2593900</v>
      </c>
      <c r="G1356" s="84" t="n">
        <f aca="false">I1356-F1356</f>
        <v>0</v>
      </c>
      <c r="H1356" s="84" t="n">
        <f aca="false">G1356/F1356*100</f>
        <v>0</v>
      </c>
      <c r="I1356" s="84" t="n">
        <f aca="false">I1357+I1358</f>
        <v>2593900</v>
      </c>
    </row>
    <row r="1357" customFormat="false" ht="30" hidden="false" customHeight="true" outlineLevel="0" collapsed="false">
      <c r="A1357" s="85" t="s">
        <v>197</v>
      </c>
      <c r="B1357" s="86" t="s">
        <v>729</v>
      </c>
      <c r="C1357" s="86" t="s">
        <v>731</v>
      </c>
      <c r="D1357" s="86" t="s">
        <v>735</v>
      </c>
      <c r="E1357" s="86" t="s">
        <v>198</v>
      </c>
      <c r="F1357" s="84" t="n">
        <v>2360000</v>
      </c>
      <c r="G1357" s="84" t="n">
        <f aca="false">I1357-F1357</f>
        <v>0</v>
      </c>
      <c r="H1357" s="84" t="n">
        <f aca="false">G1357/F1357*100</f>
        <v>0</v>
      </c>
      <c r="I1357" s="84" t="n">
        <v>2360000</v>
      </c>
    </row>
    <row r="1358" customFormat="false" ht="30" hidden="false" customHeight="true" outlineLevel="0" collapsed="false">
      <c r="A1358" s="85" t="s">
        <v>203</v>
      </c>
      <c r="B1358" s="86" t="s">
        <v>729</v>
      </c>
      <c r="C1358" s="86" t="s">
        <v>731</v>
      </c>
      <c r="D1358" s="86" t="s">
        <v>735</v>
      </c>
      <c r="E1358" s="86" t="s">
        <v>204</v>
      </c>
      <c r="F1358" s="84" t="n">
        <v>233900</v>
      </c>
      <c r="G1358" s="84" t="n">
        <f aca="false">I1358-F1358</f>
        <v>0</v>
      </c>
      <c r="H1358" s="84" t="n">
        <f aca="false">G1358/F1358*100</f>
        <v>0</v>
      </c>
      <c r="I1358" s="84" t="n">
        <v>233900</v>
      </c>
    </row>
    <row r="1359" customFormat="false" ht="30" hidden="false" customHeight="true" outlineLevel="0" collapsed="false">
      <c r="A1359" s="85" t="s">
        <v>205</v>
      </c>
      <c r="B1359" s="86" t="s">
        <v>729</v>
      </c>
      <c r="C1359" s="86" t="s">
        <v>731</v>
      </c>
      <c r="D1359" s="86" t="s">
        <v>735</v>
      </c>
      <c r="E1359" s="86" t="s">
        <v>206</v>
      </c>
      <c r="F1359" s="84" t="n">
        <f aca="false">F1360</f>
        <v>1005900</v>
      </c>
      <c r="G1359" s="84" t="n">
        <f aca="false">I1359-F1359</f>
        <v>0</v>
      </c>
      <c r="H1359" s="84" t="n">
        <f aca="false">G1359/F1359*100</f>
        <v>0</v>
      </c>
      <c r="I1359" s="84" t="n">
        <f aca="false">I1360</f>
        <v>1005900</v>
      </c>
    </row>
    <row r="1360" customFormat="false" ht="30" hidden="false" customHeight="true" outlineLevel="0" collapsed="false">
      <c r="A1360" s="85" t="s">
        <v>207</v>
      </c>
      <c r="B1360" s="86" t="s">
        <v>729</v>
      </c>
      <c r="C1360" s="86" t="s">
        <v>731</v>
      </c>
      <c r="D1360" s="86" t="s">
        <v>735</v>
      </c>
      <c r="E1360" s="86" t="s">
        <v>208</v>
      </c>
      <c r="F1360" s="84" t="n">
        <f aca="false">F1361+F1362</f>
        <v>1005900</v>
      </c>
      <c r="G1360" s="84" t="n">
        <f aca="false">I1360-F1360</f>
        <v>0</v>
      </c>
      <c r="H1360" s="84" t="n">
        <f aca="false">G1360/F1360*100</f>
        <v>0</v>
      </c>
      <c r="I1360" s="84" t="n">
        <f aca="false">I1361+I1362</f>
        <v>1005900</v>
      </c>
    </row>
    <row r="1361" customFormat="false" ht="30" hidden="false" customHeight="true" outlineLevel="0" collapsed="false">
      <c r="A1361" s="85" t="s">
        <v>209</v>
      </c>
      <c r="B1361" s="86" t="s">
        <v>729</v>
      </c>
      <c r="C1361" s="86" t="s">
        <v>731</v>
      </c>
      <c r="D1361" s="86" t="s">
        <v>735</v>
      </c>
      <c r="E1361" s="86" t="s">
        <v>210</v>
      </c>
      <c r="F1361" s="84" t="n">
        <v>320000</v>
      </c>
      <c r="G1361" s="84" t="n">
        <f aca="false">I1361-F1361</f>
        <v>0</v>
      </c>
      <c r="H1361" s="84" t="n">
        <f aca="false">G1361/F1361*100</f>
        <v>0</v>
      </c>
      <c r="I1361" s="84" t="n">
        <v>320000</v>
      </c>
    </row>
    <row r="1362" customFormat="false" ht="30" hidden="false" customHeight="true" outlineLevel="0" collapsed="false">
      <c r="A1362" s="85" t="s">
        <v>211</v>
      </c>
      <c r="B1362" s="86" t="s">
        <v>729</v>
      </c>
      <c r="C1362" s="86" t="s">
        <v>731</v>
      </c>
      <c r="D1362" s="86" t="s">
        <v>735</v>
      </c>
      <c r="E1362" s="86" t="s">
        <v>212</v>
      </c>
      <c r="F1362" s="84" t="n">
        <v>685900</v>
      </c>
      <c r="G1362" s="84" t="n">
        <f aca="false">I1362-F1362</f>
        <v>0</v>
      </c>
      <c r="H1362" s="84" t="n">
        <f aca="false">G1362/F1362*100</f>
        <v>0</v>
      </c>
      <c r="I1362" s="84" t="n">
        <v>685900</v>
      </c>
    </row>
  </sheetData>
  <autoFilter ref="A8:N1362"/>
  <mergeCells count="1">
    <mergeCell ref="A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244" colorId="64" zoomScale="100" zoomScaleNormal="100" zoomScalePageLayoutView="100" workbookViewId="0">
      <selection pane="topLeft" activeCell="I1244" activeCellId="0" sqref="I1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68" customFormat="true" ht="15" hidden="false" customHeight="false" outlineLevel="0" collapsed="false">
      <c r="D1" s="69"/>
      <c r="F1" s="70"/>
      <c r="H1" s="71" t="s">
        <v>169</v>
      </c>
    </row>
    <row r="2" s="68" customFormat="true" ht="15" hidden="false" customHeight="false" outlineLevel="0" collapsed="false">
      <c r="D2" s="69"/>
      <c r="F2" s="70"/>
      <c r="H2" s="71" t="s">
        <v>170</v>
      </c>
    </row>
    <row r="3" s="68" customFormat="true" ht="15" hidden="false" customHeight="false" outlineLevel="0" collapsed="false">
      <c r="D3" s="72"/>
      <c r="H3" s="72"/>
    </row>
    <row r="4" s="68" customFormat="true" ht="27" hidden="false" customHeight="true" outlineLevel="0" collapsed="false">
      <c r="A4" s="73" t="s">
        <v>736</v>
      </c>
      <c r="B4" s="73"/>
      <c r="C4" s="73"/>
      <c r="D4" s="73"/>
      <c r="E4" s="73"/>
      <c r="F4" s="73"/>
      <c r="G4" s="73"/>
      <c r="H4" s="73"/>
    </row>
    <row r="5" customFormat="false" ht="18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68"/>
      <c r="J5" s="68"/>
      <c r="K5" s="68"/>
      <c r="L5" s="68"/>
      <c r="M5" s="68"/>
      <c r="N5" s="68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5" hidden="false" customHeight="false" outlineLevel="0" collapsed="false">
      <c r="A7" s="68"/>
      <c r="B7" s="68"/>
      <c r="C7" s="68"/>
      <c r="D7" s="69"/>
      <c r="E7" s="68"/>
      <c r="F7" s="68"/>
      <c r="G7" s="68"/>
      <c r="H7" s="68"/>
      <c r="I7" s="69"/>
      <c r="J7" s="68"/>
      <c r="K7" s="68"/>
      <c r="L7" s="68"/>
      <c r="M7" s="68"/>
      <c r="N7" s="68"/>
    </row>
    <row r="8" customFormat="false" ht="75" hidden="false" customHeight="false" outlineLevel="0" collapsed="false">
      <c r="A8" s="74" t="s">
        <v>172</v>
      </c>
      <c r="B8" s="74" t="s">
        <v>173</v>
      </c>
      <c r="C8" s="74" t="s">
        <v>174</v>
      </c>
      <c r="D8" s="74" t="s">
        <v>175</v>
      </c>
      <c r="E8" s="74" t="s">
        <v>176</v>
      </c>
      <c r="F8" s="74" t="s">
        <v>177</v>
      </c>
      <c r="G8" s="75" t="s">
        <v>178</v>
      </c>
      <c r="H8" s="75" t="s">
        <v>179</v>
      </c>
      <c r="I8" s="93" t="s">
        <v>146</v>
      </c>
      <c r="J8" s="94" t="s">
        <v>737</v>
      </c>
      <c r="K8" s="94" t="s">
        <v>738</v>
      </c>
      <c r="L8" s="94" t="s">
        <v>739</v>
      </c>
      <c r="M8" s="94" t="s">
        <v>740</v>
      </c>
      <c r="N8" s="94" t="s">
        <v>741</v>
      </c>
      <c r="O8" s="95" t="s">
        <v>742</v>
      </c>
      <c r="P8" s="95" t="s">
        <v>743</v>
      </c>
      <c r="Q8" s="95" t="s">
        <v>744</v>
      </c>
      <c r="R8" s="95" t="s">
        <v>745</v>
      </c>
      <c r="S8" s="95" t="s">
        <v>746</v>
      </c>
      <c r="U8" s="96"/>
      <c r="V8" s="96"/>
      <c r="W8" s="96"/>
      <c r="X8" s="96"/>
      <c r="Y8" s="96"/>
      <c r="Z8" s="96"/>
    </row>
    <row r="9" customFormat="false" ht="15" hidden="false" customHeight="fals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7" t="n">
        <v>9</v>
      </c>
      <c r="J9" s="97"/>
      <c r="K9" s="97"/>
      <c r="L9" s="97"/>
      <c r="M9" s="97"/>
      <c r="N9" s="97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customFormat="false" ht="15" hidden="false" customHeight="false" outlineLevel="0" collapsed="false">
      <c r="A10" s="78" t="s">
        <v>180</v>
      </c>
      <c r="B10" s="79"/>
      <c r="C10" s="79"/>
      <c r="D10" s="79"/>
      <c r="E10" s="79"/>
      <c r="F10" s="80" t="n">
        <f aca="false">F11+F67+F251+F286+F400+F662+F792+F894+F935+F1125+F1353</f>
        <v>6471406249</v>
      </c>
      <c r="G10" s="80" t="n">
        <f aca="false">I10-F10</f>
        <v>786276600</v>
      </c>
      <c r="H10" s="80" t="n">
        <f aca="false">G10/F10*100</f>
        <v>12.1500114464534</v>
      </c>
      <c r="I10" s="98" t="n">
        <f aca="false">I11+I67+I251+I286+I400+I662+I792+I894+I935+I1125+I1353+I926</f>
        <v>7257682849</v>
      </c>
      <c r="J10" s="99"/>
      <c r="K10" s="99"/>
      <c r="L10" s="99"/>
      <c r="M10" s="99"/>
      <c r="N10" s="99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</row>
    <row r="11" customFormat="false" ht="15" hidden="false" customHeight="false" outlineLevel="0" collapsed="false">
      <c r="A11" s="81" t="s">
        <v>181</v>
      </c>
      <c r="B11" s="82" t="s">
        <v>182</v>
      </c>
      <c r="C11" s="82"/>
      <c r="D11" s="82"/>
      <c r="E11" s="82"/>
      <c r="F11" s="83" t="n">
        <f aca="false">F12</f>
        <v>70451100</v>
      </c>
      <c r="G11" s="84" t="n">
        <f aca="false">I11-F11</f>
        <v>0</v>
      </c>
      <c r="H11" s="83" t="n">
        <f aca="false">G11/F11*100</f>
        <v>0</v>
      </c>
      <c r="I11" s="102" t="n">
        <f aca="false">I12</f>
        <v>70451100</v>
      </c>
      <c r="J11" s="99"/>
      <c r="K11" s="99"/>
      <c r="L11" s="99"/>
      <c r="M11" s="99"/>
      <c r="N11" s="99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1"/>
      <c r="AB11" s="101"/>
      <c r="AC11" s="101"/>
    </row>
    <row r="12" customFormat="false" ht="15" hidden="false" customHeight="false" outlineLevel="0" collapsed="false">
      <c r="A12" s="85" t="s">
        <v>183</v>
      </c>
      <c r="B12" s="86" t="s">
        <v>182</v>
      </c>
      <c r="C12" s="86" t="s">
        <v>184</v>
      </c>
      <c r="D12" s="86"/>
      <c r="E12" s="86"/>
      <c r="F12" s="84" t="n">
        <f aca="false">F13+F20+F40+F59</f>
        <v>70451100</v>
      </c>
      <c r="G12" s="84" t="n">
        <f aca="false">I12-F12</f>
        <v>0</v>
      </c>
      <c r="H12" s="84" t="n">
        <f aca="false">G12/F12*100</f>
        <v>0</v>
      </c>
      <c r="I12" s="103" t="n">
        <f aca="false">I13+I20+I40+I59</f>
        <v>70451100</v>
      </c>
      <c r="J12" s="99"/>
      <c r="K12" s="99"/>
      <c r="L12" s="99"/>
      <c r="M12" s="99"/>
      <c r="N12" s="99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</row>
    <row r="13" customFormat="false" ht="45" hidden="false" customHeight="false" outlineLevel="0" collapsed="false">
      <c r="A13" s="85" t="s">
        <v>185</v>
      </c>
      <c r="B13" s="86" t="s">
        <v>182</v>
      </c>
      <c r="C13" s="86" t="s">
        <v>186</v>
      </c>
      <c r="D13" s="86"/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103" t="n">
        <f aca="false">I14</f>
        <v>4967600</v>
      </c>
      <c r="J13" s="99"/>
      <c r="K13" s="99"/>
      <c r="L13" s="99"/>
      <c r="M13" s="99"/>
      <c r="N13" s="99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</row>
    <row r="14" customFormat="false" ht="15" hidden="false" customHeight="false" outlineLevel="0" collapsed="false">
      <c r="A14" s="85" t="s">
        <v>187</v>
      </c>
      <c r="B14" s="86" t="s">
        <v>182</v>
      </c>
      <c r="C14" s="86" t="s">
        <v>186</v>
      </c>
      <c r="D14" s="86" t="s">
        <v>188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103" t="n">
        <f aca="false">I15</f>
        <v>4967600</v>
      </c>
      <c r="J14" s="99"/>
      <c r="K14" s="99"/>
      <c r="L14" s="99"/>
      <c r="M14" s="99"/>
      <c r="N14" s="99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30" hidden="false" customHeight="false" outlineLevel="0" collapsed="false">
      <c r="A15" s="85" t="s">
        <v>189</v>
      </c>
      <c r="B15" s="86" t="s">
        <v>182</v>
      </c>
      <c r="C15" s="86" t="s">
        <v>186</v>
      </c>
      <c r="D15" s="86" t="s">
        <v>190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103" t="n">
        <f aca="false">I16</f>
        <v>4967600</v>
      </c>
      <c r="J15" s="99"/>
      <c r="K15" s="99"/>
      <c r="L15" s="99"/>
      <c r="M15" s="99"/>
      <c r="N15" s="99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1"/>
      <c r="AB15" s="101"/>
      <c r="AC15" s="101"/>
    </row>
    <row r="16" customFormat="false" ht="15" hidden="false" customHeight="false" outlineLevel="0" collapsed="false">
      <c r="A16" s="85" t="s">
        <v>191</v>
      </c>
      <c r="B16" s="86" t="s">
        <v>182</v>
      </c>
      <c r="C16" s="86" t="s">
        <v>186</v>
      </c>
      <c r="D16" s="86" t="s">
        <v>192</v>
      </c>
      <c r="E16" s="86"/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103" t="n">
        <f aca="false">I17</f>
        <v>4967600</v>
      </c>
      <c r="J16" s="99"/>
      <c r="K16" s="99"/>
      <c r="L16" s="99"/>
      <c r="M16" s="99"/>
      <c r="N16" s="99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</row>
    <row r="17" customFormat="false" ht="75" hidden="false" customHeight="false" outlineLevel="0" collapsed="false">
      <c r="A17" s="85" t="s">
        <v>193</v>
      </c>
      <c r="B17" s="86" t="s">
        <v>182</v>
      </c>
      <c r="C17" s="86" t="s">
        <v>186</v>
      </c>
      <c r="D17" s="86" t="s">
        <v>192</v>
      </c>
      <c r="E17" s="86" t="s">
        <v>194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103" t="n">
        <f aca="false">I18</f>
        <v>4967600</v>
      </c>
      <c r="J17" s="99"/>
      <c r="K17" s="99"/>
      <c r="L17" s="99"/>
      <c r="M17" s="99"/>
      <c r="N17" s="99"/>
      <c r="O17" s="100"/>
      <c r="P17" s="100"/>
      <c r="Q17" s="100"/>
      <c r="R17" s="100"/>
      <c r="S17" s="100" t="n">
        <f aca="false">J17+K17+L17+M17+N17+O17+P17+Q17+R17</f>
        <v>0</v>
      </c>
      <c r="T17" s="100"/>
      <c r="U17" s="100"/>
      <c r="V17" s="100"/>
      <c r="W17" s="100"/>
      <c r="X17" s="100"/>
      <c r="Y17" s="100"/>
      <c r="Z17" s="100"/>
      <c r="AA17" s="101"/>
      <c r="AB17" s="101"/>
      <c r="AC17" s="101"/>
    </row>
    <row r="18" customFormat="false" ht="30" hidden="false" customHeight="false" outlineLevel="0" collapsed="false">
      <c r="A18" s="85" t="s">
        <v>195</v>
      </c>
      <c r="B18" s="86" t="s">
        <v>182</v>
      </c>
      <c r="C18" s="86" t="s">
        <v>186</v>
      </c>
      <c r="D18" s="86" t="s">
        <v>192</v>
      </c>
      <c r="E18" s="86" t="s">
        <v>196</v>
      </c>
      <c r="F18" s="84" t="n">
        <f aca="false">F19</f>
        <v>4967600</v>
      </c>
      <c r="G18" s="84" t="n">
        <f aca="false">I18-F18</f>
        <v>0</v>
      </c>
      <c r="H18" s="84" t="n">
        <f aca="false">G18/F18*100</f>
        <v>0</v>
      </c>
      <c r="I18" s="103" t="n">
        <f aca="false">I19</f>
        <v>4967600</v>
      </c>
      <c r="J18" s="99"/>
      <c r="K18" s="99"/>
      <c r="L18" s="99"/>
      <c r="M18" s="99"/>
      <c r="N18" s="99"/>
      <c r="O18" s="100"/>
      <c r="P18" s="100"/>
      <c r="Q18" s="100"/>
      <c r="R18" s="100"/>
      <c r="S18" s="100" t="n">
        <f aca="false">J18+K18+L18+M18+N18+O18+P18+Q18+R18</f>
        <v>0</v>
      </c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45" hidden="false" customHeight="false" outlineLevel="0" collapsed="false">
      <c r="A19" s="85" t="s">
        <v>197</v>
      </c>
      <c r="B19" s="86" t="s">
        <v>182</v>
      </c>
      <c r="C19" s="86" t="s">
        <v>186</v>
      </c>
      <c r="D19" s="86" t="s">
        <v>192</v>
      </c>
      <c r="E19" s="86" t="s">
        <v>198</v>
      </c>
      <c r="F19" s="84" t="n">
        <v>4967600</v>
      </c>
      <c r="G19" s="84" t="n">
        <f aca="false">I19-F19</f>
        <v>0</v>
      </c>
      <c r="H19" s="84" t="n">
        <f aca="false">G19/F19*100</f>
        <v>0</v>
      </c>
      <c r="I19" s="103" t="n">
        <v>4967600</v>
      </c>
      <c r="J19" s="99"/>
      <c r="K19" s="99"/>
      <c r="L19" s="99"/>
      <c r="M19" s="99"/>
      <c r="N19" s="99"/>
      <c r="O19" s="100"/>
      <c r="P19" s="100"/>
      <c r="Q19" s="100"/>
      <c r="R19" s="100"/>
      <c r="S19" s="100" t="n">
        <f aca="false">J19+K19+L19+M19+N19+O19+P19+Q19+R19</f>
        <v>0</v>
      </c>
      <c r="T19" s="100"/>
      <c r="U19" s="100"/>
      <c r="V19" s="100"/>
      <c r="W19" s="100"/>
      <c r="X19" s="100"/>
      <c r="Y19" s="100"/>
      <c r="Z19" s="100"/>
      <c r="AA19" s="101"/>
      <c r="AB19" s="101"/>
      <c r="AC19" s="101"/>
    </row>
    <row r="20" customFormat="false" ht="60" hidden="false" customHeight="false" outlineLevel="0" collapsed="false">
      <c r="A20" s="85" t="s">
        <v>199</v>
      </c>
      <c r="B20" s="86" t="s">
        <v>182</v>
      </c>
      <c r="C20" s="86" t="s">
        <v>200</v>
      </c>
      <c r="D20" s="86"/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103" t="n">
        <f aca="false">I21</f>
        <v>33808300</v>
      </c>
      <c r="J20" s="99"/>
      <c r="K20" s="99"/>
      <c r="L20" s="99"/>
      <c r="M20" s="99"/>
      <c r="N20" s="99"/>
      <c r="O20" s="100"/>
      <c r="P20" s="100"/>
      <c r="Q20" s="100"/>
      <c r="R20" s="100"/>
      <c r="S20" s="100" t="n">
        <f aca="false">J20+K20+L20+M20+N20+O20+P20+Q20+R20</f>
        <v>0</v>
      </c>
      <c r="T20" s="100"/>
      <c r="U20" s="100"/>
      <c r="V20" s="100"/>
      <c r="W20" s="100"/>
      <c r="X20" s="100"/>
      <c r="Y20" s="100"/>
      <c r="Z20" s="100"/>
      <c r="AA20" s="101"/>
      <c r="AB20" s="101"/>
      <c r="AC20" s="101"/>
    </row>
    <row r="21" customFormat="false" ht="15" hidden="false" customHeight="false" outlineLevel="0" collapsed="false">
      <c r="A21" s="85" t="s">
        <v>187</v>
      </c>
      <c r="B21" s="86" t="s">
        <v>182</v>
      </c>
      <c r="C21" s="86" t="s">
        <v>200</v>
      </c>
      <c r="D21" s="86" t="s">
        <v>188</v>
      </c>
      <c r="E21" s="86"/>
      <c r="F21" s="84" t="n">
        <f aca="false">F22</f>
        <v>33808300</v>
      </c>
      <c r="G21" s="84" t="n">
        <f aca="false">I21-F21</f>
        <v>0</v>
      </c>
      <c r="H21" s="84" t="n">
        <f aca="false">G21/F21*100</f>
        <v>0</v>
      </c>
      <c r="I21" s="103" t="n">
        <f aca="false">I22</f>
        <v>33808300</v>
      </c>
      <c r="J21" s="99"/>
      <c r="K21" s="99"/>
      <c r="L21" s="99"/>
      <c r="M21" s="99"/>
      <c r="N21" s="99"/>
      <c r="O21" s="100"/>
      <c r="P21" s="100"/>
      <c r="Q21" s="100"/>
      <c r="R21" s="100"/>
      <c r="S21" s="100" t="n">
        <f aca="false">J21+K21+L21+M21+N21+O21+P21+Q21+R21</f>
        <v>0</v>
      </c>
      <c r="T21" s="100"/>
      <c r="U21" s="100"/>
      <c r="V21" s="100"/>
      <c r="W21" s="100"/>
      <c r="X21" s="100"/>
      <c r="Y21" s="100"/>
      <c r="Z21" s="100"/>
      <c r="AA21" s="101"/>
      <c r="AB21" s="101"/>
      <c r="AC21" s="101"/>
    </row>
    <row r="22" customFormat="false" ht="30" hidden="false" customHeight="false" outlineLevel="0" collapsed="false">
      <c r="A22" s="85" t="s">
        <v>189</v>
      </c>
      <c r="B22" s="86" t="s">
        <v>182</v>
      </c>
      <c r="C22" s="86" t="s">
        <v>200</v>
      </c>
      <c r="D22" s="86" t="s">
        <v>190</v>
      </c>
      <c r="E22" s="86"/>
      <c r="F22" s="84" t="n">
        <f aca="false">F23+F36</f>
        <v>33808300</v>
      </c>
      <c r="G22" s="84" t="n">
        <f aca="false">I22-F22</f>
        <v>0</v>
      </c>
      <c r="H22" s="84" t="n">
        <f aca="false">G22/F22*100</f>
        <v>0</v>
      </c>
      <c r="I22" s="103" t="n">
        <f aca="false">I23+I36</f>
        <v>33808300</v>
      </c>
      <c r="J22" s="99"/>
      <c r="K22" s="99"/>
      <c r="L22" s="99"/>
      <c r="M22" s="99"/>
      <c r="N22" s="99"/>
      <c r="O22" s="100"/>
      <c r="P22" s="100"/>
      <c r="Q22" s="100"/>
      <c r="R22" s="100"/>
      <c r="S22" s="100" t="n">
        <f aca="false">J22+K22+L22+M22+N22+O22+P22+Q22+R22</f>
        <v>0</v>
      </c>
      <c r="T22" s="100"/>
      <c r="U22" s="100"/>
      <c r="V22" s="100"/>
      <c r="W22" s="100"/>
      <c r="X22" s="100"/>
      <c r="Y22" s="100"/>
      <c r="Z22" s="100"/>
      <c r="AA22" s="101"/>
      <c r="AB22" s="101"/>
      <c r="AC22" s="101"/>
    </row>
    <row r="23" customFormat="false" ht="30" hidden="false" customHeight="false" outlineLevel="0" collapsed="false">
      <c r="A23" s="85" t="s">
        <v>201</v>
      </c>
      <c r="B23" s="86" t="s">
        <v>182</v>
      </c>
      <c r="C23" s="86" t="s">
        <v>200</v>
      </c>
      <c r="D23" s="86" t="s">
        <v>202</v>
      </c>
      <c r="E23" s="86"/>
      <c r="F23" s="84" t="n">
        <f aca="false">F24+F28+F32</f>
        <v>30316500</v>
      </c>
      <c r="G23" s="84" t="n">
        <f aca="false">I23-F23</f>
        <v>0</v>
      </c>
      <c r="H23" s="84" t="n">
        <f aca="false">G23/F23*100</f>
        <v>0</v>
      </c>
      <c r="I23" s="103" t="n">
        <f aca="false">I24+I28+I32</f>
        <v>30316500</v>
      </c>
      <c r="J23" s="99"/>
      <c r="K23" s="99"/>
      <c r="L23" s="99"/>
      <c r="M23" s="99"/>
      <c r="N23" s="99"/>
      <c r="O23" s="100"/>
      <c r="P23" s="100"/>
      <c r="Q23" s="100"/>
      <c r="R23" s="100"/>
      <c r="S23" s="100" t="n">
        <f aca="false">J23+K23+L23+M23+N23+O23+P23+Q23+R23</f>
        <v>0</v>
      </c>
      <c r="T23" s="100"/>
      <c r="U23" s="100"/>
      <c r="V23" s="100"/>
      <c r="W23" s="100"/>
      <c r="X23" s="100"/>
      <c r="Y23" s="100"/>
      <c r="Z23" s="100"/>
      <c r="AA23" s="101"/>
      <c r="AB23" s="101"/>
      <c r="AC23" s="101"/>
    </row>
    <row r="24" customFormat="false" ht="75" hidden="false" customHeight="false" outlineLevel="0" collapsed="false">
      <c r="A24" s="85" t="s">
        <v>193</v>
      </c>
      <c r="B24" s="86" t="s">
        <v>182</v>
      </c>
      <c r="C24" s="86" t="s">
        <v>200</v>
      </c>
      <c r="D24" s="86" t="s">
        <v>202</v>
      </c>
      <c r="E24" s="86" t="s">
        <v>194</v>
      </c>
      <c r="F24" s="84" t="n">
        <f aca="false">F25</f>
        <v>28197900</v>
      </c>
      <c r="G24" s="84" t="n">
        <f aca="false">I24-F24</f>
        <v>0</v>
      </c>
      <c r="H24" s="84" t="n">
        <f aca="false">G24/F24*100</f>
        <v>0</v>
      </c>
      <c r="I24" s="103" t="n">
        <f aca="false">I25</f>
        <v>28197900</v>
      </c>
      <c r="J24" s="99"/>
      <c r="K24" s="99"/>
      <c r="L24" s="99"/>
      <c r="M24" s="99"/>
      <c r="N24" s="99"/>
      <c r="O24" s="100"/>
      <c r="P24" s="100"/>
      <c r="Q24" s="100"/>
      <c r="R24" s="100"/>
      <c r="S24" s="100" t="n">
        <f aca="false">J24+K24+L24+M24+N24+O24+P24+Q24+R24</f>
        <v>0</v>
      </c>
      <c r="T24" s="100"/>
      <c r="U24" s="100"/>
      <c r="V24" s="100"/>
      <c r="W24" s="100"/>
      <c r="X24" s="100"/>
      <c r="Y24" s="100"/>
      <c r="Z24" s="100"/>
      <c r="AA24" s="101"/>
      <c r="AB24" s="101"/>
      <c r="AC24" s="101"/>
    </row>
    <row r="25" customFormat="false" ht="30" hidden="false" customHeight="false" outlineLevel="0" collapsed="false">
      <c r="A25" s="85" t="s">
        <v>195</v>
      </c>
      <c r="B25" s="86" t="s">
        <v>182</v>
      </c>
      <c r="C25" s="86" t="s">
        <v>200</v>
      </c>
      <c r="D25" s="86" t="s">
        <v>202</v>
      </c>
      <c r="E25" s="86" t="s">
        <v>196</v>
      </c>
      <c r="F25" s="84" t="n">
        <f aca="false">F26+F27</f>
        <v>28197900</v>
      </c>
      <c r="G25" s="84" t="n">
        <f aca="false">I25-F25</f>
        <v>0</v>
      </c>
      <c r="H25" s="84" t="n">
        <f aca="false">G25/F25*100</f>
        <v>0</v>
      </c>
      <c r="I25" s="103" t="n">
        <f aca="false">I26+I27</f>
        <v>28197900</v>
      </c>
      <c r="J25" s="99"/>
      <c r="K25" s="99"/>
      <c r="L25" s="99"/>
      <c r="M25" s="99"/>
      <c r="N25" s="99"/>
      <c r="O25" s="100"/>
      <c r="P25" s="100"/>
      <c r="Q25" s="100"/>
      <c r="R25" s="100"/>
      <c r="S25" s="100" t="n">
        <f aca="false">J25+K25+L25+M25+N25+O25+P25+Q25+R25</f>
        <v>0</v>
      </c>
      <c r="T25" s="100"/>
      <c r="U25" s="100"/>
      <c r="V25" s="100"/>
      <c r="W25" s="100"/>
      <c r="X25" s="100"/>
      <c r="Y25" s="100"/>
      <c r="Z25" s="100"/>
      <c r="AA25" s="101"/>
      <c r="AB25" s="101"/>
      <c r="AC25" s="101"/>
    </row>
    <row r="26" customFormat="false" ht="45" hidden="false" customHeight="false" outlineLevel="0" collapsed="false">
      <c r="A26" s="85" t="s">
        <v>197</v>
      </c>
      <c r="B26" s="86" t="s">
        <v>182</v>
      </c>
      <c r="C26" s="86" t="s">
        <v>200</v>
      </c>
      <c r="D26" s="86" t="s">
        <v>202</v>
      </c>
      <c r="E26" s="86" t="s">
        <v>198</v>
      </c>
      <c r="F26" s="84" t="n">
        <v>27260200</v>
      </c>
      <c r="G26" s="84" t="n">
        <f aca="false">I26-F26</f>
        <v>0</v>
      </c>
      <c r="H26" s="84" t="n">
        <f aca="false">G26/F26*100</f>
        <v>0</v>
      </c>
      <c r="I26" s="103" t="n">
        <v>27260200</v>
      </c>
      <c r="J26" s="99"/>
      <c r="K26" s="99"/>
      <c r="L26" s="99"/>
      <c r="M26" s="99"/>
      <c r="N26" s="99"/>
      <c r="O26" s="100"/>
      <c r="P26" s="100"/>
      <c r="Q26" s="100"/>
      <c r="R26" s="100"/>
      <c r="S26" s="100" t="n">
        <f aca="false">J26+K26+L26+M26+N26+O26+P26+Q26+R26</f>
        <v>0</v>
      </c>
      <c r="T26" s="100"/>
      <c r="U26" s="100"/>
      <c r="V26" s="100"/>
      <c r="W26" s="100"/>
      <c r="X26" s="100"/>
      <c r="Y26" s="100"/>
      <c r="Z26" s="100"/>
      <c r="AA26" s="101"/>
      <c r="AB26" s="101"/>
      <c r="AC26" s="101"/>
    </row>
    <row r="27" customFormat="false" ht="45" hidden="false" customHeight="false" outlineLevel="0" collapsed="false">
      <c r="A27" s="85" t="s">
        <v>203</v>
      </c>
      <c r="B27" s="86" t="s">
        <v>182</v>
      </c>
      <c r="C27" s="86" t="s">
        <v>200</v>
      </c>
      <c r="D27" s="86" t="s">
        <v>202</v>
      </c>
      <c r="E27" s="86" t="s">
        <v>204</v>
      </c>
      <c r="F27" s="84" t="n">
        <v>937700</v>
      </c>
      <c r="G27" s="84" t="n">
        <f aca="false">I27-F27</f>
        <v>0</v>
      </c>
      <c r="H27" s="84" t="n">
        <f aca="false">G27/F27*100</f>
        <v>0</v>
      </c>
      <c r="I27" s="103" t="n">
        <v>937700</v>
      </c>
      <c r="J27" s="99"/>
      <c r="K27" s="99"/>
      <c r="L27" s="99"/>
      <c r="M27" s="99"/>
      <c r="N27" s="99"/>
      <c r="O27" s="100"/>
      <c r="P27" s="100"/>
      <c r="Q27" s="100"/>
      <c r="R27" s="100"/>
      <c r="S27" s="100" t="n">
        <f aca="false">J27+K27+L27+M27+N27+O27+P27+Q27+R27</f>
        <v>0</v>
      </c>
      <c r="T27" s="100"/>
      <c r="U27" s="100"/>
      <c r="V27" s="100"/>
      <c r="W27" s="100"/>
      <c r="X27" s="100"/>
      <c r="Y27" s="100"/>
      <c r="Z27" s="100"/>
      <c r="AA27" s="101"/>
      <c r="AB27" s="101"/>
      <c r="AC27" s="101"/>
    </row>
    <row r="28" customFormat="false" ht="30" hidden="false" customHeight="false" outlineLevel="0" collapsed="false">
      <c r="A28" s="85" t="s">
        <v>205</v>
      </c>
      <c r="B28" s="86" t="s">
        <v>182</v>
      </c>
      <c r="C28" s="86" t="s">
        <v>200</v>
      </c>
      <c r="D28" s="86" t="s">
        <v>202</v>
      </c>
      <c r="E28" s="86" t="s">
        <v>206</v>
      </c>
      <c r="F28" s="84" t="n">
        <f aca="false">F29</f>
        <v>1458600</v>
      </c>
      <c r="G28" s="84" t="n">
        <f aca="false">I28-F28</f>
        <v>0</v>
      </c>
      <c r="H28" s="84" t="n">
        <f aca="false">G28/F28*100</f>
        <v>0</v>
      </c>
      <c r="I28" s="103" t="n">
        <f aca="false">I29</f>
        <v>1458600</v>
      </c>
      <c r="J28" s="99"/>
      <c r="K28" s="99"/>
      <c r="L28" s="99"/>
      <c r="M28" s="99"/>
      <c r="N28" s="99"/>
      <c r="O28" s="100"/>
      <c r="P28" s="100"/>
      <c r="Q28" s="100"/>
      <c r="R28" s="100"/>
      <c r="S28" s="100" t="n">
        <f aca="false">J28+K28+L28+M28+N28+O28+P28+Q28+R28</f>
        <v>0</v>
      </c>
      <c r="T28" s="100"/>
      <c r="U28" s="100"/>
      <c r="V28" s="100"/>
      <c r="W28" s="100"/>
      <c r="X28" s="100"/>
      <c r="Y28" s="100"/>
      <c r="Z28" s="100"/>
      <c r="AA28" s="101"/>
      <c r="AB28" s="101"/>
      <c r="AC28" s="101"/>
    </row>
    <row r="29" customFormat="false" ht="30" hidden="false" customHeight="false" outlineLevel="0" collapsed="false">
      <c r="A29" s="85" t="s">
        <v>207</v>
      </c>
      <c r="B29" s="86" t="s">
        <v>182</v>
      </c>
      <c r="C29" s="86" t="s">
        <v>200</v>
      </c>
      <c r="D29" s="86" t="s">
        <v>202</v>
      </c>
      <c r="E29" s="86" t="s">
        <v>208</v>
      </c>
      <c r="F29" s="84" t="n">
        <f aca="false">F30+F31</f>
        <v>1458600</v>
      </c>
      <c r="G29" s="84" t="n">
        <f aca="false">I29-F29</f>
        <v>0</v>
      </c>
      <c r="H29" s="84" t="n">
        <f aca="false">G29/F29*100</f>
        <v>0</v>
      </c>
      <c r="I29" s="103" t="n">
        <f aca="false">I30+I31</f>
        <v>1458600</v>
      </c>
      <c r="J29" s="99"/>
      <c r="K29" s="99"/>
      <c r="L29" s="99"/>
      <c r="M29" s="99"/>
      <c r="N29" s="99"/>
      <c r="O29" s="100"/>
      <c r="P29" s="100"/>
      <c r="Q29" s="100"/>
      <c r="R29" s="100"/>
      <c r="S29" s="100" t="n">
        <f aca="false">J29+K29+L29+M29+N29+O29+P29+Q29+R29</f>
        <v>0</v>
      </c>
      <c r="T29" s="100"/>
      <c r="U29" s="100"/>
      <c r="V29" s="100"/>
      <c r="W29" s="100"/>
      <c r="X29" s="100"/>
      <c r="Y29" s="100"/>
      <c r="Z29" s="100"/>
      <c r="AA29" s="101"/>
      <c r="AB29" s="101"/>
      <c r="AC29" s="101"/>
    </row>
    <row r="30" customFormat="false" ht="30" hidden="false" customHeight="false" outlineLevel="0" collapsed="false">
      <c r="A30" s="85" t="s">
        <v>209</v>
      </c>
      <c r="B30" s="86" t="s">
        <v>182</v>
      </c>
      <c r="C30" s="86" t="s">
        <v>200</v>
      </c>
      <c r="D30" s="86" t="s">
        <v>202</v>
      </c>
      <c r="E30" s="86" t="s">
        <v>210</v>
      </c>
      <c r="F30" s="84" t="n">
        <v>574400</v>
      </c>
      <c r="G30" s="84" t="n">
        <f aca="false">I30-F30</f>
        <v>0</v>
      </c>
      <c r="H30" s="84" t="n">
        <f aca="false">G30/F30*100</f>
        <v>0</v>
      </c>
      <c r="I30" s="103" t="n">
        <v>574400</v>
      </c>
      <c r="J30" s="99"/>
      <c r="K30" s="99"/>
      <c r="L30" s="99"/>
      <c r="M30" s="99"/>
      <c r="N30" s="99"/>
      <c r="O30" s="100"/>
      <c r="P30" s="100"/>
      <c r="Q30" s="100"/>
      <c r="R30" s="100"/>
      <c r="S30" s="100" t="n">
        <f aca="false">J30+K30+L30+M30+N30+O30+P30+Q30+R30</f>
        <v>0</v>
      </c>
      <c r="T30" s="100"/>
      <c r="U30" s="100"/>
      <c r="V30" s="100"/>
      <c r="W30" s="100"/>
      <c r="X30" s="100"/>
      <c r="Y30" s="100"/>
      <c r="Z30" s="100"/>
      <c r="AA30" s="101"/>
      <c r="AB30" s="101"/>
      <c r="AC30" s="101"/>
    </row>
    <row r="31" customFormat="false" ht="45" hidden="false" customHeight="false" outlineLevel="0" collapsed="false">
      <c r="A31" s="85" t="s">
        <v>211</v>
      </c>
      <c r="B31" s="86" t="s">
        <v>182</v>
      </c>
      <c r="C31" s="86" t="s">
        <v>200</v>
      </c>
      <c r="D31" s="86" t="s">
        <v>202</v>
      </c>
      <c r="E31" s="86" t="s">
        <v>212</v>
      </c>
      <c r="F31" s="84" t="n">
        <v>884200</v>
      </c>
      <c r="G31" s="84" t="n">
        <f aca="false">I31-F31</f>
        <v>0</v>
      </c>
      <c r="H31" s="84" t="n">
        <f aca="false">G31/F31*100</f>
        <v>0</v>
      </c>
      <c r="I31" s="103" t="n">
        <v>884200</v>
      </c>
      <c r="J31" s="99"/>
      <c r="K31" s="99"/>
      <c r="L31" s="99"/>
      <c r="M31" s="99"/>
      <c r="N31" s="99"/>
      <c r="O31" s="100"/>
      <c r="P31" s="100"/>
      <c r="Q31" s="100"/>
      <c r="R31" s="100"/>
      <c r="S31" s="100" t="n">
        <f aca="false">J31+K31+L31+M31+N31+O31+P31+Q31+R31</f>
        <v>0</v>
      </c>
      <c r="T31" s="100"/>
      <c r="U31" s="100"/>
      <c r="V31" s="100"/>
      <c r="W31" s="100"/>
      <c r="X31" s="100"/>
      <c r="Y31" s="100"/>
      <c r="Z31" s="100"/>
      <c r="AA31" s="101"/>
      <c r="AB31" s="101"/>
      <c r="AC31" s="101"/>
    </row>
    <row r="32" customFormat="false" ht="15" hidden="false" customHeight="false" outlineLevel="0" collapsed="false">
      <c r="A32" s="85" t="s">
        <v>213</v>
      </c>
      <c r="B32" s="86" t="s">
        <v>182</v>
      </c>
      <c r="C32" s="86" t="s">
        <v>200</v>
      </c>
      <c r="D32" s="86" t="s">
        <v>202</v>
      </c>
      <c r="E32" s="86" t="s">
        <v>214</v>
      </c>
      <c r="F32" s="84" t="n">
        <f aca="false">F33+F35</f>
        <v>660000</v>
      </c>
      <c r="G32" s="84" t="n">
        <f aca="false">I32-F32</f>
        <v>0</v>
      </c>
      <c r="H32" s="84" t="n">
        <f aca="false">G32/F32*100</f>
        <v>0</v>
      </c>
      <c r="I32" s="103" t="n">
        <f aca="false">I33+I35</f>
        <v>660000</v>
      </c>
      <c r="J32" s="99"/>
      <c r="K32" s="99"/>
      <c r="L32" s="99"/>
      <c r="M32" s="99"/>
      <c r="N32" s="99"/>
      <c r="O32" s="100"/>
      <c r="P32" s="100"/>
      <c r="Q32" s="100"/>
      <c r="R32" s="100"/>
      <c r="S32" s="100" t="n">
        <f aca="false">J32+K32+L32+M32+N32+O32+P32+Q32+R32</f>
        <v>0</v>
      </c>
      <c r="T32" s="100"/>
      <c r="U32" s="100"/>
      <c r="V32" s="100"/>
      <c r="W32" s="100"/>
      <c r="X32" s="100"/>
      <c r="Y32" s="100"/>
      <c r="Z32" s="100"/>
      <c r="AA32" s="101"/>
      <c r="AB32" s="101"/>
      <c r="AC32" s="101"/>
    </row>
    <row r="33" customFormat="false" ht="30" hidden="false" customHeight="false" outlineLevel="0" collapsed="false">
      <c r="A33" s="85" t="s">
        <v>215</v>
      </c>
      <c r="B33" s="86" t="s">
        <v>182</v>
      </c>
      <c r="C33" s="86" t="s">
        <v>200</v>
      </c>
      <c r="D33" s="86" t="s">
        <v>202</v>
      </c>
      <c r="E33" s="86" t="s">
        <v>216</v>
      </c>
      <c r="F33" s="84" t="n">
        <f aca="false">F34</f>
        <v>500000</v>
      </c>
      <c r="G33" s="84" t="n">
        <f aca="false">I33-F33</f>
        <v>0</v>
      </c>
      <c r="H33" s="84" t="n">
        <f aca="false">G33/F33*100</f>
        <v>0</v>
      </c>
      <c r="I33" s="103" t="n">
        <f aca="false">I34</f>
        <v>500000</v>
      </c>
      <c r="J33" s="99"/>
      <c r="K33" s="99"/>
      <c r="L33" s="99"/>
      <c r="M33" s="99"/>
      <c r="N33" s="99"/>
      <c r="O33" s="100"/>
      <c r="P33" s="100"/>
      <c r="Q33" s="100"/>
      <c r="R33" s="100"/>
      <c r="S33" s="100" t="n">
        <f aca="false">J33+K33+L33+M33+N33+O33+P33+Q33+R33</f>
        <v>0</v>
      </c>
      <c r="T33" s="100"/>
      <c r="U33" s="100"/>
      <c r="V33" s="100"/>
      <c r="W33" s="100"/>
      <c r="X33" s="100"/>
      <c r="Y33" s="100"/>
      <c r="Z33" s="100"/>
      <c r="AA33" s="101"/>
      <c r="AB33" s="101"/>
      <c r="AC33" s="101"/>
    </row>
    <row r="34" customFormat="false" ht="45" hidden="false" customHeight="false" outlineLevel="0" collapsed="false">
      <c r="A34" s="85" t="s">
        <v>217</v>
      </c>
      <c r="B34" s="86" t="s">
        <v>182</v>
      </c>
      <c r="C34" s="86" t="s">
        <v>200</v>
      </c>
      <c r="D34" s="86" t="s">
        <v>202</v>
      </c>
      <c r="E34" s="86" t="s">
        <v>218</v>
      </c>
      <c r="F34" s="84" t="n">
        <v>500000</v>
      </c>
      <c r="G34" s="84" t="n">
        <f aca="false">I34-F34</f>
        <v>0</v>
      </c>
      <c r="H34" s="84" t="n">
        <f aca="false">G34/F34*100</f>
        <v>0</v>
      </c>
      <c r="I34" s="103" t="n">
        <v>500000</v>
      </c>
      <c r="J34" s="99"/>
      <c r="K34" s="99"/>
      <c r="L34" s="99"/>
      <c r="M34" s="99"/>
      <c r="N34" s="99"/>
      <c r="O34" s="100"/>
      <c r="P34" s="100"/>
      <c r="Q34" s="100"/>
      <c r="R34" s="100"/>
      <c r="S34" s="100" t="n">
        <f aca="false">J34+K34+L34+M34+N34+O34+P34+Q34+R34</f>
        <v>0</v>
      </c>
      <c r="T34" s="100"/>
      <c r="U34" s="100"/>
      <c r="V34" s="100"/>
      <c r="W34" s="100"/>
      <c r="X34" s="100"/>
      <c r="Y34" s="100"/>
      <c r="Z34" s="100"/>
      <c r="AA34" s="101"/>
      <c r="AB34" s="101"/>
      <c r="AC34" s="101"/>
    </row>
    <row r="35" customFormat="false" ht="15" hidden="false" customHeight="false" outlineLevel="0" collapsed="false">
      <c r="A35" s="85" t="s">
        <v>219</v>
      </c>
      <c r="B35" s="86" t="s">
        <v>182</v>
      </c>
      <c r="C35" s="86" t="s">
        <v>200</v>
      </c>
      <c r="D35" s="86" t="s">
        <v>202</v>
      </c>
      <c r="E35" s="86" t="s">
        <v>220</v>
      </c>
      <c r="F35" s="84" t="n">
        <v>160000</v>
      </c>
      <c r="G35" s="84" t="n">
        <f aca="false">I35-F35</f>
        <v>0</v>
      </c>
      <c r="H35" s="84" t="n">
        <f aca="false">G35/F35*100</f>
        <v>0</v>
      </c>
      <c r="I35" s="103" t="n">
        <v>160000</v>
      </c>
      <c r="J35" s="99"/>
      <c r="K35" s="99"/>
      <c r="L35" s="99"/>
      <c r="M35" s="99"/>
      <c r="N35" s="99"/>
      <c r="O35" s="100"/>
      <c r="P35" s="100"/>
      <c r="Q35" s="100"/>
      <c r="R35" s="100"/>
      <c r="S35" s="100" t="n">
        <f aca="false">J35+K35+L35+M35+N35+O35+P35+Q35+R35</f>
        <v>0</v>
      </c>
      <c r="T35" s="100"/>
      <c r="U35" s="100"/>
      <c r="V35" s="100"/>
      <c r="W35" s="100"/>
      <c r="X35" s="100"/>
      <c r="Y35" s="100"/>
      <c r="Z35" s="100"/>
      <c r="AA35" s="101"/>
      <c r="AB35" s="101"/>
      <c r="AC35" s="101"/>
    </row>
    <row r="36" customFormat="false" ht="30" hidden="false" customHeight="false" outlineLevel="0" collapsed="false">
      <c r="A36" s="85" t="s">
        <v>221</v>
      </c>
      <c r="B36" s="86" t="s">
        <v>182</v>
      </c>
      <c r="C36" s="86" t="s">
        <v>200</v>
      </c>
      <c r="D36" s="86" t="s">
        <v>222</v>
      </c>
      <c r="E36" s="86"/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103" t="n">
        <f aca="false">I37</f>
        <v>3491800</v>
      </c>
      <c r="J36" s="99"/>
      <c r="K36" s="99"/>
      <c r="L36" s="99"/>
      <c r="M36" s="99"/>
      <c r="N36" s="99"/>
      <c r="O36" s="100"/>
      <c r="P36" s="100"/>
      <c r="Q36" s="100"/>
      <c r="R36" s="100"/>
      <c r="S36" s="100" t="n">
        <f aca="false">J36+K36+L36+M36+N36+O36+P36+Q36+R36</f>
        <v>0</v>
      </c>
      <c r="T36" s="100"/>
      <c r="U36" s="100"/>
      <c r="V36" s="100"/>
      <c r="W36" s="100"/>
      <c r="X36" s="100"/>
      <c r="Y36" s="100"/>
      <c r="Z36" s="100"/>
      <c r="AA36" s="101"/>
      <c r="AB36" s="101"/>
      <c r="AC36" s="101"/>
    </row>
    <row r="37" customFormat="false" ht="75" hidden="false" customHeight="false" outlineLevel="0" collapsed="false">
      <c r="A37" s="85" t="s">
        <v>193</v>
      </c>
      <c r="B37" s="86" t="s">
        <v>182</v>
      </c>
      <c r="C37" s="86" t="s">
        <v>200</v>
      </c>
      <c r="D37" s="86" t="s">
        <v>222</v>
      </c>
      <c r="E37" s="86" t="s">
        <v>194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103" t="n">
        <f aca="false">I38</f>
        <v>3491800</v>
      </c>
      <c r="J37" s="99"/>
      <c r="K37" s="99"/>
      <c r="L37" s="99"/>
      <c r="M37" s="99"/>
      <c r="N37" s="99"/>
      <c r="O37" s="100"/>
      <c r="P37" s="100"/>
      <c r="Q37" s="100"/>
      <c r="R37" s="100"/>
      <c r="S37" s="100" t="n">
        <f aca="false">J37+K37+L37+M37+N37+O37+P37+Q37+R37</f>
        <v>0</v>
      </c>
      <c r="T37" s="100"/>
      <c r="U37" s="100"/>
      <c r="V37" s="100"/>
      <c r="W37" s="100"/>
      <c r="X37" s="100"/>
      <c r="Y37" s="100"/>
      <c r="Z37" s="100"/>
      <c r="AA37" s="101"/>
      <c r="AB37" s="101"/>
      <c r="AC37" s="101"/>
    </row>
    <row r="38" customFormat="false" ht="30" hidden="false" customHeight="false" outlineLevel="0" collapsed="false">
      <c r="A38" s="85" t="s">
        <v>195</v>
      </c>
      <c r="B38" s="86" t="s">
        <v>182</v>
      </c>
      <c r="C38" s="86" t="s">
        <v>200</v>
      </c>
      <c r="D38" s="86" t="s">
        <v>222</v>
      </c>
      <c r="E38" s="86" t="s">
        <v>196</v>
      </c>
      <c r="F38" s="84" t="n">
        <f aca="false">F39</f>
        <v>3491800</v>
      </c>
      <c r="G38" s="84" t="n">
        <f aca="false">I38-F38</f>
        <v>0</v>
      </c>
      <c r="H38" s="84" t="n">
        <f aca="false">G38/F38*100</f>
        <v>0</v>
      </c>
      <c r="I38" s="103" t="n">
        <f aca="false">I39</f>
        <v>3491800</v>
      </c>
      <c r="J38" s="99"/>
      <c r="K38" s="99"/>
      <c r="L38" s="99"/>
      <c r="M38" s="99"/>
      <c r="N38" s="99"/>
      <c r="O38" s="100"/>
      <c r="P38" s="100"/>
      <c r="Q38" s="100"/>
      <c r="R38" s="100"/>
      <c r="S38" s="100" t="n">
        <f aca="false">J38+K38+L38+M38+N38+O38+P38+Q38+R38</f>
        <v>0</v>
      </c>
      <c r="T38" s="100"/>
      <c r="U38" s="100"/>
      <c r="V38" s="100"/>
      <c r="W38" s="100"/>
      <c r="X38" s="100"/>
      <c r="Y38" s="100"/>
      <c r="Z38" s="100"/>
      <c r="AA38" s="101"/>
      <c r="AB38" s="101"/>
      <c r="AC38" s="101"/>
    </row>
    <row r="39" customFormat="false" ht="45" hidden="false" customHeight="false" outlineLevel="0" collapsed="false">
      <c r="A39" s="85" t="s">
        <v>197</v>
      </c>
      <c r="B39" s="86" t="s">
        <v>182</v>
      </c>
      <c r="C39" s="86" t="s">
        <v>200</v>
      </c>
      <c r="D39" s="86" t="s">
        <v>222</v>
      </c>
      <c r="E39" s="86" t="s">
        <v>198</v>
      </c>
      <c r="F39" s="84" t="n">
        <v>3491800</v>
      </c>
      <c r="G39" s="84" t="n">
        <f aca="false">I39-F39</f>
        <v>0</v>
      </c>
      <c r="H39" s="84" t="n">
        <f aca="false">G39/F39*100</f>
        <v>0</v>
      </c>
      <c r="I39" s="103" t="n">
        <v>3491800</v>
      </c>
      <c r="J39" s="99"/>
      <c r="K39" s="99"/>
      <c r="L39" s="99"/>
      <c r="M39" s="99"/>
      <c r="N39" s="99"/>
      <c r="O39" s="100"/>
      <c r="P39" s="100"/>
      <c r="Q39" s="100"/>
      <c r="R39" s="100"/>
      <c r="S39" s="100" t="n">
        <f aca="false">J39+K39+L39+M39+N39+O39+P39+Q39+R39</f>
        <v>0</v>
      </c>
      <c r="T39" s="100"/>
      <c r="U39" s="100"/>
      <c r="V39" s="100"/>
      <c r="W39" s="100"/>
      <c r="X39" s="100"/>
      <c r="Y39" s="100"/>
      <c r="Z39" s="100"/>
      <c r="AA39" s="101"/>
      <c r="AB39" s="101"/>
      <c r="AC39" s="101"/>
    </row>
    <row r="40" customFormat="false" ht="45" hidden="false" customHeight="false" outlineLevel="0" collapsed="false">
      <c r="A40" s="85" t="s">
        <v>223</v>
      </c>
      <c r="B40" s="86" t="s">
        <v>182</v>
      </c>
      <c r="C40" s="86" t="s">
        <v>224</v>
      </c>
      <c r="D40" s="86"/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103" t="n">
        <f aca="false">I41</f>
        <v>21175200</v>
      </c>
      <c r="J40" s="99"/>
      <c r="K40" s="99"/>
      <c r="L40" s="99"/>
      <c r="M40" s="99"/>
      <c r="N40" s="99"/>
      <c r="O40" s="100"/>
      <c r="P40" s="100"/>
      <c r="Q40" s="100"/>
      <c r="R40" s="100"/>
      <c r="S40" s="100" t="n">
        <f aca="false">J40+K40+L40+M40+N40+O40+P40+Q40+R40</f>
        <v>0</v>
      </c>
      <c r="T40" s="100"/>
      <c r="U40" s="100"/>
      <c r="V40" s="100"/>
      <c r="W40" s="100"/>
      <c r="X40" s="100"/>
      <c r="Y40" s="100"/>
      <c r="Z40" s="100"/>
      <c r="AA40" s="101"/>
      <c r="AB40" s="101"/>
      <c r="AC40" s="101"/>
    </row>
    <row r="41" customFormat="false" ht="15" hidden="false" customHeight="false" outlineLevel="0" collapsed="false">
      <c r="A41" s="85" t="s">
        <v>187</v>
      </c>
      <c r="B41" s="86" t="s">
        <v>182</v>
      </c>
      <c r="C41" s="86" t="s">
        <v>224</v>
      </c>
      <c r="D41" s="86" t="s">
        <v>188</v>
      </c>
      <c r="E41" s="86"/>
      <c r="F41" s="84" t="n">
        <f aca="false">F42</f>
        <v>21175200</v>
      </c>
      <c r="G41" s="84" t="n">
        <f aca="false">I41-F41</f>
        <v>0</v>
      </c>
      <c r="H41" s="84" t="n">
        <f aca="false">G41/F41*100</f>
        <v>0</v>
      </c>
      <c r="I41" s="103" t="n">
        <f aca="false">I42</f>
        <v>21175200</v>
      </c>
      <c r="J41" s="99"/>
      <c r="K41" s="99"/>
      <c r="L41" s="99"/>
      <c r="M41" s="99"/>
      <c r="N41" s="99"/>
      <c r="O41" s="100"/>
      <c r="P41" s="100"/>
      <c r="Q41" s="100"/>
      <c r="R41" s="100"/>
      <c r="S41" s="100" t="n">
        <f aca="false">J41+K41+L41+M41+N41+O41+P41+Q41+R41</f>
        <v>0</v>
      </c>
      <c r="T41" s="100"/>
      <c r="U41" s="100"/>
      <c r="V41" s="100"/>
      <c r="W41" s="100"/>
      <c r="X41" s="100"/>
      <c r="Y41" s="100"/>
      <c r="Z41" s="100"/>
      <c r="AA41" s="101"/>
      <c r="AB41" s="101"/>
      <c r="AC41" s="101"/>
    </row>
    <row r="42" customFormat="false" ht="30" hidden="false" customHeight="false" outlineLevel="0" collapsed="false">
      <c r="A42" s="85" t="s">
        <v>189</v>
      </c>
      <c r="B42" s="86" t="s">
        <v>182</v>
      </c>
      <c r="C42" s="86" t="s">
        <v>224</v>
      </c>
      <c r="D42" s="86" t="s">
        <v>190</v>
      </c>
      <c r="E42" s="86"/>
      <c r="F42" s="84" t="n">
        <f aca="false">F43+F55</f>
        <v>21175200</v>
      </c>
      <c r="G42" s="84" t="n">
        <f aca="false">I42-F42</f>
        <v>0</v>
      </c>
      <c r="H42" s="84" t="n">
        <f aca="false">G42/F42*100</f>
        <v>0</v>
      </c>
      <c r="I42" s="103" t="n">
        <f aca="false">I43+I55</f>
        <v>21175200</v>
      </c>
      <c r="J42" s="99"/>
      <c r="K42" s="99"/>
      <c r="L42" s="99"/>
      <c r="M42" s="99"/>
      <c r="N42" s="99"/>
      <c r="O42" s="100"/>
      <c r="P42" s="100"/>
      <c r="Q42" s="100"/>
      <c r="R42" s="100"/>
      <c r="S42" s="100" t="n">
        <f aca="false">J42+K42+L42+M42+N42+O42+P42+Q42+R42</f>
        <v>0</v>
      </c>
      <c r="T42" s="100"/>
      <c r="U42" s="100"/>
      <c r="V42" s="100"/>
      <c r="W42" s="100"/>
      <c r="X42" s="100"/>
      <c r="Y42" s="100"/>
      <c r="Z42" s="100"/>
      <c r="AA42" s="101"/>
      <c r="AB42" s="101"/>
      <c r="AC42" s="101"/>
    </row>
    <row r="43" customFormat="false" ht="30" hidden="false" customHeight="false" outlineLevel="0" collapsed="false">
      <c r="A43" s="85" t="s">
        <v>201</v>
      </c>
      <c r="B43" s="86" t="s">
        <v>182</v>
      </c>
      <c r="C43" s="86" t="s">
        <v>224</v>
      </c>
      <c r="D43" s="86" t="s">
        <v>202</v>
      </c>
      <c r="E43" s="86"/>
      <c r="F43" s="84" t="n">
        <f aca="false">F44+F48+F52</f>
        <v>16642600</v>
      </c>
      <c r="G43" s="84" t="n">
        <f aca="false">I43-F43</f>
        <v>0</v>
      </c>
      <c r="H43" s="84" t="n">
        <f aca="false">G43/F43*100</f>
        <v>0</v>
      </c>
      <c r="I43" s="103" t="n">
        <f aca="false">I44+I48+I52</f>
        <v>16642600</v>
      </c>
      <c r="J43" s="99"/>
      <c r="K43" s="99"/>
      <c r="L43" s="99"/>
      <c r="M43" s="99"/>
      <c r="N43" s="99"/>
      <c r="O43" s="100"/>
      <c r="P43" s="100"/>
      <c r="Q43" s="100"/>
      <c r="R43" s="100"/>
      <c r="S43" s="100" t="n">
        <f aca="false">J43+K43+L43+M43+N43+O43+P43+Q43+R43</f>
        <v>0</v>
      </c>
      <c r="T43" s="100"/>
      <c r="U43" s="100"/>
      <c r="V43" s="100"/>
      <c r="W43" s="100"/>
      <c r="X43" s="100"/>
      <c r="Y43" s="100"/>
      <c r="Z43" s="100"/>
      <c r="AA43" s="101"/>
      <c r="AB43" s="101"/>
      <c r="AC43" s="101"/>
    </row>
    <row r="44" customFormat="false" ht="75" hidden="false" customHeight="false" outlineLevel="0" collapsed="false">
      <c r="A44" s="85" t="s">
        <v>193</v>
      </c>
      <c r="B44" s="86" t="s">
        <v>182</v>
      </c>
      <c r="C44" s="86" t="s">
        <v>224</v>
      </c>
      <c r="D44" s="86" t="s">
        <v>202</v>
      </c>
      <c r="E44" s="86" t="s">
        <v>194</v>
      </c>
      <c r="F44" s="84" t="n">
        <f aca="false">F45</f>
        <v>15818600</v>
      </c>
      <c r="G44" s="84" t="n">
        <f aca="false">I44-F44</f>
        <v>0</v>
      </c>
      <c r="H44" s="84" t="n">
        <f aca="false">G44/F44*100</f>
        <v>0</v>
      </c>
      <c r="I44" s="103" t="n">
        <f aca="false">I45</f>
        <v>15818600</v>
      </c>
      <c r="J44" s="99"/>
      <c r="K44" s="99"/>
      <c r="L44" s="99"/>
      <c r="M44" s="99"/>
      <c r="N44" s="99"/>
      <c r="O44" s="100"/>
      <c r="P44" s="100"/>
      <c r="Q44" s="100"/>
      <c r="R44" s="100"/>
      <c r="S44" s="100" t="n">
        <f aca="false">J44+K44+L44+M44+N44+O44+P44+Q44+R44</f>
        <v>0</v>
      </c>
      <c r="T44" s="100"/>
      <c r="U44" s="100"/>
      <c r="V44" s="100"/>
      <c r="W44" s="100"/>
      <c r="X44" s="100"/>
      <c r="Y44" s="100"/>
      <c r="Z44" s="100"/>
      <c r="AA44" s="101"/>
      <c r="AB44" s="101"/>
      <c r="AC44" s="101"/>
    </row>
    <row r="45" customFormat="false" ht="30" hidden="false" customHeight="false" outlineLevel="0" collapsed="false">
      <c r="A45" s="85" t="s">
        <v>195</v>
      </c>
      <c r="B45" s="86" t="s">
        <v>182</v>
      </c>
      <c r="C45" s="86" t="s">
        <v>224</v>
      </c>
      <c r="D45" s="86" t="s">
        <v>202</v>
      </c>
      <c r="E45" s="86" t="s">
        <v>196</v>
      </c>
      <c r="F45" s="84" t="n">
        <f aca="false">F46+F47</f>
        <v>15818600</v>
      </c>
      <c r="G45" s="84" t="n">
        <f aca="false">I45-F45</f>
        <v>0</v>
      </c>
      <c r="H45" s="84" t="n">
        <f aca="false">G45/F45*100</f>
        <v>0</v>
      </c>
      <c r="I45" s="103" t="n">
        <f aca="false">I46+I47</f>
        <v>15818600</v>
      </c>
      <c r="J45" s="99"/>
      <c r="K45" s="99"/>
      <c r="L45" s="99"/>
      <c r="M45" s="99"/>
      <c r="N45" s="99"/>
      <c r="O45" s="100"/>
      <c r="P45" s="100"/>
      <c r="Q45" s="100"/>
      <c r="R45" s="100"/>
      <c r="S45" s="100" t="n">
        <f aca="false">J45+K45+L45+M45+N45+O45+P45+Q45+R45</f>
        <v>0</v>
      </c>
      <c r="T45" s="100"/>
      <c r="U45" s="100"/>
      <c r="V45" s="100"/>
      <c r="W45" s="100"/>
      <c r="X45" s="100"/>
      <c r="Y45" s="100"/>
      <c r="Z45" s="100"/>
      <c r="AA45" s="101"/>
      <c r="AB45" s="101"/>
      <c r="AC45" s="101"/>
    </row>
    <row r="46" customFormat="false" ht="45" hidden="false" customHeight="false" outlineLevel="0" collapsed="false">
      <c r="A46" s="85" t="s">
        <v>197</v>
      </c>
      <c r="B46" s="86" t="s">
        <v>182</v>
      </c>
      <c r="C46" s="86" t="s">
        <v>224</v>
      </c>
      <c r="D46" s="86" t="s">
        <v>202</v>
      </c>
      <c r="E46" s="86" t="s">
        <v>198</v>
      </c>
      <c r="F46" s="84" t="n">
        <v>14935400</v>
      </c>
      <c r="G46" s="84" t="n">
        <f aca="false">I46-F46</f>
        <v>0</v>
      </c>
      <c r="H46" s="84" t="n">
        <f aca="false">G46/F46*100</f>
        <v>0</v>
      </c>
      <c r="I46" s="103" t="n">
        <v>14935400</v>
      </c>
      <c r="J46" s="99"/>
      <c r="K46" s="99"/>
      <c r="L46" s="99"/>
      <c r="M46" s="99"/>
      <c r="N46" s="99"/>
      <c r="O46" s="100"/>
      <c r="P46" s="100"/>
      <c r="Q46" s="100"/>
      <c r="R46" s="100"/>
      <c r="S46" s="100" t="n">
        <f aca="false">J46+K46+L46+M46+N46+O46+P46+Q46+R46</f>
        <v>0</v>
      </c>
      <c r="T46" s="100"/>
      <c r="U46" s="100"/>
      <c r="V46" s="100"/>
      <c r="W46" s="100"/>
      <c r="X46" s="100"/>
      <c r="Y46" s="100"/>
      <c r="Z46" s="100"/>
      <c r="AA46" s="101"/>
      <c r="AB46" s="101"/>
      <c r="AC46" s="101"/>
    </row>
    <row r="47" customFormat="false" ht="45" hidden="false" customHeight="false" outlineLevel="0" collapsed="false">
      <c r="A47" s="85" t="s">
        <v>203</v>
      </c>
      <c r="B47" s="86" t="s">
        <v>182</v>
      </c>
      <c r="C47" s="86" t="s">
        <v>224</v>
      </c>
      <c r="D47" s="86" t="s">
        <v>202</v>
      </c>
      <c r="E47" s="86" t="s">
        <v>204</v>
      </c>
      <c r="F47" s="84" t="n">
        <v>883200</v>
      </c>
      <c r="G47" s="84" t="n">
        <f aca="false">I47-F47</f>
        <v>0</v>
      </c>
      <c r="H47" s="84" t="n">
        <f aca="false">G47/F47*100</f>
        <v>0</v>
      </c>
      <c r="I47" s="103" t="n">
        <v>883200</v>
      </c>
      <c r="J47" s="99"/>
      <c r="K47" s="99"/>
      <c r="L47" s="99"/>
      <c r="M47" s="99"/>
      <c r="N47" s="99"/>
      <c r="O47" s="100"/>
      <c r="P47" s="100"/>
      <c r="Q47" s="100"/>
      <c r="R47" s="100"/>
      <c r="S47" s="100" t="n">
        <f aca="false">J47+K47+L47+M47+N47+O47+P47+Q47+R47</f>
        <v>0</v>
      </c>
      <c r="T47" s="100"/>
      <c r="U47" s="100"/>
      <c r="V47" s="100"/>
      <c r="W47" s="100"/>
      <c r="X47" s="100"/>
      <c r="Y47" s="100"/>
      <c r="Z47" s="100"/>
      <c r="AA47" s="101"/>
      <c r="AB47" s="101"/>
      <c r="AC47" s="101"/>
    </row>
    <row r="48" customFormat="false" ht="30" hidden="false" customHeight="false" outlineLevel="0" collapsed="false">
      <c r="A48" s="85" t="s">
        <v>205</v>
      </c>
      <c r="B48" s="86" t="s">
        <v>182</v>
      </c>
      <c r="C48" s="86" t="s">
        <v>224</v>
      </c>
      <c r="D48" s="86" t="s">
        <v>202</v>
      </c>
      <c r="E48" s="86" t="s">
        <v>206</v>
      </c>
      <c r="F48" s="84" t="n">
        <f aca="false">F49</f>
        <v>799000</v>
      </c>
      <c r="G48" s="84" t="n">
        <f aca="false">I48-F48</f>
        <v>0</v>
      </c>
      <c r="H48" s="84" t="n">
        <f aca="false">G48/F48*100</f>
        <v>0</v>
      </c>
      <c r="I48" s="103" t="n">
        <f aca="false">I49</f>
        <v>799000</v>
      </c>
      <c r="J48" s="99"/>
      <c r="K48" s="99"/>
      <c r="L48" s="99"/>
      <c r="M48" s="99"/>
      <c r="N48" s="99"/>
      <c r="O48" s="100"/>
      <c r="P48" s="100"/>
      <c r="Q48" s="100"/>
      <c r="R48" s="100"/>
      <c r="S48" s="100" t="n">
        <f aca="false">J48+K48+L48+M48+N48+O48+P48+Q48+R48</f>
        <v>0</v>
      </c>
      <c r="T48" s="100"/>
      <c r="U48" s="100"/>
      <c r="V48" s="100"/>
      <c r="W48" s="100"/>
      <c r="X48" s="100"/>
      <c r="Y48" s="100"/>
      <c r="Z48" s="100"/>
      <c r="AA48" s="101"/>
      <c r="AB48" s="101"/>
      <c r="AC48" s="101"/>
    </row>
    <row r="49" customFormat="false" ht="30" hidden="false" customHeight="false" outlineLevel="0" collapsed="false">
      <c r="A49" s="85" t="s">
        <v>207</v>
      </c>
      <c r="B49" s="86" t="s">
        <v>182</v>
      </c>
      <c r="C49" s="86" t="s">
        <v>224</v>
      </c>
      <c r="D49" s="86" t="s">
        <v>202</v>
      </c>
      <c r="E49" s="86" t="s">
        <v>208</v>
      </c>
      <c r="F49" s="84" t="n">
        <f aca="false">F50+F51</f>
        <v>799000</v>
      </c>
      <c r="G49" s="84" t="n">
        <f aca="false">I49-F49</f>
        <v>0</v>
      </c>
      <c r="H49" s="84" t="n">
        <f aca="false">G49/F49*100</f>
        <v>0</v>
      </c>
      <c r="I49" s="103" t="n">
        <f aca="false">I50+I51</f>
        <v>799000</v>
      </c>
      <c r="J49" s="99"/>
      <c r="K49" s="99"/>
      <c r="L49" s="99"/>
      <c r="M49" s="99"/>
      <c r="N49" s="99"/>
      <c r="O49" s="100"/>
      <c r="P49" s="100"/>
      <c r="Q49" s="100"/>
      <c r="R49" s="100"/>
      <c r="S49" s="100" t="n">
        <f aca="false">J49+K49+L49+M49+N49+O49+P49+Q49+R49</f>
        <v>0</v>
      </c>
      <c r="T49" s="100"/>
      <c r="U49" s="100"/>
      <c r="V49" s="100"/>
      <c r="W49" s="100"/>
      <c r="X49" s="100"/>
      <c r="Y49" s="100"/>
      <c r="Z49" s="100"/>
      <c r="AA49" s="101"/>
      <c r="AB49" s="101"/>
      <c r="AC49" s="101"/>
    </row>
    <row r="50" customFormat="false" ht="30" hidden="false" customHeight="false" outlineLevel="0" collapsed="false">
      <c r="A50" s="85" t="s">
        <v>209</v>
      </c>
      <c r="B50" s="86" t="s">
        <v>182</v>
      </c>
      <c r="C50" s="86" t="s">
        <v>224</v>
      </c>
      <c r="D50" s="86" t="s">
        <v>202</v>
      </c>
      <c r="E50" s="86" t="s">
        <v>210</v>
      </c>
      <c r="F50" s="84" t="n">
        <v>447400</v>
      </c>
      <c r="G50" s="84" t="n">
        <f aca="false">I50-F50</f>
        <v>0</v>
      </c>
      <c r="H50" s="84" t="n">
        <f aca="false">G50/F50*100</f>
        <v>0</v>
      </c>
      <c r="I50" s="103" t="n">
        <v>447400</v>
      </c>
      <c r="J50" s="99"/>
      <c r="K50" s="99"/>
      <c r="L50" s="99"/>
      <c r="M50" s="99"/>
      <c r="N50" s="99"/>
      <c r="O50" s="100"/>
      <c r="P50" s="100"/>
      <c r="Q50" s="100"/>
      <c r="R50" s="100"/>
      <c r="S50" s="100" t="n">
        <f aca="false">J50+K50+L50+M50+N50+O50+P50+Q50+R50</f>
        <v>0</v>
      </c>
      <c r="T50" s="100"/>
      <c r="U50" s="100"/>
      <c r="V50" s="100"/>
      <c r="W50" s="100"/>
      <c r="X50" s="100"/>
      <c r="Y50" s="100"/>
      <c r="Z50" s="100"/>
      <c r="AA50" s="101"/>
      <c r="AB50" s="101"/>
      <c r="AC50" s="101"/>
    </row>
    <row r="51" customFormat="false" ht="45" hidden="false" customHeight="false" outlineLevel="0" collapsed="false">
      <c r="A51" s="85" t="s">
        <v>211</v>
      </c>
      <c r="B51" s="86" t="s">
        <v>182</v>
      </c>
      <c r="C51" s="86" t="s">
        <v>224</v>
      </c>
      <c r="D51" s="86" t="s">
        <v>202</v>
      </c>
      <c r="E51" s="86" t="s">
        <v>212</v>
      </c>
      <c r="F51" s="84" t="n">
        <v>351600</v>
      </c>
      <c r="G51" s="84" t="n">
        <f aca="false">I51-F51</f>
        <v>0</v>
      </c>
      <c r="H51" s="84" t="n">
        <f aca="false">G51/F51*100</f>
        <v>0</v>
      </c>
      <c r="I51" s="103" t="n">
        <v>351600</v>
      </c>
      <c r="J51" s="99"/>
      <c r="K51" s="99"/>
      <c r="L51" s="99"/>
      <c r="M51" s="99"/>
      <c r="N51" s="99"/>
      <c r="O51" s="100"/>
      <c r="P51" s="100"/>
      <c r="Q51" s="100"/>
      <c r="R51" s="100"/>
      <c r="S51" s="100" t="n">
        <f aca="false">J51+K51+L51+M51+N51+O51+P51+Q51+R51</f>
        <v>0</v>
      </c>
      <c r="T51" s="100"/>
      <c r="U51" s="100"/>
      <c r="V51" s="100"/>
      <c r="W51" s="100"/>
      <c r="X51" s="100"/>
      <c r="Y51" s="100"/>
      <c r="Z51" s="100"/>
      <c r="AA51" s="101"/>
      <c r="AB51" s="101"/>
      <c r="AC51" s="101"/>
    </row>
    <row r="52" customFormat="false" ht="15" hidden="false" customHeight="false" outlineLevel="0" collapsed="false">
      <c r="A52" s="85" t="s">
        <v>225</v>
      </c>
      <c r="B52" s="86" t="s">
        <v>182</v>
      </c>
      <c r="C52" s="86" t="s">
        <v>224</v>
      </c>
      <c r="D52" s="86" t="s">
        <v>202</v>
      </c>
      <c r="E52" s="86" t="s">
        <v>226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103" t="n">
        <f aca="false">I53</f>
        <v>25000</v>
      </c>
      <c r="J52" s="99"/>
      <c r="K52" s="99"/>
      <c r="L52" s="99"/>
      <c r="M52" s="99"/>
      <c r="N52" s="99"/>
      <c r="O52" s="100"/>
      <c r="P52" s="100"/>
      <c r="Q52" s="100"/>
      <c r="R52" s="100"/>
      <c r="S52" s="100" t="n">
        <f aca="false">J52+K52+L52+M52+N52+O52+P52+Q52+R52</f>
        <v>0</v>
      </c>
      <c r="T52" s="100"/>
      <c r="U52" s="100"/>
      <c r="V52" s="100"/>
      <c r="W52" s="100"/>
      <c r="X52" s="100"/>
      <c r="Y52" s="100"/>
      <c r="Z52" s="100"/>
      <c r="AA52" s="101"/>
      <c r="AB52" s="101"/>
      <c r="AC52" s="101"/>
    </row>
    <row r="53" customFormat="false" ht="15" hidden="false" customHeight="false" outlineLevel="0" collapsed="false">
      <c r="A53" s="85" t="s">
        <v>227</v>
      </c>
      <c r="B53" s="86" t="s">
        <v>182</v>
      </c>
      <c r="C53" s="86" t="s">
        <v>224</v>
      </c>
      <c r="D53" s="86" t="s">
        <v>202</v>
      </c>
      <c r="E53" s="86" t="s">
        <v>228</v>
      </c>
      <c r="F53" s="84" t="n">
        <f aca="false">F54</f>
        <v>25000</v>
      </c>
      <c r="G53" s="84" t="n">
        <f aca="false">I53-F53</f>
        <v>0</v>
      </c>
      <c r="H53" s="84" t="n">
        <f aca="false">G53/F53*100</f>
        <v>0</v>
      </c>
      <c r="I53" s="103" t="n">
        <f aca="false">I54</f>
        <v>25000</v>
      </c>
      <c r="J53" s="99"/>
      <c r="K53" s="99"/>
      <c r="L53" s="99"/>
      <c r="M53" s="99"/>
      <c r="N53" s="99"/>
      <c r="O53" s="100"/>
      <c r="P53" s="100"/>
      <c r="Q53" s="100"/>
      <c r="R53" s="100"/>
      <c r="S53" s="100" t="n">
        <f aca="false">J53+K53+L53+M53+N53+O53+P53+Q53+R53</f>
        <v>0</v>
      </c>
      <c r="T53" s="100"/>
      <c r="U53" s="100"/>
      <c r="V53" s="100"/>
      <c r="W53" s="100"/>
      <c r="X53" s="100"/>
      <c r="Y53" s="100"/>
      <c r="Z53" s="100"/>
      <c r="AA53" s="101"/>
      <c r="AB53" s="101"/>
      <c r="AC53" s="101"/>
    </row>
    <row r="54" customFormat="false" ht="15" hidden="false" customHeight="false" outlineLevel="0" collapsed="false">
      <c r="A54" s="85" t="s">
        <v>229</v>
      </c>
      <c r="B54" s="86" t="s">
        <v>182</v>
      </c>
      <c r="C54" s="86" t="s">
        <v>224</v>
      </c>
      <c r="D54" s="86" t="s">
        <v>202</v>
      </c>
      <c r="E54" s="86" t="s">
        <v>230</v>
      </c>
      <c r="F54" s="84" t="n">
        <v>25000</v>
      </c>
      <c r="G54" s="84" t="n">
        <f aca="false">I54-F54</f>
        <v>0</v>
      </c>
      <c r="H54" s="84" t="n">
        <f aca="false">G54/F54*100</f>
        <v>0</v>
      </c>
      <c r="I54" s="103" t="n">
        <v>25000</v>
      </c>
      <c r="J54" s="99"/>
      <c r="K54" s="99"/>
      <c r="L54" s="99"/>
      <c r="M54" s="99"/>
      <c r="N54" s="99"/>
      <c r="O54" s="100"/>
      <c r="P54" s="100"/>
      <c r="Q54" s="100"/>
      <c r="R54" s="100"/>
      <c r="S54" s="100" t="n">
        <f aca="false">J54+K54+L54+M54+N54+O54+P54+Q54+R54</f>
        <v>0</v>
      </c>
      <c r="T54" s="100"/>
      <c r="U54" s="100"/>
      <c r="V54" s="100"/>
      <c r="W54" s="100"/>
      <c r="X54" s="100"/>
      <c r="Y54" s="100"/>
      <c r="Z54" s="100"/>
      <c r="AA54" s="101"/>
      <c r="AB54" s="101"/>
      <c r="AC54" s="101"/>
    </row>
    <row r="55" customFormat="false" ht="30" hidden="false" customHeight="false" outlineLevel="0" collapsed="false">
      <c r="A55" s="85" t="s">
        <v>231</v>
      </c>
      <c r="B55" s="86" t="s">
        <v>182</v>
      </c>
      <c r="C55" s="86" t="s">
        <v>224</v>
      </c>
      <c r="D55" s="86" t="s">
        <v>232</v>
      </c>
      <c r="E55" s="86"/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103" t="n">
        <f aca="false">I56</f>
        <v>4532600</v>
      </c>
      <c r="J55" s="99"/>
      <c r="K55" s="99"/>
      <c r="L55" s="99"/>
      <c r="M55" s="99"/>
      <c r="N55" s="99"/>
      <c r="O55" s="100"/>
      <c r="P55" s="100"/>
      <c r="Q55" s="100"/>
      <c r="R55" s="100"/>
      <c r="S55" s="100" t="n">
        <f aca="false">J55+K55+L55+M55+N55+O55+P55+Q55+R55</f>
        <v>0</v>
      </c>
      <c r="T55" s="100"/>
      <c r="U55" s="100"/>
      <c r="V55" s="100"/>
      <c r="W55" s="100"/>
      <c r="X55" s="100"/>
      <c r="Y55" s="100"/>
      <c r="Z55" s="100"/>
      <c r="AA55" s="101"/>
      <c r="AB55" s="101"/>
      <c r="AC55" s="101"/>
    </row>
    <row r="56" customFormat="false" ht="75" hidden="false" customHeight="false" outlineLevel="0" collapsed="false">
      <c r="A56" s="85" t="s">
        <v>193</v>
      </c>
      <c r="B56" s="86" t="s">
        <v>182</v>
      </c>
      <c r="C56" s="86" t="s">
        <v>224</v>
      </c>
      <c r="D56" s="86" t="s">
        <v>232</v>
      </c>
      <c r="E56" s="86" t="s">
        <v>194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103" t="n">
        <f aca="false">I57</f>
        <v>4532600</v>
      </c>
      <c r="J56" s="99"/>
      <c r="K56" s="99"/>
      <c r="L56" s="99"/>
      <c r="M56" s="99"/>
      <c r="N56" s="99"/>
      <c r="O56" s="100"/>
      <c r="P56" s="100"/>
      <c r="Q56" s="100"/>
      <c r="R56" s="100"/>
      <c r="S56" s="100" t="n">
        <f aca="false">J56+K56+L56+M56+N56+O56+P56+Q56+R56</f>
        <v>0</v>
      </c>
      <c r="T56" s="100"/>
      <c r="U56" s="100"/>
      <c r="V56" s="100"/>
      <c r="W56" s="100"/>
      <c r="X56" s="100"/>
      <c r="Y56" s="100"/>
      <c r="Z56" s="100"/>
      <c r="AA56" s="101"/>
      <c r="AB56" s="101"/>
      <c r="AC56" s="101"/>
    </row>
    <row r="57" customFormat="false" ht="30" hidden="false" customHeight="false" outlineLevel="0" collapsed="false">
      <c r="A57" s="85" t="s">
        <v>195</v>
      </c>
      <c r="B57" s="86" t="s">
        <v>182</v>
      </c>
      <c r="C57" s="86" t="s">
        <v>224</v>
      </c>
      <c r="D57" s="86" t="s">
        <v>232</v>
      </c>
      <c r="E57" s="86" t="s">
        <v>196</v>
      </c>
      <c r="F57" s="84" t="n">
        <f aca="false">F58</f>
        <v>4532600</v>
      </c>
      <c r="G57" s="84" t="n">
        <f aca="false">I57-F57</f>
        <v>0</v>
      </c>
      <c r="H57" s="84" t="n">
        <f aca="false">G57/F57*100</f>
        <v>0</v>
      </c>
      <c r="I57" s="103" t="n">
        <f aca="false">I58</f>
        <v>4532600</v>
      </c>
      <c r="J57" s="99"/>
      <c r="K57" s="99"/>
      <c r="L57" s="99"/>
      <c r="M57" s="99"/>
      <c r="N57" s="99"/>
      <c r="O57" s="100"/>
      <c r="P57" s="100"/>
      <c r="Q57" s="100"/>
      <c r="R57" s="100"/>
      <c r="S57" s="100" t="n">
        <f aca="false">J57+K57+L57+M57+N57+O57+P57+Q57+R57</f>
        <v>0</v>
      </c>
      <c r="T57" s="100"/>
      <c r="U57" s="100"/>
      <c r="V57" s="100"/>
      <c r="W57" s="100"/>
      <c r="X57" s="100"/>
      <c r="Y57" s="100"/>
      <c r="Z57" s="100"/>
      <c r="AA57" s="101"/>
      <c r="AB57" s="101"/>
      <c r="AC57" s="101"/>
    </row>
    <row r="58" customFormat="false" ht="45" hidden="false" customHeight="false" outlineLevel="0" collapsed="false">
      <c r="A58" s="85" t="s">
        <v>197</v>
      </c>
      <c r="B58" s="86" t="s">
        <v>182</v>
      </c>
      <c r="C58" s="86" t="s">
        <v>224</v>
      </c>
      <c r="D58" s="86" t="s">
        <v>232</v>
      </c>
      <c r="E58" s="86" t="s">
        <v>198</v>
      </c>
      <c r="F58" s="84" t="n">
        <v>4532600</v>
      </c>
      <c r="G58" s="84" t="n">
        <f aca="false">I58-F58</f>
        <v>0</v>
      </c>
      <c r="H58" s="84" t="n">
        <f aca="false">G58/F58*100</f>
        <v>0</v>
      </c>
      <c r="I58" s="103" t="n">
        <v>4532600</v>
      </c>
      <c r="J58" s="99"/>
      <c r="K58" s="99"/>
      <c r="L58" s="99"/>
      <c r="M58" s="99"/>
      <c r="N58" s="99"/>
      <c r="O58" s="100"/>
      <c r="P58" s="100"/>
      <c r="Q58" s="100"/>
      <c r="R58" s="100"/>
      <c r="S58" s="100" t="n">
        <f aca="false">J58+K58+L58+M58+N58+O58+P58+Q58+R58</f>
        <v>0</v>
      </c>
      <c r="T58" s="100"/>
      <c r="U58" s="100"/>
      <c r="V58" s="100"/>
      <c r="W58" s="100"/>
      <c r="X58" s="100"/>
      <c r="Y58" s="100"/>
      <c r="Z58" s="100"/>
      <c r="AA58" s="101"/>
      <c r="AB58" s="101"/>
      <c r="AC58" s="101"/>
    </row>
    <row r="59" customFormat="false" ht="15" hidden="false" customHeight="false" outlineLevel="0" collapsed="false">
      <c r="A59" s="85" t="s">
        <v>233</v>
      </c>
      <c r="B59" s="86" t="s">
        <v>182</v>
      </c>
      <c r="C59" s="86" t="s">
        <v>234</v>
      </c>
      <c r="D59" s="86"/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103" t="n">
        <f aca="false">I60</f>
        <v>10500000</v>
      </c>
      <c r="J59" s="99"/>
      <c r="K59" s="99"/>
      <c r="L59" s="99"/>
      <c r="M59" s="99"/>
      <c r="N59" s="99"/>
      <c r="O59" s="100"/>
      <c r="P59" s="100"/>
      <c r="Q59" s="100"/>
      <c r="R59" s="100"/>
      <c r="S59" s="100" t="n">
        <f aca="false">J59+K59+L59+M59+N59+O59+P59+Q59+R59</f>
        <v>0</v>
      </c>
      <c r="T59" s="100"/>
      <c r="U59" s="100"/>
      <c r="V59" s="100"/>
      <c r="W59" s="100"/>
      <c r="X59" s="100"/>
      <c r="Y59" s="100"/>
      <c r="Z59" s="100"/>
      <c r="AA59" s="101"/>
      <c r="AB59" s="101"/>
      <c r="AC59" s="101"/>
    </row>
    <row r="60" customFormat="false" ht="30" hidden="false" customHeight="false" outlineLevel="0" collapsed="false">
      <c r="A60" s="85" t="s">
        <v>235</v>
      </c>
      <c r="B60" s="86" t="s">
        <v>182</v>
      </c>
      <c r="C60" s="86" t="s">
        <v>234</v>
      </c>
      <c r="D60" s="86" t="s">
        <v>236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103" t="n">
        <f aca="false">I61</f>
        <v>10500000</v>
      </c>
      <c r="J60" s="99"/>
      <c r="K60" s="99"/>
      <c r="L60" s="99"/>
      <c r="M60" s="99"/>
      <c r="N60" s="99"/>
      <c r="O60" s="100"/>
      <c r="P60" s="100"/>
      <c r="Q60" s="100"/>
      <c r="R60" s="100"/>
      <c r="S60" s="100" t="n">
        <f aca="false">J60+K60+L60+M60+N60+O60+P60+Q60+R60</f>
        <v>0</v>
      </c>
      <c r="T60" s="100"/>
      <c r="U60" s="100"/>
      <c r="V60" s="100"/>
      <c r="W60" s="100"/>
      <c r="X60" s="100"/>
      <c r="Y60" s="100"/>
      <c r="Z60" s="100"/>
      <c r="AA60" s="101"/>
      <c r="AB60" s="101"/>
      <c r="AC60" s="101"/>
    </row>
    <row r="61" customFormat="false" ht="75" hidden="false" customHeight="false" outlineLevel="0" collapsed="false">
      <c r="A61" s="85" t="s">
        <v>237</v>
      </c>
      <c r="B61" s="86" t="s">
        <v>182</v>
      </c>
      <c r="C61" s="86" t="s">
        <v>234</v>
      </c>
      <c r="D61" s="86" t="s">
        <v>238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103" t="n">
        <f aca="false">I62</f>
        <v>10500000</v>
      </c>
      <c r="J61" s="99"/>
      <c r="K61" s="99"/>
      <c r="L61" s="99"/>
      <c r="M61" s="99"/>
      <c r="N61" s="99"/>
      <c r="O61" s="100"/>
      <c r="P61" s="100"/>
      <c r="Q61" s="100"/>
      <c r="R61" s="100"/>
      <c r="S61" s="100" t="n">
        <f aca="false">J61+K61+L61+M61+N61+O61+P61+Q61+R61</f>
        <v>0</v>
      </c>
      <c r="T61" s="100"/>
      <c r="U61" s="100"/>
      <c r="V61" s="100"/>
      <c r="W61" s="100"/>
      <c r="X61" s="100"/>
      <c r="Y61" s="100"/>
      <c r="Z61" s="100"/>
      <c r="AA61" s="101"/>
      <c r="AB61" s="101"/>
      <c r="AC61" s="101"/>
    </row>
    <row r="62" customFormat="false" ht="75" hidden="false" customHeight="false" outlineLevel="0" collapsed="false">
      <c r="A62" s="85" t="s">
        <v>239</v>
      </c>
      <c r="B62" s="86" t="s">
        <v>182</v>
      </c>
      <c r="C62" s="86" t="s">
        <v>234</v>
      </c>
      <c r="D62" s="86" t="s">
        <v>240</v>
      </c>
      <c r="E62" s="86"/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103" t="n">
        <f aca="false">I63</f>
        <v>10500000</v>
      </c>
      <c r="J62" s="99"/>
      <c r="K62" s="99"/>
      <c r="L62" s="99"/>
      <c r="M62" s="99"/>
      <c r="N62" s="99"/>
      <c r="O62" s="100"/>
      <c r="P62" s="100"/>
      <c r="Q62" s="100"/>
      <c r="R62" s="100"/>
      <c r="S62" s="100" t="n">
        <f aca="false">J62+K62+L62+M62+N62+O62+P62+Q62+R62</f>
        <v>0</v>
      </c>
      <c r="T62" s="100"/>
      <c r="U62" s="100"/>
      <c r="V62" s="100"/>
      <c r="W62" s="100"/>
      <c r="X62" s="100"/>
      <c r="Y62" s="100"/>
      <c r="Z62" s="100"/>
      <c r="AA62" s="101"/>
      <c r="AB62" s="101"/>
      <c r="AC62" s="101"/>
    </row>
    <row r="63" customFormat="false" ht="30" hidden="false" customHeight="false" outlineLevel="0" collapsed="false">
      <c r="A63" s="85" t="s">
        <v>205</v>
      </c>
      <c r="B63" s="86" t="s">
        <v>182</v>
      </c>
      <c r="C63" s="86" t="s">
        <v>234</v>
      </c>
      <c r="D63" s="86" t="s">
        <v>240</v>
      </c>
      <c r="E63" s="86" t="s">
        <v>206</v>
      </c>
      <c r="F63" s="84" t="n">
        <f aca="false">F64</f>
        <v>10500000</v>
      </c>
      <c r="G63" s="84" t="n">
        <f aca="false">I63-F63</f>
        <v>0</v>
      </c>
      <c r="H63" s="84" t="n">
        <f aca="false">G63/F63*100</f>
        <v>0</v>
      </c>
      <c r="I63" s="103" t="n">
        <f aca="false">I64</f>
        <v>10500000</v>
      </c>
      <c r="J63" s="99"/>
      <c r="K63" s="99"/>
      <c r="L63" s="99"/>
      <c r="M63" s="99"/>
      <c r="N63" s="99"/>
      <c r="O63" s="100"/>
      <c r="P63" s="100"/>
      <c r="Q63" s="100"/>
      <c r="R63" s="100"/>
      <c r="S63" s="100" t="n">
        <f aca="false">J63+K63+L63+M63+N63+O63+P63+Q63+R63</f>
        <v>0</v>
      </c>
      <c r="T63" s="100"/>
      <c r="U63" s="100"/>
      <c r="V63" s="100"/>
      <c r="W63" s="100"/>
      <c r="X63" s="100"/>
      <c r="Y63" s="100"/>
      <c r="Z63" s="100"/>
      <c r="AA63" s="101"/>
      <c r="AB63" s="101"/>
      <c r="AC63" s="101"/>
    </row>
    <row r="64" customFormat="false" ht="30" hidden="false" customHeight="false" outlineLevel="0" collapsed="false">
      <c r="A64" s="85" t="s">
        <v>207</v>
      </c>
      <c r="B64" s="86" t="s">
        <v>182</v>
      </c>
      <c r="C64" s="86" t="s">
        <v>234</v>
      </c>
      <c r="D64" s="86" t="s">
        <v>240</v>
      </c>
      <c r="E64" s="86" t="s">
        <v>208</v>
      </c>
      <c r="F64" s="84" t="n">
        <f aca="false">F65+F66</f>
        <v>10500000</v>
      </c>
      <c r="G64" s="84" t="n">
        <f aca="false">I64-F64</f>
        <v>0</v>
      </c>
      <c r="H64" s="84" t="n">
        <f aca="false">G64/F64*100</f>
        <v>0</v>
      </c>
      <c r="I64" s="103" t="n">
        <f aca="false">I65+I66</f>
        <v>10500000</v>
      </c>
      <c r="J64" s="99"/>
      <c r="K64" s="99"/>
      <c r="L64" s="99"/>
      <c r="M64" s="99"/>
      <c r="N64" s="99"/>
      <c r="O64" s="100"/>
      <c r="P64" s="100"/>
      <c r="Q64" s="100"/>
      <c r="R64" s="100"/>
      <c r="S64" s="100" t="n">
        <f aca="false">J64+K64+L64+M64+N64+O64+P64+Q64+R64</f>
        <v>0</v>
      </c>
      <c r="T64" s="100"/>
      <c r="U64" s="100"/>
      <c r="V64" s="100"/>
      <c r="W64" s="100"/>
      <c r="X64" s="100"/>
      <c r="Y64" s="100"/>
      <c r="Z64" s="100"/>
      <c r="AA64" s="101"/>
      <c r="AB64" s="101"/>
      <c r="AC64" s="101"/>
    </row>
    <row r="65" customFormat="false" ht="30" hidden="false" customHeight="false" outlineLevel="0" collapsed="false">
      <c r="A65" s="85" t="s">
        <v>209</v>
      </c>
      <c r="B65" s="86" t="s">
        <v>182</v>
      </c>
      <c r="C65" s="86" t="s">
        <v>234</v>
      </c>
      <c r="D65" s="86" t="s">
        <v>240</v>
      </c>
      <c r="E65" s="86" t="s">
        <v>210</v>
      </c>
      <c r="F65" s="84" t="n">
        <v>1500000</v>
      </c>
      <c r="G65" s="84" t="n">
        <f aca="false">I65-F65</f>
        <v>0</v>
      </c>
      <c r="H65" s="84" t="n">
        <f aca="false">G65/F65*100</f>
        <v>0</v>
      </c>
      <c r="I65" s="103" t="n">
        <v>1500000</v>
      </c>
      <c r="J65" s="99"/>
      <c r="K65" s="99"/>
      <c r="L65" s="99"/>
      <c r="M65" s="99"/>
      <c r="N65" s="99"/>
      <c r="O65" s="100"/>
      <c r="P65" s="100"/>
      <c r="Q65" s="100"/>
      <c r="R65" s="100"/>
      <c r="S65" s="100" t="n">
        <f aca="false">J65+K65+L65+M65+N65+O65+P65+Q65+R65</f>
        <v>0</v>
      </c>
      <c r="T65" s="100"/>
      <c r="U65" s="100"/>
      <c r="V65" s="100"/>
      <c r="W65" s="100"/>
      <c r="X65" s="100"/>
      <c r="Y65" s="100"/>
      <c r="Z65" s="100"/>
      <c r="AA65" s="101"/>
      <c r="AB65" s="101"/>
      <c r="AC65" s="101"/>
    </row>
    <row r="66" customFormat="false" ht="28.5" hidden="false" customHeight="true" outlineLevel="0" collapsed="false">
      <c r="A66" s="85" t="s">
        <v>211</v>
      </c>
      <c r="B66" s="86" t="s">
        <v>182</v>
      </c>
      <c r="C66" s="86" t="s">
        <v>234</v>
      </c>
      <c r="D66" s="86" t="s">
        <v>240</v>
      </c>
      <c r="E66" s="86" t="s">
        <v>212</v>
      </c>
      <c r="F66" s="84" t="n">
        <v>9000000</v>
      </c>
      <c r="G66" s="84" t="n">
        <f aca="false">I66-F66</f>
        <v>0</v>
      </c>
      <c r="H66" s="84" t="n">
        <f aca="false">G66/F66*100</f>
        <v>0</v>
      </c>
      <c r="I66" s="103" t="n">
        <v>9000000</v>
      </c>
      <c r="J66" s="99"/>
      <c r="K66" s="99"/>
      <c r="L66" s="99"/>
      <c r="M66" s="99"/>
      <c r="N66" s="99"/>
      <c r="O66" s="100"/>
      <c r="P66" s="100"/>
      <c r="Q66" s="100"/>
      <c r="R66" s="100"/>
      <c r="S66" s="100" t="n">
        <f aca="false">J66+K66+L66+M66+N66+O66+P66+Q66+R66</f>
        <v>0</v>
      </c>
      <c r="T66" s="100"/>
      <c r="U66" s="100"/>
      <c r="V66" s="100"/>
      <c r="W66" s="100"/>
      <c r="X66" s="100"/>
      <c r="Y66" s="100"/>
      <c r="Z66" s="100"/>
      <c r="AA66" s="101"/>
      <c r="AB66" s="101"/>
      <c r="AC66" s="101"/>
    </row>
    <row r="67" customFormat="false" ht="15" hidden="false" customHeight="false" outlineLevel="0" collapsed="false">
      <c r="A67" s="81" t="s">
        <v>241</v>
      </c>
      <c r="B67" s="82" t="s">
        <v>242</v>
      </c>
      <c r="C67" s="82"/>
      <c r="D67" s="82"/>
      <c r="E67" s="82"/>
      <c r="F67" s="83" t="n">
        <f aca="false">F68+F161+F200+F227+F242</f>
        <v>329245500</v>
      </c>
      <c r="G67" s="83" t="n">
        <f aca="false">I67-F67</f>
        <v>495764</v>
      </c>
      <c r="H67" s="83" t="n">
        <f aca="false">G67/F67*100</f>
        <v>0.150575786153493</v>
      </c>
      <c r="I67" s="102" t="n">
        <f aca="false">I68+I161+I200+I227+I242</f>
        <v>329741264</v>
      </c>
      <c r="J67" s="99"/>
      <c r="K67" s="99"/>
      <c r="L67" s="99"/>
      <c r="M67" s="99"/>
      <c r="N67" s="99"/>
      <c r="O67" s="100"/>
      <c r="P67" s="100"/>
      <c r="Q67" s="100"/>
      <c r="R67" s="100"/>
      <c r="S67" s="100" t="n">
        <f aca="false">J67+K67+L67+M67+N67+O67+P67+Q67+R67</f>
        <v>0</v>
      </c>
      <c r="T67" s="100"/>
      <c r="U67" s="100"/>
      <c r="V67" s="100"/>
      <c r="W67" s="100"/>
      <c r="X67" s="100"/>
      <c r="Y67" s="100"/>
      <c r="Z67" s="100"/>
      <c r="AA67" s="101"/>
      <c r="AB67" s="101"/>
      <c r="AC67" s="101"/>
    </row>
    <row r="68" customFormat="false" ht="15" hidden="false" customHeight="false" outlineLevel="0" collapsed="false">
      <c r="A68" s="85" t="s">
        <v>183</v>
      </c>
      <c r="B68" s="86" t="s">
        <v>242</v>
      </c>
      <c r="C68" s="86" t="s">
        <v>184</v>
      </c>
      <c r="D68" s="86"/>
      <c r="E68" s="86"/>
      <c r="F68" s="84" t="n">
        <f aca="false">F69+F102</f>
        <v>284430700</v>
      </c>
      <c r="G68" s="84" t="n">
        <f aca="false">I68-F68</f>
        <v>407599</v>
      </c>
      <c r="H68" s="84" t="n">
        <f aca="false">G68/F68*100</f>
        <v>0.143303447904885</v>
      </c>
      <c r="I68" s="103" t="n">
        <f aca="false">I69+I102</f>
        <v>284838299</v>
      </c>
      <c r="J68" s="99"/>
      <c r="K68" s="99"/>
      <c r="L68" s="99"/>
      <c r="M68" s="99"/>
      <c r="N68" s="99"/>
      <c r="O68" s="100"/>
      <c r="P68" s="100"/>
      <c r="Q68" s="100"/>
      <c r="R68" s="100"/>
      <c r="S68" s="100" t="n">
        <f aca="false">J68+K68+L68+M68+N68+O68+P68+Q68+R68</f>
        <v>0</v>
      </c>
      <c r="T68" s="100"/>
      <c r="U68" s="100"/>
      <c r="V68" s="100"/>
      <c r="W68" s="100"/>
      <c r="X68" s="100"/>
      <c r="Y68" s="100"/>
      <c r="Z68" s="100"/>
      <c r="AA68" s="101"/>
      <c r="AB68" s="101"/>
      <c r="AC68" s="101"/>
    </row>
    <row r="69" customFormat="false" ht="60" hidden="false" customHeight="false" outlineLevel="0" collapsed="false">
      <c r="A69" s="85" t="s">
        <v>243</v>
      </c>
      <c r="B69" s="86" t="s">
        <v>242</v>
      </c>
      <c r="C69" s="86" t="s">
        <v>244</v>
      </c>
      <c r="D69" s="86"/>
      <c r="E69" s="86"/>
      <c r="F69" s="84" t="n">
        <f aca="false">F70+F76+F82+F96</f>
        <v>162242000</v>
      </c>
      <c r="G69" s="84" t="n">
        <f aca="false">I69-F69</f>
        <v>0</v>
      </c>
      <c r="H69" s="84" t="n">
        <f aca="false">G69/F69*100</f>
        <v>0</v>
      </c>
      <c r="I69" s="103" t="n">
        <f aca="false">I70+I76+I82+I96</f>
        <v>162242000</v>
      </c>
      <c r="J69" s="99"/>
      <c r="K69" s="99"/>
      <c r="L69" s="99"/>
      <c r="M69" s="99"/>
      <c r="N69" s="99"/>
      <c r="O69" s="100"/>
      <c r="P69" s="100"/>
      <c r="Q69" s="100"/>
      <c r="R69" s="100"/>
      <c r="S69" s="100" t="n">
        <f aca="false">J69+K69+L69+M69+N69+O69+P69+Q69+R69</f>
        <v>0</v>
      </c>
      <c r="T69" s="100"/>
      <c r="U69" s="100"/>
      <c r="V69" s="100"/>
      <c r="W69" s="100"/>
      <c r="X69" s="100"/>
      <c r="Y69" s="100"/>
      <c r="Z69" s="100"/>
      <c r="AA69" s="101"/>
      <c r="AB69" s="101"/>
      <c r="AC69" s="101"/>
    </row>
    <row r="70" customFormat="false" ht="45" hidden="false" customHeight="false" outlineLevel="0" collapsed="false">
      <c r="A70" s="85" t="s">
        <v>245</v>
      </c>
      <c r="B70" s="86" t="s">
        <v>242</v>
      </c>
      <c r="C70" s="86" t="s">
        <v>244</v>
      </c>
      <c r="D70" s="86" t="s">
        <v>246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103" t="n">
        <f aca="false">I71</f>
        <v>300000</v>
      </c>
      <c r="J70" s="99"/>
      <c r="K70" s="99"/>
      <c r="L70" s="99"/>
      <c r="M70" s="99"/>
      <c r="N70" s="99"/>
      <c r="O70" s="100"/>
      <c r="P70" s="100"/>
      <c r="Q70" s="100"/>
      <c r="R70" s="100"/>
      <c r="S70" s="100" t="n">
        <f aca="false">J70+K70+L70+M70+N70+O70+P70+Q70+R70</f>
        <v>0</v>
      </c>
      <c r="T70" s="100"/>
      <c r="U70" s="100"/>
      <c r="V70" s="100"/>
      <c r="W70" s="100"/>
      <c r="X70" s="100"/>
      <c r="Y70" s="100"/>
      <c r="Z70" s="100"/>
      <c r="AA70" s="101"/>
      <c r="AB70" s="101"/>
      <c r="AC70" s="101"/>
    </row>
    <row r="71" customFormat="false" ht="60" hidden="false" customHeight="false" outlineLevel="0" collapsed="false">
      <c r="A71" s="85" t="s">
        <v>247</v>
      </c>
      <c r="B71" s="86" t="s">
        <v>242</v>
      </c>
      <c r="C71" s="86" t="s">
        <v>244</v>
      </c>
      <c r="D71" s="86" t="s">
        <v>248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103" t="n">
        <f aca="false">I72</f>
        <v>300000</v>
      </c>
      <c r="J71" s="99"/>
      <c r="K71" s="99"/>
      <c r="L71" s="99"/>
      <c r="M71" s="99"/>
      <c r="N71" s="99"/>
      <c r="O71" s="100"/>
      <c r="P71" s="100"/>
      <c r="Q71" s="100"/>
      <c r="R71" s="100"/>
      <c r="S71" s="100" t="n">
        <f aca="false">J71+K71+L71+M71+N71+O71+P71+Q71+R71</f>
        <v>0</v>
      </c>
      <c r="T71" s="100"/>
      <c r="U71" s="100"/>
      <c r="V71" s="100"/>
      <c r="W71" s="100"/>
      <c r="X71" s="100"/>
      <c r="Y71" s="100"/>
      <c r="Z71" s="100"/>
      <c r="AA71" s="101"/>
      <c r="AB71" s="101"/>
      <c r="AC71" s="101"/>
    </row>
    <row r="72" customFormat="false" ht="90" hidden="false" customHeight="false" outlineLevel="0" collapsed="false">
      <c r="A72" s="85" t="s">
        <v>249</v>
      </c>
      <c r="B72" s="86" t="s">
        <v>242</v>
      </c>
      <c r="C72" s="86" t="s">
        <v>244</v>
      </c>
      <c r="D72" s="86" t="s">
        <v>250</v>
      </c>
      <c r="E72" s="86"/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103" t="n">
        <f aca="false">I73</f>
        <v>300000</v>
      </c>
      <c r="J72" s="99"/>
      <c r="K72" s="99"/>
      <c r="L72" s="99"/>
      <c r="M72" s="99"/>
      <c r="N72" s="99"/>
      <c r="O72" s="100"/>
      <c r="P72" s="100"/>
      <c r="Q72" s="100"/>
      <c r="R72" s="100"/>
      <c r="S72" s="100" t="n">
        <f aca="false">J72+K72+L72+M72+N72+O72+P72+Q72+R72</f>
        <v>0</v>
      </c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30" hidden="false" customHeight="false" outlineLevel="0" collapsed="false">
      <c r="A73" s="85" t="s">
        <v>205</v>
      </c>
      <c r="B73" s="86" t="s">
        <v>242</v>
      </c>
      <c r="C73" s="86" t="s">
        <v>244</v>
      </c>
      <c r="D73" s="86" t="s">
        <v>250</v>
      </c>
      <c r="E73" s="86" t="s">
        <v>206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103" t="n">
        <f aca="false">I74</f>
        <v>300000</v>
      </c>
      <c r="J73" s="99"/>
      <c r="K73" s="99"/>
      <c r="L73" s="99"/>
      <c r="M73" s="99"/>
      <c r="N73" s="99"/>
      <c r="O73" s="100"/>
      <c r="P73" s="100"/>
      <c r="Q73" s="100"/>
      <c r="R73" s="100"/>
      <c r="S73" s="100" t="n">
        <f aca="false">J73+K73+L73+M73+N73+O73+P73+Q73+R73</f>
        <v>0</v>
      </c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30" hidden="false" customHeight="false" outlineLevel="0" collapsed="false">
      <c r="A74" s="85" t="s">
        <v>207</v>
      </c>
      <c r="B74" s="86" t="s">
        <v>242</v>
      </c>
      <c r="C74" s="86" t="s">
        <v>244</v>
      </c>
      <c r="D74" s="86" t="s">
        <v>250</v>
      </c>
      <c r="E74" s="86" t="s">
        <v>208</v>
      </c>
      <c r="F74" s="84" t="n">
        <f aca="false">F75</f>
        <v>300000</v>
      </c>
      <c r="G74" s="84" t="n">
        <f aca="false">I74-F74</f>
        <v>0</v>
      </c>
      <c r="H74" s="84" t="n">
        <f aca="false">G74/F74*100</f>
        <v>0</v>
      </c>
      <c r="I74" s="103" t="n">
        <f aca="false">I75</f>
        <v>300000</v>
      </c>
      <c r="J74" s="99"/>
      <c r="K74" s="99"/>
      <c r="L74" s="99"/>
      <c r="M74" s="99"/>
      <c r="N74" s="99"/>
      <c r="O74" s="100"/>
      <c r="P74" s="100"/>
      <c r="Q74" s="100"/>
      <c r="R74" s="100"/>
      <c r="S74" s="100" t="n">
        <f aca="false">J74+K74+L74+M74+N74+O74+P74+Q74+R74</f>
        <v>0</v>
      </c>
      <c r="T74" s="100"/>
      <c r="U74" s="100"/>
      <c r="V74" s="100"/>
      <c r="W74" s="100"/>
      <c r="X74" s="100"/>
      <c r="Y74" s="100"/>
      <c r="Z74" s="100"/>
      <c r="AA74" s="101"/>
      <c r="AB74" s="101"/>
      <c r="AC74" s="101"/>
    </row>
    <row r="75" customFormat="false" ht="45" hidden="false" customHeight="false" outlineLevel="0" collapsed="false">
      <c r="A75" s="85" t="s">
        <v>211</v>
      </c>
      <c r="B75" s="86" t="s">
        <v>242</v>
      </c>
      <c r="C75" s="86" t="s">
        <v>244</v>
      </c>
      <c r="D75" s="86" t="s">
        <v>250</v>
      </c>
      <c r="E75" s="86" t="s">
        <v>212</v>
      </c>
      <c r="F75" s="84" t="n">
        <v>300000</v>
      </c>
      <c r="G75" s="84" t="n">
        <f aca="false">I75-F75</f>
        <v>0</v>
      </c>
      <c r="H75" s="84" t="n">
        <f aca="false">G75/F75*100</f>
        <v>0</v>
      </c>
      <c r="I75" s="103" t="n">
        <v>300000</v>
      </c>
      <c r="J75" s="99"/>
      <c r="K75" s="99"/>
      <c r="L75" s="99"/>
      <c r="M75" s="99"/>
      <c r="N75" s="99"/>
      <c r="O75" s="100"/>
      <c r="P75" s="100"/>
      <c r="Q75" s="100"/>
      <c r="R75" s="100"/>
      <c r="S75" s="100" t="n">
        <f aca="false">J75+K75+L75+M75+N75+O75+P75+Q75+R75</f>
        <v>0</v>
      </c>
      <c r="T75" s="100"/>
      <c r="U75" s="100"/>
      <c r="V75" s="100"/>
      <c r="W75" s="100"/>
      <c r="X75" s="100"/>
      <c r="Y75" s="100"/>
      <c r="Z75" s="100"/>
      <c r="AA75" s="101"/>
      <c r="AB75" s="101"/>
      <c r="AC75" s="101"/>
    </row>
    <row r="76" customFormat="false" ht="60" hidden="false" customHeight="false" outlineLevel="0" collapsed="false">
      <c r="A76" s="85" t="s">
        <v>251</v>
      </c>
      <c r="B76" s="86" t="s">
        <v>242</v>
      </c>
      <c r="C76" s="86" t="s">
        <v>244</v>
      </c>
      <c r="D76" s="86" t="s">
        <v>252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103" t="n">
        <f aca="false">I77</f>
        <v>448000</v>
      </c>
      <c r="J76" s="99"/>
      <c r="K76" s="99"/>
      <c r="L76" s="99"/>
      <c r="M76" s="99"/>
      <c r="N76" s="99"/>
      <c r="O76" s="100"/>
      <c r="P76" s="100"/>
      <c r="Q76" s="100"/>
      <c r="R76" s="100"/>
      <c r="S76" s="100" t="n">
        <f aca="false">J76+K76+L76+M76+N76+O76+P76+Q76+R76</f>
        <v>0</v>
      </c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90" hidden="false" customHeight="false" outlineLevel="0" collapsed="false">
      <c r="A77" s="85" t="s">
        <v>253</v>
      </c>
      <c r="B77" s="86" t="s">
        <v>242</v>
      </c>
      <c r="C77" s="86" t="s">
        <v>244</v>
      </c>
      <c r="D77" s="86" t="s">
        <v>254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103" t="n">
        <f aca="false">I78</f>
        <v>448000</v>
      </c>
      <c r="J77" s="99"/>
      <c r="K77" s="99"/>
      <c r="L77" s="99"/>
      <c r="M77" s="99"/>
      <c r="N77" s="99"/>
      <c r="O77" s="100"/>
      <c r="P77" s="100"/>
      <c r="Q77" s="100"/>
      <c r="R77" s="100"/>
      <c r="S77" s="100" t="n">
        <f aca="false">J77+K77+L77+M77+N77+O77+P77+Q77+R77</f>
        <v>0</v>
      </c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05" hidden="false" customHeight="false" outlineLevel="0" collapsed="false">
      <c r="A78" s="87" t="s">
        <v>255</v>
      </c>
      <c r="B78" s="86" t="s">
        <v>242</v>
      </c>
      <c r="C78" s="86" t="s">
        <v>244</v>
      </c>
      <c r="D78" s="86" t="s">
        <v>256</v>
      </c>
      <c r="E78" s="86"/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103" t="n">
        <f aca="false">I79</f>
        <v>448000</v>
      </c>
      <c r="J78" s="99"/>
      <c r="K78" s="99"/>
      <c r="L78" s="99"/>
      <c r="M78" s="99"/>
      <c r="N78" s="99"/>
      <c r="O78" s="100"/>
      <c r="P78" s="100"/>
      <c r="Q78" s="100"/>
      <c r="R78" s="100"/>
      <c r="S78" s="100" t="n">
        <f aca="false">J78+K78+L78+M78+N78+O78+P78+Q78+R78</f>
        <v>0</v>
      </c>
      <c r="T78" s="100"/>
      <c r="U78" s="100"/>
      <c r="V78" s="100"/>
      <c r="W78" s="100"/>
      <c r="X78" s="100"/>
      <c r="Y78" s="100"/>
      <c r="Z78" s="100"/>
      <c r="AA78" s="101"/>
      <c r="AB78" s="101"/>
      <c r="AC78" s="101"/>
    </row>
    <row r="79" customFormat="false" ht="30" hidden="false" customHeight="false" outlineLevel="0" collapsed="false">
      <c r="A79" s="85" t="s">
        <v>205</v>
      </c>
      <c r="B79" s="86" t="s">
        <v>242</v>
      </c>
      <c r="C79" s="86" t="s">
        <v>244</v>
      </c>
      <c r="D79" s="86" t="s">
        <v>256</v>
      </c>
      <c r="E79" s="86" t="s">
        <v>206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103" t="n">
        <f aca="false">I80</f>
        <v>448000</v>
      </c>
      <c r="J79" s="99"/>
      <c r="K79" s="99"/>
      <c r="L79" s="99"/>
      <c r="M79" s="99"/>
      <c r="N79" s="99"/>
      <c r="O79" s="100"/>
      <c r="P79" s="100"/>
      <c r="Q79" s="100"/>
      <c r="R79" s="100"/>
      <c r="S79" s="100" t="n">
        <f aca="false">J79+K79+L79+M79+N79+O79+P79+Q79+R79</f>
        <v>0</v>
      </c>
      <c r="T79" s="100"/>
      <c r="U79" s="100"/>
      <c r="V79" s="100"/>
      <c r="W79" s="100"/>
      <c r="X79" s="100"/>
      <c r="Y79" s="100"/>
      <c r="Z79" s="100"/>
      <c r="AA79" s="101"/>
      <c r="AB79" s="101"/>
      <c r="AC79" s="101"/>
    </row>
    <row r="80" customFormat="false" ht="30" hidden="false" customHeight="false" outlineLevel="0" collapsed="false">
      <c r="A80" s="85" t="s">
        <v>207</v>
      </c>
      <c r="B80" s="86" t="s">
        <v>242</v>
      </c>
      <c r="C80" s="86" t="s">
        <v>244</v>
      </c>
      <c r="D80" s="86" t="s">
        <v>256</v>
      </c>
      <c r="E80" s="86" t="s">
        <v>208</v>
      </c>
      <c r="F80" s="84" t="n">
        <f aca="false">F81</f>
        <v>448000</v>
      </c>
      <c r="G80" s="84" t="n">
        <f aca="false">I80-F80</f>
        <v>0</v>
      </c>
      <c r="H80" s="84" t="n">
        <f aca="false">G80/F80*100</f>
        <v>0</v>
      </c>
      <c r="I80" s="103" t="n">
        <f aca="false">I81</f>
        <v>448000</v>
      </c>
      <c r="J80" s="99"/>
      <c r="K80" s="99"/>
      <c r="L80" s="99"/>
      <c r="M80" s="99"/>
      <c r="N80" s="99"/>
      <c r="O80" s="100"/>
      <c r="P80" s="100"/>
      <c r="Q80" s="100"/>
      <c r="R80" s="100"/>
      <c r="S80" s="100" t="n">
        <f aca="false">J80+K80+L80+M80+N80+O80+P80+Q80+R80</f>
        <v>0</v>
      </c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45" hidden="false" customHeight="false" outlineLevel="0" collapsed="false">
      <c r="A81" s="85" t="s">
        <v>211</v>
      </c>
      <c r="B81" s="86" t="s">
        <v>242</v>
      </c>
      <c r="C81" s="86" t="s">
        <v>244</v>
      </c>
      <c r="D81" s="86" t="s">
        <v>256</v>
      </c>
      <c r="E81" s="86" t="s">
        <v>212</v>
      </c>
      <c r="F81" s="84" t="n">
        <v>448000</v>
      </c>
      <c r="G81" s="84" t="n">
        <f aca="false">I81-F81</f>
        <v>0</v>
      </c>
      <c r="H81" s="84" t="n">
        <f aca="false">G81/F81*100</f>
        <v>0</v>
      </c>
      <c r="I81" s="103" t="n">
        <v>448000</v>
      </c>
      <c r="J81" s="99"/>
      <c r="K81" s="99"/>
      <c r="L81" s="99"/>
      <c r="M81" s="99"/>
      <c r="N81" s="99"/>
      <c r="O81" s="100"/>
      <c r="P81" s="100"/>
      <c r="Q81" s="100"/>
      <c r="R81" s="100"/>
      <c r="S81" s="100" t="n">
        <f aca="false">J81+K81+L81+M81+N81+O81+P81+Q81+R81</f>
        <v>0</v>
      </c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45" hidden="false" customHeight="false" outlineLevel="0" collapsed="false">
      <c r="A82" s="85" t="s">
        <v>257</v>
      </c>
      <c r="B82" s="86" t="s">
        <v>242</v>
      </c>
      <c r="C82" s="86" t="s">
        <v>244</v>
      </c>
      <c r="D82" s="86" t="s">
        <v>258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103" t="n">
        <f aca="false">I83</f>
        <v>156535900</v>
      </c>
      <c r="J82" s="99"/>
      <c r="K82" s="99"/>
      <c r="L82" s="99"/>
      <c r="M82" s="99"/>
      <c r="N82" s="99"/>
      <c r="O82" s="100"/>
      <c r="P82" s="100"/>
      <c r="Q82" s="100"/>
      <c r="R82" s="100"/>
      <c r="S82" s="100" t="n">
        <f aca="false">J82+K82+L82+M82+N82+O82+P82+Q82+R82</f>
        <v>0</v>
      </c>
      <c r="T82" s="100"/>
      <c r="U82" s="100"/>
      <c r="V82" s="100"/>
      <c r="W82" s="100"/>
      <c r="X82" s="100"/>
      <c r="Y82" s="100"/>
      <c r="Z82" s="100"/>
      <c r="AA82" s="101"/>
      <c r="AB82" s="101"/>
      <c r="AC82" s="101"/>
    </row>
    <row r="83" customFormat="false" ht="60" hidden="false" customHeight="false" outlineLevel="0" collapsed="false">
      <c r="A83" s="85" t="s">
        <v>259</v>
      </c>
      <c r="B83" s="86" t="s">
        <v>242</v>
      </c>
      <c r="C83" s="86" t="s">
        <v>244</v>
      </c>
      <c r="D83" s="86" t="s">
        <v>260</v>
      </c>
      <c r="E83" s="86"/>
      <c r="F83" s="84" t="n">
        <f aca="false">F84</f>
        <v>156535900</v>
      </c>
      <c r="G83" s="84" t="n">
        <f aca="false">I83-F83</f>
        <v>0</v>
      </c>
      <c r="H83" s="84" t="n">
        <f aca="false">G83/F83*100</f>
        <v>0</v>
      </c>
      <c r="I83" s="103" t="n">
        <f aca="false">I84</f>
        <v>156535900</v>
      </c>
      <c r="J83" s="99"/>
      <c r="K83" s="99"/>
      <c r="L83" s="99"/>
      <c r="M83" s="99"/>
      <c r="N83" s="99"/>
      <c r="O83" s="100"/>
      <c r="P83" s="100"/>
      <c r="Q83" s="100"/>
      <c r="R83" s="100"/>
      <c r="S83" s="100" t="n">
        <f aca="false">J83+K83+L83+M83+N83+O83+P83+Q83+R83</f>
        <v>0</v>
      </c>
      <c r="T83" s="100"/>
      <c r="U83" s="100"/>
      <c r="V83" s="100"/>
      <c r="W83" s="100"/>
      <c r="X83" s="100"/>
      <c r="Y83" s="100"/>
      <c r="Z83" s="100"/>
      <c r="AA83" s="101"/>
      <c r="AB83" s="101"/>
      <c r="AC83" s="101"/>
    </row>
    <row r="84" customFormat="false" ht="105" hidden="false" customHeight="false" outlineLevel="0" collapsed="false">
      <c r="A84" s="87" t="s">
        <v>261</v>
      </c>
      <c r="B84" s="86" t="s">
        <v>242</v>
      </c>
      <c r="C84" s="86" t="s">
        <v>244</v>
      </c>
      <c r="D84" s="86" t="s">
        <v>262</v>
      </c>
      <c r="E84" s="86"/>
      <c r="F84" s="84" t="n">
        <f aca="false">F85+F89+F93</f>
        <v>156535900</v>
      </c>
      <c r="G84" s="84" t="n">
        <f aca="false">I84-F84</f>
        <v>0</v>
      </c>
      <c r="H84" s="84" t="n">
        <f aca="false">G84/F84*100</f>
        <v>0</v>
      </c>
      <c r="I84" s="103" t="n">
        <f aca="false">I85+I89+I93</f>
        <v>156535900</v>
      </c>
      <c r="J84" s="99"/>
      <c r="K84" s="99"/>
      <c r="L84" s="99"/>
      <c r="M84" s="99"/>
      <c r="N84" s="99"/>
      <c r="O84" s="100"/>
      <c r="P84" s="100"/>
      <c r="Q84" s="100"/>
      <c r="R84" s="100"/>
      <c r="S84" s="100" t="n">
        <f aca="false">J84+K84+L84+M84+N84+O84+P84+Q84+R84</f>
        <v>0</v>
      </c>
      <c r="T84" s="100"/>
      <c r="U84" s="100"/>
      <c r="V84" s="100"/>
      <c r="W84" s="100"/>
      <c r="X84" s="100"/>
      <c r="Y84" s="100"/>
      <c r="Z84" s="100"/>
      <c r="AA84" s="101"/>
      <c r="AB84" s="101"/>
      <c r="AC84" s="101"/>
    </row>
    <row r="85" customFormat="false" ht="75" hidden="false" customHeight="false" outlineLevel="0" collapsed="false">
      <c r="A85" s="85" t="s">
        <v>193</v>
      </c>
      <c r="B85" s="86" t="s">
        <v>242</v>
      </c>
      <c r="C85" s="86" t="s">
        <v>244</v>
      </c>
      <c r="D85" s="86" t="s">
        <v>262</v>
      </c>
      <c r="E85" s="86" t="s">
        <v>194</v>
      </c>
      <c r="F85" s="84" t="n">
        <f aca="false">F86</f>
        <v>138936300</v>
      </c>
      <c r="G85" s="84" t="n">
        <f aca="false">I85-F85</f>
        <v>0</v>
      </c>
      <c r="H85" s="84" t="n">
        <f aca="false">G85/F85*100</f>
        <v>0</v>
      </c>
      <c r="I85" s="103" t="n">
        <f aca="false">I86</f>
        <v>138936300</v>
      </c>
      <c r="J85" s="99"/>
      <c r="K85" s="99"/>
      <c r="L85" s="99"/>
      <c r="M85" s="99"/>
      <c r="N85" s="99"/>
      <c r="O85" s="100"/>
      <c r="P85" s="100"/>
      <c r="Q85" s="100"/>
      <c r="R85" s="100"/>
      <c r="S85" s="100" t="n">
        <f aca="false">J85+K85+L85+M85+N85+O85+P85+Q85+R85</f>
        <v>0</v>
      </c>
      <c r="T85" s="100"/>
      <c r="U85" s="100"/>
      <c r="V85" s="100"/>
      <c r="W85" s="100"/>
      <c r="X85" s="100"/>
      <c r="Y85" s="100"/>
      <c r="Z85" s="100"/>
      <c r="AA85" s="101"/>
      <c r="AB85" s="101"/>
      <c r="AC85" s="101"/>
    </row>
    <row r="86" customFormat="false" ht="30" hidden="false" customHeight="false" outlineLevel="0" collapsed="false">
      <c r="A86" s="85" t="s">
        <v>195</v>
      </c>
      <c r="B86" s="86" t="s">
        <v>242</v>
      </c>
      <c r="C86" s="86" t="s">
        <v>244</v>
      </c>
      <c r="D86" s="86" t="s">
        <v>262</v>
      </c>
      <c r="E86" s="86" t="s">
        <v>196</v>
      </c>
      <c r="F86" s="84" t="n">
        <f aca="false">F87+F88</f>
        <v>138936300</v>
      </c>
      <c r="G86" s="84" t="n">
        <f aca="false">I86-F86</f>
        <v>0</v>
      </c>
      <c r="H86" s="84" t="n">
        <f aca="false">G86/F86*100</f>
        <v>0</v>
      </c>
      <c r="I86" s="103" t="n">
        <f aca="false">I87+I88</f>
        <v>138936300</v>
      </c>
      <c r="J86" s="99"/>
      <c r="K86" s="99"/>
      <c r="L86" s="99"/>
      <c r="M86" s="99"/>
      <c r="N86" s="99"/>
      <c r="O86" s="100"/>
      <c r="P86" s="100"/>
      <c r="Q86" s="100"/>
      <c r="R86" s="100"/>
      <c r="S86" s="100" t="n">
        <f aca="false">J86+K86+L86+M86+N86+O86+P86+Q86+R86</f>
        <v>0</v>
      </c>
      <c r="T86" s="100"/>
      <c r="U86" s="100"/>
      <c r="V86" s="100"/>
      <c r="W86" s="100"/>
      <c r="X86" s="100"/>
      <c r="Y86" s="100"/>
      <c r="Z86" s="100"/>
      <c r="AA86" s="101"/>
      <c r="AB86" s="101"/>
      <c r="AC86" s="101"/>
    </row>
    <row r="87" customFormat="false" ht="45" hidden="false" customHeight="false" outlineLevel="0" collapsed="false">
      <c r="A87" s="85" t="s">
        <v>197</v>
      </c>
      <c r="B87" s="86" t="s">
        <v>242</v>
      </c>
      <c r="C87" s="86" t="s">
        <v>244</v>
      </c>
      <c r="D87" s="86" t="s">
        <v>262</v>
      </c>
      <c r="E87" s="86" t="s">
        <v>198</v>
      </c>
      <c r="F87" s="84" t="n">
        <v>135563000</v>
      </c>
      <c r="G87" s="84" t="n">
        <f aca="false">I87-F87</f>
        <v>0</v>
      </c>
      <c r="H87" s="84" t="n">
        <f aca="false">G87/F87*100</f>
        <v>0</v>
      </c>
      <c r="I87" s="103" t="n">
        <v>135563000</v>
      </c>
      <c r="J87" s="99"/>
      <c r="K87" s="99"/>
      <c r="L87" s="99"/>
      <c r="M87" s="99"/>
      <c r="N87" s="99"/>
      <c r="O87" s="100"/>
      <c r="P87" s="100"/>
      <c r="Q87" s="100"/>
      <c r="R87" s="100"/>
      <c r="S87" s="100" t="n">
        <f aca="false">J87+K87+L87+M87+N87+O87+P87+Q87+R87</f>
        <v>0</v>
      </c>
      <c r="T87" s="100"/>
      <c r="U87" s="100"/>
      <c r="V87" s="100"/>
      <c r="W87" s="100"/>
      <c r="X87" s="100"/>
      <c r="Y87" s="100"/>
      <c r="Z87" s="100"/>
      <c r="AA87" s="101"/>
      <c r="AB87" s="101"/>
      <c r="AC87" s="101"/>
    </row>
    <row r="88" customFormat="false" ht="45" hidden="false" customHeight="false" outlineLevel="0" collapsed="false">
      <c r="A88" s="85" t="s">
        <v>203</v>
      </c>
      <c r="B88" s="86" t="s">
        <v>242</v>
      </c>
      <c r="C88" s="86" t="s">
        <v>244</v>
      </c>
      <c r="D88" s="86" t="s">
        <v>262</v>
      </c>
      <c r="E88" s="86" t="s">
        <v>204</v>
      </c>
      <c r="F88" s="84" t="n">
        <v>3373300</v>
      </c>
      <c r="G88" s="84" t="n">
        <f aca="false">I88-F88</f>
        <v>0</v>
      </c>
      <c r="H88" s="84" t="n">
        <f aca="false">G88/F88*100</f>
        <v>0</v>
      </c>
      <c r="I88" s="103" t="n">
        <v>3373300</v>
      </c>
      <c r="J88" s="99"/>
      <c r="K88" s="99"/>
      <c r="L88" s="99"/>
      <c r="M88" s="99"/>
      <c r="N88" s="99"/>
      <c r="O88" s="100"/>
      <c r="P88" s="100"/>
      <c r="Q88" s="100"/>
      <c r="R88" s="100"/>
      <c r="S88" s="100" t="n">
        <f aca="false">J88+K88+L88+M88+N88+O88+P88+Q88+R88</f>
        <v>0</v>
      </c>
      <c r="T88" s="100"/>
      <c r="U88" s="100"/>
      <c r="V88" s="100"/>
      <c r="W88" s="100"/>
      <c r="X88" s="100"/>
      <c r="Y88" s="100"/>
      <c r="Z88" s="100"/>
      <c r="AA88" s="101"/>
      <c r="AB88" s="101"/>
      <c r="AC88" s="101"/>
    </row>
    <row r="89" customFormat="false" ht="30" hidden="false" customHeight="false" outlineLevel="0" collapsed="false">
      <c r="A89" s="85" t="s">
        <v>205</v>
      </c>
      <c r="B89" s="86" t="s">
        <v>242</v>
      </c>
      <c r="C89" s="86" t="s">
        <v>244</v>
      </c>
      <c r="D89" s="86" t="s">
        <v>262</v>
      </c>
      <c r="E89" s="86" t="s">
        <v>206</v>
      </c>
      <c r="F89" s="84" t="n">
        <f aca="false">F90</f>
        <v>17499600</v>
      </c>
      <c r="G89" s="84" t="n">
        <f aca="false">I89-F89</f>
        <v>0</v>
      </c>
      <c r="H89" s="84" t="n">
        <f aca="false">G89/F89*100</f>
        <v>0</v>
      </c>
      <c r="I89" s="103" t="n">
        <f aca="false">I90</f>
        <v>17499600</v>
      </c>
      <c r="J89" s="99"/>
      <c r="K89" s="99"/>
      <c r="L89" s="99"/>
      <c r="M89" s="99"/>
      <c r="N89" s="99"/>
      <c r="O89" s="100"/>
      <c r="P89" s="100"/>
      <c r="Q89" s="100"/>
      <c r="R89" s="100"/>
      <c r="S89" s="100" t="n">
        <f aca="false">J89+K89+L89+M89+N89+O89+P89+Q89+R89</f>
        <v>0</v>
      </c>
      <c r="T89" s="100"/>
      <c r="U89" s="100"/>
      <c r="V89" s="100"/>
      <c r="W89" s="100"/>
      <c r="X89" s="100"/>
      <c r="Y89" s="100"/>
      <c r="Z89" s="100"/>
      <c r="AA89" s="101"/>
      <c r="AB89" s="101"/>
      <c r="AC89" s="101"/>
    </row>
    <row r="90" customFormat="false" ht="30" hidden="false" customHeight="false" outlineLevel="0" collapsed="false">
      <c r="A90" s="85" t="s">
        <v>207</v>
      </c>
      <c r="B90" s="86" t="s">
        <v>242</v>
      </c>
      <c r="C90" s="86" t="s">
        <v>244</v>
      </c>
      <c r="D90" s="86" t="s">
        <v>262</v>
      </c>
      <c r="E90" s="86" t="s">
        <v>208</v>
      </c>
      <c r="F90" s="84" t="n">
        <f aca="false">F91+F92</f>
        <v>17499600</v>
      </c>
      <c r="G90" s="84" t="n">
        <f aca="false">I90-F90</f>
        <v>0</v>
      </c>
      <c r="H90" s="84" t="n">
        <f aca="false">G90/F90*100</f>
        <v>0</v>
      </c>
      <c r="I90" s="103" t="n">
        <f aca="false">I91+I92</f>
        <v>17499600</v>
      </c>
      <c r="J90" s="99"/>
      <c r="K90" s="99"/>
      <c r="L90" s="99"/>
      <c r="M90" s="99"/>
      <c r="N90" s="99"/>
      <c r="O90" s="100"/>
      <c r="P90" s="100"/>
      <c r="Q90" s="100"/>
      <c r="R90" s="100"/>
      <c r="S90" s="100" t="n">
        <f aca="false">J90+K90+L90+M90+N90+O90+P90+Q90+R90</f>
        <v>0</v>
      </c>
      <c r="T90" s="100"/>
      <c r="U90" s="100"/>
      <c r="V90" s="100"/>
      <c r="W90" s="100"/>
      <c r="X90" s="100"/>
      <c r="Y90" s="100"/>
      <c r="Z90" s="100"/>
      <c r="AA90" s="101"/>
      <c r="AB90" s="101"/>
      <c r="AC90" s="101"/>
    </row>
    <row r="91" customFormat="false" ht="30" hidden="false" customHeight="false" outlineLevel="0" collapsed="false">
      <c r="A91" s="85" t="s">
        <v>209</v>
      </c>
      <c r="B91" s="86" t="s">
        <v>242</v>
      </c>
      <c r="C91" s="86" t="s">
        <v>244</v>
      </c>
      <c r="D91" s="86" t="s">
        <v>262</v>
      </c>
      <c r="E91" s="86" t="s">
        <v>210</v>
      </c>
      <c r="F91" s="84" t="n">
        <v>3562600</v>
      </c>
      <c r="G91" s="84" t="n">
        <f aca="false">I91-F91</f>
        <v>0</v>
      </c>
      <c r="H91" s="84" t="n">
        <f aca="false">G91/F91*100</f>
        <v>0</v>
      </c>
      <c r="I91" s="103" t="n">
        <v>3562600</v>
      </c>
      <c r="J91" s="99"/>
      <c r="K91" s="99"/>
      <c r="L91" s="99"/>
      <c r="M91" s="99"/>
      <c r="N91" s="99"/>
      <c r="O91" s="100"/>
      <c r="P91" s="100"/>
      <c r="Q91" s="100"/>
      <c r="R91" s="100"/>
      <c r="S91" s="100" t="n">
        <f aca="false">J91+K91+L91+M91+N91+O91+P91+Q91+R91</f>
        <v>0</v>
      </c>
      <c r="T91" s="100"/>
      <c r="U91" s="100"/>
      <c r="V91" s="100"/>
      <c r="W91" s="100"/>
      <c r="X91" s="100"/>
      <c r="Y91" s="100"/>
      <c r="Z91" s="100"/>
      <c r="AA91" s="101"/>
      <c r="AB91" s="101"/>
      <c r="AC91" s="101"/>
    </row>
    <row r="92" customFormat="false" ht="45" hidden="false" customHeight="false" outlineLevel="0" collapsed="false">
      <c r="A92" s="85" t="s">
        <v>211</v>
      </c>
      <c r="B92" s="86" t="s">
        <v>242</v>
      </c>
      <c r="C92" s="86" t="s">
        <v>244</v>
      </c>
      <c r="D92" s="86" t="s">
        <v>262</v>
      </c>
      <c r="E92" s="86" t="s">
        <v>212</v>
      </c>
      <c r="F92" s="84" t="n">
        <v>13937000</v>
      </c>
      <c r="G92" s="84" t="n">
        <f aca="false">I92-F92</f>
        <v>0</v>
      </c>
      <c r="H92" s="84" t="n">
        <f aca="false">G92/F92*100</f>
        <v>0</v>
      </c>
      <c r="I92" s="103" t="n">
        <v>13937000</v>
      </c>
      <c r="J92" s="99"/>
      <c r="K92" s="99"/>
      <c r="L92" s="99"/>
      <c r="M92" s="99"/>
      <c r="N92" s="99"/>
      <c r="O92" s="100"/>
      <c r="P92" s="100"/>
      <c r="Q92" s="100"/>
      <c r="R92" s="100"/>
      <c r="S92" s="100" t="n">
        <f aca="false">J92+K92+L92+M92+N92+O92+P92+Q92+R92</f>
        <v>0</v>
      </c>
      <c r="T92" s="100"/>
      <c r="U92" s="100"/>
      <c r="V92" s="100"/>
      <c r="W92" s="100"/>
      <c r="X92" s="100"/>
      <c r="Y92" s="100"/>
      <c r="Z92" s="100"/>
      <c r="AA92" s="101"/>
      <c r="AB92" s="101"/>
      <c r="AC92" s="101"/>
    </row>
    <row r="93" customFormat="false" ht="15" hidden="false" customHeight="false" outlineLevel="0" collapsed="false">
      <c r="A93" s="85" t="s">
        <v>225</v>
      </c>
      <c r="B93" s="86" t="s">
        <v>242</v>
      </c>
      <c r="C93" s="86" t="s">
        <v>244</v>
      </c>
      <c r="D93" s="86" t="s">
        <v>262</v>
      </c>
      <c r="E93" s="86" t="s">
        <v>226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103" t="n">
        <f aca="false">I94</f>
        <v>100000</v>
      </c>
      <c r="J93" s="99"/>
      <c r="K93" s="99"/>
      <c r="L93" s="99"/>
      <c r="M93" s="99"/>
      <c r="N93" s="99"/>
      <c r="O93" s="100"/>
      <c r="P93" s="100"/>
      <c r="Q93" s="100"/>
      <c r="R93" s="100"/>
      <c r="S93" s="100" t="n">
        <f aca="false">J93+K93+L93+M93+N93+O93+P93+Q93+R93</f>
        <v>0</v>
      </c>
      <c r="T93" s="100"/>
      <c r="U93" s="100"/>
      <c r="V93" s="100"/>
      <c r="W93" s="100"/>
      <c r="X93" s="100"/>
      <c r="Y93" s="100"/>
      <c r="Z93" s="100"/>
      <c r="AA93" s="101"/>
      <c r="AB93" s="101"/>
      <c r="AC93" s="101"/>
    </row>
    <row r="94" customFormat="false" ht="15" hidden="false" customHeight="false" outlineLevel="0" collapsed="false">
      <c r="A94" s="85" t="s">
        <v>227</v>
      </c>
      <c r="B94" s="86" t="s">
        <v>242</v>
      </c>
      <c r="C94" s="86" t="s">
        <v>244</v>
      </c>
      <c r="D94" s="86" t="s">
        <v>262</v>
      </c>
      <c r="E94" s="86" t="s">
        <v>228</v>
      </c>
      <c r="F94" s="84" t="n">
        <f aca="false">F95</f>
        <v>100000</v>
      </c>
      <c r="G94" s="84" t="n">
        <f aca="false">I94-F94</f>
        <v>0</v>
      </c>
      <c r="H94" s="84" t="n">
        <f aca="false">G94/F94*100</f>
        <v>0</v>
      </c>
      <c r="I94" s="103" t="n">
        <f aca="false">I95</f>
        <v>100000</v>
      </c>
      <c r="J94" s="99"/>
      <c r="K94" s="99"/>
      <c r="L94" s="99"/>
      <c r="M94" s="99"/>
      <c r="N94" s="99"/>
      <c r="O94" s="100"/>
      <c r="P94" s="100"/>
      <c r="Q94" s="100"/>
      <c r="R94" s="100"/>
      <c r="S94" s="100" t="n">
        <f aca="false">J94+K94+L94+M94+N94+O94+P94+Q94+R94</f>
        <v>0</v>
      </c>
      <c r="T94" s="100"/>
      <c r="U94" s="100"/>
      <c r="V94" s="100"/>
      <c r="W94" s="100"/>
      <c r="X94" s="100"/>
      <c r="Y94" s="100"/>
      <c r="Z94" s="100"/>
      <c r="AA94" s="101"/>
      <c r="AB94" s="101"/>
      <c r="AC94" s="101"/>
    </row>
    <row r="95" customFormat="false" ht="15" hidden="false" customHeight="false" outlineLevel="0" collapsed="false">
      <c r="A95" s="85" t="s">
        <v>229</v>
      </c>
      <c r="B95" s="86" t="s">
        <v>242</v>
      </c>
      <c r="C95" s="86" t="s">
        <v>244</v>
      </c>
      <c r="D95" s="86" t="s">
        <v>262</v>
      </c>
      <c r="E95" s="86" t="s">
        <v>230</v>
      </c>
      <c r="F95" s="84" t="n">
        <v>100000</v>
      </c>
      <c r="G95" s="84" t="n">
        <f aca="false">I95-F95</f>
        <v>0</v>
      </c>
      <c r="H95" s="84" t="n">
        <f aca="false">G95/F95*100</f>
        <v>0</v>
      </c>
      <c r="I95" s="103" t="n">
        <v>100000</v>
      </c>
      <c r="J95" s="99"/>
      <c r="K95" s="99"/>
      <c r="L95" s="99"/>
      <c r="M95" s="99"/>
      <c r="N95" s="99"/>
      <c r="O95" s="100"/>
      <c r="P95" s="100"/>
      <c r="Q95" s="100"/>
      <c r="R95" s="100"/>
      <c r="S95" s="100" t="n">
        <f aca="false">J95+K95+L95+M95+N95+O95+P95+Q95+R95</f>
        <v>0</v>
      </c>
      <c r="T95" s="100"/>
      <c r="U95" s="100"/>
      <c r="V95" s="100"/>
      <c r="W95" s="100"/>
      <c r="X95" s="100"/>
      <c r="Y95" s="100"/>
      <c r="Z95" s="100"/>
      <c r="AA95" s="101"/>
      <c r="AB95" s="101"/>
      <c r="AC95" s="101"/>
    </row>
    <row r="96" customFormat="false" ht="15" hidden="false" customHeight="false" outlineLevel="0" collapsed="false">
      <c r="A96" s="85" t="s">
        <v>187</v>
      </c>
      <c r="B96" s="86" t="s">
        <v>242</v>
      </c>
      <c r="C96" s="86" t="s">
        <v>244</v>
      </c>
      <c r="D96" s="86" t="s">
        <v>188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103" t="n">
        <f aca="false">I97</f>
        <v>4958100</v>
      </c>
      <c r="J96" s="99"/>
      <c r="K96" s="99"/>
      <c r="L96" s="99"/>
      <c r="M96" s="99"/>
      <c r="N96" s="99"/>
      <c r="O96" s="100"/>
      <c r="P96" s="100"/>
      <c r="Q96" s="100"/>
      <c r="R96" s="100"/>
      <c r="S96" s="100" t="n">
        <f aca="false">J96+K96+L96+M96+N96+O96+P96+Q96+R96</f>
        <v>0</v>
      </c>
      <c r="T96" s="100"/>
      <c r="U96" s="100"/>
      <c r="V96" s="100"/>
      <c r="W96" s="100"/>
      <c r="X96" s="100"/>
      <c r="Y96" s="100"/>
      <c r="Z96" s="100"/>
      <c r="AA96" s="101"/>
      <c r="AB96" s="101"/>
      <c r="AC96" s="101"/>
    </row>
    <row r="97" customFormat="false" ht="30" hidden="false" customHeight="false" outlineLevel="0" collapsed="false">
      <c r="A97" s="85" t="s">
        <v>189</v>
      </c>
      <c r="B97" s="86" t="s">
        <v>242</v>
      </c>
      <c r="C97" s="86" t="s">
        <v>244</v>
      </c>
      <c r="D97" s="86" t="s">
        <v>190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103" t="n">
        <f aca="false">I98</f>
        <v>4958100</v>
      </c>
      <c r="J97" s="99"/>
      <c r="K97" s="99"/>
      <c r="L97" s="99"/>
      <c r="M97" s="99"/>
      <c r="N97" s="99"/>
      <c r="O97" s="100"/>
      <c r="P97" s="100"/>
      <c r="Q97" s="100"/>
      <c r="R97" s="100"/>
      <c r="S97" s="100" t="n">
        <f aca="false">J97+K97+L97+M97+N97+O97+P97+Q97+R97</f>
        <v>0</v>
      </c>
      <c r="T97" s="100"/>
      <c r="U97" s="100"/>
      <c r="V97" s="100"/>
      <c r="W97" s="100"/>
      <c r="X97" s="100"/>
      <c r="Y97" s="100"/>
      <c r="Z97" s="100"/>
      <c r="AA97" s="101"/>
      <c r="AB97" s="101"/>
      <c r="AC97" s="101"/>
    </row>
    <row r="98" customFormat="false" ht="45" hidden="false" customHeight="false" outlineLevel="0" collapsed="false">
      <c r="A98" s="85" t="s">
        <v>263</v>
      </c>
      <c r="B98" s="86" t="s">
        <v>242</v>
      </c>
      <c r="C98" s="86" t="s">
        <v>244</v>
      </c>
      <c r="D98" s="86" t="s">
        <v>264</v>
      </c>
      <c r="E98" s="86"/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103" t="n">
        <f aca="false">I99</f>
        <v>4958100</v>
      </c>
      <c r="J98" s="99"/>
      <c r="K98" s="99"/>
      <c r="L98" s="99"/>
      <c r="M98" s="99"/>
      <c r="N98" s="99"/>
      <c r="O98" s="100"/>
      <c r="P98" s="100"/>
      <c r="Q98" s="100"/>
      <c r="R98" s="100"/>
      <c r="S98" s="100" t="n">
        <f aca="false">J98+K98+L98+M98+N98+O98+P98+Q98+R98</f>
        <v>0</v>
      </c>
      <c r="T98" s="100"/>
      <c r="U98" s="100"/>
      <c r="V98" s="100"/>
      <c r="W98" s="100"/>
      <c r="X98" s="100"/>
      <c r="Y98" s="100"/>
      <c r="Z98" s="100"/>
      <c r="AA98" s="101"/>
      <c r="AB98" s="101"/>
      <c r="AC98" s="101"/>
    </row>
    <row r="99" customFormat="false" ht="75" hidden="false" customHeight="false" outlineLevel="0" collapsed="false">
      <c r="A99" s="85" t="s">
        <v>193</v>
      </c>
      <c r="B99" s="86" t="s">
        <v>242</v>
      </c>
      <c r="C99" s="86" t="s">
        <v>244</v>
      </c>
      <c r="D99" s="86" t="s">
        <v>264</v>
      </c>
      <c r="E99" s="86" t="s">
        <v>194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103" t="n">
        <f aca="false">I100</f>
        <v>4958100</v>
      </c>
      <c r="J99" s="99"/>
      <c r="K99" s="99"/>
      <c r="L99" s="99"/>
      <c r="M99" s="99"/>
      <c r="N99" s="99"/>
      <c r="O99" s="100"/>
      <c r="P99" s="100"/>
      <c r="Q99" s="100"/>
      <c r="R99" s="100"/>
      <c r="S99" s="100" t="n">
        <f aca="false">J99+K99+L99+M99+N99+O99+P99+Q99+R99</f>
        <v>0</v>
      </c>
      <c r="T99" s="100"/>
      <c r="U99" s="100"/>
      <c r="V99" s="100"/>
      <c r="W99" s="100"/>
      <c r="X99" s="100"/>
      <c r="Y99" s="100"/>
      <c r="Z99" s="100"/>
      <c r="AA99" s="101"/>
      <c r="AB99" s="101"/>
      <c r="AC99" s="101"/>
    </row>
    <row r="100" customFormat="false" ht="30" hidden="false" customHeight="false" outlineLevel="0" collapsed="false">
      <c r="A100" s="85" t="s">
        <v>195</v>
      </c>
      <c r="B100" s="86" t="s">
        <v>242</v>
      </c>
      <c r="C100" s="86" t="s">
        <v>244</v>
      </c>
      <c r="D100" s="86" t="s">
        <v>264</v>
      </c>
      <c r="E100" s="86" t="s">
        <v>196</v>
      </c>
      <c r="F100" s="84" t="n">
        <f aca="false">F101</f>
        <v>4958100</v>
      </c>
      <c r="G100" s="84" t="n">
        <f aca="false">I100-F100</f>
        <v>0</v>
      </c>
      <c r="H100" s="84" t="n">
        <f aca="false">G100/F100*100</f>
        <v>0</v>
      </c>
      <c r="I100" s="103" t="n">
        <f aca="false">I101</f>
        <v>4958100</v>
      </c>
      <c r="J100" s="99"/>
      <c r="K100" s="99"/>
      <c r="L100" s="99"/>
      <c r="M100" s="99"/>
      <c r="N100" s="99"/>
      <c r="O100" s="100"/>
      <c r="P100" s="100"/>
      <c r="Q100" s="100"/>
      <c r="R100" s="100"/>
      <c r="S100" s="100" t="n">
        <f aca="false">J100+K100+L100+M100+N100+O100+P100+Q100+R100</f>
        <v>0</v>
      </c>
      <c r="T100" s="100"/>
      <c r="U100" s="100"/>
      <c r="V100" s="100"/>
      <c r="W100" s="100"/>
      <c r="X100" s="100"/>
      <c r="Y100" s="100"/>
      <c r="Z100" s="100"/>
      <c r="AA100" s="101"/>
      <c r="AB100" s="101"/>
      <c r="AC100" s="101"/>
    </row>
    <row r="101" customFormat="false" ht="45" hidden="false" customHeight="false" outlineLevel="0" collapsed="false">
      <c r="A101" s="85" t="s">
        <v>197</v>
      </c>
      <c r="B101" s="86" t="s">
        <v>242</v>
      </c>
      <c r="C101" s="86" t="s">
        <v>244</v>
      </c>
      <c r="D101" s="86" t="s">
        <v>264</v>
      </c>
      <c r="E101" s="86" t="s">
        <v>198</v>
      </c>
      <c r="F101" s="84" t="n">
        <v>4958100</v>
      </c>
      <c r="G101" s="84" t="n">
        <f aca="false">I101-F101</f>
        <v>0</v>
      </c>
      <c r="H101" s="84" t="n">
        <f aca="false">G101/F101*100</f>
        <v>0</v>
      </c>
      <c r="I101" s="103" t="n">
        <v>4958100</v>
      </c>
      <c r="J101" s="99"/>
      <c r="K101" s="99"/>
      <c r="L101" s="99"/>
      <c r="M101" s="99"/>
      <c r="N101" s="99"/>
      <c r="O101" s="100"/>
      <c r="P101" s="100"/>
      <c r="Q101" s="100"/>
      <c r="R101" s="100"/>
      <c r="S101" s="100" t="n">
        <f aca="false">J101+K101+L101+M101+N101+O101+P101+Q101+R101</f>
        <v>0</v>
      </c>
      <c r="T101" s="100"/>
      <c r="U101" s="100"/>
      <c r="V101" s="100"/>
      <c r="W101" s="100"/>
      <c r="X101" s="100"/>
      <c r="Y101" s="100"/>
      <c r="Z101" s="100"/>
      <c r="AA101" s="101"/>
      <c r="AB101" s="101"/>
      <c r="AC101" s="101"/>
    </row>
    <row r="102" customFormat="false" ht="15" hidden="false" customHeight="false" outlineLevel="0" collapsed="false">
      <c r="A102" s="85" t="s">
        <v>233</v>
      </c>
      <c r="B102" s="86" t="s">
        <v>242</v>
      </c>
      <c r="C102" s="86" t="s">
        <v>234</v>
      </c>
      <c r="D102" s="86"/>
      <c r="E102" s="86"/>
      <c r="F102" s="84" t="n">
        <f aca="false">F103+F123+F127</f>
        <v>122188700</v>
      </c>
      <c r="G102" s="84" t="n">
        <f aca="false">I102-F102</f>
        <v>407599</v>
      </c>
      <c r="H102" s="84" t="n">
        <f aca="false">G102/F102*100</f>
        <v>0.333581583239694</v>
      </c>
      <c r="I102" s="103" t="n">
        <f aca="false">I103+I123+I127</f>
        <v>122596299</v>
      </c>
      <c r="J102" s="99"/>
      <c r="K102" s="99"/>
      <c r="L102" s="99"/>
      <c r="M102" s="99"/>
      <c r="N102" s="99"/>
      <c r="O102" s="100"/>
      <c r="P102" s="100"/>
      <c r="Q102" s="100"/>
      <c r="R102" s="100"/>
      <c r="S102" s="100" t="n">
        <f aca="false">J102+K102+L102+M102+N102+O102+P102+Q102+R102</f>
        <v>0</v>
      </c>
      <c r="T102" s="100"/>
      <c r="U102" s="100"/>
      <c r="V102" s="100"/>
      <c r="W102" s="100"/>
      <c r="X102" s="100"/>
      <c r="Y102" s="100"/>
      <c r="Z102" s="100"/>
      <c r="AA102" s="101"/>
      <c r="AB102" s="101"/>
      <c r="AC102" s="101"/>
    </row>
    <row r="103" customFormat="false" ht="45" hidden="false" customHeight="false" outlineLevel="0" collapsed="false">
      <c r="A103" s="85" t="s">
        <v>257</v>
      </c>
      <c r="B103" s="86" t="s">
        <v>242</v>
      </c>
      <c r="C103" s="86" t="s">
        <v>234</v>
      </c>
      <c r="D103" s="86" t="s">
        <v>258</v>
      </c>
      <c r="E103" s="86"/>
      <c r="F103" s="84" t="n">
        <f aca="false">F104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103" t="n">
        <f aca="false">I104</f>
        <v>103150299</v>
      </c>
      <c r="J103" s="99"/>
      <c r="K103" s="99"/>
      <c r="L103" s="99"/>
      <c r="M103" s="99"/>
      <c r="N103" s="99"/>
      <c r="O103" s="100"/>
      <c r="P103" s="100"/>
      <c r="Q103" s="100"/>
      <c r="R103" s="100"/>
      <c r="S103" s="100" t="n">
        <f aca="false">J103+K103+L103+M103+N103+O103+P103+Q103+R103</f>
        <v>0</v>
      </c>
      <c r="T103" s="100"/>
      <c r="U103" s="100"/>
      <c r="V103" s="100"/>
      <c r="W103" s="100"/>
      <c r="X103" s="100"/>
      <c r="Y103" s="100"/>
      <c r="Z103" s="100"/>
      <c r="AA103" s="101"/>
      <c r="AB103" s="101"/>
      <c r="AC103" s="101"/>
    </row>
    <row r="104" customFormat="false" ht="60" hidden="false" customHeight="false" outlineLevel="0" collapsed="false">
      <c r="A104" s="85" t="s">
        <v>259</v>
      </c>
      <c r="B104" s="86" t="s">
        <v>242</v>
      </c>
      <c r="C104" s="86" t="s">
        <v>234</v>
      </c>
      <c r="D104" s="86" t="s">
        <v>260</v>
      </c>
      <c r="E104" s="86"/>
      <c r="F104" s="84" t="n">
        <f aca="false">F105+F114</f>
        <v>102742700</v>
      </c>
      <c r="G104" s="84" t="n">
        <f aca="false">I104-F104</f>
        <v>407599</v>
      </c>
      <c r="H104" s="84" t="n">
        <f aca="false">G104/F104*100</f>
        <v>0.396718209663558</v>
      </c>
      <c r="I104" s="103" t="n">
        <f aca="false">I105+I114</f>
        <v>103150299</v>
      </c>
      <c r="J104" s="99"/>
      <c r="K104" s="99"/>
      <c r="L104" s="99"/>
      <c r="M104" s="99"/>
      <c r="N104" s="99"/>
      <c r="O104" s="100"/>
      <c r="P104" s="100"/>
      <c r="Q104" s="100"/>
      <c r="R104" s="100"/>
      <c r="S104" s="100" t="n">
        <f aca="false">J104+K104+L104+M104+N104+O104+P104+Q104+R104</f>
        <v>0</v>
      </c>
      <c r="T104" s="100"/>
      <c r="U104" s="100"/>
      <c r="V104" s="100"/>
      <c r="W104" s="100"/>
      <c r="X104" s="100"/>
      <c r="Y104" s="100"/>
      <c r="Z104" s="100"/>
      <c r="AA104" s="101"/>
      <c r="AB104" s="101"/>
      <c r="AC104" s="101"/>
    </row>
    <row r="105" customFormat="false" ht="90" hidden="false" customHeight="false" outlineLevel="0" collapsed="false">
      <c r="A105" s="85" t="s">
        <v>265</v>
      </c>
      <c r="B105" s="86" t="s">
        <v>242</v>
      </c>
      <c r="C105" s="86" t="s">
        <v>234</v>
      </c>
      <c r="D105" s="86" t="s">
        <v>266</v>
      </c>
      <c r="E105" s="86"/>
      <c r="F105" s="84" t="n">
        <f aca="false">F106+F110</f>
        <v>63525100</v>
      </c>
      <c r="G105" s="84" t="n">
        <f aca="false">I105-F105</f>
        <v>0</v>
      </c>
      <c r="H105" s="84" t="n">
        <f aca="false">G105/F105*100</f>
        <v>0</v>
      </c>
      <c r="I105" s="103" t="n">
        <f aca="false">I106+I110</f>
        <v>63525100</v>
      </c>
      <c r="J105" s="99"/>
      <c r="K105" s="99"/>
      <c r="L105" s="99"/>
      <c r="M105" s="99"/>
      <c r="N105" s="99"/>
      <c r="O105" s="100"/>
      <c r="P105" s="100"/>
      <c r="Q105" s="100"/>
      <c r="R105" s="100"/>
      <c r="S105" s="100" t="n">
        <f aca="false">J105+K105+L105+M105+N105+O105+P105+Q105+R105</f>
        <v>0</v>
      </c>
      <c r="T105" s="100"/>
      <c r="U105" s="100"/>
      <c r="V105" s="100"/>
      <c r="W105" s="100"/>
      <c r="X105" s="100"/>
      <c r="Y105" s="100"/>
      <c r="Z105" s="100"/>
      <c r="AA105" s="101"/>
      <c r="AB105" s="101"/>
      <c r="AC105" s="101"/>
    </row>
    <row r="106" customFormat="false" ht="75" hidden="false" customHeight="false" outlineLevel="0" collapsed="false">
      <c r="A106" s="85" t="s">
        <v>193</v>
      </c>
      <c r="B106" s="86" t="s">
        <v>242</v>
      </c>
      <c r="C106" s="86" t="s">
        <v>234</v>
      </c>
      <c r="D106" s="86" t="s">
        <v>266</v>
      </c>
      <c r="E106" s="86" t="s">
        <v>194</v>
      </c>
      <c r="F106" s="84" t="n">
        <f aca="false">F107</f>
        <v>62303200</v>
      </c>
      <c r="G106" s="84" t="n">
        <f aca="false">I106-F106</f>
        <v>0</v>
      </c>
      <c r="H106" s="84" t="n">
        <f aca="false">G106/F106*100</f>
        <v>0</v>
      </c>
      <c r="I106" s="103" t="n">
        <f aca="false">I107</f>
        <v>62303200</v>
      </c>
      <c r="J106" s="99"/>
      <c r="K106" s="99"/>
      <c r="L106" s="99"/>
      <c r="M106" s="99"/>
      <c r="N106" s="99"/>
      <c r="O106" s="100"/>
      <c r="P106" s="100"/>
      <c r="Q106" s="100"/>
      <c r="R106" s="100"/>
      <c r="S106" s="100" t="n">
        <f aca="false">J106+K106+L106+M106+N106+O106+P106+Q106+R106</f>
        <v>0</v>
      </c>
      <c r="T106" s="100"/>
      <c r="U106" s="100"/>
      <c r="V106" s="100"/>
      <c r="W106" s="100"/>
      <c r="X106" s="100"/>
      <c r="Y106" s="100"/>
      <c r="Z106" s="100"/>
      <c r="AA106" s="101"/>
      <c r="AB106" s="101"/>
      <c r="AC106" s="101"/>
    </row>
    <row r="107" customFormat="false" ht="30" hidden="false" customHeight="false" outlineLevel="0" collapsed="false">
      <c r="A107" s="85" t="s">
        <v>267</v>
      </c>
      <c r="B107" s="86" t="s">
        <v>242</v>
      </c>
      <c r="C107" s="86" t="s">
        <v>234</v>
      </c>
      <c r="D107" s="86" t="s">
        <v>266</v>
      </c>
      <c r="E107" s="86" t="s">
        <v>268</v>
      </c>
      <c r="F107" s="84" t="n">
        <f aca="false">F108+F109</f>
        <v>62303200</v>
      </c>
      <c r="G107" s="84" t="n">
        <f aca="false">I107-F107</f>
        <v>0</v>
      </c>
      <c r="H107" s="84" t="n">
        <f aca="false">G107/F107*100</f>
        <v>0</v>
      </c>
      <c r="I107" s="103" t="n">
        <f aca="false">I108+I109</f>
        <v>62303200</v>
      </c>
      <c r="J107" s="99"/>
      <c r="K107" s="99"/>
      <c r="L107" s="99"/>
      <c r="M107" s="99"/>
      <c r="N107" s="99"/>
      <c r="O107" s="100"/>
      <c r="P107" s="100"/>
      <c r="Q107" s="100"/>
      <c r="R107" s="100"/>
      <c r="S107" s="100" t="n">
        <f aca="false">J107+K107+L107+M107+N107+O107+P107+Q107+R107</f>
        <v>0</v>
      </c>
      <c r="T107" s="100"/>
      <c r="U107" s="100"/>
      <c r="V107" s="100"/>
      <c r="W107" s="100"/>
      <c r="X107" s="100"/>
      <c r="Y107" s="100"/>
      <c r="Z107" s="100"/>
      <c r="AA107" s="101"/>
      <c r="AB107" s="101"/>
      <c r="AC107" s="101"/>
    </row>
    <row r="108" customFormat="false" ht="30" hidden="false" customHeight="false" outlineLevel="0" collapsed="false">
      <c r="A108" s="85" t="s">
        <v>269</v>
      </c>
      <c r="B108" s="86" t="s">
        <v>242</v>
      </c>
      <c r="C108" s="86" t="s">
        <v>234</v>
      </c>
      <c r="D108" s="86" t="s">
        <v>266</v>
      </c>
      <c r="E108" s="86" t="s">
        <v>270</v>
      </c>
      <c r="F108" s="84" t="n">
        <v>59726900</v>
      </c>
      <c r="G108" s="84" t="n">
        <f aca="false">I108-F108</f>
        <v>0</v>
      </c>
      <c r="H108" s="84" t="n">
        <f aca="false">G108/F108*100</f>
        <v>0</v>
      </c>
      <c r="I108" s="103" t="n">
        <v>59726900</v>
      </c>
      <c r="J108" s="99"/>
      <c r="K108" s="99"/>
      <c r="L108" s="99"/>
      <c r="M108" s="99"/>
      <c r="N108" s="99"/>
      <c r="O108" s="100"/>
      <c r="P108" s="100"/>
      <c r="Q108" s="100"/>
      <c r="R108" s="100"/>
      <c r="S108" s="100" t="n">
        <f aca="false">J108+K108+L108+M108+N108+O108+P108+Q108+R108</f>
        <v>0</v>
      </c>
      <c r="T108" s="100"/>
      <c r="U108" s="100"/>
      <c r="V108" s="100"/>
      <c r="W108" s="100"/>
      <c r="X108" s="100"/>
      <c r="Y108" s="100"/>
      <c r="Z108" s="100"/>
      <c r="AA108" s="101"/>
      <c r="AB108" s="101"/>
      <c r="AC108" s="101"/>
    </row>
    <row r="109" customFormat="false" ht="30" hidden="false" customHeight="false" outlineLevel="0" collapsed="false">
      <c r="A109" s="85" t="s">
        <v>271</v>
      </c>
      <c r="B109" s="86" t="s">
        <v>242</v>
      </c>
      <c r="C109" s="86" t="s">
        <v>234</v>
      </c>
      <c r="D109" s="86" t="s">
        <v>266</v>
      </c>
      <c r="E109" s="86" t="s">
        <v>272</v>
      </c>
      <c r="F109" s="84" t="n">
        <v>2576300</v>
      </c>
      <c r="G109" s="84" t="n">
        <f aca="false">I109-F109</f>
        <v>0</v>
      </c>
      <c r="H109" s="84" t="n">
        <f aca="false">G109/F109*100</f>
        <v>0</v>
      </c>
      <c r="I109" s="103" t="n">
        <v>2576300</v>
      </c>
      <c r="J109" s="99"/>
      <c r="K109" s="99"/>
      <c r="L109" s="99"/>
      <c r="M109" s="99"/>
      <c r="N109" s="99"/>
      <c r="O109" s="100"/>
      <c r="P109" s="100"/>
      <c r="Q109" s="100"/>
      <c r="R109" s="100"/>
      <c r="S109" s="100" t="n">
        <f aca="false">J109+K109+L109+M109+N109+O109+P109+Q109+R109</f>
        <v>0</v>
      </c>
      <c r="T109" s="100"/>
      <c r="U109" s="100"/>
      <c r="V109" s="100"/>
      <c r="W109" s="100"/>
      <c r="X109" s="100"/>
      <c r="Y109" s="100"/>
      <c r="Z109" s="100"/>
      <c r="AA109" s="101"/>
      <c r="AB109" s="101"/>
      <c r="AC109" s="101"/>
    </row>
    <row r="110" customFormat="false" ht="30" hidden="false" customHeight="false" outlineLevel="0" collapsed="false">
      <c r="A110" s="85" t="s">
        <v>205</v>
      </c>
      <c r="B110" s="86" t="s">
        <v>242</v>
      </c>
      <c r="C110" s="86" t="s">
        <v>234</v>
      </c>
      <c r="D110" s="86" t="s">
        <v>266</v>
      </c>
      <c r="E110" s="86" t="s">
        <v>206</v>
      </c>
      <c r="F110" s="84" t="n">
        <f aca="false">F111</f>
        <v>1221900</v>
      </c>
      <c r="G110" s="84" t="n">
        <f aca="false">I110-F110</f>
        <v>0</v>
      </c>
      <c r="H110" s="84" t="n">
        <f aca="false">G110/F110*100</f>
        <v>0</v>
      </c>
      <c r="I110" s="103" t="n">
        <f aca="false">I111</f>
        <v>1221900</v>
      </c>
      <c r="J110" s="99"/>
      <c r="K110" s="99"/>
      <c r="L110" s="99"/>
      <c r="M110" s="99"/>
      <c r="N110" s="99"/>
      <c r="O110" s="100"/>
      <c r="P110" s="100"/>
      <c r="Q110" s="100"/>
      <c r="R110" s="100"/>
      <c r="S110" s="100" t="n">
        <f aca="false">J110+K110+L110+M110+N110+O110+P110+Q110+R110</f>
        <v>0</v>
      </c>
      <c r="T110" s="100"/>
      <c r="U110" s="100"/>
      <c r="V110" s="100"/>
      <c r="W110" s="100"/>
      <c r="X110" s="100"/>
      <c r="Y110" s="100"/>
      <c r="Z110" s="100"/>
      <c r="AA110" s="101"/>
      <c r="AB110" s="101"/>
      <c r="AC110" s="101"/>
    </row>
    <row r="111" customFormat="false" ht="30" hidden="false" customHeight="false" outlineLevel="0" collapsed="false">
      <c r="A111" s="85" t="s">
        <v>207</v>
      </c>
      <c r="B111" s="86" t="s">
        <v>242</v>
      </c>
      <c r="C111" s="86" t="s">
        <v>234</v>
      </c>
      <c r="D111" s="86" t="s">
        <v>266</v>
      </c>
      <c r="E111" s="86" t="s">
        <v>208</v>
      </c>
      <c r="F111" s="84" t="n">
        <f aca="false">F112+F113</f>
        <v>1221900</v>
      </c>
      <c r="G111" s="84" t="n">
        <f aca="false">I111-F111</f>
        <v>0</v>
      </c>
      <c r="H111" s="84" t="n">
        <f aca="false">G111/F111*100</f>
        <v>0</v>
      </c>
      <c r="I111" s="103" t="n">
        <f aca="false">I112+I113</f>
        <v>1221900</v>
      </c>
      <c r="J111" s="99"/>
      <c r="K111" s="99"/>
      <c r="L111" s="99"/>
      <c r="M111" s="99"/>
      <c r="N111" s="99"/>
      <c r="O111" s="100"/>
      <c r="P111" s="100"/>
      <c r="Q111" s="100"/>
      <c r="R111" s="100"/>
      <c r="S111" s="100" t="n">
        <f aca="false">J111+K111+L111+M111+N111+O111+P111+Q111+R111</f>
        <v>0</v>
      </c>
      <c r="T111" s="100"/>
      <c r="U111" s="100"/>
      <c r="V111" s="100"/>
      <c r="W111" s="100"/>
      <c r="X111" s="100"/>
      <c r="Y111" s="100"/>
      <c r="Z111" s="100"/>
      <c r="AA111" s="101"/>
      <c r="AB111" s="101"/>
      <c r="AC111" s="101"/>
    </row>
    <row r="112" customFormat="false" ht="30" hidden="false" customHeight="false" outlineLevel="0" collapsed="false">
      <c r="A112" s="85" t="s">
        <v>209</v>
      </c>
      <c r="B112" s="86" t="s">
        <v>242</v>
      </c>
      <c r="C112" s="86" t="s">
        <v>234</v>
      </c>
      <c r="D112" s="86" t="s">
        <v>266</v>
      </c>
      <c r="E112" s="86" t="s">
        <v>210</v>
      </c>
      <c r="F112" s="84" t="n">
        <v>705800</v>
      </c>
      <c r="G112" s="84" t="n">
        <f aca="false">I112-F112</f>
        <v>0</v>
      </c>
      <c r="H112" s="84" t="n">
        <f aca="false">G112/F112*100</f>
        <v>0</v>
      </c>
      <c r="I112" s="103" t="n">
        <v>705800</v>
      </c>
      <c r="J112" s="99"/>
      <c r="K112" s="99"/>
      <c r="L112" s="99"/>
      <c r="M112" s="99"/>
      <c r="N112" s="99"/>
      <c r="O112" s="100"/>
      <c r="P112" s="100"/>
      <c r="Q112" s="100"/>
      <c r="R112" s="100"/>
      <c r="S112" s="100" t="n">
        <f aca="false">J112+K112+L112+M112+N112+O112+P112+Q112+R112</f>
        <v>0</v>
      </c>
      <c r="T112" s="100"/>
      <c r="U112" s="100"/>
      <c r="V112" s="100"/>
      <c r="W112" s="100"/>
      <c r="X112" s="100"/>
      <c r="Y112" s="100"/>
      <c r="Z112" s="100"/>
      <c r="AA112" s="101"/>
      <c r="AB112" s="101"/>
      <c r="AC112" s="101"/>
    </row>
    <row r="113" customFormat="false" ht="45" hidden="false" customHeight="false" outlineLevel="0" collapsed="false">
      <c r="A113" s="85" t="s">
        <v>211</v>
      </c>
      <c r="B113" s="86" t="s">
        <v>242</v>
      </c>
      <c r="C113" s="86" t="s">
        <v>234</v>
      </c>
      <c r="D113" s="86" t="s">
        <v>266</v>
      </c>
      <c r="E113" s="86" t="s">
        <v>212</v>
      </c>
      <c r="F113" s="84" t="n">
        <v>516100</v>
      </c>
      <c r="G113" s="84" t="n">
        <f aca="false">I113-F113</f>
        <v>0</v>
      </c>
      <c r="H113" s="84" t="n">
        <f aca="false">G113/F113*100</f>
        <v>0</v>
      </c>
      <c r="I113" s="103" t="n">
        <v>516100</v>
      </c>
      <c r="J113" s="99"/>
      <c r="K113" s="99"/>
      <c r="L113" s="99"/>
      <c r="M113" s="99"/>
      <c r="N113" s="99"/>
      <c r="O113" s="100"/>
      <c r="P113" s="100"/>
      <c r="Q113" s="100"/>
      <c r="R113" s="100"/>
      <c r="S113" s="100" t="n">
        <f aca="false">J113+K113+L113+M113+N113+O113+P113+Q113+R113</f>
        <v>0</v>
      </c>
      <c r="T113" s="100"/>
      <c r="U113" s="100"/>
      <c r="V113" s="100"/>
      <c r="W113" s="100"/>
      <c r="X113" s="100"/>
      <c r="Y113" s="100"/>
      <c r="Z113" s="100"/>
      <c r="AA113" s="101"/>
      <c r="AB113" s="101"/>
      <c r="AC113" s="101"/>
    </row>
    <row r="114" customFormat="false" ht="90" hidden="false" customHeight="false" outlineLevel="0" collapsed="false">
      <c r="A114" s="85" t="s">
        <v>273</v>
      </c>
      <c r="B114" s="86" t="s">
        <v>242</v>
      </c>
      <c r="C114" s="86" t="s">
        <v>234</v>
      </c>
      <c r="D114" s="86" t="s">
        <v>274</v>
      </c>
      <c r="E114" s="86"/>
      <c r="F114" s="84" t="n">
        <f aca="false">F115+F118</f>
        <v>39217600</v>
      </c>
      <c r="G114" s="84" t="n">
        <f aca="false">I114-F114</f>
        <v>407599</v>
      </c>
      <c r="H114" s="84" t="n">
        <f aca="false">G114/F114*100</f>
        <v>1.03932673085553</v>
      </c>
      <c r="I114" s="103" t="n">
        <f aca="false">I115+I118</f>
        <v>39625199</v>
      </c>
      <c r="J114" s="99"/>
      <c r="K114" s="99"/>
      <c r="L114" s="99"/>
      <c r="M114" s="99"/>
      <c r="N114" s="99"/>
      <c r="O114" s="100"/>
      <c r="P114" s="100"/>
      <c r="Q114" s="100"/>
      <c r="R114" s="100"/>
      <c r="S114" s="100" t="n">
        <f aca="false">J114+K114+L114+M114+N114+O114+P114+Q114+R114</f>
        <v>0</v>
      </c>
      <c r="T114" s="100"/>
      <c r="U114" s="100"/>
      <c r="V114" s="100"/>
      <c r="W114" s="100"/>
      <c r="X114" s="100"/>
      <c r="Y114" s="100"/>
      <c r="Z114" s="100"/>
      <c r="AA114" s="101"/>
      <c r="AB114" s="101"/>
      <c r="AC114" s="101"/>
    </row>
    <row r="115" customFormat="false" ht="30" hidden="false" customHeight="false" outlineLevel="0" collapsed="false">
      <c r="A115" s="85" t="s">
        <v>205</v>
      </c>
      <c r="B115" s="86" t="s">
        <v>242</v>
      </c>
      <c r="C115" s="86" t="s">
        <v>234</v>
      </c>
      <c r="D115" s="86" t="s">
        <v>274</v>
      </c>
      <c r="E115" s="86" t="s">
        <v>206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103" t="n">
        <f aca="false">I116</f>
        <v>39234871</v>
      </c>
      <c r="J115" s="99"/>
      <c r="K115" s="99"/>
      <c r="L115" s="99"/>
      <c r="M115" s="99"/>
      <c r="N115" s="99"/>
      <c r="O115" s="100"/>
      <c r="P115" s="100"/>
      <c r="Q115" s="100"/>
      <c r="R115" s="100"/>
      <c r="S115" s="100" t="n">
        <f aca="false">J115+K115+L115+M115+N115+O115+P115+Q115+R115</f>
        <v>0</v>
      </c>
      <c r="T115" s="100"/>
      <c r="U115" s="100"/>
      <c r="V115" s="100"/>
      <c r="W115" s="100"/>
      <c r="X115" s="100"/>
      <c r="Y115" s="100"/>
      <c r="Z115" s="100"/>
      <c r="AA115" s="101"/>
      <c r="AB115" s="101"/>
      <c r="AC115" s="101"/>
    </row>
    <row r="116" customFormat="false" ht="30" hidden="false" customHeight="false" outlineLevel="0" collapsed="false">
      <c r="A116" s="85" t="s">
        <v>207</v>
      </c>
      <c r="B116" s="86" t="s">
        <v>242</v>
      </c>
      <c r="C116" s="86" t="s">
        <v>234</v>
      </c>
      <c r="D116" s="86" t="s">
        <v>274</v>
      </c>
      <c r="E116" s="86" t="s">
        <v>208</v>
      </c>
      <c r="F116" s="84" t="n">
        <f aca="false">F117</f>
        <v>38977600</v>
      </c>
      <c r="G116" s="84" t="n">
        <f aca="false">I116-F116</f>
        <v>257271</v>
      </c>
      <c r="H116" s="84" t="n">
        <f aca="false">G116/F116*100</f>
        <v>0.66004833545421</v>
      </c>
      <c r="I116" s="103" t="n">
        <f aca="false">I117</f>
        <v>39234871</v>
      </c>
      <c r="J116" s="99"/>
      <c r="K116" s="99"/>
      <c r="L116" s="99"/>
      <c r="M116" s="99"/>
      <c r="N116" s="99"/>
      <c r="O116" s="100"/>
      <c r="P116" s="100"/>
      <c r="Q116" s="100"/>
      <c r="R116" s="100"/>
      <c r="S116" s="100" t="n">
        <f aca="false">J116+K116+L116+M116+N116+O116+P116+Q116+R116</f>
        <v>0</v>
      </c>
      <c r="T116" s="100"/>
      <c r="U116" s="100"/>
      <c r="V116" s="100"/>
      <c r="W116" s="100"/>
      <c r="X116" s="100"/>
      <c r="Y116" s="100"/>
      <c r="Z116" s="100"/>
      <c r="AA116" s="101"/>
      <c r="AB116" s="101"/>
      <c r="AC116" s="101"/>
    </row>
    <row r="117" customFormat="false" ht="45" hidden="false" customHeight="false" outlineLevel="0" collapsed="false">
      <c r="A117" s="85" t="s">
        <v>211</v>
      </c>
      <c r="B117" s="86" t="s">
        <v>242</v>
      </c>
      <c r="C117" s="86" t="s">
        <v>234</v>
      </c>
      <c r="D117" s="86" t="s">
        <v>274</v>
      </c>
      <c r="E117" s="86" t="s">
        <v>212</v>
      </c>
      <c r="F117" s="84" t="n">
        <v>38977600</v>
      </c>
      <c r="G117" s="84" t="n">
        <f aca="false">I117-F117</f>
        <v>257271</v>
      </c>
      <c r="H117" s="84" t="n">
        <f aca="false">G117/F117*100</f>
        <v>0.66004833545421</v>
      </c>
      <c r="I117" s="103" t="n">
        <v>39234871</v>
      </c>
      <c r="J117" s="99"/>
      <c r="K117" s="99"/>
      <c r="L117" s="99"/>
      <c r="M117" s="99" t="n">
        <v>257271</v>
      </c>
      <c r="N117" s="99"/>
      <c r="O117" s="100"/>
      <c r="P117" s="100"/>
      <c r="Q117" s="100"/>
      <c r="R117" s="100"/>
      <c r="S117" s="100" t="n">
        <f aca="false">J117+K117+L117+M117+N117+O117+P117+Q117+R117</f>
        <v>257271</v>
      </c>
      <c r="T117" s="100"/>
      <c r="U117" s="100"/>
      <c r="V117" s="100"/>
      <c r="W117" s="100"/>
      <c r="X117" s="100"/>
      <c r="Y117" s="100"/>
      <c r="Z117" s="100"/>
      <c r="AA117" s="101"/>
      <c r="AB117" s="101"/>
      <c r="AC117" s="101"/>
    </row>
    <row r="118" customFormat="false" ht="15" hidden="false" customHeight="false" outlineLevel="0" collapsed="false">
      <c r="A118" s="85" t="s">
        <v>225</v>
      </c>
      <c r="B118" s="86" t="s">
        <v>242</v>
      </c>
      <c r="C118" s="86" t="s">
        <v>234</v>
      </c>
      <c r="D118" s="86" t="s">
        <v>274</v>
      </c>
      <c r="E118" s="86" t="s">
        <v>226</v>
      </c>
      <c r="F118" s="84" t="n">
        <f aca="false">F121+F119</f>
        <v>240000</v>
      </c>
      <c r="G118" s="84" t="n">
        <f aca="false">I118-F118</f>
        <v>150328</v>
      </c>
      <c r="H118" s="84" t="n">
        <f aca="false">G118/F118*100</f>
        <v>62.6366666666667</v>
      </c>
      <c r="I118" s="103" t="n">
        <f aca="false">I121+I119</f>
        <v>390328</v>
      </c>
      <c r="J118" s="99"/>
      <c r="K118" s="99"/>
      <c r="L118" s="99"/>
      <c r="M118" s="99"/>
      <c r="N118" s="99"/>
      <c r="O118" s="100"/>
      <c r="P118" s="100"/>
      <c r="Q118" s="100"/>
      <c r="R118" s="100"/>
      <c r="S118" s="100" t="n">
        <f aca="false">J118+K118+L118+M118+N118+O118+P118+Q118+R118</f>
        <v>0</v>
      </c>
      <c r="T118" s="100"/>
      <c r="U118" s="100"/>
      <c r="V118" s="100"/>
      <c r="W118" s="100"/>
      <c r="X118" s="100"/>
      <c r="Y118" s="100"/>
      <c r="Z118" s="100"/>
      <c r="AA118" s="101"/>
      <c r="AB118" s="101"/>
      <c r="AC118" s="101"/>
    </row>
    <row r="119" customFormat="false" ht="15" hidden="false" customHeight="false" outlineLevel="0" collapsed="false">
      <c r="A119" s="85" t="s">
        <v>275</v>
      </c>
      <c r="B119" s="86" t="s">
        <v>242</v>
      </c>
      <c r="C119" s="86" t="s">
        <v>234</v>
      </c>
      <c r="D119" s="86" t="s">
        <v>274</v>
      </c>
      <c r="E119" s="86" t="s">
        <v>276</v>
      </c>
      <c r="F119" s="84" t="n">
        <f aca="false">F120</f>
        <v>0</v>
      </c>
      <c r="G119" s="84" t="n">
        <f aca="false">I119-F119</f>
        <v>150328</v>
      </c>
      <c r="H119" s="84"/>
      <c r="I119" s="103" t="n">
        <v>150328</v>
      </c>
      <c r="J119" s="99"/>
      <c r="K119" s="99"/>
      <c r="L119" s="99"/>
      <c r="M119" s="99"/>
      <c r="N119" s="99"/>
      <c r="O119" s="100"/>
      <c r="P119" s="100"/>
      <c r="Q119" s="100"/>
      <c r="R119" s="100"/>
      <c r="S119" s="100" t="n">
        <f aca="false">J119+K119+L119+M119+N119+O119+P119+Q119+R119</f>
        <v>0</v>
      </c>
      <c r="T119" s="100"/>
      <c r="U119" s="100"/>
      <c r="V119" s="100"/>
      <c r="W119" s="100"/>
      <c r="X119" s="100"/>
      <c r="Y119" s="100"/>
      <c r="Z119" s="100"/>
      <c r="AA119" s="101"/>
      <c r="AB119" s="101"/>
      <c r="AC119" s="101"/>
    </row>
    <row r="120" customFormat="false" ht="120" hidden="false" customHeight="false" outlineLevel="0" collapsed="false">
      <c r="A120" s="88" t="s">
        <v>277</v>
      </c>
      <c r="B120" s="86" t="s">
        <v>242</v>
      </c>
      <c r="C120" s="86" t="s">
        <v>234</v>
      </c>
      <c r="D120" s="86" t="s">
        <v>274</v>
      </c>
      <c r="E120" s="86" t="s">
        <v>278</v>
      </c>
      <c r="F120" s="84"/>
      <c r="G120" s="84" t="n">
        <f aca="false">I120-F120</f>
        <v>150328</v>
      </c>
      <c r="H120" s="84"/>
      <c r="I120" s="103" t="n">
        <v>150328</v>
      </c>
      <c r="J120" s="99"/>
      <c r="K120" s="99"/>
      <c r="L120" s="99"/>
      <c r="M120" s="99" t="n">
        <v>150328</v>
      </c>
      <c r="N120" s="99"/>
      <c r="O120" s="100"/>
      <c r="P120" s="100"/>
      <c r="Q120" s="100"/>
      <c r="R120" s="100"/>
      <c r="S120" s="100" t="n">
        <f aca="false">J120+K120+L120+M120+N120+O120+P120+Q120+R120</f>
        <v>150328</v>
      </c>
      <c r="T120" s="100"/>
      <c r="U120" s="100"/>
      <c r="V120" s="100"/>
      <c r="W120" s="100"/>
      <c r="X120" s="100"/>
      <c r="Y120" s="100"/>
      <c r="Z120" s="100"/>
      <c r="AA120" s="101"/>
      <c r="AB120" s="101"/>
      <c r="AC120" s="101"/>
    </row>
    <row r="121" customFormat="false" ht="15" hidden="false" customHeight="false" outlineLevel="0" collapsed="false">
      <c r="A121" s="85" t="s">
        <v>227</v>
      </c>
      <c r="B121" s="86" t="s">
        <v>242</v>
      </c>
      <c r="C121" s="86" t="s">
        <v>234</v>
      </c>
      <c r="D121" s="86" t="s">
        <v>274</v>
      </c>
      <c r="E121" s="86" t="s">
        <v>228</v>
      </c>
      <c r="F121" s="84" t="n">
        <f aca="false">F122</f>
        <v>240000</v>
      </c>
      <c r="G121" s="84" t="n">
        <f aca="false">I121-F121</f>
        <v>0</v>
      </c>
      <c r="H121" s="84" t="n">
        <f aca="false">G121/F121*100</f>
        <v>0</v>
      </c>
      <c r="I121" s="103" t="n">
        <f aca="false">I122</f>
        <v>240000</v>
      </c>
      <c r="J121" s="99"/>
      <c r="K121" s="99"/>
      <c r="L121" s="99"/>
      <c r="M121" s="99"/>
      <c r="N121" s="99"/>
      <c r="O121" s="100"/>
      <c r="P121" s="100"/>
      <c r="Q121" s="100"/>
      <c r="R121" s="100"/>
      <c r="S121" s="100" t="n">
        <f aca="false">J121+K121+L121+M121+N121+O121+P121+Q121+R121</f>
        <v>0</v>
      </c>
      <c r="T121" s="100"/>
      <c r="U121" s="100"/>
      <c r="V121" s="100"/>
      <c r="W121" s="100"/>
      <c r="X121" s="100"/>
      <c r="Y121" s="100"/>
      <c r="Z121" s="100"/>
      <c r="AA121" s="101"/>
      <c r="AB121" s="101"/>
      <c r="AC121" s="101"/>
    </row>
    <row r="122" customFormat="false" ht="15" hidden="false" customHeight="false" outlineLevel="0" collapsed="false">
      <c r="A122" s="85" t="s">
        <v>229</v>
      </c>
      <c r="B122" s="86" t="s">
        <v>242</v>
      </c>
      <c r="C122" s="86" t="s">
        <v>234</v>
      </c>
      <c r="D122" s="86" t="s">
        <v>274</v>
      </c>
      <c r="E122" s="86" t="s">
        <v>230</v>
      </c>
      <c r="F122" s="84" t="n">
        <v>240000</v>
      </c>
      <c r="G122" s="84" t="n">
        <f aca="false">I122-F122</f>
        <v>0</v>
      </c>
      <c r="H122" s="84" t="n">
        <f aca="false">G122/F122*100</f>
        <v>0</v>
      </c>
      <c r="I122" s="103" t="n">
        <v>240000</v>
      </c>
      <c r="J122" s="99"/>
      <c r="K122" s="99"/>
      <c r="L122" s="99"/>
      <c r="M122" s="99"/>
      <c r="N122" s="99"/>
      <c r="O122" s="100"/>
      <c r="P122" s="100"/>
      <c r="Q122" s="100"/>
      <c r="R122" s="100"/>
      <c r="S122" s="100" t="n">
        <f aca="false">J122+K122+L122+M122+N122+O122+P122+Q122+R122</f>
        <v>0</v>
      </c>
      <c r="T122" s="100"/>
      <c r="U122" s="100"/>
      <c r="V122" s="100"/>
      <c r="W122" s="100"/>
      <c r="X122" s="100"/>
      <c r="Y122" s="100"/>
      <c r="Z122" s="100"/>
      <c r="AA122" s="101"/>
      <c r="AB122" s="101"/>
      <c r="AC122" s="101"/>
    </row>
    <row r="123" customFormat="false" ht="60" hidden="false" customHeight="false" outlineLevel="0" collapsed="false">
      <c r="A123" s="85" t="s">
        <v>279</v>
      </c>
      <c r="B123" s="86" t="s">
        <v>242</v>
      </c>
      <c r="C123" s="86" t="s">
        <v>234</v>
      </c>
      <c r="D123" s="86" t="s">
        <v>280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103" t="n">
        <f aca="false">I124</f>
        <v>1000000</v>
      </c>
      <c r="J123" s="99"/>
      <c r="K123" s="99"/>
      <c r="L123" s="99"/>
      <c r="M123" s="99"/>
      <c r="N123" s="99"/>
      <c r="O123" s="100"/>
      <c r="P123" s="100"/>
      <c r="Q123" s="100"/>
      <c r="R123" s="100"/>
      <c r="S123" s="100" t="n">
        <f aca="false">J123+K123+L123+M123+N123+O123+P123+Q123+R123</f>
        <v>0</v>
      </c>
      <c r="T123" s="100"/>
      <c r="U123" s="100"/>
      <c r="V123" s="100"/>
      <c r="W123" s="100"/>
      <c r="X123" s="100"/>
      <c r="Y123" s="100"/>
      <c r="Z123" s="100"/>
      <c r="AA123" s="101"/>
      <c r="AB123" s="101"/>
      <c r="AC123" s="101"/>
    </row>
    <row r="124" customFormat="false" ht="75" hidden="false" customHeight="false" outlineLevel="0" collapsed="false">
      <c r="A124" s="85" t="s">
        <v>281</v>
      </c>
      <c r="B124" s="86" t="s">
        <v>242</v>
      </c>
      <c r="C124" s="86" t="s">
        <v>234</v>
      </c>
      <c r="D124" s="86" t="s">
        <v>282</v>
      </c>
      <c r="E124" s="86"/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103" t="n">
        <f aca="false">I125</f>
        <v>1000000</v>
      </c>
      <c r="J124" s="99"/>
      <c r="K124" s="99"/>
      <c r="L124" s="99"/>
      <c r="M124" s="99"/>
      <c r="N124" s="99"/>
      <c r="O124" s="100"/>
      <c r="P124" s="100"/>
      <c r="Q124" s="100"/>
      <c r="R124" s="100"/>
      <c r="S124" s="100" t="n">
        <f aca="false">J124+K124+L124+M124+N124+O124+P124+Q124+R124</f>
        <v>0</v>
      </c>
      <c r="T124" s="100"/>
      <c r="U124" s="100"/>
      <c r="V124" s="100"/>
      <c r="W124" s="100"/>
      <c r="X124" s="100"/>
      <c r="Y124" s="100"/>
      <c r="Z124" s="100"/>
      <c r="AA124" s="101"/>
      <c r="AB124" s="101"/>
      <c r="AC124" s="101"/>
    </row>
    <row r="125" customFormat="false" ht="15" hidden="false" customHeight="false" outlineLevel="0" collapsed="false">
      <c r="A125" s="85" t="s">
        <v>225</v>
      </c>
      <c r="B125" s="86" t="s">
        <v>242</v>
      </c>
      <c r="C125" s="86" t="s">
        <v>234</v>
      </c>
      <c r="D125" s="86" t="s">
        <v>282</v>
      </c>
      <c r="E125" s="86" t="s">
        <v>226</v>
      </c>
      <c r="F125" s="84" t="n">
        <f aca="false">F126</f>
        <v>1000000</v>
      </c>
      <c r="G125" s="84" t="n">
        <f aca="false">I125-F125</f>
        <v>0</v>
      </c>
      <c r="H125" s="84" t="n">
        <f aca="false">G125/F125*100</f>
        <v>0</v>
      </c>
      <c r="I125" s="103" t="n">
        <f aca="false">I126</f>
        <v>1000000</v>
      </c>
      <c r="J125" s="99"/>
      <c r="K125" s="99"/>
      <c r="L125" s="99"/>
      <c r="M125" s="99"/>
      <c r="N125" s="99"/>
      <c r="O125" s="100"/>
      <c r="P125" s="100"/>
      <c r="Q125" s="100"/>
      <c r="R125" s="100"/>
      <c r="S125" s="100" t="n">
        <f aca="false">J125+K125+L125+M125+N125+O125+P125+Q125+R125</f>
        <v>0</v>
      </c>
      <c r="T125" s="100"/>
      <c r="U125" s="100"/>
      <c r="V125" s="100"/>
      <c r="W125" s="100"/>
      <c r="X125" s="100"/>
      <c r="Y125" s="100"/>
      <c r="Z125" s="100"/>
      <c r="AA125" s="101"/>
      <c r="AB125" s="101"/>
      <c r="AC125" s="101"/>
    </row>
    <row r="126" customFormat="false" ht="45" hidden="false" customHeight="false" outlineLevel="0" collapsed="false">
      <c r="A126" s="85" t="s">
        <v>283</v>
      </c>
      <c r="B126" s="86" t="s">
        <v>242</v>
      </c>
      <c r="C126" s="86" t="s">
        <v>234</v>
      </c>
      <c r="D126" s="86" t="s">
        <v>282</v>
      </c>
      <c r="E126" s="86" t="s">
        <v>284</v>
      </c>
      <c r="F126" s="84" t="n">
        <v>1000000</v>
      </c>
      <c r="G126" s="84" t="n">
        <f aca="false">I126-F126</f>
        <v>0</v>
      </c>
      <c r="H126" s="84" t="n">
        <f aca="false">G126/F126*100</f>
        <v>0</v>
      </c>
      <c r="I126" s="103" t="n">
        <v>1000000</v>
      </c>
      <c r="J126" s="99"/>
      <c r="K126" s="99"/>
      <c r="L126" s="99"/>
      <c r="M126" s="99"/>
      <c r="N126" s="99"/>
      <c r="O126" s="100"/>
      <c r="P126" s="100"/>
      <c r="Q126" s="100"/>
      <c r="R126" s="100"/>
      <c r="S126" s="100" t="n">
        <f aca="false">J126+K126+L126+M126+N126+O126+P126+Q126+R126</f>
        <v>0</v>
      </c>
      <c r="T126" s="100"/>
      <c r="U126" s="100"/>
      <c r="V126" s="100"/>
      <c r="W126" s="100"/>
      <c r="X126" s="100"/>
      <c r="Y126" s="100"/>
      <c r="Z126" s="100"/>
      <c r="AA126" s="101"/>
      <c r="AB126" s="101"/>
      <c r="AC126" s="101"/>
    </row>
    <row r="127" customFormat="false" ht="15" hidden="false" customHeight="false" outlineLevel="0" collapsed="false">
      <c r="A127" s="85" t="s">
        <v>187</v>
      </c>
      <c r="B127" s="86" t="s">
        <v>242</v>
      </c>
      <c r="C127" s="86" t="s">
        <v>234</v>
      </c>
      <c r="D127" s="86" t="s">
        <v>188</v>
      </c>
      <c r="E127" s="86"/>
      <c r="F127" s="84" t="n">
        <f aca="false">F128</f>
        <v>18446000</v>
      </c>
      <c r="G127" s="84" t="n">
        <f aca="false">I127-F127</f>
        <v>0</v>
      </c>
      <c r="H127" s="84" t="n">
        <f aca="false">G127/F127*100</f>
        <v>0</v>
      </c>
      <c r="I127" s="103" t="n">
        <f aca="false">I128</f>
        <v>18446000</v>
      </c>
      <c r="J127" s="99"/>
      <c r="K127" s="99"/>
      <c r="L127" s="99"/>
      <c r="M127" s="99"/>
      <c r="N127" s="99"/>
      <c r="O127" s="100"/>
      <c r="P127" s="100"/>
      <c r="Q127" s="100"/>
      <c r="R127" s="100"/>
      <c r="S127" s="100" t="n">
        <f aca="false">J127+K127+L127+M127+N127+O127+P127+Q127+R127</f>
        <v>0</v>
      </c>
      <c r="T127" s="100"/>
      <c r="U127" s="100"/>
      <c r="V127" s="100"/>
      <c r="W127" s="100"/>
      <c r="X127" s="100"/>
      <c r="Y127" s="100"/>
      <c r="Z127" s="100"/>
      <c r="AA127" s="101"/>
      <c r="AB127" s="101"/>
      <c r="AC127" s="101"/>
    </row>
    <row r="128" customFormat="false" ht="45" hidden="false" customHeight="false" outlineLevel="0" collapsed="false">
      <c r="A128" s="85" t="s">
        <v>285</v>
      </c>
      <c r="B128" s="86" t="s">
        <v>242</v>
      </c>
      <c r="C128" s="86" t="s">
        <v>234</v>
      </c>
      <c r="D128" s="86" t="s">
        <v>286</v>
      </c>
      <c r="E128" s="86"/>
      <c r="F128" s="84" t="n">
        <f aca="false">F129+F134+F143+F152</f>
        <v>18446000</v>
      </c>
      <c r="G128" s="84" t="n">
        <f aca="false">I128-F128</f>
        <v>0</v>
      </c>
      <c r="H128" s="84" t="n">
        <f aca="false">G128/F128*100</f>
        <v>0</v>
      </c>
      <c r="I128" s="103" t="n">
        <f aca="false">I129+I134+I143+I152</f>
        <v>18446000</v>
      </c>
      <c r="J128" s="99"/>
      <c r="K128" s="99"/>
      <c r="L128" s="99"/>
      <c r="M128" s="99"/>
      <c r="N128" s="99"/>
      <c r="O128" s="100"/>
      <c r="P128" s="100"/>
      <c r="Q128" s="100"/>
      <c r="R128" s="100"/>
      <c r="S128" s="100" t="n">
        <f aca="false">J128+K128+L128+M128+N128+O128+P128+Q128+R128</f>
        <v>0</v>
      </c>
      <c r="T128" s="100"/>
      <c r="U128" s="100"/>
      <c r="V128" s="100"/>
      <c r="W128" s="100"/>
      <c r="X128" s="100"/>
      <c r="Y128" s="100"/>
      <c r="Z128" s="100"/>
      <c r="AA128" s="101"/>
      <c r="AB128" s="101"/>
      <c r="AC128" s="101"/>
    </row>
    <row r="129" customFormat="false" ht="75" hidden="false" customHeight="false" outlineLevel="0" collapsed="false">
      <c r="A129" s="85" t="s">
        <v>287</v>
      </c>
      <c r="B129" s="86" t="s">
        <v>242</v>
      </c>
      <c r="C129" s="86" t="s">
        <v>234</v>
      </c>
      <c r="D129" s="86" t="s">
        <v>288</v>
      </c>
      <c r="E129" s="86"/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103" t="n">
        <f aca="false">I130</f>
        <v>161200</v>
      </c>
      <c r="J129" s="99"/>
      <c r="K129" s="99"/>
      <c r="L129" s="99"/>
      <c r="M129" s="99"/>
      <c r="N129" s="99"/>
      <c r="O129" s="100"/>
      <c r="P129" s="100"/>
      <c r="Q129" s="100"/>
      <c r="R129" s="100"/>
      <c r="S129" s="100" t="n">
        <f aca="false">J129+K129+L129+M129+N129+O129+P129+Q129+R129</f>
        <v>0</v>
      </c>
      <c r="T129" s="100"/>
      <c r="U129" s="100"/>
      <c r="V129" s="100"/>
      <c r="W129" s="100"/>
      <c r="X129" s="100"/>
      <c r="Y129" s="100"/>
      <c r="Z129" s="100"/>
      <c r="AA129" s="101"/>
      <c r="AB129" s="101"/>
      <c r="AC129" s="101"/>
    </row>
    <row r="130" customFormat="false" ht="30" hidden="false" customHeight="false" outlineLevel="0" collapsed="false">
      <c r="A130" s="85" t="s">
        <v>205</v>
      </c>
      <c r="B130" s="86" t="s">
        <v>242</v>
      </c>
      <c r="C130" s="86" t="s">
        <v>234</v>
      </c>
      <c r="D130" s="86" t="s">
        <v>288</v>
      </c>
      <c r="E130" s="86" t="s">
        <v>206</v>
      </c>
      <c r="F130" s="84" t="n">
        <f aca="false">F131</f>
        <v>161200</v>
      </c>
      <c r="G130" s="84" t="n">
        <f aca="false">I130-F130</f>
        <v>0</v>
      </c>
      <c r="H130" s="84" t="n">
        <f aca="false">G130/F130*100</f>
        <v>0</v>
      </c>
      <c r="I130" s="103" t="n">
        <f aca="false">I131</f>
        <v>161200</v>
      </c>
      <c r="J130" s="99"/>
      <c r="K130" s="99"/>
      <c r="L130" s="99"/>
      <c r="M130" s="99"/>
      <c r="N130" s="99"/>
      <c r="O130" s="100"/>
      <c r="P130" s="100"/>
      <c r="Q130" s="100"/>
      <c r="R130" s="100"/>
      <c r="S130" s="100" t="n">
        <f aca="false">J130+K130+L130+M130+N130+O130+P130+Q130+R130</f>
        <v>0</v>
      </c>
      <c r="T130" s="100"/>
      <c r="U130" s="100"/>
      <c r="V130" s="100"/>
      <c r="W130" s="100"/>
      <c r="X130" s="100"/>
      <c r="Y130" s="100"/>
      <c r="Z130" s="100"/>
      <c r="AA130" s="101"/>
      <c r="AB130" s="101"/>
      <c r="AC130" s="101"/>
    </row>
    <row r="131" customFormat="false" ht="30" hidden="false" customHeight="false" outlineLevel="0" collapsed="false">
      <c r="A131" s="85" t="s">
        <v>207</v>
      </c>
      <c r="B131" s="86" t="s">
        <v>242</v>
      </c>
      <c r="C131" s="86" t="s">
        <v>234</v>
      </c>
      <c r="D131" s="86" t="s">
        <v>288</v>
      </c>
      <c r="E131" s="86" t="s">
        <v>208</v>
      </c>
      <c r="F131" s="84" t="n">
        <f aca="false">F132+F133</f>
        <v>161200</v>
      </c>
      <c r="G131" s="84" t="n">
        <f aca="false">I131-F131</f>
        <v>0</v>
      </c>
      <c r="H131" s="84" t="n">
        <f aca="false">G131/F131*100</f>
        <v>0</v>
      </c>
      <c r="I131" s="103" t="n">
        <f aca="false">I132+I133</f>
        <v>161200</v>
      </c>
      <c r="J131" s="99"/>
      <c r="K131" s="99"/>
      <c r="L131" s="99"/>
      <c r="M131" s="99"/>
      <c r="N131" s="99"/>
      <c r="O131" s="100"/>
      <c r="P131" s="100"/>
      <c r="Q131" s="100"/>
      <c r="R131" s="100"/>
      <c r="S131" s="100" t="n">
        <f aca="false">J131+K131+L131+M131+N131+O131+P131+Q131+R131</f>
        <v>0</v>
      </c>
      <c r="T131" s="100"/>
      <c r="U131" s="100"/>
      <c r="V131" s="100"/>
      <c r="W131" s="100"/>
      <c r="X131" s="100"/>
      <c r="Y131" s="100"/>
      <c r="Z131" s="100"/>
      <c r="AA131" s="101"/>
      <c r="AB131" s="101"/>
      <c r="AC131" s="101"/>
    </row>
    <row r="132" customFormat="false" ht="30" hidden="false" customHeight="false" outlineLevel="0" collapsed="false">
      <c r="A132" s="85" t="s">
        <v>209</v>
      </c>
      <c r="B132" s="86" t="s">
        <v>242</v>
      </c>
      <c r="C132" s="86" t="s">
        <v>234</v>
      </c>
      <c r="D132" s="86" t="s">
        <v>288</v>
      </c>
      <c r="E132" s="86" t="s">
        <v>210</v>
      </c>
      <c r="F132" s="84" t="n">
        <v>32000</v>
      </c>
      <c r="G132" s="84" t="n">
        <f aca="false">I132-F132</f>
        <v>0</v>
      </c>
      <c r="H132" s="84" t="n">
        <f aca="false">G132/F132*100</f>
        <v>0</v>
      </c>
      <c r="I132" s="103" t="n">
        <v>32000</v>
      </c>
      <c r="J132" s="99"/>
      <c r="K132" s="99"/>
      <c r="L132" s="99"/>
      <c r="M132" s="99"/>
      <c r="N132" s="99"/>
      <c r="O132" s="100"/>
      <c r="P132" s="100"/>
      <c r="Q132" s="100"/>
      <c r="R132" s="100"/>
      <c r="S132" s="100" t="n">
        <f aca="false">J132+K132+L132+M132+N132+O132+P132+Q132+R132</f>
        <v>0</v>
      </c>
      <c r="T132" s="100"/>
      <c r="U132" s="100"/>
      <c r="V132" s="100"/>
      <c r="W132" s="100"/>
      <c r="X132" s="100"/>
      <c r="Y132" s="100"/>
      <c r="Z132" s="100"/>
      <c r="AA132" s="101"/>
      <c r="AB132" s="101"/>
      <c r="AC132" s="101"/>
    </row>
    <row r="133" customFormat="false" ht="45" hidden="false" customHeight="false" outlineLevel="0" collapsed="false">
      <c r="A133" s="85" t="s">
        <v>211</v>
      </c>
      <c r="B133" s="86" t="s">
        <v>242</v>
      </c>
      <c r="C133" s="86" t="s">
        <v>234</v>
      </c>
      <c r="D133" s="86" t="s">
        <v>288</v>
      </c>
      <c r="E133" s="86" t="s">
        <v>212</v>
      </c>
      <c r="F133" s="84" t="n">
        <v>129200</v>
      </c>
      <c r="G133" s="84" t="n">
        <f aca="false">I133-F133</f>
        <v>0</v>
      </c>
      <c r="H133" s="84" t="n">
        <f aca="false">G133/F133*100</f>
        <v>0</v>
      </c>
      <c r="I133" s="103" t="n">
        <v>129200</v>
      </c>
      <c r="J133" s="99"/>
      <c r="K133" s="99"/>
      <c r="L133" s="99"/>
      <c r="M133" s="99"/>
      <c r="N133" s="99"/>
      <c r="O133" s="100"/>
      <c r="P133" s="100"/>
      <c r="Q133" s="100"/>
      <c r="R133" s="100"/>
      <c r="S133" s="100" t="n">
        <f aca="false">J133+K133+L133+M133+N133+O133+P133+Q133+R133</f>
        <v>0</v>
      </c>
      <c r="T133" s="100"/>
      <c r="U133" s="100"/>
      <c r="V133" s="100"/>
      <c r="W133" s="100"/>
      <c r="X133" s="100"/>
      <c r="Y133" s="100"/>
      <c r="Z133" s="100"/>
      <c r="AA133" s="101"/>
      <c r="AB133" s="101"/>
      <c r="AC133" s="101"/>
    </row>
    <row r="134" customFormat="false" ht="60" hidden="false" customHeight="false" outlineLevel="0" collapsed="false">
      <c r="A134" s="85" t="s">
        <v>289</v>
      </c>
      <c r="B134" s="86" t="s">
        <v>242</v>
      </c>
      <c r="C134" s="86" t="s">
        <v>234</v>
      </c>
      <c r="D134" s="86" t="s">
        <v>290</v>
      </c>
      <c r="E134" s="86"/>
      <c r="F134" s="84" t="n">
        <f aca="false">F135+F139</f>
        <v>5546100</v>
      </c>
      <c r="G134" s="84" t="n">
        <f aca="false">I134-F134</f>
        <v>0</v>
      </c>
      <c r="H134" s="84" t="n">
        <f aca="false">G134/F134*100</f>
        <v>0</v>
      </c>
      <c r="I134" s="103" t="n">
        <f aca="false">I135+I139</f>
        <v>5546100</v>
      </c>
      <c r="J134" s="99"/>
      <c r="K134" s="99"/>
      <c r="L134" s="99"/>
      <c r="M134" s="99"/>
      <c r="N134" s="99"/>
      <c r="O134" s="100"/>
      <c r="P134" s="100"/>
      <c r="Q134" s="100"/>
      <c r="R134" s="100"/>
      <c r="S134" s="100" t="n">
        <f aca="false">J134+K134+L134+M134+N134+O134+P134+Q134+R134</f>
        <v>0</v>
      </c>
      <c r="T134" s="100"/>
      <c r="U134" s="100"/>
      <c r="V134" s="100"/>
      <c r="W134" s="100"/>
      <c r="X134" s="100"/>
      <c r="Y134" s="100"/>
      <c r="Z134" s="100"/>
      <c r="AA134" s="101"/>
      <c r="AB134" s="101"/>
      <c r="AC134" s="101"/>
    </row>
    <row r="135" customFormat="false" ht="75" hidden="false" customHeight="false" outlineLevel="0" collapsed="false">
      <c r="A135" s="85" t="s">
        <v>193</v>
      </c>
      <c r="B135" s="86" t="s">
        <v>242</v>
      </c>
      <c r="C135" s="86" t="s">
        <v>234</v>
      </c>
      <c r="D135" s="86" t="s">
        <v>290</v>
      </c>
      <c r="E135" s="86" t="s">
        <v>194</v>
      </c>
      <c r="F135" s="84" t="n">
        <f aca="false">F136</f>
        <v>5003200</v>
      </c>
      <c r="G135" s="84" t="n">
        <f aca="false">I135-F135</f>
        <v>0</v>
      </c>
      <c r="H135" s="84" t="n">
        <f aca="false">G135/F135*100</f>
        <v>0</v>
      </c>
      <c r="I135" s="103" t="n">
        <f aca="false">I136</f>
        <v>5003200</v>
      </c>
      <c r="J135" s="99"/>
      <c r="K135" s="99"/>
      <c r="L135" s="99"/>
      <c r="M135" s="99"/>
      <c r="N135" s="99"/>
      <c r="O135" s="100"/>
      <c r="P135" s="100"/>
      <c r="Q135" s="100"/>
      <c r="R135" s="100"/>
      <c r="S135" s="100" t="n">
        <f aca="false">J135+K135+L135+M135+N135+O135+P135+Q135+R135</f>
        <v>0</v>
      </c>
      <c r="T135" s="100"/>
      <c r="U135" s="100"/>
      <c r="V135" s="100"/>
      <c r="W135" s="100"/>
      <c r="X135" s="100"/>
      <c r="Y135" s="100"/>
      <c r="Z135" s="100"/>
      <c r="AA135" s="101"/>
      <c r="AB135" s="101"/>
      <c r="AC135" s="101"/>
    </row>
    <row r="136" customFormat="false" ht="30" hidden="false" customHeight="false" outlineLevel="0" collapsed="false">
      <c r="A136" s="85" t="s">
        <v>195</v>
      </c>
      <c r="B136" s="86" t="s">
        <v>242</v>
      </c>
      <c r="C136" s="86" t="s">
        <v>234</v>
      </c>
      <c r="D136" s="86" t="s">
        <v>290</v>
      </c>
      <c r="E136" s="86" t="s">
        <v>196</v>
      </c>
      <c r="F136" s="84" t="n">
        <f aca="false">F137+F138</f>
        <v>5003200</v>
      </c>
      <c r="G136" s="84" t="n">
        <f aca="false">I136-F136</f>
        <v>0</v>
      </c>
      <c r="H136" s="84" t="n">
        <f aca="false">G136/F136*100</f>
        <v>0</v>
      </c>
      <c r="I136" s="103" t="n">
        <f aca="false">I137+I138</f>
        <v>5003200</v>
      </c>
      <c r="J136" s="99"/>
      <c r="K136" s="99"/>
      <c r="L136" s="99"/>
      <c r="M136" s="99"/>
      <c r="N136" s="99"/>
      <c r="O136" s="100"/>
      <c r="P136" s="100"/>
      <c r="Q136" s="100"/>
      <c r="R136" s="100"/>
      <c r="S136" s="100" t="n">
        <f aca="false">J136+K136+L136+M136+N136+O136+P136+Q136+R136</f>
        <v>0</v>
      </c>
      <c r="T136" s="100"/>
      <c r="U136" s="100"/>
      <c r="V136" s="100"/>
      <c r="W136" s="100"/>
      <c r="X136" s="100"/>
      <c r="Y136" s="100"/>
      <c r="Z136" s="100"/>
      <c r="AA136" s="101"/>
      <c r="AB136" s="101"/>
      <c r="AC136" s="101"/>
    </row>
    <row r="137" customFormat="false" ht="45" hidden="false" customHeight="false" outlineLevel="0" collapsed="false">
      <c r="A137" s="85" t="s">
        <v>197</v>
      </c>
      <c r="B137" s="86" t="s">
        <v>242</v>
      </c>
      <c r="C137" s="86" t="s">
        <v>234</v>
      </c>
      <c r="D137" s="86" t="s">
        <v>290</v>
      </c>
      <c r="E137" s="86" t="s">
        <v>198</v>
      </c>
      <c r="F137" s="84" t="n">
        <v>4593200</v>
      </c>
      <c r="G137" s="84" t="n">
        <f aca="false">I137-F137</f>
        <v>0</v>
      </c>
      <c r="H137" s="84" t="n">
        <f aca="false">G137/F137*100</f>
        <v>0</v>
      </c>
      <c r="I137" s="103" t="n">
        <v>4593200</v>
      </c>
      <c r="J137" s="99"/>
      <c r="K137" s="99"/>
      <c r="L137" s="99"/>
      <c r="M137" s="99"/>
      <c r="N137" s="99"/>
      <c r="O137" s="100"/>
      <c r="P137" s="100"/>
      <c r="Q137" s="100"/>
      <c r="R137" s="100"/>
      <c r="S137" s="100" t="n">
        <f aca="false">J137+K137+L137+M137+N137+O137+P137+Q137+R137</f>
        <v>0</v>
      </c>
      <c r="T137" s="100"/>
      <c r="U137" s="100"/>
      <c r="V137" s="100"/>
      <c r="W137" s="100"/>
      <c r="X137" s="100"/>
      <c r="Y137" s="100"/>
      <c r="Z137" s="100"/>
      <c r="AA137" s="101"/>
      <c r="AB137" s="101"/>
      <c r="AC137" s="101"/>
    </row>
    <row r="138" customFormat="false" ht="45" hidden="false" customHeight="false" outlineLevel="0" collapsed="false">
      <c r="A138" s="85" t="s">
        <v>203</v>
      </c>
      <c r="B138" s="86" t="s">
        <v>242</v>
      </c>
      <c r="C138" s="86" t="s">
        <v>234</v>
      </c>
      <c r="D138" s="86" t="s">
        <v>290</v>
      </c>
      <c r="E138" s="86" t="s">
        <v>204</v>
      </c>
      <c r="F138" s="84" t="n">
        <v>410000</v>
      </c>
      <c r="G138" s="84" t="n">
        <f aca="false">I138-F138</f>
        <v>0</v>
      </c>
      <c r="H138" s="84" t="n">
        <f aca="false">G138/F138*100</f>
        <v>0</v>
      </c>
      <c r="I138" s="103" t="n">
        <v>410000</v>
      </c>
      <c r="J138" s="99"/>
      <c r="K138" s="99"/>
      <c r="L138" s="99"/>
      <c r="M138" s="99"/>
      <c r="N138" s="99"/>
      <c r="O138" s="100"/>
      <c r="P138" s="100"/>
      <c r="Q138" s="100"/>
      <c r="R138" s="100"/>
      <c r="S138" s="100" t="n">
        <f aca="false">J138+K138+L138+M138+N138+O138+P138+Q138+R138</f>
        <v>0</v>
      </c>
      <c r="T138" s="100"/>
      <c r="U138" s="100"/>
      <c r="V138" s="100"/>
      <c r="W138" s="100"/>
      <c r="X138" s="100"/>
      <c r="Y138" s="100"/>
      <c r="Z138" s="100"/>
      <c r="AA138" s="101"/>
      <c r="AB138" s="101"/>
      <c r="AC138" s="101"/>
    </row>
    <row r="139" customFormat="false" ht="30" hidden="false" customHeight="false" outlineLevel="0" collapsed="false">
      <c r="A139" s="85" t="s">
        <v>205</v>
      </c>
      <c r="B139" s="86" t="s">
        <v>242</v>
      </c>
      <c r="C139" s="86" t="s">
        <v>234</v>
      </c>
      <c r="D139" s="86" t="s">
        <v>290</v>
      </c>
      <c r="E139" s="86" t="s">
        <v>206</v>
      </c>
      <c r="F139" s="84" t="n">
        <f aca="false">F140</f>
        <v>542900</v>
      </c>
      <c r="G139" s="84" t="n">
        <f aca="false">I139-F139</f>
        <v>0</v>
      </c>
      <c r="H139" s="84" t="n">
        <f aca="false">G139/F139*100</f>
        <v>0</v>
      </c>
      <c r="I139" s="103" t="n">
        <f aca="false">I140</f>
        <v>542900</v>
      </c>
      <c r="J139" s="99"/>
      <c r="K139" s="99"/>
      <c r="L139" s="99"/>
      <c r="M139" s="99"/>
      <c r="N139" s="99"/>
      <c r="O139" s="100"/>
      <c r="P139" s="100"/>
      <c r="Q139" s="100"/>
      <c r="R139" s="100"/>
      <c r="S139" s="100" t="n">
        <f aca="false">J139+K139+L139+M139+N139+O139+P139+Q139+R139</f>
        <v>0</v>
      </c>
      <c r="T139" s="100"/>
      <c r="U139" s="100"/>
      <c r="V139" s="100"/>
      <c r="W139" s="100"/>
      <c r="X139" s="100"/>
      <c r="Y139" s="100"/>
      <c r="Z139" s="100"/>
      <c r="AA139" s="101"/>
      <c r="AB139" s="101"/>
      <c r="AC139" s="101"/>
    </row>
    <row r="140" customFormat="false" ht="30" hidden="false" customHeight="false" outlineLevel="0" collapsed="false">
      <c r="A140" s="85" t="s">
        <v>207</v>
      </c>
      <c r="B140" s="86" t="s">
        <v>242</v>
      </c>
      <c r="C140" s="86" t="s">
        <v>234</v>
      </c>
      <c r="D140" s="86" t="s">
        <v>290</v>
      </c>
      <c r="E140" s="86" t="s">
        <v>208</v>
      </c>
      <c r="F140" s="84" t="n">
        <f aca="false">F141+F142</f>
        <v>542900</v>
      </c>
      <c r="G140" s="84" t="n">
        <f aca="false">I140-F140</f>
        <v>0</v>
      </c>
      <c r="H140" s="84" t="n">
        <f aca="false">G140/F140*100</f>
        <v>0</v>
      </c>
      <c r="I140" s="103" t="n">
        <f aca="false">I141+I142</f>
        <v>542900</v>
      </c>
      <c r="J140" s="99"/>
      <c r="K140" s="99"/>
      <c r="L140" s="99"/>
      <c r="M140" s="99"/>
      <c r="N140" s="99"/>
      <c r="O140" s="100"/>
      <c r="P140" s="100"/>
      <c r="Q140" s="100"/>
      <c r="R140" s="100"/>
      <c r="S140" s="100" t="n">
        <f aca="false">J140+K140+L140+M140+N140+O140+P140+Q140+R140</f>
        <v>0</v>
      </c>
      <c r="T140" s="100"/>
      <c r="U140" s="100"/>
      <c r="V140" s="100"/>
      <c r="W140" s="100"/>
      <c r="X140" s="100"/>
      <c r="Y140" s="100"/>
      <c r="Z140" s="100"/>
      <c r="AA140" s="101"/>
      <c r="AB140" s="101"/>
      <c r="AC140" s="101"/>
    </row>
    <row r="141" customFormat="false" ht="30" hidden="false" customHeight="false" outlineLevel="0" collapsed="false">
      <c r="A141" s="85" t="s">
        <v>209</v>
      </c>
      <c r="B141" s="86" t="s">
        <v>242</v>
      </c>
      <c r="C141" s="86" t="s">
        <v>234</v>
      </c>
      <c r="D141" s="86" t="s">
        <v>290</v>
      </c>
      <c r="E141" s="86" t="s">
        <v>210</v>
      </c>
      <c r="F141" s="84" t="n">
        <v>220100</v>
      </c>
      <c r="G141" s="84" t="n">
        <f aca="false">I141-F141</f>
        <v>0</v>
      </c>
      <c r="H141" s="84" t="n">
        <f aca="false">G141/F141*100</f>
        <v>0</v>
      </c>
      <c r="I141" s="103" t="n">
        <v>220100</v>
      </c>
      <c r="J141" s="99"/>
      <c r="K141" s="99"/>
      <c r="L141" s="99"/>
      <c r="M141" s="99"/>
      <c r="N141" s="99"/>
      <c r="O141" s="100"/>
      <c r="P141" s="100"/>
      <c r="Q141" s="100"/>
      <c r="R141" s="100"/>
      <c r="S141" s="100" t="n">
        <f aca="false">J141+K141+L141+M141+N141+O141+P141+Q141+R141</f>
        <v>0</v>
      </c>
      <c r="T141" s="100"/>
      <c r="U141" s="100"/>
      <c r="V141" s="100"/>
      <c r="W141" s="100"/>
      <c r="X141" s="100"/>
      <c r="Y141" s="100"/>
      <c r="Z141" s="100"/>
      <c r="AA141" s="101"/>
      <c r="AB141" s="101"/>
      <c r="AC141" s="101"/>
    </row>
    <row r="142" customFormat="false" ht="45" hidden="false" customHeight="false" outlineLevel="0" collapsed="false">
      <c r="A142" s="85" t="s">
        <v>211</v>
      </c>
      <c r="B142" s="86" t="s">
        <v>242</v>
      </c>
      <c r="C142" s="86" t="s">
        <v>234</v>
      </c>
      <c r="D142" s="86" t="s">
        <v>290</v>
      </c>
      <c r="E142" s="86" t="s">
        <v>212</v>
      </c>
      <c r="F142" s="84" t="n">
        <v>322800</v>
      </c>
      <c r="G142" s="84" t="n">
        <f aca="false">I142-F142</f>
        <v>0</v>
      </c>
      <c r="H142" s="84" t="n">
        <f aca="false">G142/F142*100</f>
        <v>0</v>
      </c>
      <c r="I142" s="103" t="n">
        <v>322800</v>
      </c>
      <c r="J142" s="99"/>
      <c r="K142" s="99"/>
      <c r="L142" s="99"/>
      <c r="M142" s="99"/>
      <c r="N142" s="99"/>
      <c r="O142" s="100"/>
      <c r="P142" s="100"/>
      <c r="Q142" s="100"/>
      <c r="R142" s="100"/>
      <c r="S142" s="100" t="n">
        <f aca="false">J142+K142+L142+M142+N142+O142+P142+Q142+R142</f>
        <v>0</v>
      </c>
      <c r="T142" s="100"/>
      <c r="U142" s="100"/>
      <c r="V142" s="100"/>
      <c r="W142" s="100"/>
      <c r="X142" s="100"/>
      <c r="Y142" s="100"/>
      <c r="Z142" s="100"/>
      <c r="AA142" s="101"/>
      <c r="AB142" s="101"/>
      <c r="AC142" s="101"/>
    </row>
    <row r="143" customFormat="false" ht="60" hidden="false" customHeight="false" outlineLevel="0" collapsed="false">
      <c r="A143" s="85" t="s">
        <v>291</v>
      </c>
      <c r="B143" s="86" t="s">
        <v>242</v>
      </c>
      <c r="C143" s="86" t="s">
        <v>234</v>
      </c>
      <c r="D143" s="86" t="s">
        <v>292</v>
      </c>
      <c r="E143" s="86"/>
      <c r="F143" s="84" t="n">
        <f aca="false">F144+F148</f>
        <v>2329300</v>
      </c>
      <c r="G143" s="84" t="n">
        <f aca="false">I143-F143</f>
        <v>0</v>
      </c>
      <c r="H143" s="84" t="n">
        <f aca="false">G143/F143*100</f>
        <v>0</v>
      </c>
      <c r="I143" s="103" t="n">
        <f aca="false">I144+I148</f>
        <v>2329300</v>
      </c>
      <c r="J143" s="99"/>
      <c r="K143" s="99"/>
      <c r="L143" s="99"/>
      <c r="M143" s="99"/>
      <c r="N143" s="99"/>
      <c r="O143" s="100"/>
      <c r="P143" s="100"/>
      <c r="Q143" s="100"/>
      <c r="R143" s="100"/>
      <c r="S143" s="100" t="n">
        <f aca="false">J143+K143+L143+M143+N143+O143+P143+Q143+R143</f>
        <v>0</v>
      </c>
      <c r="T143" s="100"/>
      <c r="U143" s="100"/>
      <c r="V143" s="100"/>
      <c r="W143" s="100"/>
      <c r="X143" s="100"/>
      <c r="Y143" s="100"/>
      <c r="Z143" s="100"/>
      <c r="AA143" s="101"/>
      <c r="AB143" s="101"/>
      <c r="AC143" s="101"/>
    </row>
    <row r="144" customFormat="false" ht="75" hidden="false" customHeight="false" outlineLevel="0" collapsed="false">
      <c r="A144" s="85" t="s">
        <v>193</v>
      </c>
      <c r="B144" s="86" t="s">
        <v>242</v>
      </c>
      <c r="C144" s="86" t="s">
        <v>234</v>
      </c>
      <c r="D144" s="86" t="s">
        <v>292</v>
      </c>
      <c r="E144" s="86" t="s">
        <v>194</v>
      </c>
      <c r="F144" s="84" t="n">
        <f aca="false">F145</f>
        <v>1964400</v>
      </c>
      <c r="G144" s="84" t="n">
        <f aca="false">I144-F144</f>
        <v>0</v>
      </c>
      <c r="H144" s="84" t="n">
        <f aca="false">G144/F144*100</f>
        <v>0</v>
      </c>
      <c r="I144" s="103" t="n">
        <f aca="false">I145</f>
        <v>1964400</v>
      </c>
      <c r="J144" s="99"/>
      <c r="K144" s="99"/>
      <c r="L144" s="99"/>
      <c r="M144" s="99"/>
      <c r="N144" s="99"/>
      <c r="O144" s="100"/>
      <c r="P144" s="100"/>
      <c r="Q144" s="100"/>
      <c r="R144" s="100"/>
      <c r="S144" s="100" t="n">
        <f aca="false">J144+K144+L144+M144+N144+O144+P144+Q144+R144</f>
        <v>0</v>
      </c>
      <c r="T144" s="100"/>
      <c r="U144" s="100"/>
      <c r="V144" s="100"/>
      <c r="W144" s="100"/>
      <c r="X144" s="100"/>
      <c r="Y144" s="100"/>
      <c r="Z144" s="100"/>
      <c r="AA144" s="101"/>
      <c r="AB144" s="101"/>
      <c r="AC144" s="101"/>
    </row>
    <row r="145" customFormat="false" ht="30" hidden="false" customHeight="false" outlineLevel="0" collapsed="false">
      <c r="A145" s="85" t="s">
        <v>195</v>
      </c>
      <c r="B145" s="86" t="s">
        <v>242</v>
      </c>
      <c r="C145" s="86" t="s">
        <v>234</v>
      </c>
      <c r="D145" s="86" t="s">
        <v>292</v>
      </c>
      <c r="E145" s="86" t="s">
        <v>196</v>
      </c>
      <c r="F145" s="84" t="n">
        <f aca="false">F146+F147</f>
        <v>1964400</v>
      </c>
      <c r="G145" s="84" t="n">
        <f aca="false">I145-F145</f>
        <v>0</v>
      </c>
      <c r="H145" s="84" t="n">
        <f aca="false">G145/F145*100</f>
        <v>0</v>
      </c>
      <c r="I145" s="103" t="n">
        <f aca="false">I146+I147</f>
        <v>1964400</v>
      </c>
      <c r="J145" s="99"/>
      <c r="K145" s="99"/>
      <c r="L145" s="99"/>
      <c r="M145" s="99"/>
      <c r="N145" s="99"/>
      <c r="O145" s="100"/>
      <c r="P145" s="100"/>
      <c r="Q145" s="100"/>
      <c r="R145" s="100"/>
      <c r="S145" s="100" t="n">
        <f aca="false">J145+K145+L145+M145+N145+O145+P145+Q145+R145</f>
        <v>0</v>
      </c>
      <c r="T145" s="100"/>
      <c r="U145" s="100"/>
      <c r="V145" s="100"/>
      <c r="W145" s="100"/>
      <c r="X145" s="100"/>
      <c r="Y145" s="100"/>
      <c r="Z145" s="100"/>
      <c r="AA145" s="101"/>
      <c r="AB145" s="101"/>
      <c r="AC145" s="101"/>
    </row>
    <row r="146" customFormat="false" ht="45" hidden="false" customHeight="false" outlineLevel="0" collapsed="false">
      <c r="A146" s="85" t="s">
        <v>197</v>
      </c>
      <c r="B146" s="86" t="s">
        <v>242</v>
      </c>
      <c r="C146" s="86" t="s">
        <v>234</v>
      </c>
      <c r="D146" s="86" t="s">
        <v>292</v>
      </c>
      <c r="E146" s="86" t="s">
        <v>198</v>
      </c>
      <c r="F146" s="84" t="n">
        <v>1758400</v>
      </c>
      <c r="G146" s="84" t="n">
        <f aca="false">I146-F146</f>
        <v>0</v>
      </c>
      <c r="H146" s="84" t="n">
        <f aca="false">G146/F146*100</f>
        <v>0</v>
      </c>
      <c r="I146" s="103" t="n">
        <v>1758400</v>
      </c>
      <c r="J146" s="99"/>
      <c r="K146" s="99"/>
      <c r="L146" s="99"/>
      <c r="M146" s="99"/>
      <c r="N146" s="99"/>
      <c r="O146" s="100"/>
      <c r="P146" s="100"/>
      <c r="Q146" s="100"/>
      <c r="R146" s="100"/>
      <c r="S146" s="100" t="n">
        <f aca="false">J146+K146+L146+M146+N146+O146+P146+Q146+R146</f>
        <v>0</v>
      </c>
      <c r="T146" s="100"/>
      <c r="U146" s="100"/>
      <c r="V146" s="100"/>
      <c r="W146" s="100"/>
      <c r="X146" s="100"/>
      <c r="Y146" s="100"/>
      <c r="Z146" s="100"/>
      <c r="AA146" s="101"/>
      <c r="AB146" s="101"/>
      <c r="AC146" s="101"/>
    </row>
    <row r="147" customFormat="false" ht="45" hidden="false" customHeight="false" outlineLevel="0" collapsed="false">
      <c r="A147" s="85" t="s">
        <v>203</v>
      </c>
      <c r="B147" s="86" t="s">
        <v>242</v>
      </c>
      <c r="C147" s="86" t="s">
        <v>234</v>
      </c>
      <c r="D147" s="86" t="s">
        <v>292</v>
      </c>
      <c r="E147" s="86" t="s">
        <v>204</v>
      </c>
      <c r="F147" s="84" t="n">
        <v>206000</v>
      </c>
      <c r="G147" s="84" t="n">
        <f aca="false">I147-F147</f>
        <v>0</v>
      </c>
      <c r="H147" s="84" t="n">
        <f aca="false">G147/F147*100</f>
        <v>0</v>
      </c>
      <c r="I147" s="103" t="n">
        <v>206000</v>
      </c>
      <c r="J147" s="99"/>
      <c r="K147" s="99"/>
      <c r="L147" s="99"/>
      <c r="M147" s="99"/>
      <c r="N147" s="99"/>
      <c r="O147" s="100"/>
      <c r="P147" s="100"/>
      <c r="Q147" s="100"/>
      <c r="R147" s="100"/>
      <c r="S147" s="100" t="n">
        <f aca="false">J147+K147+L147+M147+N147+O147+P147+Q147+R147</f>
        <v>0</v>
      </c>
      <c r="T147" s="100"/>
      <c r="U147" s="100"/>
      <c r="V147" s="100"/>
      <c r="W147" s="100"/>
      <c r="X147" s="100"/>
      <c r="Y147" s="100"/>
      <c r="Z147" s="100"/>
      <c r="AA147" s="101"/>
      <c r="AB147" s="101"/>
      <c r="AC147" s="101"/>
    </row>
    <row r="148" customFormat="false" ht="30" hidden="false" customHeight="false" outlineLevel="0" collapsed="false">
      <c r="A148" s="85" t="s">
        <v>205</v>
      </c>
      <c r="B148" s="86" t="s">
        <v>242</v>
      </c>
      <c r="C148" s="86" t="s">
        <v>234</v>
      </c>
      <c r="D148" s="86" t="s">
        <v>292</v>
      </c>
      <c r="E148" s="86" t="s">
        <v>206</v>
      </c>
      <c r="F148" s="84" t="n">
        <f aca="false">F149</f>
        <v>364900</v>
      </c>
      <c r="G148" s="84" t="n">
        <f aca="false">I148-F148</f>
        <v>0</v>
      </c>
      <c r="H148" s="84" t="n">
        <f aca="false">G148/F148*100</f>
        <v>0</v>
      </c>
      <c r="I148" s="103" t="n">
        <f aca="false">I149</f>
        <v>364900</v>
      </c>
      <c r="J148" s="99"/>
      <c r="K148" s="99"/>
      <c r="L148" s="99"/>
      <c r="M148" s="99"/>
      <c r="N148" s="99"/>
      <c r="O148" s="100"/>
      <c r="P148" s="100"/>
      <c r="Q148" s="100"/>
      <c r="R148" s="100"/>
      <c r="S148" s="100" t="n">
        <f aca="false">J148+K148+L148+M148+N148+O148+P148+Q148+R148</f>
        <v>0</v>
      </c>
      <c r="T148" s="100"/>
      <c r="U148" s="100"/>
      <c r="V148" s="100"/>
      <c r="W148" s="100"/>
      <c r="X148" s="100"/>
      <c r="Y148" s="100"/>
      <c r="Z148" s="100"/>
      <c r="AA148" s="101"/>
      <c r="AB148" s="101"/>
      <c r="AC148" s="101"/>
    </row>
    <row r="149" customFormat="false" ht="30" hidden="false" customHeight="false" outlineLevel="0" collapsed="false">
      <c r="A149" s="85" t="s">
        <v>207</v>
      </c>
      <c r="B149" s="86" t="s">
        <v>242</v>
      </c>
      <c r="C149" s="86" t="s">
        <v>234</v>
      </c>
      <c r="D149" s="86" t="s">
        <v>292</v>
      </c>
      <c r="E149" s="86" t="s">
        <v>208</v>
      </c>
      <c r="F149" s="84" t="n">
        <f aca="false">F150+F151</f>
        <v>364900</v>
      </c>
      <c r="G149" s="84" t="n">
        <f aca="false">I149-F149</f>
        <v>0</v>
      </c>
      <c r="H149" s="84" t="n">
        <f aca="false">G149/F149*100</f>
        <v>0</v>
      </c>
      <c r="I149" s="103" t="n">
        <f aca="false">I150+I151</f>
        <v>364900</v>
      </c>
      <c r="J149" s="99"/>
      <c r="K149" s="99"/>
      <c r="L149" s="99"/>
      <c r="M149" s="99"/>
      <c r="N149" s="99"/>
      <c r="O149" s="100"/>
      <c r="P149" s="100"/>
      <c r="Q149" s="100"/>
      <c r="R149" s="100"/>
      <c r="S149" s="100" t="n">
        <f aca="false">J149+K149+L149+M149+N149+O149+P149+Q149+R149</f>
        <v>0</v>
      </c>
      <c r="T149" s="100"/>
      <c r="U149" s="100"/>
      <c r="V149" s="100"/>
      <c r="W149" s="100"/>
      <c r="X149" s="100"/>
      <c r="Y149" s="100"/>
      <c r="Z149" s="100"/>
      <c r="AA149" s="101"/>
      <c r="AB149" s="101"/>
      <c r="AC149" s="101"/>
    </row>
    <row r="150" customFormat="false" ht="30" hidden="false" customHeight="false" outlineLevel="0" collapsed="false">
      <c r="A150" s="85" t="s">
        <v>209</v>
      </c>
      <c r="B150" s="86" t="s">
        <v>242</v>
      </c>
      <c r="C150" s="86" t="s">
        <v>234</v>
      </c>
      <c r="D150" s="86" t="s">
        <v>292</v>
      </c>
      <c r="E150" s="86" t="s">
        <v>210</v>
      </c>
      <c r="F150" s="84" t="n">
        <v>193000</v>
      </c>
      <c r="G150" s="84" t="n">
        <f aca="false">I150-F150</f>
        <v>0</v>
      </c>
      <c r="H150" s="84" t="n">
        <f aca="false">G150/F150*100</f>
        <v>0</v>
      </c>
      <c r="I150" s="103" t="n">
        <v>193000</v>
      </c>
      <c r="J150" s="99"/>
      <c r="K150" s="99"/>
      <c r="L150" s="99"/>
      <c r="M150" s="99"/>
      <c r="N150" s="99"/>
      <c r="O150" s="100"/>
      <c r="P150" s="100"/>
      <c r="Q150" s="100"/>
      <c r="R150" s="100"/>
      <c r="S150" s="100" t="n">
        <f aca="false">J150+K150+L150+M150+N150+O150+P150+Q150+R150</f>
        <v>0</v>
      </c>
      <c r="T150" s="100"/>
      <c r="U150" s="100"/>
      <c r="V150" s="100"/>
      <c r="W150" s="100"/>
      <c r="X150" s="100"/>
      <c r="Y150" s="100"/>
      <c r="Z150" s="100"/>
      <c r="AA150" s="101"/>
      <c r="AB150" s="101"/>
      <c r="AC150" s="101"/>
    </row>
    <row r="151" customFormat="false" ht="45" hidden="false" customHeight="false" outlineLevel="0" collapsed="false">
      <c r="A151" s="85" t="s">
        <v>211</v>
      </c>
      <c r="B151" s="86" t="s">
        <v>242</v>
      </c>
      <c r="C151" s="86" t="s">
        <v>234</v>
      </c>
      <c r="D151" s="86" t="s">
        <v>292</v>
      </c>
      <c r="E151" s="86" t="s">
        <v>212</v>
      </c>
      <c r="F151" s="84" t="n">
        <v>171900</v>
      </c>
      <c r="G151" s="84" t="n">
        <f aca="false">I151-F151</f>
        <v>0</v>
      </c>
      <c r="H151" s="84" t="n">
        <f aca="false">G151/F151*100</f>
        <v>0</v>
      </c>
      <c r="I151" s="103" t="n">
        <v>171900</v>
      </c>
      <c r="J151" s="99"/>
      <c r="K151" s="99"/>
      <c r="L151" s="99"/>
      <c r="M151" s="99"/>
      <c r="N151" s="99"/>
      <c r="O151" s="100"/>
      <c r="P151" s="100"/>
      <c r="Q151" s="100"/>
      <c r="R151" s="100"/>
      <c r="S151" s="100" t="n">
        <f aca="false">J151+K151+L151+M151+N151+O151+P151+Q151+R151</f>
        <v>0</v>
      </c>
      <c r="T151" s="100"/>
      <c r="U151" s="100"/>
      <c r="V151" s="100"/>
      <c r="W151" s="100"/>
      <c r="X151" s="100"/>
      <c r="Y151" s="100"/>
      <c r="Z151" s="100"/>
      <c r="AA151" s="101"/>
      <c r="AB151" s="101"/>
      <c r="AC151" s="101"/>
    </row>
    <row r="152" customFormat="false" ht="60" hidden="false" customHeight="false" outlineLevel="0" collapsed="false">
      <c r="A152" s="85" t="s">
        <v>293</v>
      </c>
      <c r="B152" s="86" t="s">
        <v>242</v>
      </c>
      <c r="C152" s="86" t="s">
        <v>234</v>
      </c>
      <c r="D152" s="86" t="s">
        <v>294</v>
      </c>
      <c r="E152" s="86"/>
      <c r="F152" s="84" t="n">
        <f aca="false">F153+F157</f>
        <v>10409400</v>
      </c>
      <c r="G152" s="84" t="n">
        <f aca="false">I152-F152</f>
        <v>0</v>
      </c>
      <c r="H152" s="84" t="n">
        <f aca="false">G152/F152*100</f>
        <v>0</v>
      </c>
      <c r="I152" s="103" t="n">
        <f aca="false">I153+I157</f>
        <v>10409400</v>
      </c>
      <c r="J152" s="99"/>
      <c r="K152" s="99"/>
      <c r="L152" s="99"/>
      <c r="M152" s="99"/>
      <c r="N152" s="99"/>
      <c r="O152" s="100"/>
      <c r="P152" s="100"/>
      <c r="Q152" s="100"/>
      <c r="R152" s="100"/>
      <c r="S152" s="100" t="n">
        <f aca="false">J152+K152+L152+M152+N152+O152+P152+Q152+R152</f>
        <v>0</v>
      </c>
      <c r="T152" s="100"/>
      <c r="U152" s="100"/>
      <c r="V152" s="100"/>
      <c r="W152" s="100"/>
      <c r="X152" s="100"/>
      <c r="Y152" s="100"/>
      <c r="Z152" s="100"/>
      <c r="AA152" s="101"/>
      <c r="AB152" s="101"/>
      <c r="AC152" s="101"/>
    </row>
    <row r="153" customFormat="false" ht="75" hidden="false" customHeight="false" outlineLevel="0" collapsed="false">
      <c r="A153" s="85" t="s">
        <v>193</v>
      </c>
      <c r="B153" s="86" t="s">
        <v>242</v>
      </c>
      <c r="C153" s="86" t="s">
        <v>234</v>
      </c>
      <c r="D153" s="86" t="s">
        <v>294</v>
      </c>
      <c r="E153" s="86" t="s">
        <v>194</v>
      </c>
      <c r="F153" s="84" t="n">
        <f aca="false">F154</f>
        <v>7672300</v>
      </c>
      <c r="G153" s="84" t="n">
        <f aca="false">I153-F153</f>
        <v>0</v>
      </c>
      <c r="H153" s="84" t="n">
        <f aca="false">G153/F153*100</f>
        <v>0</v>
      </c>
      <c r="I153" s="103" t="n">
        <f aca="false">I154</f>
        <v>7672300</v>
      </c>
      <c r="J153" s="99"/>
      <c r="K153" s="99"/>
      <c r="L153" s="99"/>
      <c r="M153" s="99"/>
      <c r="N153" s="99"/>
      <c r="O153" s="100"/>
      <c r="P153" s="100"/>
      <c r="Q153" s="100"/>
      <c r="R153" s="100"/>
      <c r="S153" s="100" t="n">
        <f aca="false">J153+K153+L153+M153+N153+O153+P153+Q153+R153</f>
        <v>0</v>
      </c>
      <c r="T153" s="100"/>
      <c r="U153" s="100"/>
      <c r="V153" s="100"/>
      <c r="W153" s="100"/>
      <c r="X153" s="100"/>
      <c r="Y153" s="100"/>
      <c r="Z153" s="100"/>
      <c r="AA153" s="101"/>
      <c r="AB153" s="101"/>
      <c r="AC153" s="101"/>
    </row>
    <row r="154" customFormat="false" ht="30" hidden="false" customHeight="false" outlineLevel="0" collapsed="false">
      <c r="A154" s="85" t="s">
        <v>195</v>
      </c>
      <c r="B154" s="86" t="s">
        <v>242</v>
      </c>
      <c r="C154" s="86" t="s">
        <v>234</v>
      </c>
      <c r="D154" s="86" t="s">
        <v>294</v>
      </c>
      <c r="E154" s="86" t="s">
        <v>196</v>
      </c>
      <c r="F154" s="84" t="n">
        <f aca="false">F155+F156</f>
        <v>7672300</v>
      </c>
      <c r="G154" s="84" t="n">
        <f aca="false">I154-F154</f>
        <v>0</v>
      </c>
      <c r="H154" s="84" t="n">
        <f aca="false">G154/F154*100</f>
        <v>0</v>
      </c>
      <c r="I154" s="103" t="n">
        <f aca="false">I155+I156</f>
        <v>7672300</v>
      </c>
      <c r="J154" s="99"/>
      <c r="K154" s="99"/>
      <c r="L154" s="99"/>
      <c r="M154" s="99"/>
      <c r="N154" s="99"/>
      <c r="O154" s="100"/>
      <c r="P154" s="100"/>
      <c r="Q154" s="100"/>
      <c r="R154" s="100"/>
      <c r="S154" s="100" t="n">
        <f aca="false">J154+K154+L154+M154+N154+O154+P154+Q154+R154</f>
        <v>0</v>
      </c>
      <c r="T154" s="100"/>
      <c r="U154" s="100"/>
      <c r="V154" s="100"/>
      <c r="W154" s="100"/>
      <c r="X154" s="100"/>
      <c r="Y154" s="100"/>
      <c r="Z154" s="100"/>
      <c r="AA154" s="101"/>
      <c r="AB154" s="101"/>
      <c r="AC154" s="101"/>
    </row>
    <row r="155" customFormat="false" ht="45" hidden="false" customHeight="false" outlineLevel="0" collapsed="false">
      <c r="A155" s="85" t="s">
        <v>197</v>
      </c>
      <c r="B155" s="86" t="s">
        <v>242</v>
      </c>
      <c r="C155" s="86" t="s">
        <v>234</v>
      </c>
      <c r="D155" s="86" t="s">
        <v>294</v>
      </c>
      <c r="E155" s="86" t="s">
        <v>198</v>
      </c>
      <c r="F155" s="84" t="n">
        <v>7355300</v>
      </c>
      <c r="G155" s="84" t="n">
        <f aca="false">I155-F155</f>
        <v>0</v>
      </c>
      <c r="H155" s="84" t="n">
        <f aca="false">G155/F155*100</f>
        <v>0</v>
      </c>
      <c r="I155" s="103" t="n">
        <v>7355300</v>
      </c>
      <c r="J155" s="99"/>
      <c r="K155" s="99"/>
      <c r="L155" s="99"/>
      <c r="M155" s="99"/>
      <c r="N155" s="99"/>
      <c r="O155" s="100"/>
      <c r="P155" s="100"/>
      <c r="Q155" s="100"/>
      <c r="R155" s="100"/>
      <c r="S155" s="100" t="n">
        <f aca="false">J155+K155+L155+M155+N155+O155+P155+Q155+R155</f>
        <v>0</v>
      </c>
      <c r="T155" s="100"/>
      <c r="U155" s="100"/>
      <c r="V155" s="100"/>
      <c r="W155" s="100"/>
      <c r="X155" s="100"/>
      <c r="Y155" s="100"/>
      <c r="Z155" s="100"/>
      <c r="AA155" s="101"/>
      <c r="AB155" s="101"/>
      <c r="AC155" s="101"/>
    </row>
    <row r="156" customFormat="false" ht="45" hidden="false" customHeight="false" outlineLevel="0" collapsed="false">
      <c r="A156" s="85" t="s">
        <v>203</v>
      </c>
      <c r="B156" s="86" t="s">
        <v>242</v>
      </c>
      <c r="C156" s="86" t="s">
        <v>234</v>
      </c>
      <c r="D156" s="86" t="s">
        <v>294</v>
      </c>
      <c r="E156" s="86" t="s">
        <v>204</v>
      </c>
      <c r="F156" s="84" t="n">
        <v>317000</v>
      </c>
      <c r="G156" s="84" t="n">
        <f aca="false">I156-F156</f>
        <v>0</v>
      </c>
      <c r="H156" s="84" t="n">
        <f aca="false">G156/F156*100</f>
        <v>0</v>
      </c>
      <c r="I156" s="103" t="n">
        <v>317000</v>
      </c>
      <c r="J156" s="99"/>
      <c r="K156" s="99"/>
      <c r="L156" s="99"/>
      <c r="M156" s="99"/>
      <c r="N156" s="99"/>
      <c r="O156" s="100"/>
      <c r="P156" s="100"/>
      <c r="Q156" s="100"/>
      <c r="R156" s="100"/>
      <c r="S156" s="100" t="n">
        <f aca="false">J156+K156+L156+M156+N156+O156+P156+Q156+R156</f>
        <v>0</v>
      </c>
      <c r="T156" s="100"/>
      <c r="U156" s="100"/>
      <c r="V156" s="100"/>
      <c r="W156" s="100"/>
      <c r="X156" s="100"/>
      <c r="Y156" s="100"/>
      <c r="Z156" s="100"/>
      <c r="AA156" s="101"/>
      <c r="AB156" s="101"/>
      <c r="AC156" s="101"/>
    </row>
    <row r="157" customFormat="false" ht="30" hidden="false" customHeight="false" outlineLevel="0" collapsed="false">
      <c r="A157" s="85" t="s">
        <v>205</v>
      </c>
      <c r="B157" s="86" t="s">
        <v>242</v>
      </c>
      <c r="C157" s="86" t="s">
        <v>234</v>
      </c>
      <c r="D157" s="86" t="s">
        <v>294</v>
      </c>
      <c r="E157" s="86" t="s">
        <v>206</v>
      </c>
      <c r="F157" s="84" t="n">
        <f aca="false">F158</f>
        <v>2737100</v>
      </c>
      <c r="G157" s="84" t="n">
        <f aca="false">I157-F157</f>
        <v>0</v>
      </c>
      <c r="H157" s="84" t="n">
        <f aca="false">G157/F157*100</f>
        <v>0</v>
      </c>
      <c r="I157" s="103" t="n">
        <f aca="false">I158</f>
        <v>2737100</v>
      </c>
      <c r="J157" s="99"/>
      <c r="K157" s="99"/>
      <c r="L157" s="99"/>
      <c r="M157" s="99"/>
      <c r="N157" s="99"/>
      <c r="O157" s="100"/>
      <c r="P157" s="100"/>
      <c r="Q157" s="100"/>
      <c r="R157" s="100"/>
      <c r="S157" s="100" t="n">
        <f aca="false">J157+K157+L157+M157+N157+O157+P157+Q157+R157</f>
        <v>0</v>
      </c>
      <c r="T157" s="100"/>
      <c r="U157" s="100"/>
      <c r="V157" s="100"/>
      <c r="W157" s="100"/>
      <c r="X157" s="100"/>
      <c r="Y157" s="100"/>
      <c r="Z157" s="100"/>
      <c r="AA157" s="101"/>
      <c r="AB157" s="101"/>
      <c r="AC157" s="101"/>
    </row>
    <row r="158" customFormat="false" ht="30" hidden="false" customHeight="false" outlineLevel="0" collapsed="false">
      <c r="A158" s="85" t="s">
        <v>207</v>
      </c>
      <c r="B158" s="86" t="s">
        <v>242</v>
      </c>
      <c r="C158" s="86" t="s">
        <v>234</v>
      </c>
      <c r="D158" s="86" t="s">
        <v>294</v>
      </c>
      <c r="E158" s="86" t="s">
        <v>208</v>
      </c>
      <c r="F158" s="84" t="n">
        <f aca="false">F159+F160</f>
        <v>2737100</v>
      </c>
      <c r="G158" s="84" t="n">
        <f aca="false">I158-F158</f>
        <v>0</v>
      </c>
      <c r="H158" s="84" t="n">
        <f aca="false">G158/F158*100</f>
        <v>0</v>
      </c>
      <c r="I158" s="103" t="n">
        <f aca="false">I159+I160</f>
        <v>2737100</v>
      </c>
      <c r="J158" s="99"/>
      <c r="K158" s="99"/>
      <c r="L158" s="99"/>
      <c r="M158" s="99"/>
      <c r="N158" s="99"/>
      <c r="O158" s="100"/>
      <c r="P158" s="100"/>
      <c r="Q158" s="100"/>
      <c r="R158" s="100"/>
      <c r="S158" s="100" t="n">
        <f aca="false">J158+K158+L158+M158+N158+O158+P158+Q158+R158</f>
        <v>0</v>
      </c>
      <c r="T158" s="100"/>
      <c r="U158" s="100"/>
      <c r="V158" s="100"/>
      <c r="W158" s="100"/>
      <c r="X158" s="100"/>
      <c r="Y158" s="100"/>
      <c r="Z158" s="100"/>
      <c r="AA158" s="101"/>
      <c r="AB158" s="101"/>
      <c r="AC158" s="101"/>
    </row>
    <row r="159" customFormat="false" ht="30" hidden="false" customHeight="false" outlineLevel="0" collapsed="false">
      <c r="A159" s="85" t="s">
        <v>209</v>
      </c>
      <c r="B159" s="86" t="s">
        <v>242</v>
      </c>
      <c r="C159" s="86" t="s">
        <v>234</v>
      </c>
      <c r="D159" s="86" t="s">
        <v>294</v>
      </c>
      <c r="E159" s="86" t="s">
        <v>210</v>
      </c>
      <c r="F159" s="84" t="n">
        <v>693000</v>
      </c>
      <c r="G159" s="84" t="n">
        <f aca="false">I159-F159</f>
        <v>0</v>
      </c>
      <c r="H159" s="84" t="n">
        <f aca="false">G159/F159*100</f>
        <v>0</v>
      </c>
      <c r="I159" s="103" t="n">
        <v>693000</v>
      </c>
      <c r="J159" s="99"/>
      <c r="K159" s="99"/>
      <c r="L159" s="99"/>
      <c r="M159" s="99"/>
      <c r="N159" s="99"/>
      <c r="O159" s="100"/>
      <c r="P159" s="100"/>
      <c r="Q159" s="100"/>
      <c r="R159" s="100"/>
      <c r="S159" s="100" t="n">
        <f aca="false">J159+K159+L159+M159+N159+O159+P159+Q159+R159</f>
        <v>0</v>
      </c>
      <c r="T159" s="100"/>
      <c r="U159" s="100"/>
      <c r="V159" s="100"/>
      <c r="W159" s="100"/>
      <c r="X159" s="100"/>
      <c r="Y159" s="100"/>
      <c r="Z159" s="100"/>
      <c r="AA159" s="101"/>
      <c r="AB159" s="101"/>
      <c r="AC159" s="101"/>
    </row>
    <row r="160" customFormat="false" ht="45" hidden="false" customHeight="false" outlineLevel="0" collapsed="false">
      <c r="A160" s="85" t="s">
        <v>211</v>
      </c>
      <c r="B160" s="86" t="s">
        <v>242</v>
      </c>
      <c r="C160" s="86" t="s">
        <v>234</v>
      </c>
      <c r="D160" s="86" t="s">
        <v>294</v>
      </c>
      <c r="E160" s="86" t="s">
        <v>212</v>
      </c>
      <c r="F160" s="84" t="n">
        <v>2044100</v>
      </c>
      <c r="G160" s="84" t="n">
        <f aca="false">I160-F160</f>
        <v>0</v>
      </c>
      <c r="H160" s="84" t="n">
        <f aca="false">G160/F160*100</f>
        <v>0</v>
      </c>
      <c r="I160" s="103" t="n">
        <v>2044100</v>
      </c>
      <c r="J160" s="99"/>
      <c r="K160" s="99"/>
      <c r="L160" s="99"/>
      <c r="M160" s="99"/>
      <c r="N160" s="99"/>
      <c r="O160" s="100"/>
      <c r="P160" s="100"/>
      <c r="Q160" s="100"/>
      <c r="R160" s="100"/>
      <c r="S160" s="100" t="n">
        <f aca="false">J160+K160+L160+M160+N160+O160+P160+Q160+R160</f>
        <v>0</v>
      </c>
      <c r="T160" s="100"/>
      <c r="U160" s="100"/>
      <c r="V160" s="100"/>
      <c r="W160" s="100"/>
      <c r="X160" s="100"/>
      <c r="Y160" s="100"/>
      <c r="Z160" s="100"/>
      <c r="AA160" s="101"/>
      <c r="AB160" s="101"/>
      <c r="AC160" s="101"/>
    </row>
    <row r="161" customFormat="false" ht="30" hidden="false" customHeight="false" outlineLevel="0" collapsed="false">
      <c r="A161" s="85" t="s">
        <v>295</v>
      </c>
      <c r="B161" s="86" t="s">
        <v>242</v>
      </c>
      <c r="C161" s="86" t="s">
        <v>296</v>
      </c>
      <c r="D161" s="86"/>
      <c r="E161" s="86"/>
      <c r="F161" s="84" t="n">
        <f aca="false">F162+F174</f>
        <v>711500</v>
      </c>
      <c r="G161" s="84" t="n">
        <f aca="false">I161-F161</f>
        <v>0</v>
      </c>
      <c r="H161" s="84" t="n">
        <f aca="false">G161/F161*100</f>
        <v>0</v>
      </c>
      <c r="I161" s="103" t="n">
        <f aca="false">I162+I174</f>
        <v>711500</v>
      </c>
      <c r="J161" s="99"/>
      <c r="K161" s="99"/>
      <c r="L161" s="99"/>
      <c r="M161" s="99"/>
      <c r="N161" s="99"/>
      <c r="O161" s="100"/>
      <c r="P161" s="100"/>
      <c r="Q161" s="100"/>
      <c r="R161" s="100"/>
      <c r="S161" s="100" t="n">
        <f aca="false">J161+K161+L161+M161+N161+O161+P161+Q161+R161</f>
        <v>0</v>
      </c>
      <c r="T161" s="100"/>
      <c r="U161" s="100"/>
      <c r="V161" s="100"/>
      <c r="W161" s="100"/>
      <c r="X161" s="100"/>
      <c r="Y161" s="100"/>
      <c r="Z161" s="100"/>
      <c r="AA161" s="101"/>
      <c r="AB161" s="101"/>
      <c r="AC161" s="101"/>
    </row>
    <row r="162" customFormat="false" ht="45" hidden="false" customHeight="false" outlineLevel="0" collapsed="false">
      <c r="A162" s="85" t="s">
        <v>297</v>
      </c>
      <c r="B162" s="86" t="s">
        <v>242</v>
      </c>
      <c r="C162" s="86" t="s">
        <v>298</v>
      </c>
      <c r="D162" s="86"/>
      <c r="E162" s="86"/>
      <c r="F162" s="84" t="n">
        <f aca="false">F163</f>
        <v>281000</v>
      </c>
      <c r="G162" s="84" t="n">
        <f aca="false">I162-F162</f>
        <v>0</v>
      </c>
      <c r="H162" s="84" t="n">
        <f aca="false">G162/F162*100</f>
        <v>0</v>
      </c>
      <c r="I162" s="103" t="n">
        <f aca="false">I163</f>
        <v>281000</v>
      </c>
      <c r="J162" s="99"/>
      <c r="K162" s="99"/>
      <c r="L162" s="99"/>
      <c r="M162" s="99"/>
      <c r="N162" s="99"/>
      <c r="O162" s="100"/>
      <c r="P162" s="100"/>
      <c r="Q162" s="100"/>
      <c r="R162" s="100"/>
      <c r="S162" s="100" t="n">
        <f aca="false">J162+K162+L162+M162+N162+O162+P162+Q162+R162</f>
        <v>0</v>
      </c>
      <c r="T162" s="100"/>
      <c r="U162" s="100"/>
      <c r="V162" s="100"/>
      <c r="W162" s="100"/>
      <c r="X162" s="100"/>
      <c r="Y162" s="100"/>
      <c r="Z162" s="100"/>
      <c r="AA162" s="101"/>
      <c r="AB162" s="101"/>
      <c r="AC162" s="101"/>
    </row>
    <row r="163" customFormat="false" ht="60" hidden="false" customHeight="false" outlineLevel="0" collapsed="false">
      <c r="A163" s="85" t="s">
        <v>251</v>
      </c>
      <c r="B163" s="86" t="s">
        <v>242</v>
      </c>
      <c r="C163" s="86" t="s">
        <v>298</v>
      </c>
      <c r="D163" s="86" t="s">
        <v>252</v>
      </c>
      <c r="E163" s="86"/>
      <c r="F163" s="84" t="n">
        <f aca="false">F164+F169</f>
        <v>281000</v>
      </c>
      <c r="G163" s="84" t="n">
        <f aca="false">I163-F163</f>
        <v>0</v>
      </c>
      <c r="H163" s="84" t="n">
        <f aca="false">G163/F163*100</f>
        <v>0</v>
      </c>
      <c r="I163" s="103" t="n">
        <f aca="false">I164+I169</f>
        <v>281000</v>
      </c>
      <c r="J163" s="99"/>
      <c r="K163" s="99"/>
      <c r="L163" s="99"/>
      <c r="M163" s="99"/>
      <c r="N163" s="99"/>
      <c r="O163" s="100"/>
      <c r="P163" s="100"/>
      <c r="Q163" s="100"/>
      <c r="R163" s="100"/>
      <c r="S163" s="100" t="n">
        <f aca="false">J163+K163+L163+M163+N163+O163+P163+Q163+R163</f>
        <v>0</v>
      </c>
      <c r="T163" s="100"/>
      <c r="U163" s="100"/>
      <c r="V163" s="100"/>
      <c r="W163" s="100"/>
      <c r="X163" s="100"/>
      <c r="Y163" s="100"/>
      <c r="Z163" s="100"/>
      <c r="AA163" s="101"/>
      <c r="AB163" s="101"/>
      <c r="AC163" s="101"/>
    </row>
    <row r="164" customFormat="false" ht="120" hidden="false" customHeight="false" outlineLevel="0" collapsed="false">
      <c r="A164" s="87" t="s">
        <v>299</v>
      </c>
      <c r="B164" s="86" t="s">
        <v>242</v>
      </c>
      <c r="C164" s="86" t="s">
        <v>298</v>
      </c>
      <c r="D164" s="86" t="s">
        <v>300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103" t="n">
        <f aca="false">I165</f>
        <v>221000</v>
      </c>
      <c r="J164" s="99"/>
      <c r="K164" s="99"/>
      <c r="L164" s="99"/>
      <c r="M164" s="99"/>
      <c r="N164" s="99"/>
      <c r="O164" s="100"/>
      <c r="P164" s="100"/>
      <c r="Q164" s="100"/>
      <c r="R164" s="100"/>
      <c r="S164" s="100" t="n">
        <f aca="false">J164+K164+L164+M164+N164+O164+P164+Q164+R164</f>
        <v>0</v>
      </c>
      <c r="T164" s="100"/>
      <c r="U164" s="100"/>
      <c r="V164" s="100"/>
      <c r="W164" s="100"/>
      <c r="X164" s="100"/>
      <c r="Y164" s="100"/>
      <c r="Z164" s="100"/>
      <c r="AA164" s="101"/>
      <c r="AB164" s="101"/>
      <c r="AC164" s="101"/>
    </row>
    <row r="165" customFormat="false" ht="120" hidden="false" customHeight="false" outlineLevel="0" collapsed="false">
      <c r="A165" s="87" t="s">
        <v>301</v>
      </c>
      <c r="B165" s="86" t="s">
        <v>242</v>
      </c>
      <c r="C165" s="86" t="s">
        <v>298</v>
      </c>
      <c r="D165" s="86" t="s">
        <v>302</v>
      </c>
      <c r="E165" s="86"/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103" t="n">
        <f aca="false">I166</f>
        <v>221000</v>
      </c>
      <c r="J165" s="99"/>
      <c r="K165" s="99"/>
      <c r="L165" s="99"/>
      <c r="M165" s="99"/>
      <c r="N165" s="99"/>
      <c r="O165" s="100"/>
      <c r="P165" s="100"/>
      <c r="Q165" s="100"/>
      <c r="R165" s="100"/>
      <c r="S165" s="100" t="n">
        <f aca="false">J165+K165+L165+M165+N165+O165+P165+Q165+R165</f>
        <v>0</v>
      </c>
      <c r="T165" s="100"/>
      <c r="U165" s="100"/>
      <c r="V165" s="100"/>
      <c r="W165" s="100"/>
      <c r="X165" s="100"/>
      <c r="Y165" s="100"/>
      <c r="Z165" s="100"/>
      <c r="AA165" s="101"/>
      <c r="AB165" s="101"/>
      <c r="AC165" s="101"/>
    </row>
    <row r="166" customFormat="false" ht="30" hidden="false" customHeight="false" outlineLevel="0" collapsed="false">
      <c r="A166" s="85" t="s">
        <v>205</v>
      </c>
      <c r="B166" s="86" t="s">
        <v>242</v>
      </c>
      <c r="C166" s="86" t="s">
        <v>298</v>
      </c>
      <c r="D166" s="86" t="s">
        <v>302</v>
      </c>
      <c r="E166" s="86" t="s">
        <v>206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103" t="n">
        <f aca="false">I167</f>
        <v>221000</v>
      </c>
      <c r="J166" s="99"/>
      <c r="K166" s="99"/>
      <c r="L166" s="99"/>
      <c r="M166" s="99"/>
      <c r="N166" s="99"/>
      <c r="O166" s="100"/>
      <c r="P166" s="100"/>
      <c r="Q166" s="100"/>
      <c r="R166" s="100"/>
      <c r="S166" s="100" t="n">
        <f aca="false">J166+K166+L166+M166+N166+O166+P166+Q166+R166</f>
        <v>0</v>
      </c>
      <c r="T166" s="100"/>
      <c r="U166" s="100"/>
      <c r="V166" s="100"/>
      <c r="W166" s="100"/>
      <c r="X166" s="100"/>
      <c r="Y166" s="100"/>
      <c r="Z166" s="100"/>
      <c r="AA166" s="101"/>
      <c r="AB166" s="101"/>
      <c r="AC166" s="101"/>
    </row>
    <row r="167" customFormat="false" ht="30" hidden="false" customHeight="false" outlineLevel="0" collapsed="false">
      <c r="A167" s="85" t="s">
        <v>207</v>
      </c>
      <c r="B167" s="86" t="s">
        <v>242</v>
      </c>
      <c r="C167" s="86" t="s">
        <v>298</v>
      </c>
      <c r="D167" s="86" t="s">
        <v>302</v>
      </c>
      <c r="E167" s="86" t="s">
        <v>208</v>
      </c>
      <c r="F167" s="84" t="n">
        <f aca="false">F168</f>
        <v>221000</v>
      </c>
      <c r="G167" s="84" t="n">
        <f aca="false">I167-F167</f>
        <v>0</v>
      </c>
      <c r="H167" s="84" t="n">
        <f aca="false">G167/F167*100</f>
        <v>0</v>
      </c>
      <c r="I167" s="103" t="n">
        <f aca="false">I168</f>
        <v>221000</v>
      </c>
      <c r="J167" s="99"/>
      <c r="K167" s="99"/>
      <c r="L167" s="99"/>
      <c r="M167" s="99"/>
      <c r="N167" s="99"/>
      <c r="O167" s="100"/>
      <c r="P167" s="100"/>
      <c r="Q167" s="100"/>
      <c r="R167" s="100"/>
      <c r="S167" s="100" t="n">
        <f aca="false">J167+K167+L167+M167+N167+O167+P167+Q167+R167</f>
        <v>0</v>
      </c>
      <c r="T167" s="100"/>
      <c r="U167" s="100"/>
      <c r="V167" s="100"/>
      <c r="W167" s="100"/>
      <c r="X167" s="100"/>
      <c r="Y167" s="100"/>
      <c r="Z167" s="100"/>
      <c r="AA167" s="101"/>
      <c r="AB167" s="101"/>
      <c r="AC167" s="101"/>
    </row>
    <row r="168" customFormat="false" ht="45" hidden="false" customHeight="false" outlineLevel="0" collapsed="false">
      <c r="A168" s="85" t="s">
        <v>211</v>
      </c>
      <c r="B168" s="86" t="s">
        <v>242</v>
      </c>
      <c r="C168" s="86" t="s">
        <v>298</v>
      </c>
      <c r="D168" s="86" t="s">
        <v>302</v>
      </c>
      <c r="E168" s="86" t="s">
        <v>212</v>
      </c>
      <c r="F168" s="84" t="n">
        <v>221000</v>
      </c>
      <c r="G168" s="84" t="n">
        <f aca="false">I168-F168</f>
        <v>0</v>
      </c>
      <c r="H168" s="84" t="n">
        <f aca="false">G168/F168*100</f>
        <v>0</v>
      </c>
      <c r="I168" s="103" t="n">
        <v>221000</v>
      </c>
      <c r="J168" s="99"/>
      <c r="K168" s="99"/>
      <c r="L168" s="99"/>
      <c r="M168" s="99"/>
      <c r="N168" s="99"/>
      <c r="O168" s="100"/>
      <c r="P168" s="100"/>
      <c r="Q168" s="100"/>
      <c r="R168" s="100"/>
      <c r="S168" s="100" t="n">
        <f aca="false">J168+K168+L168+M168+N168+O168+P168+Q168+R168</f>
        <v>0</v>
      </c>
      <c r="T168" s="100"/>
      <c r="U168" s="100"/>
      <c r="V168" s="100"/>
      <c r="W168" s="100"/>
      <c r="X168" s="100"/>
      <c r="Y168" s="100"/>
      <c r="Z168" s="100"/>
      <c r="AA168" s="101"/>
      <c r="AB168" s="101"/>
      <c r="AC168" s="101"/>
    </row>
    <row r="169" customFormat="false" ht="90" hidden="false" customHeight="false" outlineLevel="0" collapsed="false">
      <c r="A169" s="85" t="s">
        <v>253</v>
      </c>
      <c r="B169" s="86" t="s">
        <v>242</v>
      </c>
      <c r="C169" s="86" t="s">
        <v>298</v>
      </c>
      <c r="D169" s="86" t="s">
        <v>254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103" t="n">
        <f aca="false">I170</f>
        <v>60000</v>
      </c>
      <c r="J169" s="99"/>
      <c r="K169" s="99"/>
      <c r="L169" s="99"/>
      <c r="M169" s="99"/>
      <c r="N169" s="99"/>
      <c r="O169" s="100"/>
      <c r="P169" s="100"/>
      <c r="Q169" s="100"/>
      <c r="R169" s="100"/>
      <c r="S169" s="100" t="n">
        <f aca="false">J169+K169+L169+M169+N169+O169+P169+Q169+R169</f>
        <v>0</v>
      </c>
      <c r="T169" s="100"/>
      <c r="U169" s="100"/>
      <c r="V169" s="100"/>
      <c r="W169" s="100"/>
      <c r="X169" s="100"/>
      <c r="Y169" s="100"/>
      <c r="Z169" s="100"/>
      <c r="AA169" s="101"/>
      <c r="AB169" s="101"/>
      <c r="AC169" s="101"/>
    </row>
    <row r="170" customFormat="false" ht="105" hidden="false" customHeight="false" outlineLevel="0" collapsed="false">
      <c r="A170" s="87" t="s">
        <v>255</v>
      </c>
      <c r="B170" s="86" t="s">
        <v>242</v>
      </c>
      <c r="C170" s="86" t="s">
        <v>298</v>
      </c>
      <c r="D170" s="86" t="s">
        <v>256</v>
      </c>
      <c r="E170" s="86"/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103" t="n">
        <f aca="false">I171</f>
        <v>60000</v>
      </c>
      <c r="J170" s="99"/>
      <c r="K170" s="99"/>
      <c r="L170" s="99"/>
      <c r="M170" s="99"/>
      <c r="N170" s="99"/>
      <c r="O170" s="100"/>
      <c r="P170" s="100"/>
      <c r="Q170" s="100"/>
      <c r="R170" s="100"/>
      <c r="S170" s="100" t="n">
        <f aca="false">J170+K170+L170+M170+N170+O170+P170+Q170+R170</f>
        <v>0</v>
      </c>
      <c r="T170" s="100"/>
      <c r="U170" s="100"/>
      <c r="V170" s="100"/>
      <c r="W170" s="100"/>
      <c r="X170" s="100"/>
      <c r="Y170" s="100"/>
      <c r="Z170" s="100"/>
      <c r="AA170" s="101"/>
      <c r="AB170" s="101"/>
      <c r="AC170" s="101"/>
    </row>
    <row r="171" customFormat="false" ht="30" hidden="false" customHeight="false" outlineLevel="0" collapsed="false">
      <c r="A171" s="85" t="s">
        <v>205</v>
      </c>
      <c r="B171" s="86" t="s">
        <v>242</v>
      </c>
      <c r="C171" s="86" t="s">
        <v>298</v>
      </c>
      <c r="D171" s="86" t="s">
        <v>256</v>
      </c>
      <c r="E171" s="86" t="s">
        <v>206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103" t="n">
        <f aca="false">I172</f>
        <v>60000</v>
      </c>
      <c r="J171" s="99"/>
      <c r="K171" s="99"/>
      <c r="L171" s="99"/>
      <c r="M171" s="99"/>
      <c r="N171" s="99"/>
      <c r="O171" s="100"/>
      <c r="P171" s="100"/>
      <c r="Q171" s="100"/>
      <c r="R171" s="100"/>
      <c r="S171" s="100" t="n">
        <f aca="false">J171+K171+L171+M171+N171+O171+P171+Q171+R171</f>
        <v>0</v>
      </c>
      <c r="T171" s="100"/>
      <c r="U171" s="100"/>
      <c r="V171" s="100"/>
      <c r="W171" s="100"/>
      <c r="X171" s="100"/>
      <c r="Y171" s="100"/>
      <c r="Z171" s="100"/>
      <c r="AA171" s="101"/>
      <c r="AB171" s="101"/>
      <c r="AC171" s="101"/>
    </row>
    <row r="172" customFormat="false" ht="30" hidden="false" customHeight="false" outlineLevel="0" collapsed="false">
      <c r="A172" s="85" t="s">
        <v>207</v>
      </c>
      <c r="B172" s="86" t="s">
        <v>242</v>
      </c>
      <c r="C172" s="86" t="s">
        <v>298</v>
      </c>
      <c r="D172" s="86" t="s">
        <v>256</v>
      </c>
      <c r="E172" s="86" t="s">
        <v>208</v>
      </c>
      <c r="F172" s="84" t="n">
        <f aca="false">F173</f>
        <v>60000</v>
      </c>
      <c r="G172" s="84" t="n">
        <f aca="false">I172-F172</f>
        <v>0</v>
      </c>
      <c r="H172" s="84" t="n">
        <f aca="false">G172/F172*100</f>
        <v>0</v>
      </c>
      <c r="I172" s="103" t="n">
        <f aca="false">I173</f>
        <v>60000</v>
      </c>
      <c r="J172" s="99"/>
      <c r="K172" s="99"/>
      <c r="L172" s="99"/>
      <c r="M172" s="99"/>
      <c r="N172" s="99"/>
      <c r="O172" s="100"/>
      <c r="P172" s="100"/>
      <c r="Q172" s="100"/>
      <c r="R172" s="100"/>
      <c r="S172" s="100" t="n">
        <f aca="false">J172+K172+L172+M172+N172+O172+P172+Q172+R172</f>
        <v>0</v>
      </c>
      <c r="T172" s="100"/>
      <c r="U172" s="100"/>
      <c r="V172" s="100"/>
      <c r="W172" s="100"/>
      <c r="X172" s="100"/>
      <c r="Y172" s="100"/>
      <c r="Z172" s="100"/>
      <c r="AA172" s="101"/>
      <c r="AB172" s="101"/>
      <c r="AC172" s="101"/>
    </row>
    <row r="173" customFormat="false" ht="45" hidden="false" customHeight="false" outlineLevel="0" collapsed="false">
      <c r="A173" s="85" t="s">
        <v>211</v>
      </c>
      <c r="B173" s="86" t="s">
        <v>242</v>
      </c>
      <c r="C173" s="86" t="s">
        <v>298</v>
      </c>
      <c r="D173" s="86" t="s">
        <v>256</v>
      </c>
      <c r="E173" s="86" t="s">
        <v>212</v>
      </c>
      <c r="F173" s="84" t="n">
        <v>60000</v>
      </c>
      <c r="G173" s="84" t="n">
        <f aca="false">I173-F173</f>
        <v>0</v>
      </c>
      <c r="H173" s="84" t="n">
        <f aca="false">G173/F173*100</f>
        <v>0</v>
      </c>
      <c r="I173" s="103" t="n">
        <v>60000</v>
      </c>
      <c r="J173" s="99"/>
      <c r="K173" s="99"/>
      <c r="L173" s="99"/>
      <c r="M173" s="99"/>
      <c r="N173" s="99"/>
      <c r="O173" s="100"/>
      <c r="P173" s="100"/>
      <c r="Q173" s="100"/>
      <c r="R173" s="100"/>
      <c r="S173" s="100" t="n">
        <f aca="false">J173+K173+L173+M173+N173+O173+P173+Q173+R173</f>
        <v>0</v>
      </c>
      <c r="T173" s="100"/>
      <c r="U173" s="100"/>
      <c r="V173" s="100"/>
      <c r="W173" s="100"/>
      <c r="X173" s="100"/>
      <c r="Y173" s="100"/>
      <c r="Z173" s="100"/>
      <c r="AA173" s="101"/>
      <c r="AB173" s="101"/>
      <c r="AC173" s="101"/>
    </row>
    <row r="174" customFormat="false" ht="30" hidden="false" customHeight="false" outlineLevel="0" collapsed="false">
      <c r="A174" s="85" t="s">
        <v>303</v>
      </c>
      <c r="B174" s="86" t="s">
        <v>242</v>
      </c>
      <c r="C174" s="86" t="s">
        <v>304</v>
      </c>
      <c r="D174" s="86"/>
      <c r="E174" s="86"/>
      <c r="F174" s="84" t="n">
        <f aca="false">F175+F190</f>
        <v>430500</v>
      </c>
      <c r="G174" s="84" t="n">
        <f aca="false">I174-F174</f>
        <v>0</v>
      </c>
      <c r="H174" s="84" t="n">
        <f aca="false">G174/F174*100</f>
        <v>0</v>
      </c>
      <c r="I174" s="103" t="n">
        <f aca="false">I175+I190</f>
        <v>430500</v>
      </c>
      <c r="J174" s="99"/>
      <c r="K174" s="99"/>
      <c r="L174" s="99"/>
      <c r="M174" s="99"/>
      <c r="N174" s="99"/>
      <c r="O174" s="100"/>
      <c r="P174" s="100"/>
      <c r="Q174" s="100"/>
      <c r="R174" s="100"/>
      <c r="S174" s="100" t="n">
        <f aca="false">J174+K174+L174+M174+N174+O174+P174+Q174+R174</f>
        <v>0</v>
      </c>
      <c r="T174" s="100"/>
      <c r="U174" s="100"/>
      <c r="V174" s="100"/>
      <c r="W174" s="100"/>
      <c r="X174" s="100"/>
      <c r="Y174" s="100"/>
      <c r="Z174" s="100"/>
      <c r="AA174" s="101"/>
      <c r="AB174" s="101"/>
      <c r="AC174" s="101"/>
    </row>
    <row r="175" customFormat="false" ht="90" hidden="false" customHeight="false" outlineLevel="0" collapsed="false">
      <c r="A175" s="85" t="s">
        <v>305</v>
      </c>
      <c r="B175" s="86" t="s">
        <v>242</v>
      </c>
      <c r="C175" s="86" t="s">
        <v>304</v>
      </c>
      <c r="D175" s="86" t="s">
        <v>306</v>
      </c>
      <c r="E175" s="86"/>
      <c r="F175" s="84" t="n">
        <f aca="false">F176+F185</f>
        <v>320000</v>
      </c>
      <c r="G175" s="84" t="n">
        <f aca="false">I175-F175</f>
        <v>0</v>
      </c>
      <c r="H175" s="84" t="n">
        <f aca="false">G175/F175*100</f>
        <v>0</v>
      </c>
      <c r="I175" s="103" t="n">
        <f aca="false">I176+I185</f>
        <v>320000</v>
      </c>
      <c r="J175" s="99"/>
      <c r="K175" s="99"/>
      <c r="L175" s="99"/>
      <c r="M175" s="99"/>
      <c r="N175" s="99"/>
      <c r="O175" s="100"/>
      <c r="P175" s="100"/>
      <c r="Q175" s="100"/>
      <c r="R175" s="100"/>
      <c r="S175" s="100" t="n">
        <f aca="false">J175+K175+L175+M175+N175+O175+P175+Q175+R175</f>
        <v>0</v>
      </c>
      <c r="T175" s="100"/>
      <c r="U175" s="100"/>
      <c r="V175" s="100"/>
      <c r="W175" s="100"/>
      <c r="X175" s="100"/>
      <c r="Y175" s="100"/>
      <c r="Z175" s="100"/>
      <c r="AA175" s="101"/>
      <c r="AB175" s="101"/>
      <c r="AC175" s="101"/>
    </row>
    <row r="176" customFormat="false" ht="105" hidden="false" customHeight="false" outlineLevel="0" collapsed="false">
      <c r="A176" s="87" t="s">
        <v>307</v>
      </c>
      <c r="B176" s="86" t="s">
        <v>242</v>
      </c>
      <c r="C176" s="86" t="s">
        <v>304</v>
      </c>
      <c r="D176" s="86" t="s">
        <v>308</v>
      </c>
      <c r="E176" s="86"/>
      <c r="F176" s="84" t="n">
        <f aca="false">F177+F181</f>
        <v>300000</v>
      </c>
      <c r="G176" s="84" t="n">
        <f aca="false">I176-F176</f>
        <v>0</v>
      </c>
      <c r="H176" s="84" t="n">
        <f aca="false">G176/F176*100</f>
        <v>0</v>
      </c>
      <c r="I176" s="103" t="n">
        <f aca="false">I177+I181</f>
        <v>300000</v>
      </c>
      <c r="J176" s="99"/>
      <c r="K176" s="99"/>
      <c r="L176" s="99"/>
      <c r="M176" s="99"/>
      <c r="N176" s="99"/>
      <c r="O176" s="100"/>
      <c r="P176" s="100"/>
      <c r="Q176" s="100"/>
      <c r="R176" s="100"/>
      <c r="S176" s="100" t="n">
        <f aca="false">J176+K176+L176+M176+N176+O176+P176+Q176+R176</f>
        <v>0</v>
      </c>
      <c r="T176" s="100"/>
      <c r="U176" s="100"/>
      <c r="V176" s="100"/>
      <c r="W176" s="100"/>
      <c r="X176" s="100"/>
      <c r="Y176" s="100"/>
      <c r="Z176" s="100"/>
      <c r="AA176" s="101"/>
      <c r="AB176" s="101"/>
      <c r="AC176" s="101"/>
    </row>
    <row r="177" customFormat="false" ht="135" hidden="false" customHeight="false" outlineLevel="0" collapsed="false">
      <c r="A177" s="87" t="s">
        <v>309</v>
      </c>
      <c r="B177" s="86" t="s">
        <v>242</v>
      </c>
      <c r="C177" s="86" t="s">
        <v>304</v>
      </c>
      <c r="D177" s="86" t="s">
        <v>310</v>
      </c>
      <c r="E177" s="86"/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103" t="n">
        <f aca="false">I178</f>
        <v>90000</v>
      </c>
      <c r="J177" s="99"/>
      <c r="K177" s="99"/>
      <c r="L177" s="99"/>
      <c r="M177" s="99"/>
      <c r="N177" s="99"/>
      <c r="O177" s="100"/>
      <c r="P177" s="100"/>
      <c r="Q177" s="100"/>
      <c r="R177" s="100"/>
      <c r="S177" s="100" t="n">
        <f aca="false">J177+K177+L177+M177+N177+O177+P177+Q177+R177</f>
        <v>0</v>
      </c>
      <c r="T177" s="100"/>
      <c r="U177" s="100"/>
      <c r="V177" s="100"/>
      <c r="W177" s="100"/>
      <c r="X177" s="100"/>
      <c r="Y177" s="100"/>
      <c r="Z177" s="100"/>
      <c r="AA177" s="101"/>
      <c r="AB177" s="101"/>
      <c r="AC177" s="101"/>
    </row>
    <row r="178" customFormat="false" ht="30" hidden="false" customHeight="false" outlineLevel="0" collapsed="false">
      <c r="A178" s="85" t="s">
        <v>205</v>
      </c>
      <c r="B178" s="86" t="s">
        <v>242</v>
      </c>
      <c r="C178" s="86" t="s">
        <v>304</v>
      </c>
      <c r="D178" s="86" t="s">
        <v>310</v>
      </c>
      <c r="E178" s="86" t="s">
        <v>206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103" t="n">
        <f aca="false">I179</f>
        <v>90000</v>
      </c>
      <c r="J178" s="99"/>
      <c r="K178" s="99"/>
      <c r="L178" s="99"/>
      <c r="M178" s="99"/>
      <c r="N178" s="99"/>
      <c r="O178" s="100"/>
      <c r="P178" s="100"/>
      <c r="Q178" s="100"/>
      <c r="R178" s="100"/>
      <c r="S178" s="100" t="n">
        <f aca="false">J178+K178+L178+M178+N178+O178+P178+Q178+R178</f>
        <v>0</v>
      </c>
      <c r="T178" s="100"/>
      <c r="U178" s="100"/>
      <c r="V178" s="100"/>
      <c r="W178" s="100"/>
      <c r="X178" s="100"/>
      <c r="Y178" s="100"/>
      <c r="Z178" s="100"/>
      <c r="AA178" s="101"/>
      <c r="AB178" s="101"/>
      <c r="AC178" s="101"/>
    </row>
    <row r="179" customFormat="false" ht="30" hidden="false" customHeight="false" outlineLevel="0" collapsed="false">
      <c r="A179" s="85" t="s">
        <v>207</v>
      </c>
      <c r="B179" s="86" t="s">
        <v>242</v>
      </c>
      <c r="C179" s="86" t="s">
        <v>304</v>
      </c>
      <c r="D179" s="86" t="s">
        <v>310</v>
      </c>
      <c r="E179" s="86" t="s">
        <v>208</v>
      </c>
      <c r="F179" s="84" t="n">
        <f aca="false">F180</f>
        <v>90000</v>
      </c>
      <c r="G179" s="84" t="n">
        <f aca="false">I179-F179</f>
        <v>0</v>
      </c>
      <c r="H179" s="84" t="n">
        <f aca="false">G179/F179*100</f>
        <v>0</v>
      </c>
      <c r="I179" s="103" t="n">
        <f aca="false">I180</f>
        <v>90000</v>
      </c>
      <c r="J179" s="99"/>
      <c r="K179" s="99"/>
      <c r="L179" s="99"/>
      <c r="M179" s="99"/>
      <c r="N179" s="99"/>
      <c r="O179" s="100"/>
      <c r="P179" s="100"/>
      <c r="Q179" s="100"/>
      <c r="R179" s="100"/>
      <c r="S179" s="100" t="n">
        <f aca="false">J179+K179+L179+M179+N179+O179+P179+Q179+R179</f>
        <v>0</v>
      </c>
      <c r="T179" s="100"/>
      <c r="U179" s="100"/>
      <c r="V179" s="100"/>
      <c r="W179" s="100"/>
      <c r="X179" s="100"/>
      <c r="Y179" s="100"/>
      <c r="Z179" s="100"/>
      <c r="AA179" s="101"/>
      <c r="AB179" s="101"/>
      <c r="AC179" s="101"/>
    </row>
    <row r="180" customFormat="false" ht="45" hidden="false" customHeight="false" outlineLevel="0" collapsed="false">
      <c r="A180" s="85" t="s">
        <v>211</v>
      </c>
      <c r="B180" s="86" t="s">
        <v>242</v>
      </c>
      <c r="C180" s="86" t="s">
        <v>304</v>
      </c>
      <c r="D180" s="86" t="s">
        <v>310</v>
      </c>
      <c r="E180" s="86" t="s">
        <v>212</v>
      </c>
      <c r="F180" s="84" t="n">
        <v>90000</v>
      </c>
      <c r="G180" s="84" t="n">
        <f aca="false">I180-F180</f>
        <v>0</v>
      </c>
      <c r="H180" s="84" t="n">
        <f aca="false">G180/F180*100</f>
        <v>0</v>
      </c>
      <c r="I180" s="103" t="n">
        <v>90000</v>
      </c>
      <c r="J180" s="99"/>
      <c r="K180" s="99"/>
      <c r="L180" s="99"/>
      <c r="M180" s="99"/>
      <c r="N180" s="99"/>
      <c r="O180" s="100"/>
      <c r="P180" s="100"/>
      <c r="Q180" s="100"/>
      <c r="R180" s="100"/>
      <c r="S180" s="100" t="n">
        <f aca="false">J180+K180+L180+M180+N180+O180+P180+Q180+R180</f>
        <v>0</v>
      </c>
      <c r="T180" s="100"/>
      <c r="U180" s="100"/>
      <c r="V180" s="100"/>
      <c r="W180" s="100"/>
      <c r="X180" s="100"/>
      <c r="Y180" s="100"/>
      <c r="Z180" s="100"/>
      <c r="AA180" s="101"/>
      <c r="AB180" s="101"/>
      <c r="AC180" s="101"/>
    </row>
    <row r="181" customFormat="false" ht="135" hidden="false" customHeight="false" outlineLevel="0" collapsed="false">
      <c r="A181" s="87" t="s">
        <v>311</v>
      </c>
      <c r="B181" s="86" t="s">
        <v>242</v>
      </c>
      <c r="C181" s="86" t="s">
        <v>304</v>
      </c>
      <c r="D181" s="86" t="s">
        <v>312</v>
      </c>
      <c r="E181" s="86"/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103" t="n">
        <f aca="false">I182</f>
        <v>210000</v>
      </c>
      <c r="J181" s="99"/>
      <c r="K181" s="99"/>
      <c r="L181" s="99"/>
      <c r="M181" s="99"/>
      <c r="N181" s="99"/>
      <c r="O181" s="100"/>
      <c r="P181" s="100"/>
      <c r="Q181" s="100"/>
      <c r="R181" s="100"/>
      <c r="S181" s="100" t="n">
        <f aca="false">J181+K181+L181+M181+N181+O181+P181+Q181+R181</f>
        <v>0</v>
      </c>
      <c r="T181" s="100"/>
      <c r="U181" s="100"/>
      <c r="V181" s="100"/>
      <c r="W181" s="100"/>
      <c r="X181" s="100"/>
      <c r="Y181" s="100"/>
      <c r="Z181" s="100"/>
      <c r="AA181" s="101"/>
      <c r="AB181" s="101"/>
      <c r="AC181" s="101"/>
    </row>
    <row r="182" customFormat="false" ht="30" hidden="false" customHeight="false" outlineLevel="0" collapsed="false">
      <c r="A182" s="85" t="s">
        <v>205</v>
      </c>
      <c r="B182" s="86" t="s">
        <v>242</v>
      </c>
      <c r="C182" s="86" t="s">
        <v>304</v>
      </c>
      <c r="D182" s="86" t="s">
        <v>312</v>
      </c>
      <c r="E182" s="86" t="s">
        <v>206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103" t="n">
        <f aca="false">I183</f>
        <v>210000</v>
      </c>
      <c r="J182" s="99"/>
      <c r="K182" s="99"/>
      <c r="L182" s="99"/>
      <c r="M182" s="99"/>
      <c r="N182" s="99"/>
      <c r="O182" s="100"/>
      <c r="P182" s="100"/>
      <c r="Q182" s="100"/>
      <c r="R182" s="100"/>
      <c r="S182" s="100" t="n">
        <f aca="false">J182+K182+L182+M182+N182+O182+P182+Q182+R182</f>
        <v>0</v>
      </c>
      <c r="T182" s="100"/>
      <c r="U182" s="100"/>
      <c r="V182" s="100"/>
      <c r="W182" s="100"/>
      <c r="X182" s="100"/>
      <c r="Y182" s="100"/>
      <c r="Z182" s="100"/>
      <c r="AA182" s="101"/>
      <c r="AB182" s="101"/>
      <c r="AC182" s="101"/>
    </row>
    <row r="183" customFormat="false" ht="30" hidden="false" customHeight="false" outlineLevel="0" collapsed="false">
      <c r="A183" s="85" t="s">
        <v>207</v>
      </c>
      <c r="B183" s="86" t="s">
        <v>242</v>
      </c>
      <c r="C183" s="86" t="s">
        <v>304</v>
      </c>
      <c r="D183" s="86" t="s">
        <v>312</v>
      </c>
      <c r="E183" s="86" t="s">
        <v>208</v>
      </c>
      <c r="F183" s="84" t="n">
        <f aca="false">F184</f>
        <v>210000</v>
      </c>
      <c r="G183" s="84" t="n">
        <f aca="false">I183-F183</f>
        <v>0</v>
      </c>
      <c r="H183" s="84" t="n">
        <f aca="false">G183/F183*100</f>
        <v>0</v>
      </c>
      <c r="I183" s="103" t="n">
        <f aca="false">I184</f>
        <v>210000</v>
      </c>
      <c r="J183" s="99"/>
      <c r="K183" s="99"/>
      <c r="L183" s="99"/>
      <c r="M183" s="99"/>
      <c r="N183" s="99"/>
      <c r="O183" s="100"/>
      <c r="P183" s="100"/>
      <c r="Q183" s="100"/>
      <c r="R183" s="100"/>
      <c r="S183" s="100" t="n">
        <f aca="false">J183+K183+L183+M183+N183+O183+P183+Q183+R183</f>
        <v>0</v>
      </c>
      <c r="T183" s="100"/>
      <c r="U183" s="100"/>
      <c r="V183" s="100"/>
      <c r="W183" s="100"/>
      <c r="X183" s="100"/>
      <c r="Y183" s="100"/>
      <c r="Z183" s="100"/>
      <c r="AA183" s="101"/>
      <c r="AB183" s="101"/>
      <c r="AC183" s="101"/>
    </row>
    <row r="184" customFormat="false" ht="45" hidden="false" customHeight="false" outlineLevel="0" collapsed="false">
      <c r="A184" s="85" t="s">
        <v>211</v>
      </c>
      <c r="B184" s="86" t="s">
        <v>242</v>
      </c>
      <c r="C184" s="86" t="s">
        <v>304</v>
      </c>
      <c r="D184" s="86" t="s">
        <v>312</v>
      </c>
      <c r="E184" s="86" t="s">
        <v>212</v>
      </c>
      <c r="F184" s="84" t="n">
        <v>210000</v>
      </c>
      <c r="G184" s="84" t="n">
        <f aca="false">I184-F184</f>
        <v>0</v>
      </c>
      <c r="H184" s="84" t="n">
        <f aca="false">G184/F184*100</f>
        <v>0</v>
      </c>
      <c r="I184" s="103" t="n">
        <v>210000</v>
      </c>
      <c r="J184" s="99"/>
      <c r="K184" s="99"/>
      <c r="L184" s="99"/>
      <c r="M184" s="99"/>
      <c r="N184" s="99"/>
      <c r="O184" s="100"/>
      <c r="P184" s="100"/>
      <c r="Q184" s="100"/>
      <c r="R184" s="100"/>
      <c r="S184" s="100" t="n">
        <f aca="false">J184+K184+L184+M184+N184+O184+P184+Q184+R184</f>
        <v>0</v>
      </c>
      <c r="T184" s="100"/>
      <c r="U184" s="100"/>
      <c r="V184" s="100"/>
      <c r="W184" s="100"/>
      <c r="X184" s="100"/>
      <c r="Y184" s="100"/>
      <c r="Z184" s="100"/>
      <c r="AA184" s="101"/>
      <c r="AB184" s="101"/>
      <c r="AC184" s="101"/>
    </row>
    <row r="185" customFormat="false" ht="135" hidden="false" customHeight="false" outlineLevel="0" collapsed="false">
      <c r="A185" s="87" t="s">
        <v>313</v>
      </c>
      <c r="B185" s="86" t="s">
        <v>242</v>
      </c>
      <c r="C185" s="86" t="s">
        <v>304</v>
      </c>
      <c r="D185" s="86" t="s">
        <v>314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103" t="n">
        <f aca="false">I186</f>
        <v>20000</v>
      </c>
      <c r="J185" s="99"/>
      <c r="K185" s="99"/>
      <c r="L185" s="99"/>
      <c r="M185" s="99"/>
      <c r="N185" s="99"/>
      <c r="O185" s="100"/>
      <c r="P185" s="100"/>
      <c r="Q185" s="100"/>
      <c r="R185" s="100"/>
      <c r="S185" s="100" t="n">
        <f aca="false">J185+K185+L185+M185+N185+O185+P185+Q185+R185</f>
        <v>0</v>
      </c>
      <c r="T185" s="100"/>
      <c r="U185" s="100"/>
      <c r="V185" s="100"/>
      <c r="W185" s="100"/>
      <c r="X185" s="100"/>
      <c r="Y185" s="100"/>
      <c r="Z185" s="100"/>
      <c r="AA185" s="101"/>
      <c r="AB185" s="101"/>
      <c r="AC185" s="101"/>
    </row>
    <row r="186" customFormat="false" ht="135" hidden="false" customHeight="false" outlineLevel="0" collapsed="false">
      <c r="A186" s="87" t="s">
        <v>315</v>
      </c>
      <c r="B186" s="86" t="s">
        <v>242</v>
      </c>
      <c r="C186" s="86" t="s">
        <v>304</v>
      </c>
      <c r="D186" s="86" t="s">
        <v>316</v>
      </c>
      <c r="E186" s="86"/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103" t="n">
        <f aca="false">I187</f>
        <v>20000</v>
      </c>
      <c r="J186" s="99"/>
      <c r="K186" s="99"/>
      <c r="L186" s="99"/>
      <c r="M186" s="99"/>
      <c r="N186" s="99"/>
      <c r="O186" s="100"/>
      <c r="P186" s="100"/>
      <c r="Q186" s="100"/>
      <c r="R186" s="100"/>
      <c r="S186" s="100" t="n">
        <f aca="false">J186+K186+L186+M186+N186+O186+P186+Q186+R186</f>
        <v>0</v>
      </c>
      <c r="T186" s="100"/>
      <c r="U186" s="100"/>
      <c r="V186" s="100"/>
      <c r="W186" s="100"/>
      <c r="X186" s="100"/>
      <c r="Y186" s="100"/>
      <c r="Z186" s="100"/>
      <c r="AA186" s="101"/>
      <c r="AB186" s="101"/>
      <c r="AC186" s="101"/>
    </row>
    <row r="187" customFormat="false" ht="30" hidden="false" customHeight="false" outlineLevel="0" collapsed="false">
      <c r="A187" s="85" t="s">
        <v>205</v>
      </c>
      <c r="B187" s="86" t="s">
        <v>242</v>
      </c>
      <c r="C187" s="86" t="s">
        <v>304</v>
      </c>
      <c r="D187" s="86" t="s">
        <v>316</v>
      </c>
      <c r="E187" s="86" t="s">
        <v>206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103" t="n">
        <f aca="false">I188</f>
        <v>20000</v>
      </c>
      <c r="J187" s="99"/>
      <c r="K187" s="99"/>
      <c r="L187" s="99"/>
      <c r="M187" s="99"/>
      <c r="N187" s="99"/>
      <c r="O187" s="100"/>
      <c r="P187" s="100"/>
      <c r="Q187" s="100"/>
      <c r="R187" s="100"/>
      <c r="S187" s="100" t="n">
        <f aca="false">J187+K187+L187+M187+N187+O187+P187+Q187+R187</f>
        <v>0</v>
      </c>
      <c r="T187" s="100"/>
      <c r="U187" s="100"/>
      <c r="V187" s="100"/>
      <c r="W187" s="100"/>
      <c r="X187" s="100"/>
      <c r="Y187" s="100"/>
      <c r="Z187" s="100"/>
      <c r="AA187" s="101"/>
      <c r="AB187" s="101"/>
      <c r="AC187" s="101"/>
    </row>
    <row r="188" customFormat="false" ht="30" hidden="false" customHeight="false" outlineLevel="0" collapsed="false">
      <c r="A188" s="85" t="s">
        <v>207</v>
      </c>
      <c r="B188" s="86" t="s">
        <v>242</v>
      </c>
      <c r="C188" s="86" t="s">
        <v>304</v>
      </c>
      <c r="D188" s="86" t="s">
        <v>316</v>
      </c>
      <c r="E188" s="86" t="s">
        <v>208</v>
      </c>
      <c r="F188" s="84" t="n">
        <f aca="false">F189</f>
        <v>20000</v>
      </c>
      <c r="G188" s="84" t="n">
        <f aca="false">I188-F188</f>
        <v>0</v>
      </c>
      <c r="H188" s="84" t="n">
        <f aca="false">G188/F188*100</f>
        <v>0</v>
      </c>
      <c r="I188" s="103" t="n">
        <f aca="false">I189</f>
        <v>20000</v>
      </c>
      <c r="J188" s="99"/>
      <c r="K188" s="99"/>
      <c r="L188" s="99"/>
      <c r="M188" s="99"/>
      <c r="N188" s="99"/>
      <c r="O188" s="100"/>
      <c r="P188" s="100"/>
      <c r="Q188" s="100"/>
      <c r="R188" s="100"/>
      <c r="S188" s="100" t="n">
        <f aca="false">J188+K188+L188+M188+N188+O188+P188+Q188+R188</f>
        <v>0</v>
      </c>
      <c r="T188" s="100"/>
      <c r="U188" s="100"/>
      <c r="V188" s="100"/>
      <c r="W188" s="100"/>
      <c r="X188" s="100"/>
      <c r="Y188" s="100"/>
      <c r="Z188" s="100"/>
      <c r="AA188" s="101"/>
      <c r="AB188" s="101"/>
      <c r="AC188" s="101"/>
    </row>
    <row r="189" customFormat="false" ht="45" hidden="false" customHeight="false" outlineLevel="0" collapsed="false">
      <c r="A189" s="85" t="s">
        <v>211</v>
      </c>
      <c r="B189" s="86" t="s">
        <v>242</v>
      </c>
      <c r="C189" s="86" t="s">
        <v>304</v>
      </c>
      <c r="D189" s="86" t="s">
        <v>316</v>
      </c>
      <c r="E189" s="86" t="s">
        <v>212</v>
      </c>
      <c r="F189" s="84" t="n">
        <v>20000</v>
      </c>
      <c r="G189" s="84" t="n">
        <f aca="false">I189-F189</f>
        <v>0</v>
      </c>
      <c r="H189" s="84" t="n">
        <f aca="false">G189/F189*100</f>
        <v>0</v>
      </c>
      <c r="I189" s="103" t="n">
        <v>20000</v>
      </c>
      <c r="J189" s="99"/>
      <c r="K189" s="99"/>
      <c r="L189" s="99"/>
      <c r="M189" s="99"/>
      <c r="N189" s="99"/>
      <c r="O189" s="100"/>
      <c r="P189" s="100"/>
      <c r="Q189" s="100"/>
      <c r="R189" s="100"/>
      <c r="S189" s="100" t="n">
        <f aca="false">J189+K189+L189+M189+N189+O189+P189+Q189+R189</f>
        <v>0</v>
      </c>
      <c r="T189" s="100"/>
      <c r="U189" s="100"/>
      <c r="V189" s="100"/>
      <c r="W189" s="100"/>
      <c r="X189" s="100"/>
      <c r="Y189" s="100"/>
      <c r="Z189" s="100"/>
      <c r="AA189" s="101"/>
      <c r="AB189" s="101"/>
      <c r="AC189" s="101"/>
    </row>
    <row r="190" customFormat="false" ht="60" hidden="false" customHeight="false" outlineLevel="0" collapsed="false">
      <c r="A190" s="85" t="s">
        <v>251</v>
      </c>
      <c r="B190" s="86" t="s">
        <v>242</v>
      </c>
      <c r="C190" s="86" t="s">
        <v>304</v>
      </c>
      <c r="D190" s="86" t="s">
        <v>252</v>
      </c>
      <c r="E190" s="86"/>
      <c r="F190" s="84" t="n">
        <f aca="false">F191</f>
        <v>110500</v>
      </c>
      <c r="G190" s="84" t="n">
        <f aca="false">I190-F190</f>
        <v>0</v>
      </c>
      <c r="H190" s="84" t="n">
        <f aca="false">G190/F190*100</f>
        <v>0</v>
      </c>
      <c r="I190" s="103" t="n">
        <f aca="false">I191</f>
        <v>110500</v>
      </c>
      <c r="J190" s="99"/>
      <c r="K190" s="99"/>
      <c r="L190" s="99"/>
      <c r="M190" s="99"/>
      <c r="N190" s="99"/>
      <c r="O190" s="100"/>
      <c r="P190" s="100"/>
      <c r="Q190" s="100"/>
      <c r="R190" s="100"/>
      <c r="S190" s="100" t="n">
        <f aca="false">J190+K190+L190+M190+N190+O190+P190+Q190+R190</f>
        <v>0</v>
      </c>
      <c r="T190" s="100"/>
      <c r="U190" s="100"/>
      <c r="V190" s="100"/>
      <c r="W190" s="100"/>
      <c r="X190" s="100"/>
      <c r="Y190" s="100"/>
      <c r="Z190" s="100"/>
      <c r="AA190" s="101"/>
      <c r="AB190" s="101"/>
      <c r="AC190" s="101"/>
    </row>
    <row r="191" customFormat="false" ht="120" hidden="false" customHeight="false" outlineLevel="0" collapsed="false">
      <c r="A191" s="87" t="s">
        <v>299</v>
      </c>
      <c r="B191" s="86" t="s">
        <v>242</v>
      </c>
      <c r="C191" s="86" t="s">
        <v>304</v>
      </c>
      <c r="D191" s="86" t="s">
        <v>300</v>
      </c>
      <c r="E191" s="86"/>
      <c r="F191" s="84" t="n">
        <f aca="false">F192+F196</f>
        <v>110500</v>
      </c>
      <c r="G191" s="84" t="n">
        <f aca="false">I191-F191</f>
        <v>0</v>
      </c>
      <c r="H191" s="84" t="n">
        <f aca="false">G191/F191*100</f>
        <v>0</v>
      </c>
      <c r="I191" s="103" t="n">
        <f aca="false">I192+I196</f>
        <v>110500</v>
      </c>
      <c r="J191" s="99"/>
      <c r="K191" s="99"/>
      <c r="L191" s="99"/>
      <c r="M191" s="99"/>
      <c r="N191" s="99"/>
      <c r="O191" s="100"/>
      <c r="P191" s="100"/>
      <c r="Q191" s="100"/>
      <c r="R191" s="100"/>
      <c r="S191" s="100" t="n">
        <f aca="false">J191+K191+L191+M191+N191+O191+P191+Q191+R191</f>
        <v>0</v>
      </c>
      <c r="T191" s="100"/>
      <c r="U191" s="100"/>
      <c r="V191" s="100"/>
      <c r="W191" s="100"/>
      <c r="X191" s="100"/>
      <c r="Y191" s="100"/>
      <c r="Z191" s="100"/>
      <c r="AA191" s="101"/>
      <c r="AB191" s="101"/>
      <c r="AC191" s="101"/>
    </row>
    <row r="192" customFormat="false" ht="120" hidden="false" customHeight="false" outlineLevel="0" collapsed="false">
      <c r="A192" s="87" t="s">
        <v>301</v>
      </c>
      <c r="B192" s="86" t="s">
        <v>242</v>
      </c>
      <c r="C192" s="86" t="s">
        <v>304</v>
      </c>
      <c r="D192" s="86" t="s">
        <v>302</v>
      </c>
      <c r="E192" s="86"/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103" t="n">
        <f aca="false">I193</f>
        <v>11100</v>
      </c>
      <c r="J192" s="99"/>
      <c r="K192" s="99"/>
      <c r="L192" s="99"/>
      <c r="M192" s="99"/>
      <c r="N192" s="99"/>
      <c r="O192" s="100"/>
      <c r="P192" s="100"/>
      <c r="Q192" s="100"/>
      <c r="R192" s="100"/>
      <c r="S192" s="100" t="n">
        <f aca="false">J192+K192+L192+M192+N192+O192+P192+Q192+R192</f>
        <v>0</v>
      </c>
      <c r="T192" s="100"/>
      <c r="U192" s="100"/>
      <c r="V192" s="100"/>
      <c r="W192" s="100"/>
      <c r="X192" s="100"/>
      <c r="Y192" s="100"/>
      <c r="Z192" s="100"/>
      <c r="AA192" s="101"/>
      <c r="AB192" s="101"/>
      <c r="AC192" s="101"/>
    </row>
    <row r="193" customFormat="false" ht="30" hidden="false" customHeight="false" outlineLevel="0" collapsed="false">
      <c r="A193" s="85" t="s">
        <v>205</v>
      </c>
      <c r="B193" s="86" t="s">
        <v>242</v>
      </c>
      <c r="C193" s="86" t="s">
        <v>304</v>
      </c>
      <c r="D193" s="86" t="s">
        <v>302</v>
      </c>
      <c r="E193" s="86" t="s">
        <v>206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103" t="n">
        <f aca="false">I194</f>
        <v>11100</v>
      </c>
      <c r="J193" s="99"/>
      <c r="K193" s="99"/>
      <c r="L193" s="99"/>
      <c r="M193" s="99"/>
      <c r="N193" s="99"/>
      <c r="O193" s="100"/>
      <c r="P193" s="100"/>
      <c r="Q193" s="100"/>
      <c r="R193" s="100"/>
      <c r="S193" s="100" t="n">
        <f aca="false">J193+K193+L193+M193+N193+O193+P193+Q193+R193</f>
        <v>0</v>
      </c>
      <c r="T193" s="100"/>
      <c r="U193" s="100"/>
      <c r="V193" s="100"/>
      <c r="W193" s="100"/>
      <c r="X193" s="100"/>
      <c r="Y193" s="100"/>
      <c r="Z193" s="100"/>
      <c r="AA193" s="101"/>
      <c r="AB193" s="101"/>
      <c r="AC193" s="101"/>
    </row>
    <row r="194" customFormat="false" ht="30" hidden="false" customHeight="false" outlineLevel="0" collapsed="false">
      <c r="A194" s="85" t="s">
        <v>207</v>
      </c>
      <c r="B194" s="86" t="s">
        <v>242</v>
      </c>
      <c r="C194" s="86" t="s">
        <v>304</v>
      </c>
      <c r="D194" s="86" t="s">
        <v>302</v>
      </c>
      <c r="E194" s="86" t="s">
        <v>208</v>
      </c>
      <c r="F194" s="84" t="n">
        <f aca="false">F195</f>
        <v>11100</v>
      </c>
      <c r="G194" s="84" t="n">
        <f aca="false">I194-F194</f>
        <v>0</v>
      </c>
      <c r="H194" s="84" t="n">
        <f aca="false">G194/F194*100</f>
        <v>0</v>
      </c>
      <c r="I194" s="103" t="n">
        <f aca="false">I195</f>
        <v>11100</v>
      </c>
      <c r="J194" s="99"/>
      <c r="K194" s="99"/>
      <c r="L194" s="99"/>
      <c r="M194" s="99"/>
      <c r="N194" s="99"/>
      <c r="O194" s="100"/>
      <c r="P194" s="100"/>
      <c r="Q194" s="100"/>
      <c r="R194" s="100"/>
      <c r="S194" s="100" t="n">
        <f aca="false">J194+K194+L194+M194+N194+O194+P194+Q194+R194</f>
        <v>0</v>
      </c>
      <c r="T194" s="100"/>
      <c r="U194" s="100"/>
      <c r="V194" s="100"/>
      <c r="W194" s="100"/>
      <c r="X194" s="100"/>
      <c r="Y194" s="100"/>
      <c r="Z194" s="100"/>
      <c r="AA194" s="101"/>
      <c r="AB194" s="101"/>
      <c r="AC194" s="101"/>
    </row>
    <row r="195" customFormat="false" ht="45" hidden="false" customHeight="false" outlineLevel="0" collapsed="false">
      <c r="A195" s="85" t="s">
        <v>211</v>
      </c>
      <c r="B195" s="86" t="s">
        <v>242</v>
      </c>
      <c r="C195" s="86" t="s">
        <v>304</v>
      </c>
      <c r="D195" s="86" t="s">
        <v>302</v>
      </c>
      <c r="E195" s="86" t="s">
        <v>212</v>
      </c>
      <c r="F195" s="84" t="n">
        <v>11100</v>
      </c>
      <c r="G195" s="84" t="n">
        <f aca="false">I195-F195</f>
        <v>0</v>
      </c>
      <c r="H195" s="84" t="n">
        <f aca="false">G195/F195*100</f>
        <v>0</v>
      </c>
      <c r="I195" s="103" t="n">
        <v>11100</v>
      </c>
      <c r="J195" s="99"/>
      <c r="K195" s="99"/>
      <c r="L195" s="99"/>
      <c r="M195" s="99"/>
      <c r="N195" s="99"/>
      <c r="O195" s="100"/>
      <c r="P195" s="100"/>
      <c r="Q195" s="100"/>
      <c r="R195" s="100"/>
      <c r="S195" s="100" t="n">
        <f aca="false">J195+K195+L195+M195+N195+O195+P195+Q195+R195</f>
        <v>0</v>
      </c>
      <c r="T195" s="100"/>
      <c r="U195" s="100"/>
      <c r="V195" s="100"/>
      <c r="W195" s="100"/>
      <c r="X195" s="100"/>
      <c r="Y195" s="100"/>
      <c r="Z195" s="100"/>
      <c r="AA195" s="101"/>
      <c r="AB195" s="101"/>
      <c r="AC195" s="101"/>
    </row>
    <row r="196" customFormat="false" ht="165" hidden="false" customHeight="false" outlineLevel="0" collapsed="false">
      <c r="A196" s="87" t="s">
        <v>317</v>
      </c>
      <c r="B196" s="86" t="s">
        <v>242</v>
      </c>
      <c r="C196" s="86" t="s">
        <v>304</v>
      </c>
      <c r="D196" s="86" t="s">
        <v>318</v>
      </c>
      <c r="E196" s="86"/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103" t="n">
        <f aca="false">I197</f>
        <v>99400</v>
      </c>
      <c r="J196" s="99"/>
      <c r="K196" s="99"/>
      <c r="L196" s="99"/>
      <c r="M196" s="99"/>
      <c r="N196" s="99"/>
      <c r="O196" s="100"/>
      <c r="P196" s="100"/>
      <c r="Q196" s="100"/>
      <c r="R196" s="100"/>
      <c r="S196" s="100" t="n">
        <f aca="false">J196+K196+L196+M196+N196+O196+P196+Q196+R196</f>
        <v>0</v>
      </c>
      <c r="T196" s="100"/>
      <c r="U196" s="100"/>
      <c r="V196" s="100"/>
      <c r="W196" s="100"/>
      <c r="X196" s="100"/>
      <c r="Y196" s="100"/>
      <c r="Z196" s="100"/>
      <c r="AA196" s="101"/>
      <c r="AB196" s="101"/>
      <c r="AC196" s="101"/>
    </row>
    <row r="197" customFormat="false" ht="30" hidden="false" customHeight="false" outlineLevel="0" collapsed="false">
      <c r="A197" s="85" t="s">
        <v>205</v>
      </c>
      <c r="B197" s="86" t="s">
        <v>242</v>
      </c>
      <c r="C197" s="86" t="s">
        <v>304</v>
      </c>
      <c r="D197" s="86" t="s">
        <v>318</v>
      </c>
      <c r="E197" s="86" t="s">
        <v>206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103" t="n">
        <f aca="false">I198</f>
        <v>99400</v>
      </c>
      <c r="J197" s="99"/>
      <c r="K197" s="99"/>
      <c r="L197" s="99"/>
      <c r="M197" s="99"/>
      <c r="N197" s="99"/>
      <c r="O197" s="100"/>
      <c r="P197" s="100"/>
      <c r="Q197" s="100"/>
      <c r="R197" s="100"/>
      <c r="S197" s="100" t="n">
        <f aca="false">J197+K197+L197+M197+N197+O197+P197+Q197+R197</f>
        <v>0</v>
      </c>
      <c r="T197" s="100"/>
      <c r="U197" s="100"/>
      <c r="V197" s="100"/>
      <c r="W197" s="100"/>
      <c r="X197" s="100"/>
      <c r="Y197" s="100"/>
      <c r="Z197" s="100"/>
      <c r="AA197" s="101"/>
      <c r="AB197" s="101"/>
      <c r="AC197" s="101"/>
    </row>
    <row r="198" customFormat="false" ht="30" hidden="false" customHeight="false" outlineLevel="0" collapsed="false">
      <c r="A198" s="85" t="s">
        <v>207</v>
      </c>
      <c r="B198" s="86" t="s">
        <v>242</v>
      </c>
      <c r="C198" s="86" t="s">
        <v>304</v>
      </c>
      <c r="D198" s="86" t="s">
        <v>318</v>
      </c>
      <c r="E198" s="86" t="s">
        <v>208</v>
      </c>
      <c r="F198" s="84" t="n">
        <f aca="false">F199</f>
        <v>99400</v>
      </c>
      <c r="G198" s="84" t="n">
        <f aca="false">I198-F198</f>
        <v>0</v>
      </c>
      <c r="H198" s="84" t="n">
        <f aca="false">G198/F198*100</f>
        <v>0</v>
      </c>
      <c r="I198" s="103" t="n">
        <f aca="false">I199</f>
        <v>99400</v>
      </c>
      <c r="J198" s="99"/>
      <c r="K198" s="99"/>
      <c r="L198" s="99"/>
      <c r="M198" s="99"/>
      <c r="N198" s="99"/>
      <c r="O198" s="100"/>
      <c r="P198" s="100"/>
      <c r="Q198" s="100"/>
      <c r="R198" s="100"/>
      <c r="S198" s="100" t="n">
        <f aca="false">J198+K198+L198+M198+N198+O198+P198+Q198+R198</f>
        <v>0</v>
      </c>
      <c r="T198" s="100"/>
      <c r="U198" s="100"/>
      <c r="V198" s="100"/>
      <c r="W198" s="100"/>
      <c r="X198" s="100"/>
      <c r="Y198" s="100"/>
      <c r="Z198" s="100"/>
      <c r="AA198" s="101"/>
      <c r="AB198" s="101"/>
      <c r="AC198" s="101"/>
    </row>
    <row r="199" customFormat="false" ht="45" hidden="false" customHeight="false" outlineLevel="0" collapsed="false">
      <c r="A199" s="85" t="s">
        <v>211</v>
      </c>
      <c r="B199" s="86" t="s">
        <v>242</v>
      </c>
      <c r="C199" s="86" t="s">
        <v>304</v>
      </c>
      <c r="D199" s="86" t="s">
        <v>318</v>
      </c>
      <c r="E199" s="86" t="s">
        <v>212</v>
      </c>
      <c r="F199" s="84" t="n">
        <v>99400</v>
      </c>
      <c r="G199" s="84" t="n">
        <f aca="false">I199-F199</f>
        <v>0</v>
      </c>
      <c r="H199" s="84" t="n">
        <f aca="false">G199/F199*100</f>
        <v>0</v>
      </c>
      <c r="I199" s="103" t="n">
        <v>99400</v>
      </c>
      <c r="J199" s="99"/>
      <c r="K199" s="99"/>
      <c r="L199" s="99"/>
      <c r="M199" s="99"/>
      <c r="N199" s="99"/>
      <c r="O199" s="100"/>
      <c r="P199" s="100"/>
      <c r="Q199" s="100"/>
      <c r="R199" s="100"/>
      <c r="S199" s="100" t="n">
        <f aca="false">J199+K199+L199+M199+N199+O199+P199+Q199+R199</f>
        <v>0</v>
      </c>
      <c r="T199" s="100"/>
      <c r="U199" s="100"/>
      <c r="V199" s="100"/>
      <c r="W199" s="100"/>
      <c r="X199" s="100"/>
      <c r="Y199" s="100"/>
      <c r="Z199" s="100"/>
      <c r="AA199" s="101"/>
      <c r="AB199" s="101"/>
      <c r="AC199" s="101"/>
    </row>
    <row r="200" customFormat="false" ht="15" hidden="false" customHeight="false" outlineLevel="0" collapsed="false">
      <c r="A200" s="85" t="s">
        <v>319</v>
      </c>
      <c r="B200" s="86" t="s">
        <v>242</v>
      </c>
      <c r="C200" s="86" t="s">
        <v>320</v>
      </c>
      <c r="D200" s="86"/>
      <c r="E200" s="86"/>
      <c r="F200" s="84" t="n">
        <f aca="false">F201+F207</f>
        <v>22555100</v>
      </c>
      <c r="G200" s="84" t="n">
        <f aca="false">I200-F200</f>
        <v>0</v>
      </c>
      <c r="H200" s="84" t="n">
        <f aca="false">G200/F200*100</f>
        <v>0</v>
      </c>
      <c r="I200" s="103" t="n">
        <f aca="false">I201+I207</f>
        <v>22555100</v>
      </c>
      <c r="J200" s="99"/>
      <c r="K200" s="99"/>
      <c r="L200" s="99"/>
      <c r="M200" s="99"/>
      <c r="N200" s="99"/>
      <c r="O200" s="100"/>
      <c r="P200" s="100"/>
      <c r="Q200" s="100"/>
      <c r="R200" s="100"/>
      <c r="S200" s="100" t="n">
        <f aca="false">J200+K200+L200+M200+N200+O200+P200+Q200+R200</f>
        <v>0</v>
      </c>
      <c r="T200" s="100"/>
      <c r="U200" s="100"/>
      <c r="V200" s="100"/>
      <c r="W200" s="100"/>
      <c r="X200" s="100"/>
      <c r="Y200" s="100"/>
      <c r="Z200" s="100"/>
      <c r="AA200" s="101"/>
      <c r="AB200" s="101"/>
      <c r="AC200" s="101"/>
    </row>
    <row r="201" customFormat="false" ht="15" hidden="false" customHeight="false" outlineLevel="0" collapsed="false">
      <c r="A201" s="85" t="s">
        <v>321</v>
      </c>
      <c r="B201" s="86" t="s">
        <v>242</v>
      </c>
      <c r="C201" s="86" t="s">
        <v>322</v>
      </c>
      <c r="D201" s="86"/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103" t="n">
        <f aca="false">I202</f>
        <v>15949700</v>
      </c>
      <c r="J201" s="99"/>
      <c r="K201" s="99"/>
      <c r="L201" s="99"/>
      <c r="M201" s="99"/>
      <c r="N201" s="99"/>
      <c r="O201" s="100"/>
      <c r="P201" s="100"/>
      <c r="Q201" s="100"/>
      <c r="R201" s="100"/>
      <c r="S201" s="100" t="n">
        <f aca="false">J201+K201+L201+M201+N201+O201+P201+Q201+R201</f>
        <v>0</v>
      </c>
      <c r="T201" s="100"/>
      <c r="U201" s="100"/>
      <c r="V201" s="100"/>
      <c r="W201" s="100"/>
      <c r="X201" s="100"/>
      <c r="Y201" s="100"/>
      <c r="Z201" s="100"/>
      <c r="AA201" s="101"/>
      <c r="AB201" s="101"/>
      <c r="AC201" s="101"/>
    </row>
    <row r="202" customFormat="false" ht="15" hidden="false" customHeight="false" outlineLevel="0" collapsed="false">
      <c r="A202" s="85" t="s">
        <v>187</v>
      </c>
      <c r="B202" s="86" t="s">
        <v>242</v>
      </c>
      <c r="C202" s="86" t="s">
        <v>322</v>
      </c>
      <c r="D202" s="86" t="s">
        <v>188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103" t="n">
        <f aca="false">I203</f>
        <v>15949700</v>
      </c>
      <c r="J202" s="99"/>
      <c r="K202" s="99"/>
      <c r="L202" s="99"/>
      <c r="M202" s="99"/>
      <c r="N202" s="99"/>
      <c r="O202" s="100"/>
      <c r="P202" s="100"/>
      <c r="Q202" s="100"/>
      <c r="R202" s="100"/>
      <c r="S202" s="100" t="n">
        <f aca="false">J202+K202+L202+M202+N202+O202+P202+Q202+R202</f>
        <v>0</v>
      </c>
      <c r="T202" s="100"/>
      <c r="U202" s="100"/>
      <c r="V202" s="100"/>
      <c r="W202" s="100"/>
      <c r="X202" s="100"/>
      <c r="Y202" s="100"/>
      <c r="Z202" s="100"/>
      <c r="AA202" s="101"/>
      <c r="AB202" s="101"/>
      <c r="AC202" s="101"/>
    </row>
    <row r="203" customFormat="false" ht="45" hidden="false" customHeight="false" outlineLevel="0" collapsed="false">
      <c r="A203" s="85" t="s">
        <v>285</v>
      </c>
      <c r="B203" s="86" t="s">
        <v>242</v>
      </c>
      <c r="C203" s="86" t="s">
        <v>322</v>
      </c>
      <c r="D203" s="86" t="s">
        <v>286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103" t="n">
        <f aca="false">I204</f>
        <v>15949700</v>
      </c>
      <c r="J203" s="99"/>
      <c r="K203" s="99"/>
      <c r="L203" s="99"/>
      <c r="M203" s="99"/>
      <c r="N203" s="99"/>
      <c r="O203" s="100"/>
      <c r="P203" s="100"/>
      <c r="Q203" s="100"/>
      <c r="R203" s="100"/>
      <c r="S203" s="100" t="n">
        <f aca="false">J203+K203+L203+M203+N203+O203+P203+Q203+R203</f>
        <v>0</v>
      </c>
      <c r="T203" s="100"/>
      <c r="U203" s="100"/>
      <c r="V203" s="100"/>
      <c r="W203" s="100"/>
      <c r="X203" s="100"/>
      <c r="Y203" s="100"/>
      <c r="Z203" s="100"/>
      <c r="AA203" s="101"/>
      <c r="AB203" s="101"/>
      <c r="AC203" s="101"/>
    </row>
    <row r="204" customFormat="false" ht="60" hidden="false" customHeight="false" outlineLevel="0" collapsed="false">
      <c r="A204" s="85" t="s">
        <v>323</v>
      </c>
      <c r="B204" s="86" t="s">
        <v>242</v>
      </c>
      <c r="C204" s="86" t="s">
        <v>322</v>
      </c>
      <c r="D204" s="86" t="s">
        <v>324</v>
      </c>
      <c r="E204" s="86"/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103" t="n">
        <f aca="false">I205</f>
        <v>15949700</v>
      </c>
      <c r="J204" s="99"/>
      <c r="K204" s="99"/>
      <c r="L204" s="99"/>
      <c r="M204" s="99"/>
      <c r="N204" s="99"/>
      <c r="O204" s="100"/>
      <c r="P204" s="100"/>
      <c r="Q204" s="100"/>
      <c r="R204" s="100"/>
      <c r="S204" s="100" t="n">
        <f aca="false">J204+K204+L204+M204+N204+O204+P204+Q204+R204</f>
        <v>0</v>
      </c>
      <c r="T204" s="100"/>
      <c r="U204" s="100"/>
      <c r="V204" s="100"/>
      <c r="W204" s="100"/>
      <c r="X204" s="100"/>
      <c r="Y204" s="100"/>
      <c r="Z204" s="100"/>
      <c r="AA204" s="101"/>
      <c r="AB204" s="101"/>
      <c r="AC204" s="101"/>
    </row>
    <row r="205" customFormat="false" ht="15" hidden="false" customHeight="false" outlineLevel="0" collapsed="false">
      <c r="A205" s="85" t="s">
        <v>225</v>
      </c>
      <c r="B205" s="86" t="s">
        <v>242</v>
      </c>
      <c r="C205" s="86" t="s">
        <v>322</v>
      </c>
      <c r="D205" s="86" t="s">
        <v>324</v>
      </c>
      <c r="E205" s="86" t="s">
        <v>226</v>
      </c>
      <c r="F205" s="84" t="n">
        <f aca="false">F206</f>
        <v>15949700</v>
      </c>
      <c r="G205" s="84" t="n">
        <f aca="false">I205-F205</f>
        <v>0</v>
      </c>
      <c r="H205" s="84" t="n">
        <f aca="false">G205/F205*100</f>
        <v>0</v>
      </c>
      <c r="I205" s="103" t="n">
        <f aca="false">I206</f>
        <v>15949700</v>
      </c>
      <c r="J205" s="99"/>
      <c r="K205" s="99"/>
      <c r="L205" s="99"/>
      <c r="M205" s="99"/>
      <c r="N205" s="99"/>
      <c r="O205" s="100"/>
      <c r="P205" s="100"/>
      <c r="Q205" s="100"/>
      <c r="R205" s="100"/>
      <c r="S205" s="100" t="n">
        <f aca="false">J205+K205+L205+M205+N205+O205+P205+Q205+R205</f>
        <v>0</v>
      </c>
      <c r="T205" s="100"/>
      <c r="U205" s="100"/>
      <c r="V205" s="100"/>
      <c r="W205" s="100"/>
      <c r="X205" s="100"/>
      <c r="Y205" s="100"/>
      <c r="Z205" s="100"/>
      <c r="AA205" s="101"/>
      <c r="AB205" s="101"/>
      <c r="AC205" s="101"/>
    </row>
    <row r="206" customFormat="false" ht="45" hidden="false" customHeight="false" outlineLevel="0" collapsed="false">
      <c r="A206" s="85" t="s">
        <v>283</v>
      </c>
      <c r="B206" s="86" t="s">
        <v>242</v>
      </c>
      <c r="C206" s="86" t="s">
        <v>322</v>
      </c>
      <c r="D206" s="86" t="s">
        <v>324</v>
      </c>
      <c r="E206" s="86" t="s">
        <v>284</v>
      </c>
      <c r="F206" s="84" t="n">
        <v>15949700</v>
      </c>
      <c r="G206" s="84" t="n">
        <f aca="false">I206-F206</f>
        <v>0</v>
      </c>
      <c r="H206" s="84" t="n">
        <f aca="false">G206/F206*100</f>
        <v>0</v>
      </c>
      <c r="I206" s="103" t="n">
        <v>15949700</v>
      </c>
      <c r="J206" s="99"/>
      <c r="K206" s="99"/>
      <c r="L206" s="99"/>
      <c r="M206" s="99"/>
      <c r="N206" s="99"/>
      <c r="O206" s="100"/>
      <c r="P206" s="100"/>
      <c r="Q206" s="100"/>
      <c r="R206" s="100"/>
      <c r="S206" s="100" t="n">
        <f aca="false">J206+K206+L206+M206+N206+O206+P206+Q206+R206</f>
        <v>0</v>
      </c>
      <c r="T206" s="100"/>
      <c r="U206" s="100"/>
      <c r="V206" s="100"/>
      <c r="W206" s="100"/>
      <c r="X206" s="100"/>
      <c r="Y206" s="100"/>
      <c r="Z206" s="100"/>
      <c r="AA206" s="101"/>
      <c r="AB206" s="101"/>
      <c r="AC206" s="101"/>
    </row>
    <row r="207" customFormat="false" ht="15" hidden="false" customHeight="false" outlineLevel="0" collapsed="false">
      <c r="A207" s="85" t="s">
        <v>325</v>
      </c>
      <c r="B207" s="86" t="s">
        <v>242</v>
      </c>
      <c r="C207" s="86" t="s">
        <v>326</v>
      </c>
      <c r="D207" s="86"/>
      <c r="E207" s="86"/>
      <c r="F207" s="84" t="n">
        <f aca="false">F208+F216</f>
        <v>6605400</v>
      </c>
      <c r="G207" s="84" t="n">
        <f aca="false">I207-F207</f>
        <v>0</v>
      </c>
      <c r="H207" s="84" t="n">
        <f aca="false">G207/F207*100</f>
        <v>0</v>
      </c>
      <c r="I207" s="103" t="n">
        <f aca="false">I208+I216</f>
        <v>6605400</v>
      </c>
      <c r="J207" s="99"/>
      <c r="K207" s="99"/>
      <c r="L207" s="99"/>
      <c r="M207" s="99"/>
      <c r="N207" s="99"/>
      <c r="O207" s="100"/>
      <c r="P207" s="100"/>
      <c r="Q207" s="100"/>
      <c r="R207" s="100"/>
      <c r="S207" s="100" t="n">
        <f aca="false">J207+K207+L207+M207+N207+O207+P207+Q207+R207</f>
        <v>0</v>
      </c>
      <c r="T207" s="100"/>
      <c r="U207" s="100"/>
      <c r="V207" s="100"/>
      <c r="W207" s="100"/>
      <c r="X207" s="100"/>
      <c r="Y207" s="100"/>
      <c r="Z207" s="100"/>
      <c r="AA207" s="101"/>
      <c r="AB207" s="101"/>
      <c r="AC207" s="101"/>
    </row>
    <row r="208" customFormat="false" ht="45" hidden="false" customHeight="false" outlineLevel="0" collapsed="false">
      <c r="A208" s="85" t="s">
        <v>257</v>
      </c>
      <c r="B208" s="86" t="s">
        <v>242</v>
      </c>
      <c r="C208" s="86" t="s">
        <v>326</v>
      </c>
      <c r="D208" s="86" t="s">
        <v>25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103" t="n">
        <f aca="false">I209</f>
        <v>3500000</v>
      </c>
      <c r="J208" s="99"/>
      <c r="K208" s="99"/>
      <c r="L208" s="99"/>
      <c r="M208" s="99"/>
      <c r="N208" s="99"/>
      <c r="O208" s="100"/>
      <c r="P208" s="100"/>
      <c r="Q208" s="100"/>
      <c r="R208" s="100"/>
      <c r="S208" s="100" t="n">
        <f aca="false">J208+K208+L208+M208+N208+O208+P208+Q208+R208</f>
        <v>0</v>
      </c>
      <c r="T208" s="100"/>
      <c r="U208" s="100"/>
      <c r="V208" s="100"/>
      <c r="W208" s="100"/>
      <c r="X208" s="100"/>
      <c r="Y208" s="100"/>
      <c r="Z208" s="100"/>
      <c r="AA208" s="101"/>
      <c r="AB208" s="101"/>
      <c r="AC208" s="101"/>
    </row>
    <row r="209" customFormat="false" ht="60" hidden="false" customHeight="false" outlineLevel="0" collapsed="false">
      <c r="A209" s="85" t="s">
        <v>327</v>
      </c>
      <c r="B209" s="86" t="s">
        <v>242</v>
      </c>
      <c r="C209" s="86" t="s">
        <v>326</v>
      </c>
      <c r="D209" s="86" t="s">
        <v>328</v>
      </c>
      <c r="E209" s="86"/>
      <c r="F209" s="84" t="n">
        <f aca="false">F210</f>
        <v>3500000</v>
      </c>
      <c r="G209" s="84" t="n">
        <f aca="false">I209-F209</f>
        <v>0</v>
      </c>
      <c r="H209" s="84" t="n">
        <f aca="false">G209/F209*100</f>
        <v>0</v>
      </c>
      <c r="I209" s="103" t="n">
        <f aca="false">I210</f>
        <v>3500000</v>
      </c>
      <c r="J209" s="99"/>
      <c r="K209" s="99"/>
      <c r="L209" s="99"/>
      <c r="M209" s="99"/>
      <c r="N209" s="99"/>
      <c r="O209" s="100"/>
      <c r="P209" s="100"/>
      <c r="Q209" s="100"/>
      <c r="R209" s="100"/>
      <c r="S209" s="100" t="n">
        <f aca="false">J209+K209+L209+M209+N209+O209+P209+Q209+R209</f>
        <v>0</v>
      </c>
      <c r="T209" s="100"/>
      <c r="U209" s="100"/>
      <c r="V209" s="100"/>
      <c r="W209" s="100"/>
      <c r="X209" s="100"/>
      <c r="Y209" s="100"/>
      <c r="Z209" s="100"/>
      <c r="AA209" s="101"/>
      <c r="AB209" s="101"/>
      <c r="AC209" s="101"/>
    </row>
    <row r="210" customFormat="false" ht="90" hidden="false" customHeight="false" outlineLevel="0" collapsed="false">
      <c r="A210" s="85" t="s">
        <v>329</v>
      </c>
      <c r="B210" s="86" t="s">
        <v>242</v>
      </c>
      <c r="C210" s="86" t="s">
        <v>326</v>
      </c>
      <c r="D210" s="86" t="s">
        <v>330</v>
      </c>
      <c r="E210" s="86"/>
      <c r="F210" s="84" t="n">
        <f aca="false">F211+F214</f>
        <v>3500000</v>
      </c>
      <c r="G210" s="84" t="n">
        <f aca="false">I210-F210</f>
        <v>0</v>
      </c>
      <c r="H210" s="84" t="n">
        <f aca="false">G210/F210*100</f>
        <v>0</v>
      </c>
      <c r="I210" s="103" t="n">
        <f aca="false">I211+I214</f>
        <v>3500000</v>
      </c>
      <c r="J210" s="99"/>
      <c r="K210" s="99"/>
      <c r="L210" s="99"/>
      <c r="M210" s="99"/>
      <c r="N210" s="99"/>
      <c r="O210" s="100"/>
      <c r="P210" s="100"/>
      <c r="Q210" s="100"/>
      <c r="R210" s="100"/>
      <c r="S210" s="100" t="n">
        <f aca="false">J210+K210+L210+M210+N210+O210+P210+Q210+R210</f>
        <v>0</v>
      </c>
      <c r="T210" s="100"/>
      <c r="U210" s="100"/>
      <c r="V210" s="100"/>
      <c r="W210" s="100"/>
      <c r="X210" s="100"/>
      <c r="Y210" s="100"/>
      <c r="Z210" s="100"/>
      <c r="AA210" s="101"/>
      <c r="AB210" s="101"/>
      <c r="AC210" s="101"/>
    </row>
    <row r="211" customFormat="false" ht="30" hidden="false" customHeight="false" outlineLevel="0" collapsed="false">
      <c r="A211" s="85" t="s">
        <v>205</v>
      </c>
      <c r="B211" s="86" t="s">
        <v>242</v>
      </c>
      <c r="C211" s="86" t="s">
        <v>326</v>
      </c>
      <c r="D211" s="86" t="s">
        <v>330</v>
      </c>
      <c r="E211" s="86" t="s">
        <v>206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103" t="n">
        <f aca="false">I212</f>
        <v>1300000</v>
      </c>
      <c r="J211" s="99"/>
      <c r="K211" s="99"/>
      <c r="L211" s="99"/>
      <c r="M211" s="99"/>
      <c r="N211" s="99"/>
      <c r="O211" s="100"/>
      <c r="P211" s="100"/>
      <c r="Q211" s="100"/>
      <c r="R211" s="100"/>
      <c r="S211" s="100" t="n">
        <f aca="false">J211+K211+L211+M211+N211+O211+P211+Q211+R211</f>
        <v>0</v>
      </c>
      <c r="T211" s="100"/>
      <c r="U211" s="100"/>
      <c r="V211" s="100"/>
      <c r="W211" s="100"/>
      <c r="X211" s="100"/>
      <c r="Y211" s="100"/>
      <c r="Z211" s="100"/>
      <c r="AA211" s="101"/>
      <c r="AB211" s="101"/>
      <c r="AC211" s="101"/>
    </row>
    <row r="212" customFormat="false" ht="30" hidden="false" customHeight="false" outlineLevel="0" collapsed="false">
      <c r="A212" s="85" t="s">
        <v>207</v>
      </c>
      <c r="B212" s="86" t="s">
        <v>242</v>
      </c>
      <c r="C212" s="86" t="s">
        <v>326</v>
      </c>
      <c r="D212" s="86" t="s">
        <v>330</v>
      </c>
      <c r="E212" s="86" t="s">
        <v>208</v>
      </c>
      <c r="F212" s="84" t="n">
        <f aca="false">F213</f>
        <v>1300000</v>
      </c>
      <c r="G212" s="84" t="n">
        <f aca="false">I212-F212</f>
        <v>0</v>
      </c>
      <c r="H212" s="84" t="n">
        <f aca="false">G212/F212*100</f>
        <v>0</v>
      </c>
      <c r="I212" s="103" t="n">
        <f aca="false">I213</f>
        <v>1300000</v>
      </c>
      <c r="J212" s="99"/>
      <c r="K212" s="99"/>
      <c r="L212" s="99"/>
      <c r="M212" s="99"/>
      <c r="N212" s="99"/>
      <c r="O212" s="100"/>
      <c r="P212" s="100"/>
      <c r="Q212" s="100"/>
      <c r="R212" s="100"/>
      <c r="S212" s="100" t="n">
        <f aca="false">J212+K212+L212+M212+N212+O212+P212+Q212+R212</f>
        <v>0</v>
      </c>
      <c r="T212" s="100"/>
      <c r="U212" s="100"/>
      <c r="V212" s="100"/>
      <c r="W212" s="100"/>
      <c r="X212" s="100"/>
      <c r="Y212" s="100"/>
      <c r="Z212" s="100"/>
      <c r="AA212" s="101"/>
      <c r="AB212" s="101"/>
      <c r="AC212" s="101"/>
    </row>
    <row r="213" customFormat="false" ht="45" hidden="false" customHeight="false" outlineLevel="0" collapsed="false">
      <c r="A213" s="85" t="s">
        <v>211</v>
      </c>
      <c r="B213" s="86" t="s">
        <v>242</v>
      </c>
      <c r="C213" s="86" t="s">
        <v>326</v>
      </c>
      <c r="D213" s="86" t="s">
        <v>330</v>
      </c>
      <c r="E213" s="86" t="s">
        <v>212</v>
      </c>
      <c r="F213" s="84" t="n">
        <v>1300000</v>
      </c>
      <c r="G213" s="84" t="n">
        <f aca="false">I213-F213</f>
        <v>0</v>
      </c>
      <c r="H213" s="84" t="n">
        <f aca="false">G213/F213*100</f>
        <v>0</v>
      </c>
      <c r="I213" s="103" t="n">
        <v>1300000</v>
      </c>
      <c r="J213" s="99"/>
      <c r="K213" s="99"/>
      <c r="L213" s="99"/>
      <c r="M213" s="99"/>
      <c r="N213" s="99"/>
      <c r="O213" s="100"/>
      <c r="P213" s="100"/>
      <c r="Q213" s="100"/>
      <c r="R213" s="100"/>
      <c r="S213" s="100" t="n">
        <f aca="false">J213+K213+L213+M213+N213+O213+P213+Q213+R213</f>
        <v>0</v>
      </c>
      <c r="T213" s="100"/>
      <c r="U213" s="100"/>
      <c r="V213" s="100"/>
      <c r="W213" s="100"/>
      <c r="X213" s="100"/>
      <c r="Y213" s="100"/>
      <c r="Z213" s="100"/>
      <c r="AA213" s="101"/>
      <c r="AB213" s="101"/>
      <c r="AC213" s="101"/>
    </row>
    <row r="214" customFormat="false" ht="15" hidden="false" customHeight="false" outlineLevel="0" collapsed="false">
      <c r="A214" s="85" t="s">
        <v>225</v>
      </c>
      <c r="B214" s="86" t="s">
        <v>242</v>
      </c>
      <c r="C214" s="86" t="s">
        <v>326</v>
      </c>
      <c r="D214" s="86" t="s">
        <v>330</v>
      </c>
      <c r="E214" s="86" t="s">
        <v>226</v>
      </c>
      <c r="F214" s="84" t="n">
        <f aca="false">F215</f>
        <v>2200000</v>
      </c>
      <c r="G214" s="84" t="n">
        <f aca="false">I214-F214</f>
        <v>0</v>
      </c>
      <c r="H214" s="84" t="n">
        <f aca="false">G214/F214*100</f>
        <v>0</v>
      </c>
      <c r="I214" s="103" t="n">
        <f aca="false">I215</f>
        <v>2200000</v>
      </c>
      <c r="J214" s="99"/>
      <c r="K214" s="99"/>
      <c r="L214" s="99"/>
      <c r="M214" s="99"/>
      <c r="N214" s="99"/>
      <c r="O214" s="100"/>
      <c r="P214" s="100"/>
      <c r="Q214" s="100"/>
      <c r="R214" s="100"/>
      <c r="S214" s="100" t="n">
        <f aca="false">J214+K214+L214+M214+N214+O214+P214+Q214+R214</f>
        <v>0</v>
      </c>
      <c r="T214" s="100"/>
      <c r="U214" s="100"/>
      <c r="V214" s="100"/>
      <c r="W214" s="100"/>
      <c r="X214" s="100"/>
      <c r="Y214" s="100"/>
      <c r="Z214" s="100"/>
      <c r="AA214" s="101"/>
      <c r="AB214" s="101"/>
      <c r="AC214" s="101"/>
    </row>
    <row r="215" customFormat="false" ht="45" hidden="false" customHeight="false" outlineLevel="0" collapsed="false">
      <c r="A215" s="85" t="s">
        <v>283</v>
      </c>
      <c r="B215" s="86" t="s">
        <v>242</v>
      </c>
      <c r="C215" s="86" t="s">
        <v>326</v>
      </c>
      <c r="D215" s="86" t="s">
        <v>330</v>
      </c>
      <c r="E215" s="86" t="s">
        <v>284</v>
      </c>
      <c r="F215" s="84" t="n">
        <v>2200000</v>
      </c>
      <c r="G215" s="84" t="n">
        <f aca="false">I215-F215</f>
        <v>0</v>
      </c>
      <c r="H215" s="84" t="n">
        <f aca="false">G215/F215*100</f>
        <v>0</v>
      </c>
      <c r="I215" s="103" t="n">
        <v>2200000</v>
      </c>
      <c r="J215" s="99"/>
      <c r="K215" s="99"/>
      <c r="L215" s="99"/>
      <c r="M215" s="99"/>
      <c r="N215" s="99"/>
      <c r="O215" s="100"/>
      <c r="P215" s="100"/>
      <c r="Q215" s="100"/>
      <c r="R215" s="100"/>
      <c r="S215" s="100" t="n">
        <f aca="false">J215+K215+L215+M215+N215+O215+P215+Q215+R215</f>
        <v>0</v>
      </c>
      <c r="T215" s="100"/>
      <c r="U215" s="100"/>
      <c r="V215" s="100"/>
      <c r="W215" s="100"/>
      <c r="X215" s="100"/>
      <c r="Y215" s="100"/>
      <c r="Z215" s="100"/>
      <c r="AA215" s="101"/>
      <c r="AB215" s="101"/>
      <c r="AC215" s="101"/>
    </row>
    <row r="216" customFormat="false" ht="15" hidden="false" customHeight="false" outlineLevel="0" collapsed="false">
      <c r="A216" s="85" t="s">
        <v>187</v>
      </c>
      <c r="B216" s="86" t="s">
        <v>242</v>
      </c>
      <c r="C216" s="86" t="s">
        <v>326</v>
      </c>
      <c r="D216" s="86" t="s">
        <v>188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103" t="n">
        <f aca="false">I217</f>
        <v>3105400</v>
      </c>
      <c r="J216" s="99"/>
      <c r="K216" s="99"/>
      <c r="L216" s="99"/>
      <c r="M216" s="99"/>
      <c r="N216" s="99"/>
      <c r="O216" s="100"/>
      <c r="P216" s="100"/>
      <c r="Q216" s="100"/>
      <c r="R216" s="100"/>
      <c r="S216" s="100" t="n">
        <f aca="false">J216+K216+L216+M216+N216+O216+P216+Q216+R216</f>
        <v>0</v>
      </c>
      <c r="T216" s="100"/>
      <c r="U216" s="100"/>
      <c r="V216" s="100"/>
      <c r="W216" s="100"/>
      <c r="X216" s="100"/>
      <c r="Y216" s="100"/>
      <c r="Z216" s="100"/>
      <c r="AA216" s="101"/>
      <c r="AB216" s="101"/>
      <c r="AC216" s="101"/>
    </row>
    <row r="217" customFormat="false" ht="45" hidden="false" customHeight="false" outlineLevel="0" collapsed="false">
      <c r="A217" s="85" t="s">
        <v>285</v>
      </c>
      <c r="B217" s="86" t="s">
        <v>242</v>
      </c>
      <c r="C217" s="86" t="s">
        <v>326</v>
      </c>
      <c r="D217" s="86" t="s">
        <v>286</v>
      </c>
      <c r="E217" s="86"/>
      <c r="F217" s="84" t="n">
        <f aca="false">F218</f>
        <v>3105400</v>
      </c>
      <c r="G217" s="84" t="n">
        <f aca="false">I217-F217</f>
        <v>0</v>
      </c>
      <c r="H217" s="84" t="n">
        <f aca="false">G217/F217*100</f>
        <v>0</v>
      </c>
      <c r="I217" s="103" t="n">
        <f aca="false">I218</f>
        <v>3105400</v>
      </c>
      <c r="J217" s="99"/>
      <c r="K217" s="99"/>
      <c r="L217" s="99"/>
      <c r="M217" s="99"/>
      <c r="N217" s="99"/>
      <c r="O217" s="100"/>
      <c r="P217" s="100"/>
      <c r="Q217" s="100"/>
      <c r="R217" s="100"/>
      <c r="S217" s="100" t="n">
        <f aca="false">J217+K217+L217+M217+N217+O217+P217+Q217+R217</f>
        <v>0</v>
      </c>
      <c r="T217" s="100"/>
      <c r="U217" s="100"/>
      <c r="V217" s="100"/>
      <c r="W217" s="100"/>
      <c r="X217" s="100"/>
      <c r="Y217" s="100"/>
      <c r="Z217" s="100"/>
      <c r="AA217" s="101"/>
      <c r="AB217" s="101"/>
      <c r="AC217" s="101"/>
    </row>
    <row r="218" customFormat="false" ht="45" hidden="false" customHeight="false" outlineLevel="0" collapsed="false">
      <c r="A218" s="85" t="s">
        <v>331</v>
      </c>
      <c r="B218" s="86" t="s">
        <v>242</v>
      </c>
      <c r="C218" s="86" t="s">
        <v>326</v>
      </c>
      <c r="D218" s="86" t="s">
        <v>332</v>
      </c>
      <c r="E218" s="86"/>
      <c r="F218" s="84" t="n">
        <f aca="false">F219+F223</f>
        <v>3105400</v>
      </c>
      <c r="G218" s="84" t="n">
        <f aca="false">I218-F218</f>
        <v>0</v>
      </c>
      <c r="H218" s="84" t="n">
        <f aca="false">G218/F218*100</f>
        <v>0</v>
      </c>
      <c r="I218" s="103" t="n">
        <f aca="false">I219+I223</f>
        <v>3105400</v>
      </c>
      <c r="J218" s="99"/>
      <c r="K218" s="99"/>
      <c r="L218" s="99"/>
      <c r="M218" s="99"/>
      <c r="N218" s="99"/>
      <c r="O218" s="100"/>
      <c r="P218" s="100"/>
      <c r="Q218" s="100"/>
      <c r="R218" s="100"/>
      <c r="S218" s="100" t="n">
        <f aca="false">J218+K218+L218+M218+N218+O218+P218+Q218+R218</f>
        <v>0</v>
      </c>
      <c r="T218" s="100"/>
      <c r="U218" s="100"/>
      <c r="V218" s="100"/>
      <c r="W218" s="100"/>
      <c r="X218" s="100"/>
      <c r="Y218" s="100"/>
      <c r="Z218" s="100"/>
      <c r="AA218" s="101"/>
      <c r="AB218" s="101"/>
      <c r="AC218" s="101"/>
    </row>
    <row r="219" customFormat="false" ht="75" hidden="false" customHeight="false" outlineLevel="0" collapsed="false">
      <c r="A219" s="85" t="s">
        <v>193</v>
      </c>
      <c r="B219" s="86" t="s">
        <v>242</v>
      </c>
      <c r="C219" s="86" t="s">
        <v>326</v>
      </c>
      <c r="D219" s="86" t="s">
        <v>332</v>
      </c>
      <c r="E219" s="86" t="s">
        <v>194</v>
      </c>
      <c r="F219" s="84" t="n">
        <f aca="false">F220</f>
        <v>2674400</v>
      </c>
      <c r="G219" s="84" t="n">
        <f aca="false">I219-F219</f>
        <v>0</v>
      </c>
      <c r="H219" s="84" t="n">
        <f aca="false">G219/F219*100</f>
        <v>0</v>
      </c>
      <c r="I219" s="103" t="n">
        <f aca="false">I220</f>
        <v>2674400</v>
      </c>
      <c r="J219" s="99"/>
      <c r="K219" s="99"/>
      <c r="L219" s="99"/>
      <c r="M219" s="99"/>
      <c r="N219" s="99"/>
      <c r="O219" s="100"/>
      <c r="P219" s="100"/>
      <c r="Q219" s="100"/>
      <c r="R219" s="100"/>
      <c r="S219" s="100" t="n">
        <f aca="false">J219+K219+L219+M219+N219+O219+P219+Q219+R219</f>
        <v>0</v>
      </c>
      <c r="T219" s="100"/>
      <c r="U219" s="100"/>
      <c r="V219" s="100"/>
      <c r="W219" s="100"/>
      <c r="X219" s="100"/>
      <c r="Y219" s="100"/>
      <c r="Z219" s="100"/>
      <c r="AA219" s="101"/>
      <c r="AB219" s="101"/>
      <c r="AC219" s="101"/>
    </row>
    <row r="220" customFormat="false" ht="30" hidden="false" customHeight="false" outlineLevel="0" collapsed="false">
      <c r="A220" s="85" t="s">
        <v>195</v>
      </c>
      <c r="B220" s="86" t="s">
        <v>242</v>
      </c>
      <c r="C220" s="86" t="s">
        <v>326</v>
      </c>
      <c r="D220" s="86" t="s">
        <v>332</v>
      </c>
      <c r="E220" s="86" t="s">
        <v>196</v>
      </c>
      <c r="F220" s="84" t="n">
        <f aca="false">F221+F222</f>
        <v>2674400</v>
      </c>
      <c r="G220" s="84" t="n">
        <f aca="false">I220-F220</f>
        <v>0</v>
      </c>
      <c r="H220" s="84" t="n">
        <f aca="false">G220/F220*100</f>
        <v>0</v>
      </c>
      <c r="I220" s="103" t="n">
        <f aca="false">I221+I222</f>
        <v>2674400</v>
      </c>
      <c r="J220" s="99"/>
      <c r="K220" s="99"/>
      <c r="L220" s="99"/>
      <c r="M220" s="99"/>
      <c r="N220" s="99"/>
      <c r="O220" s="100"/>
      <c r="P220" s="100"/>
      <c r="Q220" s="100"/>
      <c r="R220" s="100"/>
      <c r="S220" s="100" t="n">
        <f aca="false">J220+K220+L220+M220+N220+O220+P220+Q220+R220</f>
        <v>0</v>
      </c>
      <c r="T220" s="100"/>
      <c r="U220" s="100"/>
      <c r="V220" s="100"/>
      <c r="W220" s="100"/>
      <c r="X220" s="100"/>
      <c r="Y220" s="100"/>
      <c r="Z220" s="100"/>
      <c r="AA220" s="101"/>
      <c r="AB220" s="101"/>
      <c r="AC220" s="101"/>
    </row>
    <row r="221" customFormat="false" ht="45" hidden="false" customHeight="false" outlineLevel="0" collapsed="false">
      <c r="A221" s="85" t="s">
        <v>197</v>
      </c>
      <c r="B221" s="86" t="s">
        <v>242</v>
      </c>
      <c r="C221" s="86" t="s">
        <v>326</v>
      </c>
      <c r="D221" s="86" t="s">
        <v>332</v>
      </c>
      <c r="E221" s="86" t="s">
        <v>198</v>
      </c>
      <c r="F221" s="84" t="n">
        <v>2488300</v>
      </c>
      <c r="G221" s="84" t="n">
        <f aca="false">I221-F221</f>
        <v>0</v>
      </c>
      <c r="H221" s="84" t="n">
        <f aca="false">G221/F221*100</f>
        <v>0</v>
      </c>
      <c r="I221" s="103" t="n">
        <v>2488300</v>
      </c>
      <c r="J221" s="99"/>
      <c r="K221" s="99"/>
      <c r="L221" s="99"/>
      <c r="M221" s="99"/>
      <c r="N221" s="99"/>
      <c r="O221" s="100"/>
      <c r="P221" s="100"/>
      <c r="Q221" s="100"/>
      <c r="R221" s="100"/>
      <c r="S221" s="100" t="n">
        <f aca="false">J221+K221+L221+M221+N221+O221+P221+Q221+R221</f>
        <v>0</v>
      </c>
      <c r="T221" s="100"/>
      <c r="U221" s="100"/>
      <c r="V221" s="100"/>
      <c r="W221" s="100"/>
      <c r="X221" s="100"/>
      <c r="Y221" s="100"/>
      <c r="Z221" s="100"/>
      <c r="AA221" s="101"/>
      <c r="AB221" s="101"/>
      <c r="AC221" s="101"/>
    </row>
    <row r="222" customFormat="false" ht="45" hidden="false" customHeight="false" outlineLevel="0" collapsed="false">
      <c r="A222" s="85" t="s">
        <v>203</v>
      </c>
      <c r="B222" s="86" t="s">
        <v>242</v>
      </c>
      <c r="C222" s="86" t="s">
        <v>326</v>
      </c>
      <c r="D222" s="86" t="s">
        <v>332</v>
      </c>
      <c r="E222" s="86" t="s">
        <v>204</v>
      </c>
      <c r="F222" s="84" t="n">
        <v>186100</v>
      </c>
      <c r="G222" s="84" t="n">
        <f aca="false">I222-F222</f>
        <v>0</v>
      </c>
      <c r="H222" s="84" t="n">
        <f aca="false">G222/F222*100</f>
        <v>0</v>
      </c>
      <c r="I222" s="103" t="n">
        <v>186100</v>
      </c>
      <c r="J222" s="99"/>
      <c r="K222" s="99"/>
      <c r="L222" s="99"/>
      <c r="M222" s="99"/>
      <c r="N222" s="99"/>
      <c r="O222" s="100"/>
      <c r="P222" s="100"/>
      <c r="Q222" s="100"/>
      <c r="R222" s="100"/>
      <c r="S222" s="100" t="n">
        <f aca="false">J222+K222+L222+M222+N222+O222+P222+Q222+R222</f>
        <v>0</v>
      </c>
      <c r="T222" s="100"/>
      <c r="U222" s="100"/>
      <c r="V222" s="100"/>
      <c r="W222" s="100"/>
      <c r="X222" s="100"/>
      <c r="Y222" s="100"/>
      <c r="Z222" s="100"/>
      <c r="AA222" s="101"/>
      <c r="AB222" s="101"/>
      <c r="AC222" s="101"/>
    </row>
    <row r="223" customFormat="false" ht="30" hidden="false" customHeight="false" outlineLevel="0" collapsed="false">
      <c r="A223" s="85" t="s">
        <v>205</v>
      </c>
      <c r="B223" s="86" t="s">
        <v>242</v>
      </c>
      <c r="C223" s="86" t="s">
        <v>326</v>
      </c>
      <c r="D223" s="86" t="s">
        <v>332</v>
      </c>
      <c r="E223" s="86" t="s">
        <v>206</v>
      </c>
      <c r="F223" s="84" t="n">
        <f aca="false">F224</f>
        <v>431000</v>
      </c>
      <c r="G223" s="84" t="n">
        <f aca="false">I223-F223</f>
        <v>0</v>
      </c>
      <c r="H223" s="84" t="n">
        <f aca="false">G223/F223*100</f>
        <v>0</v>
      </c>
      <c r="I223" s="103" t="n">
        <f aca="false">I224</f>
        <v>431000</v>
      </c>
      <c r="J223" s="99"/>
      <c r="K223" s="99"/>
      <c r="L223" s="99"/>
      <c r="M223" s="99"/>
      <c r="N223" s="99"/>
      <c r="O223" s="100"/>
      <c r="P223" s="100"/>
      <c r="Q223" s="100"/>
      <c r="R223" s="100"/>
      <c r="S223" s="100" t="n">
        <f aca="false">J223+K223+L223+M223+N223+O223+P223+Q223+R223</f>
        <v>0</v>
      </c>
      <c r="T223" s="100"/>
      <c r="U223" s="100"/>
      <c r="V223" s="100"/>
      <c r="W223" s="100"/>
      <c r="X223" s="100"/>
      <c r="Y223" s="100"/>
      <c r="Z223" s="100"/>
      <c r="AA223" s="101"/>
      <c r="AB223" s="101"/>
      <c r="AC223" s="101"/>
    </row>
    <row r="224" customFormat="false" ht="30" hidden="false" customHeight="false" outlineLevel="0" collapsed="false">
      <c r="A224" s="85" t="s">
        <v>207</v>
      </c>
      <c r="B224" s="86" t="s">
        <v>242</v>
      </c>
      <c r="C224" s="86" t="s">
        <v>326</v>
      </c>
      <c r="D224" s="86" t="s">
        <v>332</v>
      </c>
      <c r="E224" s="86" t="s">
        <v>208</v>
      </c>
      <c r="F224" s="84" t="n">
        <f aca="false">F225+F226</f>
        <v>431000</v>
      </c>
      <c r="G224" s="84" t="n">
        <f aca="false">I224-F224</f>
        <v>0</v>
      </c>
      <c r="H224" s="84" t="n">
        <f aca="false">G224/F224*100</f>
        <v>0</v>
      </c>
      <c r="I224" s="103" t="n">
        <f aca="false">I225+I226</f>
        <v>431000</v>
      </c>
      <c r="J224" s="99"/>
      <c r="K224" s="99"/>
      <c r="L224" s="99"/>
      <c r="M224" s="99"/>
      <c r="N224" s="99"/>
      <c r="O224" s="100"/>
      <c r="P224" s="100"/>
      <c r="Q224" s="100"/>
      <c r="R224" s="100"/>
      <c r="S224" s="100" t="n">
        <f aca="false">J224+K224+L224+M224+N224+O224+P224+Q224+R224</f>
        <v>0</v>
      </c>
      <c r="T224" s="100"/>
      <c r="U224" s="100"/>
      <c r="V224" s="100"/>
      <c r="W224" s="100"/>
      <c r="X224" s="100"/>
      <c r="Y224" s="100"/>
      <c r="Z224" s="100"/>
      <c r="AA224" s="101"/>
      <c r="AB224" s="101"/>
      <c r="AC224" s="101"/>
    </row>
    <row r="225" customFormat="false" ht="30" hidden="false" customHeight="false" outlineLevel="0" collapsed="false">
      <c r="A225" s="85" t="s">
        <v>209</v>
      </c>
      <c r="B225" s="86" t="s">
        <v>242</v>
      </c>
      <c r="C225" s="86" t="s">
        <v>326</v>
      </c>
      <c r="D225" s="86" t="s">
        <v>332</v>
      </c>
      <c r="E225" s="86" t="s">
        <v>210</v>
      </c>
      <c r="F225" s="84" t="n">
        <v>225000</v>
      </c>
      <c r="G225" s="84" t="n">
        <f aca="false">I225-F225</f>
        <v>0</v>
      </c>
      <c r="H225" s="84" t="n">
        <f aca="false">G225/F225*100</f>
        <v>0</v>
      </c>
      <c r="I225" s="103" t="n">
        <v>225000</v>
      </c>
      <c r="J225" s="99"/>
      <c r="K225" s="99"/>
      <c r="L225" s="99"/>
      <c r="M225" s="99"/>
      <c r="N225" s="99"/>
      <c r="O225" s="100"/>
      <c r="P225" s="100"/>
      <c r="Q225" s="100"/>
      <c r="R225" s="100"/>
      <c r="S225" s="100" t="n">
        <f aca="false">J225+K225+L225+M225+N225+O225+P225+Q225+R225</f>
        <v>0</v>
      </c>
      <c r="T225" s="100"/>
      <c r="U225" s="100"/>
      <c r="V225" s="100"/>
      <c r="W225" s="100"/>
      <c r="X225" s="100"/>
      <c r="Y225" s="100"/>
      <c r="Z225" s="100"/>
      <c r="AA225" s="101"/>
      <c r="AB225" s="101"/>
      <c r="AC225" s="101"/>
    </row>
    <row r="226" customFormat="false" ht="45" hidden="false" customHeight="false" outlineLevel="0" collapsed="false">
      <c r="A226" s="85" t="s">
        <v>211</v>
      </c>
      <c r="B226" s="86" t="s">
        <v>242</v>
      </c>
      <c r="C226" s="86" t="s">
        <v>326</v>
      </c>
      <c r="D226" s="86" t="s">
        <v>332</v>
      </c>
      <c r="E226" s="86" t="s">
        <v>212</v>
      </c>
      <c r="F226" s="84" t="n">
        <v>206000</v>
      </c>
      <c r="G226" s="84" t="n">
        <f aca="false">I226-F226</f>
        <v>0</v>
      </c>
      <c r="H226" s="84" t="n">
        <f aca="false">G226/F226*100</f>
        <v>0</v>
      </c>
      <c r="I226" s="103" t="n">
        <v>206000</v>
      </c>
      <c r="J226" s="99"/>
      <c r="K226" s="99"/>
      <c r="L226" s="99"/>
      <c r="M226" s="99"/>
      <c r="N226" s="99"/>
      <c r="O226" s="100"/>
      <c r="P226" s="100"/>
      <c r="Q226" s="100"/>
      <c r="R226" s="100"/>
      <c r="S226" s="100" t="n">
        <f aca="false">J226+K226+L226+M226+N226+O226+P226+Q226+R226</f>
        <v>0</v>
      </c>
      <c r="T226" s="100"/>
      <c r="U226" s="100"/>
      <c r="V226" s="100"/>
      <c r="W226" s="100"/>
      <c r="X226" s="100"/>
      <c r="Y226" s="100"/>
      <c r="Z226" s="100"/>
      <c r="AA226" s="101"/>
      <c r="AB226" s="101"/>
      <c r="AC226" s="101"/>
    </row>
    <row r="227" customFormat="false" ht="15" hidden="false" customHeight="false" outlineLevel="0" collapsed="false">
      <c r="A227" s="85" t="s">
        <v>333</v>
      </c>
      <c r="B227" s="86" t="s">
        <v>242</v>
      </c>
      <c r="C227" s="86" t="s">
        <v>334</v>
      </c>
      <c r="D227" s="86"/>
      <c r="E227" s="86"/>
      <c r="F227" s="84" t="n">
        <f aca="false">F228</f>
        <v>5065200</v>
      </c>
      <c r="G227" s="84" t="n">
        <f aca="false">I227-F227</f>
        <v>88165</v>
      </c>
      <c r="H227" s="84" t="n">
        <f aca="false">G227/F227*100</f>
        <v>1.74060254284135</v>
      </c>
      <c r="I227" s="103" t="n">
        <f aca="false">I228+I235</f>
        <v>5153365</v>
      </c>
      <c r="J227" s="99"/>
      <c r="K227" s="99"/>
      <c r="L227" s="99"/>
      <c r="M227" s="99"/>
      <c r="N227" s="99"/>
      <c r="O227" s="100"/>
      <c r="P227" s="100"/>
      <c r="Q227" s="100"/>
      <c r="R227" s="100"/>
      <c r="S227" s="100" t="n">
        <f aca="false">J227+K227+L227+M227+N227+O227+P227+Q227+R227</f>
        <v>0</v>
      </c>
      <c r="T227" s="100"/>
      <c r="U227" s="100"/>
      <c r="V227" s="100"/>
      <c r="W227" s="100"/>
      <c r="X227" s="100"/>
      <c r="Y227" s="100"/>
      <c r="Z227" s="100"/>
      <c r="AA227" s="101"/>
      <c r="AB227" s="101"/>
      <c r="AC227" s="101"/>
    </row>
    <row r="228" customFormat="false" ht="15" hidden="false" customHeight="false" outlineLevel="0" collapsed="false">
      <c r="A228" s="85" t="s">
        <v>335</v>
      </c>
      <c r="B228" s="86" t="s">
        <v>242</v>
      </c>
      <c r="C228" s="86" t="s">
        <v>336</v>
      </c>
      <c r="D228" s="86"/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103" t="n">
        <f aca="false">I229</f>
        <v>5065200</v>
      </c>
      <c r="J228" s="99"/>
      <c r="K228" s="99"/>
      <c r="L228" s="99"/>
      <c r="M228" s="99"/>
      <c r="N228" s="99"/>
      <c r="O228" s="100"/>
      <c r="P228" s="100"/>
      <c r="Q228" s="100"/>
      <c r="R228" s="100"/>
      <c r="S228" s="100" t="n">
        <f aca="false">J228+K228+L228+M228+N228+O228+P228+Q228+R228</f>
        <v>0</v>
      </c>
      <c r="T228" s="100"/>
      <c r="U228" s="100"/>
      <c r="V228" s="100"/>
      <c r="W228" s="100"/>
      <c r="X228" s="100"/>
      <c r="Y228" s="100"/>
      <c r="Z228" s="100"/>
      <c r="AA228" s="101"/>
      <c r="AB228" s="101"/>
      <c r="AC228" s="101"/>
    </row>
    <row r="229" customFormat="false" ht="15" hidden="false" customHeight="false" outlineLevel="0" collapsed="false">
      <c r="A229" s="85" t="s">
        <v>187</v>
      </c>
      <c r="B229" s="86" t="s">
        <v>242</v>
      </c>
      <c r="C229" s="86" t="s">
        <v>336</v>
      </c>
      <c r="D229" s="86" t="s">
        <v>188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103" t="n">
        <f aca="false">I230</f>
        <v>5065200</v>
      </c>
      <c r="J229" s="99"/>
      <c r="K229" s="99"/>
      <c r="L229" s="99"/>
      <c r="M229" s="99"/>
      <c r="N229" s="99"/>
      <c r="O229" s="100"/>
      <c r="P229" s="100"/>
      <c r="Q229" s="100"/>
      <c r="R229" s="100"/>
      <c r="S229" s="100" t="n">
        <f aca="false">J229+K229+L229+M229+N229+O229+P229+Q229+R229</f>
        <v>0</v>
      </c>
      <c r="T229" s="100"/>
      <c r="U229" s="100"/>
      <c r="V229" s="100"/>
      <c r="W229" s="100"/>
      <c r="X229" s="100"/>
      <c r="Y229" s="100"/>
      <c r="Z229" s="100"/>
      <c r="AA229" s="101"/>
      <c r="AB229" s="101"/>
      <c r="AC229" s="101"/>
    </row>
    <row r="230" customFormat="false" ht="45" hidden="false" customHeight="false" outlineLevel="0" collapsed="false">
      <c r="A230" s="85" t="s">
        <v>285</v>
      </c>
      <c r="B230" s="86" t="s">
        <v>242</v>
      </c>
      <c r="C230" s="86" t="s">
        <v>336</v>
      </c>
      <c r="D230" s="86" t="s">
        <v>286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103" t="n">
        <f aca="false">I231</f>
        <v>5065200</v>
      </c>
      <c r="J230" s="99"/>
      <c r="K230" s="99"/>
      <c r="L230" s="99"/>
      <c r="M230" s="99"/>
      <c r="N230" s="99"/>
      <c r="O230" s="100"/>
      <c r="P230" s="100"/>
      <c r="Q230" s="100"/>
      <c r="R230" s="100"/>
      <c r="S230" s="100" t="n">
        <f aca="false">J230+K230+L230+M230+N230+O230+P230+Q230+R230</f>
        <v>0</v>
      </c>
      <c r="T230" s="100"/>
      <c r="U230" s="100"/>
      <c r="V230" s="100"/>
      <c r="W230" s="100"/>
      <c r="X230" s="100"/>
      <c r="Y230" s="100"/>
      <c r="Z230" s="100"/>
      <c r="AA230" s="101"/>
      <c r="AB230" s="101"/>
      <c r="AC230" s="101"/>
    </row>
    <row r="231" customFormat="false" ht="15" hidden="false" customHeight="false" outlineLevel="0" collapsed="false">
      <c r="A231" s="85" t="s">
        <v>337</v>
      </c>
      <c r="B231" s="86" t="s">
        <v>242</v>
      </c>
      <c r="C231" s="86" t="s">
        <v>336</v>
      </c>
      <c r="D231" s="86" t="s">
        <v>338</v>
      </c>
      <c r="E231" s="86"/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103" t="n">
        <f aca="false">I232</f>
        <v>5065200</v>
      </c>
      <c r="J231" s="99"/>
      <c r="K231" s="99"/>
      <c r="L231" s="99"/>
      <c r="M231" s="99"/>
      <c r="N231" s="99"/>
      <c r="O231" s="100"/>
      <c r="P231" s="100"/>
      <c r="Q231" s="100"/>
      <c r="R231" s="100"/>
      <c r="S231" s="100" t="n">
        <f aca="false">J231+K231+L231+M231+N231+O231+P231+Q231+R231</f>
        <v>0</v>
      </c>
      <c r="T231" s="100"/>
      <c r="U231" s="100"/>
      <c r="V231" s="100"/>
      <c r="W231" s="100"/>
      <c r="X231" s="100"/>
      <c r="Y231" s="100"/>
      <c r="Z231" s="100"/>
      <c r="AA231" s="101"/>
      <c r="AB231" s="101"/>
      <c r="AC231" s="101"/>
    </row>
    <row r="232" customFormat="false" ht="15" hidden="false" customHeight="false" outlineLevel="0" collapsed="false">
      <c r="A232" s="85" t="s">
        <v>213</v>
      </c>
      <c r="B232" s="86" t="s">
        <v>242</v>
      </c>
      <c r="C232" s="86" t="s">
        <v>336</v>
      </c>
      <c r="D232" s="86" t="s">
        <v>338</v>
      </c>
      <c r="E232" s="86" t="s">
        <v>214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103" t="n">
        <f aca="false">I233</f>
        <v>5065200</v>
      </c>
      <c r="J232" s="99"/>
      <c r="K232" s="99"/>
      <c r="L232" s="99"/>
      <c r="M232" s="99"/>
      <c r="N232" s="99"/>
      <c r="O232" s="100"/>
      <c r="P232" s="100"/>
      <c r="Q232" s="100"/>
      <c r="R232" s="100"/>
      <c r="S232" s="100" t="n">
        <f aca="false">J232+K232+L232+M232+N232+O232+P232+Q232+R232</f>
        <v>0</v>
      </c>
      <c r="T232" s="100"/>
      <c r="U232" s="100"/>
      <c r="V232" s="100"/>
      <c r="W232" s="100"/>
      <c r="X232" s="100"/>
      <c r="Y232" s="100"/>
      <c r="Z232" s="100"/>
      <c r="AA232" s="101"/>
      <c r="AB232" s="101"/>
      <c r="AC232" s="101"/>
    </row>
    <row r="233" customFormat="false" ht="30" hidden="false" customHeight="false" outlineLevel="0" collapsed="false">
      <c r="A233" s="85" t="s">
        <v>339</v>
      </c>
      <c r="B233" s="86" t="s">
        <v>242</v>
      </c>
      <c r="C233" s="86" t="s">
        <v>336</v>
      </c>
      <c r="D233" s="86" t="s">
        <v>338</v>
      </c>
      <c r="E233" s="86" t="s">
        <v>340</v>
      </c>
      <c r="F233" s="84" t="n">
        <f aca="false">F234</f>
        <v>5065200</v>
      </c>
      <c r="G233" s="84" t="n">
        <f aca="false">I233-F233</f>
        <v>0</v>
      </c>
      <c r="H233" s="84" t="n">
        <f aca="false">G233/F233*100</f>
        <v>0</v>
      </c>
      <c r="I233" s="103" t="n">
        <f aca="false">I234</f>
        <v>5065200</v>
      </c>
      <c r="J233" s="99"/>
      <c r="K233" s="99"/>
      <c r="L233" s="99"/>
      <c r="M233" s="99"/>
      <c r="N233" s="99"/>
      <c r="O233" s="100"/>
      <c r="P233" s="100"/>
      <c r="Q233" s="100"/>
      <c r="R233" s="100"/>
      <c r="S233" s="100" t="n">
        <f aca="false">J233+K233+L233+M233+N233+O233+P233+Q233+R233</f>
        <v>0</v>
      </c>
      <c r="T233" s="100"/>
      <c r="U233" s="100"/>
      <c r="V233" s="100"/>
      <c r="W233" s="100"/>
      <c r="X233" s="100"/>
      <c r="Y233" s="100"/>
      <c r="Z233" s="100"/>
      <c r="AA233" s="101"/>
      <c r="AB233" s="101"/>
      <c r="AC233" s="101"/>
    </row>
    <row r="234" customFormat="false" ht="30" hidden="false" customHeight="false" outlineLevel="0" collapsed="false">
      <c r="A234" s="85" t="s">
        <v>341</v>
      </c>
      <c r="B234" s="86" t="s">
        <v>242</v>
      </c>
      <c r="C234" s="86" t="s">
        <v>336</v>
      </c>
      <c r="D234" s="86" t="s">
        <v>338</v>
      </c>
      <c r="E234" s="86" t="s">
        <v>342</v>
      </c>
      <c r="F234" s="84" t="n">
        <v>5065200</v>
      </c>
      <c r="G234" s="84" t="n">
        <f aca="false">I234-F234</f>
        <v>0</v>
      </c>
      <c r="H234" s="84" t="n">
        <f aca="false">G234/F234*100</f>
        <v>0</v>
      </c>
      <c r="I234" s="103" t="n">
        <v>5065200</v>
      </c>
      <c r="J234" s="99"/>
      <c r="K234" s="99"/>
      <c r="L234" s="99"/>
      <c r="M234" s="99"/>
      <c r="N234" s="99"/>
      <c r="O234" s="100"/>
      <c r="P234" s="100"/>
      <c r="Q234" s="100"/>
      <c r="R234" s="100"/>
      <c r="S234" s="100" t="n">
        <f aca="false">J234+K234+L234+M234+N234+O234+P234+Q234+R234</f>
        <v>0</v>
      </c>
      <c r="T234" s="100"/>
      <c r="U234" s="100"/>
      <c r="V234" s="100"/>
      <c r="W234" s="100"/>
      <c r="X234" s="100"/>
      <c r="Y234" s="100"/>
      <c r="Z234" s="100"/>
      <c r="AA234" s="101"/>
      <c r="AB234" s="101"/>
      <c r="AC234" s="101"/>
    </row>
    <row r="235" customFormat="false" ht="15" hidden="false" customHeight="false" outlineLevel="0" collapsed="false">
      <c r="A235" s="85" t="s">
        <v>343</v>
      </c>
      <c r="B235" s="86" t="s">
        <v>242</v>
      </c>
      <c r="C235" s="86" t="s">
        <v>344</v>
      </c>
      <c r="D235" s="86"/>
      <c r="E235" s="86"/>
      <c r="F235" s="84"/>
      <c r="G235" s="84" t="n">
        <f aca="false">I235-F235</f>
        <v>88165</v>
      </c>
      <c r="H235" s="84"/>
      <c r="I235" s="103" t="n">
        <f aca="false">I236</f>
        <v>88165</v>
      </c>
      <c r="J235" s="99"/>
      <c r="K235" s="99"/>
      <c r="L235" s="99"/>
      <c r="M235" s="99"/>
      <c r="N235" s="99"/>
      <c r="O235" s="100"/>
      <c r="P235" s="100"/>
      <c r="Q235" s="100"/>
      <c r="R235" s="100"/>
      <c r="S235" s="100" t="n">
        <f aca="false">J235+K235+L235+M235+N235+O235+P235+Q235+R235</f>
        <v>0</v>
      </c>
      <c r="T235" s="100"/>
      <c r="U235" s="100"/>
      <c r="V235" s="100"/>
      <c r="W235" s="100"/>
      <c r="X235" s="100"/>
      <c r="Y235" s="100"/>
      <c r="Z235" s="100"/>
      <c r="AA235" s="101"/>
      <c r="AB235" s="101"/>
      <c r="AC235" s="101"/>
    </row>
    <row r="236" customFormat="false" ht="15" hidden="false" customHeight="false" outlineLevel="0" collapsed="false">
      <c r="A236" s="85" t="s">
        <v>187</v>
      </c>
      <c r="B236" s="86" t="s">
        <v>242</v>
      </c>
      <c r="C236" s="86" t="s">
        <v>344</v>
      </c>
      <c r="D236" s="86" t="s">
        <v>188</v>
      </c>
      <c r="E236" s="86"/>
      <c r="F236" s="84"/>
      <c r="G236" s="84" t="n">
        <f aca="false">I236-F236</f>
        <v>88165</v>
      </c>
      <c r="H236" s="84"/>
      <c r="I236" s="103" t="n">
        <f aca="false">I237</f>
        <v>88165</v>
      </c>
      <c r="J236" s="99"/>
      <c r="K236" s="99"/>
      <c r="L236" s="99"/>
      <c r="M236" s="99"/>
      <c r="N236" s="99"/>
      <c r="O236" s="100"/>
      <c r="P236" s="100"/>
      <c r="Q236" s="100"/>
      <c r="R236" s="100"/>
      <c r="S236" s="100" t="n">
        <f aca="false">J236+K236+L236+M236+N236+O236+P236+Q236+R236</f>
        <v>0</v>
      </c>
      <c r="T236" s="100"/>
      <c r="U236" s="100"/>
      <c r="V236" s="100"/>
      <c r="W236" s="100"/>
      <c r="X236" s="100"/>
      <c r="Y236" s="100"/>
      <c r="Z236" s="100"/>
      <c r="AA236" s="101"/>
      <c r="AB236" s="101"/>
      <c r="AC236" s="101"/>
    </row>
    <row r="237" customFormat="false" ht="45" hidden="false" customHeight="false" outlineLevel="0" collapsed="false">
      <c r="A237" s="85" t="s">
        <v>285</v>
      </c>
      <c r="B237" s="86" t="s">
        <v>242</v>
      </c>
      <c r="C237" s="86" t="s">
        <v>344</v>
      </c>
      <c r="D237" s="86" t="s">
        <v>286</v>
      </c>
      <c r="E237" s="86"/>
      <c r="F237" s="84"/>
      <c r="G237" s="84" t="n">
        <f aca="false">I237-F237</f>
        <v>88165</v>
      </c>
      <c r="H237" s="84"/>
      <c r="I237" s="103" t="n">
        <f aca="false">I238</f>
        <v>88165</v>
      </c>
      <c r="J237" s="99"/>
      <c r="K237" s="99"/>
      <c r="L237" s="99"/>
      <c r="M237" s="99"/>
      <c r="N237" s="99"/>
      <c r="O237" s="100"/>
      <c r="P237" s="100"/>
      <c r="Q237" s="100"/>
      <c r="R237" s="100"/>
      <c r="S237" s="100" t="n">
        <f aca="false">J237+K237+L237+M237+N237+O237+P237+Q237+R237</f>
        <v>0</v>
      </c>
      <c r="T237" s="100"/>
      <c r="U237" s="100"/>
      <c r="V237" s="100"/>
      <c r="W237" s="100"/>
      <c r="X237" s="100"/>
      <c r="Y237" s="100"/>
      <c r="Z237" s="100"/>
      <c r="AA237" s="101"/>
      <c r="AB237" s="101"/>
      <c r="AC237" s="101"/>
    </row>
    <row r="238" customFormat="false" ht="45" hidden="false" customHeight="false" outlineLevel="0" collapsed="false">
      <c r="A238" s="85" t="s">
        <v>345</v>
      </c>
      <c r="B238" s="86" t="s">
        <v>242</v>
      </c>
      <c r="C238" s="86" t="s">
        <v>344</v>
      </c>
      <c r="D238" s="86" t="s">
        <v>346</v>
      </c>
      <c r="E238" s="86"/>
      <c r="F238" s="84"/>
      <c r="G238" s="84" t="n">
        <f aca="false">I238-F238</f>
        <v>88165</v>
      </c>
      <c r="H238" s="84"/>
      <c r="I238" s="103" t="n">
        <f aca="false">I239</f>
        <v>88165</v>
      </c>
      <c r="J238" s="99"/>
      <c r="K238" s="99"/>
      <c r="L238" s="99"/>
      <c r="M238" s="99"/>
      <c r="N238" s="99"/>
      <c r="O238" s="100"/>
      <c r="P238" s="100"/>
      <c r="Q238" s="100"/>
      <c r="R238" s="100"/>
      <c r="S238" s="100" t="n">
        <f aca="false">J238+K238+L238+M238+N238+O238+P238+Q238+R238</f>
        <v>0</v>
      </c>
      <c r="T238" s="100"/>
      <c r="U238" s="100"/>
      <c r="V238" s="100"/>
      <c r="W238" s="100"/>
      <c r="X238" s="100"/>
      <c r="Y238" s="100"/>
      <c r="Z238" s="100"/>
      <c r="AA238" s="101"/>
      <c r="AB238" s="101"/>
      <c r="AC238" s="101"/>
    </row>
    <row r="239" customFormat="false" ht="75" hidden="false" customHeight="false" outlineLevel="0" collapsed="false">
      <c r="A239" s="85" t="s">
        <v>193</v>
      </c>
      <c r="B239" s="86" t="s">
        <v>242</v>
      </c>
      <c r="C239" s="86" t="s">
        <v>344</v>
      </c>
      <c r="D239" s="86" t="s">
        <v>346</v>
      </c>
      <c r="E239" s="86" t="s">
        <v>194</v>
      </c>
      <c r="F239" s="84"/>
      <c r="G239" s="84" t="n">
        <f aca="false">I239-F239</f>
        <v>88165</v>
      </c>
      <c r="H239" s="84"/>
      <c r="I239" s="103" t="n">
        <f aca="false">I240</f>
        <v>88165</v>
      </c>
      <c r="J239" s="99"/>
      <c r="K239" s="99"/>
      <c r="L239" s="99"/>
      <c r="M239" s="99"/>
      <c r="N239" s="99"/>
      <c r="O239" s="100"/>
      <c r="P239" s="100"/>
      <c r="Q239" s="100"/>
      <c r="R239" s="100"/>
      <c r="S239" s="100" t="n">
        <f aca="false">J239+K239+L239+M239+N239+O239+P239+Q239+R239</f>
        <v>0</v>
      </c>
      <c r="T239" s="100"/>
      <c r="U239" s="100"/>
      <c r="V239" s="100"/>
      <c r="W239" s="100"/>
      <c r="X239" s="100"/>
      <c r="Y239" s="100"/>
      <c r="Z239" s="100"/>
      <c r="AA239" s="101"/>
      <c r="AB239" s="101"/>
      <c r="AC239" s="101"/>
    </row>
    <row r="240" customFormat="false" ht="30" hidden="false" customHeight="false" outlineLevel="0" collapsed="false">
      <c r="A240" s="85" t="s">
        <v>195</v>
      </c>
      <c r="B240" s="86" t="s">
        <v>242</v>
      </c>
      <c r="C240" s="86" t="s">
        <v>344</v>
      </c>
      <c r="D240" s="86" t="s">
        <v>346</v>
      </c>
      <c r="E240" s="86" t="s">
        <v>196</v>
      </c>
      <c r="F240" s="84"/>
      <c r="G240" s="84" t="n">
        <f aca="false">I240-F240</f>
        <v>88165</v>
      </c>
      <c r="H240" s="84"/>
      <c r="I240" s="103" t="n">
        <f aca="false">I241</f>
        <v>88165</v>
      </c>
      <c r="J240" s="99"/>
      <c r="K240" s="99"/>
      <c r="L240" s="99"/>
      <c r="M240" s="99"/>
      <c r="N240" s="99"/>
      <c r="O240" s="100"/>
      <c r="P240" s="100"/>
      <c r="Q240" s="100"/>
      <c r="R240" s="100"/>
      <c r="S240" s="100" t="n">
        <f aca="false">J240+K240+L240+M240+N240+O240+P240+Q240+R240</f>
        <v>0</v>
      </c>
      <c r="T240" s="100"/>
      <c r="U240" s="100"/>
      <c r="V240" s="100"/>
      <c r="W240" s="100"/>
      <c r="X240" s="100"/>
      <c r="Y240" s="100"/>
      <c r="Z240" s="100"/>
      <c r="AA240" s="101"/>
      <c r="AB240" s="101"/>
      <c r="AC240" s="101"/>
    </row>
    <row r="241" customFormat="false" ht="45" hidden="false" customHeight="false" outlineLevel="0" collapsed="false">
      <c r="A241" s="85" t="s">
        <v>197</v>
      </c>
      <c r="B241" s="86" t="s">
        <v>242</v>
      </c>
      <c r="C241" s="86" t="s">
        <v>344</v>
      </c>
      <c r="D241" s="86" t="s">
        <v>346</v>
      </c>
      <c r="E241" s="86" t="s">
        <v>198</v>
      </c>
      <c r="F241" s="84"/>
      <c r="G241" s="84" t="n">
        <f aca="false">I241-F241</f>
        <v>88165</v>
      </c>
      <c r="H241" s="84"/>
      <c r="I241" s="103" t="n">
        <v>88165</v>
      </c>
      <c r="J241" s="99" t="n">
        <v>88165</v>
      </c>
      <c r="K241" s="99"/>
      <c r="L241" s="99"/>
      <c r="M241" s="99"/>
      <c r="N241" s="99"/>
      <c r="O241" s="100"/>
      <c r="P241" s="100"/>
      <c r="Q241" s="100"/>
      <c r="R241" s="100"/>
      <c r="S241" s="100" t="n">
        <f aca="false">J241+K241+L241+M241+N241+O241+P241+Q241+R241</f>
        <v>88165</v>
      </c>
      <c r="T241" s="100"/>
      <c r="U241" s="100"/>
      <c r="V241" s="100"/>
      <c r="W241" s="100"/>
      <c r="X241" s="100"/>
      <c r="Y241" s="100"/>
      <c r="Z241" s="100"/>
      <c r="AA241" s="101"/>
      <c r="AB241" s="101"/>
      <c r="AC241" s="101"/>
    </row>
    <row r="242" customFormat="false" ht="15" hidden="false" customHeight="false" outlineLevel="0" collapsed="false">
      <c r="A242" s="85" t="s">
        <v>347</v>
      </c>
      <c r="B242" s="86" t="s">
        <v>242</v>
      </c>
      <c r="C242" s="86" t="s">
        <v>348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103" t="n">
        <f aca="false">I243</f>
        <v>16483000</v>
      </c>
      <c r="J242" s="99"/>
      <c r="K242" s="99"/>
      <c r="L242" s="99"/>
      <c r="M242" s="99"/>
      <c r="N242" s="99"/>
      <c r="O242" s="100"/>
      <c r="P242" s="100"/>
      <c r="Q242" s="100"/>
      <c r="R242" s="100"/>
      <c r="S242" s="100" t="n">
        <f aca="false">J242+K242+L242+M242+N242+O242+P242+Q242+R242</f>
        <v>0</v>
      </c>
      <c r="T242" s="100"/>
      <c r="U242" s="100"/>
      <c r="V242" s="100"/>
      <c r="W242" s="100"/>
      <c r="X242" s="100"/>
      <c r="Y242" s="100"/>
      <c r="Z242" s="100"/>
      <c r="AA242" s="101"/>
      <c r="AB242" s="101"/>
      <c r="AC242" s="101"/>
    </row>
    <row r="243" customFormat="false" ht="15" hidden="false" customHeight="false" outlineLevel="0" collapsed="false">
      <c r="A243" s="85" t="s">
        <v>349</v>
      </c>
      <c r="B243" s="86" t="s">
        <v>242</v>
      </c>
      <c r="C243" s="86" t="s">
        <v>350</v>
      </c>
      <c r="D243" s="86"/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103" t="n">
        <f aca="false">I244</f>
        <v>16483000</v>
      </c>
      <c r="J243" s="99"/>
      <c r="K243" s="99"/>
      <c r="L243" s="99"/>
      <c r="M243" s="99"/>
      <c r="N243" s="99"/>
      <c r="O243" s="100"/>
      <c r="P243" s="100"/>
      <c r="Q243" s="100"/>
      <c r="R243" s="100"/>
      <c r="S243" s="100" t="n">
        <f aca="false">J243+K243+L243+M243+N243+O243+P243+Q243+R243</f>
        <v>0</v>
      </c>
      <c r="T243" s="100"/>
      <c r="U243" s="100"/>
      <c r="V243" s="100"/>
      <c r="W243" s="100"/>
      <c r="X243" s="100"/>
      <c r="Y243" s="100"/>
      <c r="Z243" s="100"/>
      <c r="AA243" s="101"/>
      <c r="AB243" s="101"/>
      <c r="AC243" s="101"/>
    </row>
    <row r="244" customFormat="false" ht="15" hidden="false" customHeight="false" outlineLevel="0" collapsed="false">
      <c r="A244" s="85" t="s">
        <v>187</v>
      </c>
      <c r="B244" s="86" t="s">
        <v>242</v>
      </c>
      <c r="C244" s="86" t="s">
        <v>350</v>
      </c>
      <c r="D244" s="86" t="s">
        <v>188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103" t="n">
        <f aca="false">I245</f>
        <v>16483000</v>
      </c>
      <c r="J244" s="99"/>
      <c r="K244" s="99"/>
      <c r="L244" s="99"/>
      <c r="M244" s="99"/>
      <c r="N244" s="99"/>
      <c r="O244" s="100"/>
      <c r="P244" s="100"/>
      <c r="Q244" s="100"/>
      <c r="R244" s="100"/>
      <c r="S244" s="100" t="n">
        <f aca="false">J244+K244+L244+M244+N244+O244+P244+Q244+R244</f>
        <v>0</v>
      </c>
      <c r="T244" s="100"/>
      <c r="U244" s="100"/>
      <c r="V244" s="100"/>
      <c r="W244" s="100"/>
      <c r="X244" s="100"/>
      <c r="Y244" s="100"/>
      <c r="Z244" s="100"/>
      <c r="AA244" s="101"/>
      <c r="AB244" s="101"/>
      <c r="AC244" s="101"/>
    </row>
    <row r="245" customFormat="false" ht="30" hidden="false" customHeight="false" outlineLevel="0" collapsed="false">
      <c r="A245" s="85" t="s">
        <v>189</v>
      </c>
      <c r="B245" s="86" t="s">
        <v>242</v>
      </c>
      <c r="C245" s="86" t="s">
        <v>350</v>
      </c>
      <c r="D245" s="86" t="s">
        <v>190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103" t="n">
        <f aca="false">I246</f>
        <v>16483000</v>
      </c>
      <c r="J245" s="99"/>
      <c r="K245" s="99"/>
      <c r="L245" s="99"/>
      <c r="M245" s="99"/>
      <c r="N245" s="99"/>
      <c r="O245" s="100"/>
      <c r="P245" s="100"/>
      <c r="Q245" s="100"/>
      <c r="R245" s="100"/>
      <c r="S245" s="100" t="n">
        <f aca="false">J245+K245+L245+M245+N245+O245+P245+Q245+R245</f>
        <v>0</v>
      </c>
      <c r="T245" s="100"/>
      <c r="U245" s="100"/>
      <c r="V245" s="100"/>
      <c r="W245" s="100"/>
      <c r="X245" s="100"/>
      <c r="Y245" s="100"/>
      <c r="Z245" s="100"/>
      <c r="AA245" s="101"/>
      <c r="AB245" s="101"/>
      <c r="AC245" s="101"/>
    </row>
    <row r="246" customFormat="false" ht="60" hidden="false" customHeight="false" outlineLevel="0" collapsed="false">
      <c r="A246" s="85" t="s">
        <v>351</v>
      </c>
      <c r="B246" s="86" t="s">
        <v>242</v>
      </c>
      <c r="C246" s="86" t="s">
        <v>350</v>
      </c>
      <c r="D246" s="86" t="s">
        <v>352</v>
      </c>
      <c r="E246" s="86"/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103" t="n">
        <f aca="false">I247</f>
        <v>16483000</v>
      </c>
      <c r="J246" s="99"/>
      <c r="K246" s="99"/>
      <c r="L246" s="99"/>
      <c r="M246" s="99"/>
      <c r="N246" s="99"/>
      <c r="O246" s="100"/>
      <c r="P246" s="100"/>
      <c r="Q246" s="100"/>
      <c r="R246" s="100"/>
      <c r="S246" s="100" t="n">
        <f aca="false">J246+K246+L246+M246+N246+O246+P246+Q246+R246</f>
        <v>0</v>
      </c>
      <c r="T246" s="100"/>
      <c r="U246" s="100"/>
      <c r="V246" s="100"/>
      <c r="W246" s="100"/>
      <c r="X246" s="100"/>
      <c r="Y246" s="100"/>
      <c r="Z246" s="100"/>
      <c r="AA246" s="101"/>
      <c r="AB246" s="101"/>
      <c r="AC246" s="101"/>
    </row>
    <row r="247" customFormat="false" ht="45" hidden="false" customHeight="false" outlineLevel="0" collapsed="false">
      <c r="A247" s="85" t="s">
        <v>353</v>
      </c>
      <c r="B247" s="86" t="s">
        <v>242</v>
      </c>
      <c r="C247" s="86" t="s">
        <v>350</v>
      </c>
      <c r="D247" s="86" t="s">
        <v>352</v>
      </c>
      <c r="E247" s="86" t="s">
        <v>354</v>
      </c>
      <c r="F247" s="84" t="n">
        <f aca="false">F248</f>
        <v>16483000</v>
      </c>
      <c r="G247" s="84" t="n">
        <f aca="false">I247-F247</f>
        <v>0</v>
      </c>
      <c r="H247" s="84" t="n">
        <f aca="false">G247/F247*100</f>
        <v>0</v>
      </c>
      <c r="I247" s="103" t="n">
        <f aca="false">I248</f>
        <v>16483000</v>
      </c>
      <c r="J247" s="99"/>
      <c r="K247" s="99"/>
      <c r="L247" s="99"/>
      <c r="M247" s="99"/>
      <c r="N247" s="99"/>
      <c r="O247" s="100"/>
      <c r="P247" s="100"/>
      <c r="Q247" s="100"/>
      <c r="R247" s="100"/>
      <c r="S247" s="100" t="n">
        <f aca="false">J247+K247+L247+M247+N247+O247+P247+Q247+R247</f>
        <v>0</v>
      </c>
      <c r="T247" s="100"/>
      <c r="U247" s="100"/>
      <c r="V247" s="100"/>
      <c r="W247" s="100"/>
      <c r="X247" s="100"/>
      <c r="Y247" s="100"/>
      <c r="Z247" s="100"/>
      <c r="AA247" s="101"/>
      <c r="AB247" s="101"/>
      <c r="AC247" s="101"/>
    </row>
    <row r="248" customFormat="false" ht="15" hidden="false" customHeight="false" outlineLevel="0" collapsed="false">
      <c r="A248" s="85" t="s">
        <v>355</v>
      </c>
      <c r="B248" s="86" t="s">
        <v>242</v>
      </c>
      <c r="C248" s="86" t="s">
        <v>350</v>
      </c>
      <c r="D248" s="86" t="s">
        <v>352</v>
      </c>
      <c r="E248" s="86" t="s">
        <v>356</v>
      </c>
      <c r="F248" s="84" t="n">
        <f aca="false">F249+F250</f>
        <v>16483000</v>
      </c>
      <c r="G248" s="84" t="n">
        <f aca="false">I248-F248</f>
        <v>0</v>
      </c>
      <c r="H248" s="84" t="n">
        <f aca="false">G248/F248*100</f>
        <v>0</v>
      </c>
      <c r="I248" s="103" t="n">
        <f aca="false">I249+I250</f>
        <v>16483000</v>
      </c>
      <c r="J248" s="99"/>
      <c r="K248" s="99"/>
      <c r="L248" s="99"/>
      <c r="M248" s="99"/>
      <c r="N248" s="99"/>
      <c r="O248" s="100"/>
      <c r="P248" s="100"/>
      <c r="Q248" s="100"/>
      <c r="R248" s="100"/>
      <c r="S248" s="100" t="n">
        <f aca="false">J248+K248+L248+M248+N248+O248+P248+Q248+R248</f>
        <v>0</v>
      </c>
      <c r="T248" s="100"/>
      <c r="U248" s="100"/>
      <c r="V248" s="100"/>
      <c r="W248" s="100"/>
      <c r="X248" s="100"/>
      <c r="Y248" s="100"/>
      <c r="Z248" s="100"/>
      <c r="AA248" s="101"/>
      <c r="AB248" s="101"/>
      <c r="AC248" s="101"/>
    </row>
    <row r="249" customFormat="false" ht="60" hidden="false" customHeight="false" outlineLevel="0" collapsed="false">
      <c r="A249" s="85" t="s">
        <v>357</v>
      </c>
      <c r="B249" s="86" t="s">
        <v>242</v>
      </c>
      <c r="C249" s="86" t="s">
        <v>350</v>
      </c>
      <c r="D249" s="86" t="s">
        <v>352</v>
      </c>
      <c r="E249" s="86" t="s">
        <v>358</v>
      </c>
      <c r="F249" s="84" t="n">
        <v>16110000</v>
      </c>
      <c r="G249" s="84" t="n">
        <f aca="false">I249-F249</f>
        <v>0</v>
      </c>
      <c r="H249" s="84" t="n">
        <f aca="false">G249/F249*100</f>
        <v>0</v>
      </c>
      <c r="I249" s="103" t="n">
        <v>16110000</v>
      </c>
      <c r="J249" s="99"/>
      <c r="K249" s="99"/>
      <c r="L249" s="99"/>
      <c r="M249" s="99"/>
      <c r="N249" s="99"/>
      <c r="O249" s="100"/>
      <c r="P249" s="100"/>
      <c r="Q249" s="100"/>
      <c r="R249" s="100"/>
      <c r="S249" s="100" t="n">
        <f aca="false">J249+K249+L249+M249+N249+O249+P249+Q249+R249</f>
        <v>0</v>
      </c>
      <c r="T249" s="100"/>
      <c r="U249" s="100"/>
      <c r="V249" s="100"/>
      <c r="W249" s="100"/>
      <c r="X249" s="100"/>
      <c r="Y249" s="100"/>
      <c r="Z249" s="100"/>
      <c r="AA249" s="101"/>
      <c r="AB249" s="101"/>
      <c r="AC249" s="101"/>
    </row>
    <row r="250" customFormat="false" ht="15" hidden="false" customHeight="false" outlineLevel="0" collapsed="false">
      <c r="A250" s="85" t="s">
        <v>359</v>
      </c>
      <c r="B250" s="86" t="s">
        <v>242</v>
      </c>
      <c r="C250" s="86" t="s">
        <v>350</v>
      </c>
      <c r="D250" s="86" t="s">
        <v>352</v>
      </c>
      <c r="E250" s="86" t="s">
        <v>360</v>
      </c>
      <c r="F250" s="84" t="n">
        <v>373000</v>
      </c>
      <c r="G250" s="84" t="n">
        <f aca="false">I250-F250</f>
        <v>0</v>
      </c>
      <c r="H250" s="84" t="n">
        <f aca="false">G250/F250*100</f>
        <v>0</v>
      </c>
      <c r="I250" s="103" t="n">
        <v>373000</v>
      </c>
      <c r="J250" s="99"/>
      <c r="K250" s="99"/>
      <c r="L250" s="99"/>
      <c r="M250" s="99"/>
      <c r="N250" s="99"/>
      <c r="O250" s="100"/>
      <c r="P250" s="100"/>
      <c r="Q250" s="100"/>
      <c r="R250" s="100"/>
      <c r="S250" s="100" t="n">
        <f aca="false">J250+K250+L250+M250+N250+O250+P250+Q250+R250</f>
        <v>0</v>
      </c>
      <c r="T250" s="100"/>
      <c r="U250" s="100"/>
      <c r="V250" s="100"/>
      <c r="W250" s="100"/>
      <c r="X250" s="100"/>
      <c r="Y250" s="100"/>
      <c r="Z250" s="100"/>
      <c r="AA250" s="101"/>
      <c r="AB250" s="101"/>
      <c r="AC250" s="101"/>
    </row>
    <row r="251" customFormat="false" ht="30" hidden="false" customHeight="false" outlineLevel="0" collapsed="false">
      <c r="A251" s="81" t="s">
        <v>361</v>
      </c>
      <c r="B251" s="82" t="s">
        <v>362</v>
      </c>
      <c r="C251" s="82"/>
      <c r="D251" s="82"/>
      <c r="E251" s="82"/>
      <c r="F251" s="83" t="n">
        <f aca="false">F252</f>
        <v>95591500</v>
      </c>
      <c r="G251" s="83" t="n">
        <f aca="false">I251-F251</f>
        <v>-580066</v>
      </c>
      <c r="H251" s="83" t="n">
        <f aca="false">G251/F251*100</f>
        <v>-0.60681755176977</v>
      </c>
      <c r="I251" s="102" t="n">
        <f aca="false">I252</f>
        <v>95011434</v>
      </c>
      <c r="J251" s="99"/>
      <c r="K251" s="99"/>
      <c r="L251" s="99"/>
      <c r="M251" s="99"/>
      <c r="N251" s="99"/>
      <c r="O251" s="100"/>
      <c r="P251" s="100"/>
      <c r="Q251" s="100"/>
      <c r="R251" s="100"/>
      <c r="S251" s="100" t="n">
        <f aca="false">J251+K251+L251+M251+N251+O251+P251+Q251+R251</f>
        <v>0</v>
      </c>
      <c r="T251" s="100"/>
      <c r="U251" s="100"/>
      <c r="V251" s="100"/>
      <c r="W251" s="100"/>
      <c r="X251" s="100"/>
      <c r="Y251" s="100"/>
      <c r="Z251" s="100"/>
      <c r="AA251" s="101"/>
      <c r="AB251" s="101"/>
      <c r="AC251" s="101"/>
    </row>
    <row r="252" customFormat="false" ht="15" hidden="false" customHeight="false" outlineLevel="0" collapsed="false">
      <c r="A252" s="85" t="s">
        <v>183</v>
      </c>
      <c r="B252" s="86" t="s">
        <v>362</v>
      </c>
      <c r="C252" s="86" t="s">
        <v>184</v>
      </c>
      <c r="D252" s="86"/>
      <c r="E252" s="86"/>
      <c r="F252" s="84" t="n">
        <f aca="false">F253+F268+F274</f>
        <v>95591500</v>
      </c>
      <c r="G252" s="84" t="n">
        <f aca="false">I252-F252</f>
        <v>-580066</v>
      </c>
      <c r="H252" s="84" t="n">
        <f aca="false">G252/F252*100</f>
        <v>-0.60681755176977</v>
      </c>
      <c r="I252" s="103" t="n">
        <f aca="false">I253+I268+I274</f>
        <v>95011434</v>
      </c>
      <c r="J252" s="99"/>
      <c r="K252" s="99"/>
      <c r="L252" s="99"/>
      <c r="M252" s="99"/>
      <c r="N252" s="99"/>
      <c r="O252" s="100"/>
      <c r="P252" s="100"/>
      <c r="Q252" s="100"/>
      <c r="R252" s="100"/>
      <c r="S252" s="100" t="n">
        <f aca="false">J252+K252+L252+M252+N252+O252+P252+Q252+R252</f>
        <v>0</v>
      </c>
      <c r="T252" s="100"/>
      <c r="U252" s="100"/>
      <c r="V252" s="100"/>
      <c r="W252" s="100"/>
      <c r="X252" s="100"/>
      <c r="Y252" s="100"/>
      <c r="Z252" s="100"/>
      <c r="AA252" s="101"/>
      <c r="AB252" s="101"/>
      <c r="AC252" s="101"/>
    </row>
    <row r="253" customFormat="false" ht="45" hidden="false" customHeight="false" outlineLevel="0" collapsed="false">
      <c r="A253" s="85" t="s">
        <v>223</v>
      </c>
      <c r="B253" s="86" t="s">
        <v>362</v>
      </c>
      <c r="C253" s="86" t="s">
        <v>224</v>
      </c>
      <c r="D253" s="86"/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103" t="n">
        <f aca="false">I254</f>
        <v>59716900</v>
      </c>
      <c r="J253" s="99"/>
      <c r="K253" s="99"/>
      <c r="L253" s="99"/>
      <c r="M253" s="99"/>
      <c r="N253" s="99"/>
      <c r="O253" s="100"/>
      <c r="P253" s="100"/>
      <c r="Q253" s="100"/>
      <c r="R253" s="100"/>
      <c r="S253" s="100" t="n">
        <f aca="false">J253+K253+L253+M253+N253+O253+P253+Q253+R253</f>
        <v>0</v>
      </c>
      <c r="T253" s="100"/>
      <c r="U253" s="100"/>
      <c r="V253" s="100"/>
      <c r="W253" s="100"/>
      <c r="X253" s="100"/>
      <c r="Y253" s="100"/>
      <c r="Z253" s="100"/>
      <c r="AA253" s="101"/>
      <c r="AB253" s="101"/>
      <c r="AC253" s="101"/>
    </row>
    <row r="254" customFormat="false" ht="45" hidden="false" customHeight="false" outlineLevel="0" collapsed="false">
      <c r="A254" s="85" t="s">
        <v>363</v>
      </c>
      <c r="B254" s="86" t="s">
        <v>362</v>
      </c>
      <c r="C254" s="86" t="s">
        <v>224</v>
      </c>
      <c r="D254" s="86" t="s">
        <v>364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103" t="n">
        <f aca="false">I255</f>
        <v>59716900</v>
      </c>
      <c r="J254" s="99"/>
      <c r="K254" s="99"/>
      <c r="L254" s="99"/>
      <c r="M254" s="99"/>
      <c r="N254" s="99"/>
      <c r="O254" s="100"/>
      <c r="P254" s="100"/>
      <c r="Q254" s="100"/>
      <c r="R254" s="100"/>
      <c r="S254" s="100" t="n">
        <f aca="false">J254+K254+L254+M254+N254+O254+P254+Q254+R254</f>
        <v>0</v>
      </c>
      <c r="T254" s="100"/>
      <c r="U254" s="100"/>
      <c r="V254" s="100"/>
      <c r="W254" s="100"/>
      <c r="X254" s="100"/>
      <c r="Y254" s="100"/>
      <c r="Z254" s="100"/>
      <c r="AA254" s="101"/>
      <c r="AB254" s="101"/>
      <c r="AC254" s="101"/>
    </row>
    <row r="255" customFormat="false" ht="60" hidden="false" customHeight="false" outlineLevel="0" collapsed="false">
      <c r="A255" s="85" t="s">
        <v>365</v>
      </c>
      <c r="B255" s="86" t="s">
        <v>362</v>
      </c>
      <c r="C255" s="86" t="s">
        <v>224</v>
      </c>
      <c r="D255" s="86" t="s">
        <v>366</v>
      </c>
      <c r="E255" s="86"/>
      <c r="F255" s="84" t="n">
        <f aca="false">F256</f>
        <v>59716900</v>
      </c>
      <c r="G255" s="84" t="n">
        <f aca="false">I255-F255</f>
        <v>0</v>
      </c>
      <c r="H255" s="84" t="n">
        <f aca="false">G255/F255*100</f>
        <v>0</v>
      </c>
      <c r="I255" s="103" t="n">
        <f aca="false">I256</f>
        <v>59716900</v>
      </c>
      <c r="J255" s="99"/>
      <c r="K255" s="99"/>
      <c r="L255" s="99"/>
      <c r="M255" s="99"/>
      <c r="N255" s="99"/>
      <c r="O255" s="100"/>
      <c r="P255" s="100"/>
      <c r="Q255" s="100"/>
      <c r="R255" s="100"/>
      <c r="S255" s="100" t="n">
        <f aca="false">J255+K255+L255+M255+N255+O255+P255+Q255+R255</f>
        <v>0</v>
      </c>
      <c r="T255" s="100"/>
      <c r="U255" s="100"/>
      <c r="V255" s="100"/>
      <c r="W255" s="100"/>
      <c r="X255" s="100"/>
      <c r="Y255" s="100"/>
      <c r="Z255" s="100"/>
      <c r="AA255" s="101"/>
      <c r="AB255" s="101"/>
      <c r="AC255" s="101"/>
    </row>
    <row r="256" customFormat="false" ht="90" hidden="false" customHeight="false" outlineLevel="0" collapsed="false">
      <c r="A256" s="85" t="s">
        <v>367</v>
      </c>
      <c r="B256" s="86" t="s">
        <v>362</v>
      </c>
      <c r="C256" s="86" t="s">
        <v>224</v>
      </c>
      <c r="D256" s="86" t="s">
        <v>368</v>
      </c>
      <c r="E256" s="86"/>
      <c r="F256" s="84" t="n">
        <f aca="false">F257+F261+F265</f>
        <v>59716900</v>
      </c>
      <c r="G256" s="84" t="n">
        <f aca="false">I256-F256</f>
        <v>0</v>
      </c>
      <c r="H256" s="84" t="n">
        <f aca="false">G256/F256*100</f>
        <v>0</v>
      </c>
      <c r="I256" s="103" t="n">
        <f aca="false">I257+I261+I265</f>
        <v>59716900</v>
      </c>
      <c r="J256" s="99"/>
      <c r="K256" s="99"/>
      <c r="L256" s="99"/>
      <c r="M256" s="99"/>
      <c r="N256" s="99"/>
      <c r="O256" s="100"/>
      <c r="P256" s="100"/>
      <c r="Q256" s="100"/>
      <c r="R256" s="100"/>
      <c r="S256" s="100" t="n">
        <f aca="false">J256+K256+L256+M256+N256+O256+P256+Q256+R256</f>
        <v>0</v>
      </c>
      <c r="T256" s="100"/>
      <c r="U256" s="100"/>
      <c r="V256" s="100"/>
      <c r="W256" s="100"/>
      <c r="X256" s="100"/>
      <c r="Y256" s="100"/>
      <c r="Z256" s="100"/>
      <c r="AA256" s="101"/>
      <c r="AB256" s="101"/>
      <c r="AC256" s="101"/>
    </row>
    <row r="257" customFormat="false" ht="75" hidden="false" customHeight="false" outlineLevel="0" collapsed="false">
      <c r="A257" s="85" t="s">
        <v>193</v>
      </c>
      <c r="B257" s="86" t="s">
        <v>362</v>
      </c>
      <c r="C257" s="86" t="s">
        <v>224</v>
      </c>
      <c r="D257" s="86" t="s">
        <v>368</v>
      </c>
      <c r="E257" s="86" t="s">
        <v>194</v>
      </c>
      <c r="F257" s="84" t="n">
        <f aca="false">F258</f>
        <v>53212700</v>
      </c>
      <c r="G257" s="84" t="n">
        <f aca="false">I257-F257</f>
        <v>0</v>
      </c>
      <c r="H257" s="84" t="n">
        <f aca="false">G257/F257*100</f>
        <v>0</v>
      </c>
      <c r="I257" s="103" t="n">
        <f aca="false">I258</f>
        <v>53212700</v>
      </c>
      <c r="J257" s="99"/>
      <c r="K257" s="99"/>
      <c r="L257" s="99"/>
      <c r="M257" s="99"/>
      <c r="N257" s="99"/>
      <c r="O257" s="100"/>
      <c r="P257" s="100"/>
      <c r="Q257" s="100"/>
      <c r="R257" s="100"/>
      <c r="S257" s="100" t="n">
        <f aca="false">J257+K257+L257+M257+N257+O257+P257+Q257+R257</f>
        <v>0</v>
      </c>
      <c r="T257" s="100"/>
      <c r="U257" s="100"/>
      <c r="V257" s="100"/>
      <c r="W257" s="100"/>
      <c r="X257" s="100"/>
      <c r="Y257" s="100"/>
      <c r="Z257" s="100"/>
      <c r="AA257" s="101"/>
      <c r="AB257" s="101"/>
      <c r="AC257" s="101"/>
    </row>
    <row r="258" customFormat="false" ht="30" hidden="false" customHeight="false" outlineLevel="0" collapsed="false">
      <c r="A258" s="85" t="s">
        <v>195</v>
      </c>
      <c r="B258" s="86" t="s">
        <v>362</v>
      </c>
      <c r="C258" s="86" t="s">
        <v>224</v>
      </c>
      <c r="D258" s="86" t="s">
        <v>368</v>
      </c>
      <c r="E258" s="86" t="s">
        <v>196</v>
      </c>
      <c r="F258" s="84" t="n">
        <f aca="false">F259+F260</f>
        <v>53212700</v>
      </c>
      <c r="G258" s="84" t="n">
        <f aca="false">I258-F258</f>
        <v>0</v>
      </c>
      <c r="H258" s="84" t="n">
        <f aca="false">G258/F258*100</f>
        <v>0</v>
      </c>
      <c r="I258" s="103" t="n">
        <f aca="false">I259+I260</f>
        <v>53212700</v>
      </c>
      <c r="J258" s="99"/>
      <c r="K258" s="99"/>
      <c r="L258" s="99"/>
      <c r="M258" s="99"/>
      <c r="N258" s="99"/>
      <c r="O258" s="100"/>
      <c r="P258" s="100"/>
      <c r="Q258" s="100"/>
      <c r="R258" s="100"/>
      <c r="S258" s="100" t="n">
        <f aca="false">J258+K258+L258+M258+N258+O258+P258+Q258+R258</f>
        <v>0</v>
      </c>
      <c r="T258" s="100"/>
      <c r="U258" s="100"/>
      <c r="V258" s="100"/>
      <c r="W258" s="100"/>
      <c r="X258" s="100"/>
      <c r="Y258" s="100"/>
      <c r="Z258" s="100"/>
      <c r="AA258" s="101"/>
      <c r="AB258" s="101"/>
      <c r="AC258" s="101"/>
    </row>
    <row r="259" customFormat="false" ht="45" hidden="false" customHeight="false" outlineLevel="0" collapsed="false">
      <c r="A259" s="85" t="s">
        <v>197</v>
      </c>
      <c r="B259" s="86" t="s">
        <v>362</v>
      </c>
      <c r="C259" s="86" t="s">
        <v>224</v>
      </c>
      <c r="D259" s="86" t="s">
        <v>368</v>
      </c>
      <c r="E259" s="86" t="s">
        <v>198</v>
      </c>
      <c r="F259" s="84" t="n">
        <v>51052700</v>
      </c>
      <c r="G259" s="84" t="n">
        <f aca="false">I259-F259</f>
        <v>0</v>
      </c>
      <c r="H259" s="84" t="n">
        <f aca="false">G259/F259*100</f>
        <v>0</v>
      </c>
      <c r="I259" s="103" t="n">
        <v>51052700</v>
      </c>
      <c r="J259" s="99"/>
      <c r="K259" s="99"/>
      <c r="L259" s="99"/>
      <c r="M259" s="99"/>
      <c r="N259" s="99"/>
      <c r="O259" s="100"/>
      <c r="P259" s="100"/>
      <c r="Q259" s="100"/>
      <c r="R259" s="100"/>
      <c r="S259" s="100" t="n">
        <f aca="false">J259+K259+L259+M259+N259+O259+P259+Q259+R259</f>
        <v>0</v>
      </c>
      <c r="T259" s="100"/>
      <c r="U259" s="100"/>
      <c r="V259" s="100"/>
      <c r="W259" s="100"/>
      <c r="X259" s="100"/>
      <c r="Y259" s="100"/>
      <c r="Z259" s="100"/>
      <c r="AA259" s="101"/>
      <c r="AB259" s="101"/>
      <c r="AC259" s="101"/>
    </row>
    <row r="260" customFormat="false" ht="45" hidden="false" customHeight="false" outlineLevel="0" collapsed="false">
      <c r="A260" s="85" t="s">
        <v>203</v>
      </c>
      <c r="B260" s="86" t="s">
        <v>362</v>
      </c>
      <c r="C260" s="86" t="s">
        <v>224</v>
      </c>
      <c r="D260" s="86" t="s">
        <v>368</v>
      </c>
      <c r="E260" s="86" t="s">
        <v>204</v>
      </c>
      <c r="F260" s="84" t="n">
        <v>2160000</v>
      </c>
      <c r="G260" s="84" t="n">
        <f aca="false">I260-F260</f>
        <v>0</v>
      </c>
      <c r="H260" s="84" t="n">
        <f aca="false">G260/F260*100</f>
        <v>0</v>
      </c>
      <c r="I260" s="103" t="n">
        <v>2160000</v>
      </c>
      <c r="J260" s="99"/>
      <c r="K260" s="99"/>
      <c r="L260" s="99"/>
      <c r="M260" s="99"/>
      <c r="N260" s="99"/>
      <c r="O260" s="100"/>
      <c r="P260" s="100"/>
      <c r="Q260" s="100"/>
      <c r="R260" s="100"/>
      <c r="S260" s="100" t="n">
        <f aca="false">J260+K260+L260+M260+N260+O260+P260+Q260+R260</f>
        <v>0</v>
      </c>
      <c r="T260" s="100"/>
      <c r="U260" s="100"/>
      <c r="V260" s="100"/>
      <c r="W260" s="100"/>
      <c r="X260" s="100"/>
      <c r="Y260" s="100"/>
      <c r="Z260" s="100"/>
      <c r="AA260" s="101"/>
      <c r="AB260" s="101"/>
      <c r="AC260" s="101"/>
    </row>
    <row r="261" customFormat="false" ht="30" hidden="false" customHeight="false" outlineLevel="0" collapsed="false">
      <c r="A261" s="85" t="s">
        <v>205</v>
      </c>
      <c r="B261" s="86" t="s">
        <v>362</v>
      </c>
      <c r="C261" s="86" t="s">
        <v>224</v>
      </c>
      <c r="D261" s="86" t="s">
        <v>368</v>
      </c>
      <c r="E261" s="86" t="s">
        <v>206</v>
      </c>
      <c r="F261" s="84" t="n">
        <f aca="false">F262</f>
        <v>6473200</v>
      </c>
      <c r="G261" s="84" t="n">
        <f aca="false">I261-F261</f>
        <v>0</v>
      </c>
      <c r="H261" s="84" t="n">
        <f aca="false">G261/F261*100</f>
        <v>0</v>
      </c>
      <c r="I261" s="103" t="n">
        <f aca="false">I262</f>
        <v>6473200</v>
      </c>
      <c r="J261" s="99"/>
      <c r="K261" s="99"/>
      <c r="L261" s="99"/>
      <c r="M261" s="99"/>
      <c r="N261" s="99"/>
      <c r="O261" s="100"/>
      <c r="P261" s="100"/>
      <c r="Q261" s="100"/>
      <c r="R261" s="100"/>
      <c r="S261" s="100" t="n">
        <f aca="false">J261+K261+L261+M261+N261+O261+P261+Q261+R261</f>
        <v>0</v>
      </c>
      <c r="T261" s="100"/>
      <c r="U261" s="100"/>
      <c r="V261" s="100"/>
      <c r="W261" s="100"/>
      <c r="X261" s="100"/>
      <c r="Y261" s="100"/>
      <c r="Z261" s="100"/>
      <c r="AA261" s="101"/>
      <c r="AB261" s="101"/>
      <c r="AC261" s="101"/>
    </row>
    <row r="262" customFormat="false" ht="30" hidden="false" customHeight="false" outlineLevel="0" collapsed="false">
      <c r="A262" s="85" t="s">
        <v>207</v>
      </c>
      <c r="B262" s="86" t="s">
        <v>362</v>
      </c>
      <c r="C262" s="86" t="s">
        <v>224</v>
      </c>
      <c r="D262" s="86" t="s">
        <v>368</v>
      </c>
      <c r="E262" s="86" t="s">
        <v>208</v>
      </c>
      <c r="F262" s="84" t="n">
        <f aca="false">F263+F264</f>
        <v>6473200</v>
      </c>
      <c r="G262" s="84" t="n">
        <f aca="false">I262-F262</f>
        <v>0</v>
      </c>
      <c r="H262" s="84" t="n">
        <f aca="false">G262/F262*100</f>
        <v>0</v>
      </c>
      <c r="I262" s="103" t="n">
        <f aca="false">I263+I264</f>
        <v>6473200</v>
      </c>
      <c r="J262" s="99"/>
      <c r="K262" s="99"/>
      <c r="L262" s="99"/>
      <c r="M262" s="99"/>
      <c r="N262" s="99"/>
      <c r="O262" s="100"/>
      <c r="P262" s="100"/>
      <c r="Q262" s="100"/>
      <c r="R262" s="100"/>
      <c r="S262" s="100" t="n">
        <f aca="false">J262+K262+L262+M262+N262+O262+P262+Q262+R262</f>
        <v>0</v>
      </c>
      <c r="T262" s="100"/>
      <c r="U262" s="100"/>
      <c r="V262" s="100"/>
      <c r="W262" s="100"/>
      <c r="X262" s="100"/>
      <c r="Y262" s="100"/>
      <c r="Z262" s="100"/>
      <c r="AA262" s="101"/>
      <c r="AB262" s="101"/>
      <c r="AC262" s="101"/>
    </row>
    <row r="263" customFormat="false" ht="30" hidden="false" customHeight="false" outlineLevel="0" collapsed="false">
      <c r="A263" s="85" t="s">
        <v>209</v>
      </c>
      <c r="B263" s="86" t="s">
        <v>362</v>
      </c>
      <c r="C263" s="86" t="s">
        <v>224</v>
      </c>
      <c r="D263" s="86" t="s">
        <v>368</v>
      </c>
      <c r="E263" s="86" t="s">
        <v>210</v>
      </c>
      <c r="F263" s="84" t="n">
        <v>5385900</v>
      </c>
      <c r="G263" s="84" t="n">
        <f aca="false">I263-F263</f>
        <v>55000</v>
      </c>
      <c r="H263" s="84" t="n">
        <f aca="false">G263/F263*100</f>
        <v>1.0211849458772</v>
      </c>
      <c r="I263" s="103" t="n">
        <v>5440900</v>
      </c>
      <c r="J263" s="99"/>
      <c r="K263" s="99"/>
      <c r="L263" s="99"/>
      <c r="M263" s="99"/>
      <c r="N263" s="99"/>
      <c r="O263" s="100"/>
      <c r="P263" s="100"/>
      <c r="Q263" s="100" t="n">
        <v>55000</v>
      </c>
      <c r="R263" s="100"/>
      <c r="S263" s="100" t="n">
        <f aca="false">J263+K263+L263+M263+N263+O263+P263+Q263+R263</f>
        <v>55000</v>
      </c>
      <c r="T263" s="100"/>
      <c r="U263" s="100"/>
      <c r="V263" s="100"/>
      <c r="W263" s="100"/>
      <c r="X263" s="100"/>
      <c r="Y263" s="100"/>
      <c r="Z263" s="100"/>
      <c r="AA263" s="101"/>
      <c r="AB263" s="101"/>
      <c r="AC263" s="101"/>
    </row>
    <row r="264" customFormat="false" ht="45" hidden="false" customHeight="false" outlineLevel="0" collapsed="false">
      <c r="A264" s="85" t="s">
        <v>211</v>
      </c>
      <c r="B264" s="86" t="s">
        <v>362</v>
      </c>
      <c r="C264" s="86" t="s">
        <v>224</v>
      </c>
      <c r="D264" s="86" t="s">
        <v>368</v>
      </c>
      <c r="E264" s="86" t="s">
        <v>212</v>
      </c>
      <c r="F264" s="84" t="n">
        <v>1087300</v>
      </c>
      <c r="G264" s="84" t="n">
        <f aca="false">I264-F264</f>
        <v>-55000</v>
      </c>
      <c r="H264" s="84" t="n">
        <f aca="false">G264/F264*100</f>
        <v>-5.05840154511174</v>
      </c>
      <c r="I264" s="103" t="n">
        <v>1032300</v>
      </c>
      <c r="J264" s="99"/>
      <c r="K264" s="99"/>
      <c r="L264" s="99"/>
      <c r="M264" s="99"/>
      <c r="N264" s="99"/>
      <c r="O264" s="100"/>
      <c r="P264" s="100"/>
      <c r="Q264" s="100" t="n">
        <v>-55000</v>
      </c>
      <c r="R264" s="100"/>
      <c r="S264" s="100" t="n">
        <f aca="false">J264+K264+L264+M264+N264+O264+P264+Q264+R264</f>
        <v>-55000</v>
      </c>
      <c r="T264" s="100"/>
      <c r="U264" s="100"/>
      <c r="V264" s="100"/>
      <c r="W264" s="100"/>
      <c r="X264" s="100"/>
      <c r="Y264" s="100"/>
      <c r="Z264" s="100"/>
      <c r="AA264" s="101"/>
      <c r="AB264" s="101"/>
      <c r="AC264" s="101"/>
    </row>
    <row r="265" customFormat="false" ht="15" hidden="false" customHeight="false" outlineLevel="0" collapsed="false">
      <c r="A265" s="85" t="s">
        <v>225</v>
      </c>
      <c r="B265" s="86" t="s">
        <v>362</v>
      </c>
      <c r="C265" s="86" t="s">
        <v>224</v>
      </c>
      <c r="D265" s="86" t="s">
        <v>368</v>
      </c>
      <c r="E265" s="86" t="s">
        <v>226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103" t="n">
        <f aca="false">I266</f>
        <v>31000</v>
      </c>
      <c r="J265" s="99"/>
      <c r="K265" s="99"/>
      <c r="L265" s="99"/>
      <c r="M265" s="99"/>
      <c r="N265" s="99"/>
      <c r="O265" s="100"/>
      <c r="P265" s="100"/>
      <c r="Q265" s="100"/>
      <c r="R265" s="100"/>
      <c r="S265" s="100" t="n">
        <f aca="false">J265+K265+L265+M265+N265+O265+P265+Q265+R265</f>
        <v>0</v>
      </c>
      <c r="T265" s="100"/>
      <c r="U265" s="100"/>
      <c r="V265" s="100"/>
      <c r="W265" s="100"/>
      <c r="X265" s="100"/>
      <c r="Y265" s="100"/>
      <c r="Z265" s="100"/>
      <c r="AA265" s="101"/>
      <c r="AB265" s="101"/>
      <c r="AC265" s="101"/>
    </row>
    <row r="266" customFormat="false" ht="15" hidden="false" customHeight="false" outlineLevel="0" collapsed="false">
      <c r="A266" s="85" t="s">
        <v>227</v>
      </c>
      <c r="B266" s="86" t="s">
        <v>362</v>
      </c>
      <c r="C266" s="86" t="s">
        <v>224</v>
      </c>
      <c r="D266" s="86" t="s">
        <v>368</v>
      </c>
      <c r="E266" s="86" t="s">
        <v>228</v>
      </c>
      <c r="F266" s="84" t="n">
        <f aca="false">F267</f>
        <v>31000</v>
      </c>
      <c r="G266" s="84" t="n">
        <f aca="false">I266-F266</f>
        <v>0</v>
      </c>
      <c r="H266" s="84" t="n">
        <f aca="false">G266/F266*100</f>
        <v>0</v>
      </c>
      <c r="I266" s="103" t="n">
        <f aca="false">I267</f>
        <v>31000</v>
      </c>
      <c r="J266" s="99"/>
      <c r="K266" s="99"/>
      <c r="L266" s="99"/>
      <c r="M266" s="99"/>
      <c r="N266" s="99"/>
      <c r="O266" s="100"/>
      <c r="P266" s="100"/>
      <c r="Q266" s="100"/>
      <c r="R266" s="100"/>
      <c r="S266" s="100" t="n">
        <f aca="false">J266+K266+L266+M266+N266+O266+P266+Q266+R266</f>
        <v>0</v>
      </c>
      <c r="T266" s="100"/>
      <c r="U266" s="100"/>
      <c r="V266" s="100"/>
      <c r="W266" s="100"/>
      <c r="X266" s="100"/>
      <c r="Y266" s="100"/>
      <c r="Z266" s="100"/>
      <c r="AA266" s="101"/>
      <c r="AB266" s="101"/>
      <c r="AC266" s="101"/>
    </row>
    <row r="267" customFormat="false" ht="15" hidden="false" customHeight="false" outlineLevel="0" collapsed="false">
      <c r="A267" s="85" t="s">
        <v>229</v>
      </c>
      <c r="B267" s="86" t="s">
        <v>362</v>
      </c>
      <c r="C267" s="86" t="s">
        <v>224</v>
      </c>
      <c r="D267" s="86" t="s">
        <v>368</v>
      </c>
      <c r="E267" s="86" t="s">
        <v>230</v>
      </c>
      <c r="F267" s="84" t="n">
        <v>31000</v>
      </c>
      <c r="G267" s="84" t="n">
        <f aca="false">I267-F267</f>
        <v>0</v>
      </c>
      <c r="H267" s="84" t="n">
        <f aca="false">G267/F267*100</f>
        <v>0</v>
      </c>
      <c r="I267" s="103" t="n">
        <v>31000</v>
      </c>
      <c r="J267" s="99"/>
      <c r="K267" s="99"/>
      <c r="L267" s="99"/>
      <c r="M267" s="99"/>
      <c r="N267" s="99"/>
      <c r="O267" s="100"/>
      <c r="P267" s="100"/>
      <c r="Q267" s="100"/>
      <c r="R267" s="100"/>
      <c r="S267" s="100" t="n">
        <f aca="false">J267+K267+L267+M267+N267+O267+P267+Q267+R267</f>
        <v>0</v>
      </c>
      <c r="T267" s="100"/>
      <c r="U267" s="100"/>
      <c r="V267" s="100"/>
      <c r="W267" s="100"/>
      <c r="X267" s="100"/>
      <c r="Y267" s="100"/>
      <c r="Z267" s="100"/>
      <c r="AA267" s="101"/>
      <c r="AB267" s="101"/>
      <c r="AC267" s="101"/>
    </row>
    <row r="268" customFormat="false" ht="15" hidden="false" customHeight="false" outlineLevel="0" collapsed="false">
      <c r="A268" s="85" t="s">
        <v>369</v>
      </c>
      <c r="B268" s="86" t="s">
        <v>362</v>
      </c>
      <c r="C268" s="86" t="s">
        <v>370</v>
      </c>
      <c r="D268" s="86"/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103" t="n">
        <f aca="false">I269</f>
        <v>17794534</v>
      </c>
      <c r="J268" s="99"/>
      <c r="K268" s="99"/>
      <c r="L268" s="99"/>
      <c r="M268" s="99"/>
      <c r="N268" s="99"/>
      <c r="O268" s="100"/>
      <c r="P268" s="100"/>
      <c r="Q268" s="100"/>
      <c r="R268" s="100"/>
      <c r="S268" s="100" t="n">
        <f aca="false">J268+K268+L268+M268+N268+O268+P268+Q268+R268</f>
        <v>0</v>
      </c>
      <c r="T268" s="100"/>
      <c r="U268" s="100"/>
      <c r="V268" s="100"/>
      <c r="W268" s="100"/>
      <c r="X268" s="100"/>
      <c r="Y268" s="100"/>
      <c r="Z268" s="100"/>
      <c r="AA268" s="101"/>
      <c r="AB268" s="101"/>
      <c r="AC268" s="101"/>
    </row>
    <row r="269" customFormat="false" ht="15" hidden="false" customHeight="false" outlineLevel="0" collapsed="false">
      <c r="A269" s="85" t="s">
        <v>187</v>
      </c>
      <c r="B269" s="86" t="s">
        <v>362</v>
      </c>
      <c r="C269" s="86" t="s">
        <v>370</v>
      </c>
      <c r="D269" s="86" t="s">
        <v>188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103" t="n">
        <f aca="false">I270</f>
        <v>17794534</v>
      </c>
      <c r="J269" s="99"/>
      <c r="K269" s="99"/>
      <c r="L269" s="99"/>
      <c r="M269" s="99"/>
      <c r="N269" s="99"/>
      <c r="O269" s="100"/>
      <c r="P269" s="100"/>
      <c r="Q269" s="100"/>
      <c r="R269" s="100"/>
      <c r="S269" s="100" t="n">
        <f aca="false">J269+K269+L269+M269+N269+O269+P269+Q269+R269</f>
        <v>0</v>
      </c>
      <c r="T269" s="100"/>
      <c r="U269" s="100"/>
      <c r="V269" s="100"/>
      <c r="W269" s="100"/>
      <c r="X269" s="100"/>
      <c r="Y269" s="100"/>
      <c r="Z269" s="100"/>
      <c r="AA269" s="101"/>
      <c r="AB269" s="101"/>
      <c r="AC269" s="101"/>
    </row>
    <row r="270" customFormat="false" ht="15" hidden="false" customHeight="false" outlineLevel="0" collapsed="false">
      <c r="A270" s="85" t="s">
        <v>371</v>
      </c>
      <c r="B270" s="86" t="s">
        <v>362</v>
      </c>
      <c r="C270" s="86" t="s">
        <v>370</v>
      </c>
      <c r="D270" s="86" t="s">
        <v>372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103" t="n">
        <f aca="false">I271</f>
        <v>17794534</v>
      </c>
      <c r="J270" s="99"/>
      <c r="K270" s="99"/>
      <c r="L270" s="99"/>
      <c r="M270" s="99"/>
      <c r="N270" s="99"/>
      <c r="O270" s="100"/>
      <c r="P270" s="100"/>
      <c r="Q270" s="100"/>
      <c r="R270" s="100"/>
      <c r="S270" s="100" t="n">
        <f aca="false">J270+K270+L270+M270+N270+O270+P270+Q270+R270</f>
        <v>0</v>
      </c>
      <c r="T270" s="100"/>
      <c r="U270" s="100"/>
      <c r="V270" s="100"/>
      <c r="W270" s="100"/>
      <c r="X270" s="100"/>
      <c r="Y270" s="100"/>
      <c r="Z270" s="100"/>
      <c r="AA270" s="101"/>
      <c r="AB270" s="101"/>
      <c r="AC270" s="101"/>
    </row>
    <row r="271" customFormat="false" ht="30" hidden="false" customHeight="false" outlineLevel="0" collapsed="false">
      <c r="A271" s="85" t="s">
        <v>373</v>
      </c>
      <c r="B271" s="86" t="s">
        <v>362</v>
      </c>
      <c r="C271" s="86" t="s">
        <v>370</v>
      </c>
      <c r="D271" s="86" t="s">
        <v>374</v>
      </c>
      <c r="E271" s="86"/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103" t="n">
        <f aca="false">I272</f>
        <v>17794534</v>
      </c>
      <c r="J271" s="99"/>
      <c r="K271" s="99"/>
      <c r="L271" s="99"/>
      <c r="M271" s="99"/>
      <c r="N271" s="99"/>
      <c r="O271" s="100"/>
      <c r="P271" s="100"/>
      <c r="Q271" s="100"/>
      <c r="R271" s="100"/>
      <c r="S271" s="100" t="n">
        <f aca="false">J271+K271+L271+M271+N271+O271+P271+Q271+R271</f>
        <v>0</v>
      </c>
      <c r="T271" s="100"/>
      <c r="U271" s="100"/>
      <c r="V271" s="100"/>
      <c r="W271" s="100"/>
      <c r="X271" s="100"/>
      <c r="Y271" s="100"/>
      <c r="Z271" s="100"/>
      <c r="AA271" s="101"/>
      <c r="AB271" s="101"/>
      <c r="AC271" s="101"/>
    </row>
    <row r="272" customFormat="false" ht="15" hidden="false" customHeight="false" outlineLevel="0" collapsed="false">
      <c r="A272" s="85" t="s">
        <v>225</v>
      </c>
      <c r="B272" s="86" t="s">
        <v>362</v>
      </c>
      <c r="C272" s="86" t="s">
        <v>370</v>
      </c>
      <c r="D272" s="86" t="s">
        <v>374</v>
      </c>
      <c r="E272" s="86" t="s">
        <v>226</v>
      </c>
      <c r="F272" s="84" t="n">
        <f aca="false">F273</f>
        <v>18374600</v>
      </c>
      <c r="G272" s="84" t="n">
        <f aca="false">I272-F272</f>
        <v>-580066</v>
      </c>
      <c r="H272" s="84" t="n">
        <f aca="false">G272/F272*100</f>
        <v>-3.15689049013312</v>
      </c>
      <c r="I272" s="103" t="n">
        <f aca="false">I273</f>
        <v>17794534</v>
      </c>
      <c r="J272" s="99"/>
      <c r="K272" s="99"/>
      <c r="L272" s="99"/>
      <c r="M272" s="99"/>
      <c r="N272" s="99"/>
      <c r="O272" s="100"/>
      <c r="P272" s="100"/>
      <c r="Q272" s="100"/>
      <c r="R272" s="100"/>
      <c r="S272" s="100" t="n">
        <f aca="false">J272+K272+L272+M272+N272+O272+P272+Q272+R272</f>
        <v>0</v>
      </c>
      <c r="T272" s="100"/>
      <c r="U272" s="100"/>
      <c r="V272" s="100"/>
      <c r="W272" s="100"/>
      <c r="X272" s="100"/>
      <c r="Y272" s="100"/>
      <c r="Z272" s="100"/>
      <c r="AA272" s="101"/>
      <c r="AB272" s="101"/>
      <c r="AC272" s="101"/>
    </row>
    <row r="273" customFormat="false" ht="15" hidden="false" customHeight="false" outlineLevel="0" collapsed="false">
      <c r="A273" s="85" t="s">
        <v>371</v>
      </c>
      <c r="B273" s="86" t="s">
        <v>362</v>
      </c>
      <c r="C273" s="86" t="s">
        <v>370</v>
      </c>
      <c r="D273" s="86" t="s">
        <v>374</v>
      </c>
      <c r="E273" s="86" t="s">
        <v>375</v>
      </c>
      <c r="F273" s="84" t="n">
        <v>18374600</v>
      </c>
      <c r="G273" s="84" t="n">
        <f aca="false">I273-F273</f>
        <v>-580066</v>
      </c>
      <c r="H273" s="84" t="n">
        <f aca="false">G273/F273*100</f>
        <v>-3.15689049013312</v>
      </c>
      <c r="I273" s="103" t="n">
        <v>17794534</v>
      </c>
      <c r="J273" s="99"/>
      <c r="K273" s="99"/>
      <c r="L273" s="99"/>
      <c r="M273" s="99"/>
      <c r="N273" s="99"/>
      <c r="O273" s="100"/>
      <c r="P273" s="100" t="n">
        <v>-580066</v>
      </c>
      <c r="Q273" s="100"/>
      <c r="R273" s="100"/>
      <c r="S273" s="100" t="n">
        <f aca="false">J273+K273+L273+M273+N273+O273+P273+Q273+R273</f>
        <v>-580066</v>
      </c>
      <c r="T273" s="100"/>
      <c r="U273" s="100"/>
      <c r="V273" s="100"/>
      <c r="W273" s="100"/>
      <c r="X273" s="100"/>
      <c r="Y273" s="100"/>
      <c r="Z273" s="100"/>
      <c r="AA273" s="101"/>
      <c r="AB273" s="101"/>
      <c r="AC273" s="101"/>
    </row>
    <row r="274" customFormat="false" ht="15" hidden="false" customHeight="false" outlineLevel="0" collapsed="false">
      <c r="A274" s="85" t="s">
        <v>233</v>
      </c>
      <c r="B274" s="86" t="s">
        <v>362</v>
      </c>
      <c r="C274" s="86" t="s">
        <v>234</v>
      </c>
      <c r="D274" s="86"/>
      <c r="E274" s="86"/>
      <c r="F274" s="84" t="n">
        <f aca="false">F275</f>
        <v>17500000</v>
      </c>
      <c r="G274" s="84" t="n">
        <f aca="false">I274-F274</f>
        <v>0</v>
      </c>
      <c r="H274" s="84" t="n">
        <f aca="false">G274/F274*100</f>
        <v>0</v>
      </c>
      <c r="I274" s="103" t="n">
        <f aca="false">I275</f>
        <v>17500000</v>
      </c>
      <c r="J274" s="99"/>
      <c r="K274" s="99"/>
      <c r="L274" s="99"/>
      <c r="M274" s="99"/>
      <c r="N274" s="99"/>
      <c r="O274" s="100"/>
      <c r="P274" s="100"/>
      <c r="Q274" s="100"/>
      <c r="R274" s="100"/>
      <c r="S274" s="100" t="n">
        <f aca="false">J274+K274+L274+M274+N274+O274+P274+Q274+R274</f>
        <v>0</v>
      </c>
      <c r="T274" s="100"/>
      <c r="U274" s="100"/>
      <c r="V274" s="100"/>
      <c r="W274" s="100"/>
      <c r="X274" s="100"/>
      <c r="Y274" s="100"/>
      <c r="Z274" s="100"/>
      <c r="AA274" s="101"/>
      <c r="AB274" s="101"/>
      <c r="AC274" s="101"/>
    </row>
    <row r="275" customFormat="false" ht="45" hidden="false" customHeight="false" outlineLevel="0" collapsed="false">
      <c r="A275" s="85" t="s">
        <v>363</v>
      </c>
      <c r="B275" s="86" t="s">
        <v>362</v>
      </c>
      <c r="C275" s="86" t="s">
        <v>234</v>
      </c>
      <c r="D275" s="86" t="s">
        <v>364</v>
      </c>
      <c r="E275" s="86"/>
      <c r="F275" s="84" t="n">
        <f aca="false">F276+F281</f>
        <v>17500000</v>
      </c>
      <c r="G275" s="84" t="n">
        <f aca="false">I275-F275</f>
        <v>0</v>
      </c>
      <c r="H275" s="84" t="n">
        <f aca="false">G275/F275*100</f>
        <v>0</v>
      </c>
      <c r="I275" s="103" t="n">
        <f aca="false">I276+I281</f>
        <v>17500000</v>
      </c>
      <c r="J275" s="99"/>
      <c r="K275" s="99"/>
      <c r="L275" s="99"/>
      <c r="M275" s="99"/>
      <c r="N275" s="99"/>
      <c r="O275" s="100"/>
      <c r="P275" s="100"/>
      <c r="Q275" s="100"/>
      <c r="R275" s="100"/>
      <c r="S275" s="100" t="n">
        <f aca="false">J275+K275+L275+M275+N275+O275+P275+Q275+R275</f>
        <v>0</v>
      </c>
      <c r="T275" s="100"/>
      <c r="U275" s="100"/>
      <c r="V275" s="100"/>
      <c r="W275" s="100"/>
      <c r="X275" s="100"/>
      <c r="Y275" s="100"/>
      <c r="Z275" s="100"/>
      <c r="AA275" s="101"/>
      <c r="AB275" s="101"/>
      <c r="AC275" s="101"/>
    </row>
    <row r="276" customFormat="false" ht="60" hidden="false" customHeight="false" outlineLevel="0" collapsed="false">
      <c r="A276" s="85" t="s">
        <v>376</v>
      </c>
      <c r="B276" s="86" t="s">
        <v>362</v>
      </c>
      <c r="C276" s="86" t="s">
        <v>234</v>
      </c>
      <c r="D276" s="86" t="s">
        <v>377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103" t="n">
        <f aca="false">I277</f>
        <v>15000000</v>
      </c>
      <c r="J276" s="99"/>
      <c r="K276" s="99"/>
      <c r="L276" s="99"/>
      <c r="M276" s="99"/>
      <c r="N276" s="99"/>
      <c r="O276" s="100"/>
      <c r="P276" s="100"/>
      <c r="Q276" s="100"/>
      <c r="R276" s="100"/>
      <c r="S276" s="100" t="n">
        <f aca="false">J276+K276+L276+M276+N276+O276+P276+Q276+R276</f>
        <v>0</v>
      </c>
      <c r="T276" s="100"/>
      <c r="U276" s="100"/>
      <c r="V276" s="100"/>
      <c r="W276" s="100"/>
      <c r="X276" s="100"/>
      <c r="Y276" s="100"/>
      <c r="Z276" s="100"/>
      <c r="AA276" s="101"/>
      <c r="AB276" s="101"/>
      <c r="AC276" s="101"/>
    </row>
    <row r="277" customFormat="false" ht="75" hidden="false" customHeight="false" outlineLevel="0" collapsed="false">
      <c r="A277" s="85" t="s">
        <v>378</v>
      </c>
      <c r="B277" s="86" t="s">
        <v>362</v>
      </c>
      <c r="C277" s="86" t="s">
        <v>234</v>
      </c>
      <c r="D277" s="86" t="s">
        <v>379</v>
      </c>
      <c r="E277" s="86"/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103" t="n">
        <f aca="false">I278</f>
        <v>15000000</v>
      </c>
      <c r="J277" s="99"/>
      <c r="K277" s="99"/>
      <c r="L277" s="99"/>
      <c r="M277" s="99"/>
      <c r="N277" s="99"/>
      <c r="O277" s="100"/>
      <c r="P277" s="100"/>
      <c r="Q277" s="100"/>
      <c r="R277" s="100"/>
      <c r="S277" s="100" t="n">
        <f aca="false">J277+K277+L277+M277+N277+O277+P277+Q277+R277</f>
        <v>0</v>
      </c>
      <c r="T277" s="100"/>
      <c r="U277" s="100"/>
      <c r="V277" s="100"/>
      <c r="W277" s="100"/>
      <c r="X277" s="100"/>
      <c r="Y277" s="100"/>
      <c r="Z277" s="100"/>
      <c r="AA277" s="101"/>
      <c r="AB277" s="101"/>
      <c r="AC277" s="101"/>
    </row>
    <row r="278" customFormat="false" ht="15" hidden="false" customHeight="false" outlineLevel="0" collapsed="false">
      <c r="A278" s="85" t="s">
        <v>225</v>
      </c>
      <c r="B278" s="86" t="s">
        <v>362</v>
      </c>
      <c r="C278" s="86" t="s">
        <v>234</v>
      </c>
      <c r="D278" s="86" t="s">
        <v>379</v>
      </c>
      <c r="E278" s="86" t="s">
        <v>226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103" t="n">
        <f aca="false">I279</f>
        <v>15000000</v>
      </c>
      <c r="J278" s="99"/>
      <c r="K278" s="99"/>
      <c r="L278" s="99"/>
      <c r="M278" s="99"/>
      <c r="N278" s="99"/>
      <c r="O278" s="100"/>
      <c r="P278" s="100"/>
      <c r="Q278" s="100"/>
      <c r="R278" s="100"/>
      <c r="S278" s="100" t="n">
        <f aca="false">J278+K278+L278+M278+N278+O278+P278+Q278+R278</f>
        <v>0</v>
      </c>
      <c r="T278" s="100"/>
      <c r="U278" s="100"/>
      <c r="V278" s="100"/>
      <c r="W278" s="100"/>
      <c r="X278" s="100"/>
      <c r="Y278" s="100"/>
      <c r="Z278" s="100"/>
      <c r="AA278" s="101"/>
      <c r="AB278" s="101"/>
      <c r="AC278" s="101"/>
    </row>
    <row r="279" customFormat="false" ht="60" hidden="false" customHeight="false" outlineLevel="0" collapsed="false">
      <c r="A279" s="85" t="s">
        <v>380</v>
      </c>
      <c r="B279" s="86" t="s">
        <v>362</v>
      </c>
      <c r="C279" s="86" t="s">
        <v>234</v>
      </c>
      <c r="D279" s="86" t="s">
        <v>379</v>
      </c>
      <c r="E279" s="86" t="s">
        <v>381</v>
      </c>
      <c r="F279" s="84" t="n">
        <f aca="false">F280</f>
        <v>15000000</v>
      </c>
      <c r="G279" s="84" t="n">
        <f aca="false">I279-F279</f>
        <v>0</v>
      </c>
      <c r="H279" s="84" t="n">
        <f aca="false">G279/F279*100</f>
        <v>0</v>
      </c>
      <c r="I279" s="103" t="n">
        <f aca="false">I280</f>
        <v>15000000</v>
      </c>
      <c r="J279" s="99"/>
      <c r="K279" s="99"/>
      <c r="L279" s="99"/>
      <c r="M279" s="99"/>
      <c r="N279" s="99"/>
      <c r="O279" s="100"/>
      <c r="P279" s="100"/>
      <c r="Q279" s="100"/>
      <c r="R279" s="100"/>
      <c r="S279" s="100" t="n">
        <f aca="false">J279+K279+L279+M279+N279+O279+P279+Q279+R279</f>
        <v>0</v>
      </c>
      <c r="T279" s="100"/>
      <c r="U279" s="100"/>
      <c r="V279" s="100"/>
      <c r="W279" s="100"/>
      <c r="X279" s="100"/>
      <c r="Y279" s="100"/>
      <c r="Z279" s="100"/>
      <c r="AA279" s="101"/>
      <c r="AB279" s="101"/>
      <c r="AC279" s="101"/>
    </row>
    <row r="280" customFormat="false" ht="15" hidden="false" customHeight="false" outlineLevel="0" collapsed="false">
      <c r="A280" s="85" t="s">
        <v>382</v>
      </c>
      <c r="B280" s="86" t="s">
        <v>362</v>
      </c>
      <c r="C280" s="86" t="s">
        <v>234</v>
      </c>
      <c r="D280" s="86" t="s">
        <v>379</v>
      </c>
      <c r="E280" s="86" t="s">
        <v>383</v>
      </c>
      <c r="F280" s="84" t="n">
        <v>15000000</v>
      </c>
      <c r="G280" s="84" t="n">
        <f aca="false">I280-F280</f>
        <v>0</v>
      </c>
      <c r="H280" s="84" t="n">
        <f aca="false">G280/F280*100</f>
        <v>0</v>
      </c>
      <c r="I280" s="103" t="n">
        <v>15000000</v>
      </c>
      <c r="J280" s="99"/>
      <c r="K280" s="99"/>
      <c r="L280" s="99"/>
      <c r="M280" s="99"/>
      <c r="N280" s="99"/>
      <c r="O280" s="100"/>
      <c r="P280" s="100"/>
      <c r="Q280" s="100"/>
      <c r="R280" s="100"/>
      <c r="S280" s="100" t="n">
        <f aca="false">J280+K280+L280+M280+N280+O280+P280+Q280+R280</f>
        <v>0</v>
      </c>
      <c r="T280" s="100"/>
      <c r="U280" s="100"/>
      <c r="V280" s="100"/>
      <c r="W280" s="100"/>
      <c r="X280" s="100"/>
      <c r="Y280" s="100"/>
      <c r="Z280" s="100"/>
      <c r="AA280" s="101"/>
      <c r="AB280" s="101"/>
      <c r="AC280" s="101"/>
    </row>
    <row r="281" customFormat="false" ht="75" hidden="false" customHeight="false" outlineLevel="0" collapsed="false">
      <c r="A281" s="85" t="s">
        <v>384</v>
      </c>
      <c r="B281" s="86" t="s">
        <v>362</v>
      </c>
      <c r="C281" s="86" t="s">
        <v>234</v>
      </c>
      <c r="D281" s="86" t="s">
        <v>385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103" t="n">
        <f aca="false">I282</f>
        <v>2500000</v>
      </c>
      <c r="J281" s="99"/>
      <c r="K281" s="99"/>
      <c r="L281" s="99"/>
      <c r="M281" s="99"/>
      <c r="N281" s="99"/>
      <c r="O281" s="100"/>
      <c r="P281" s="100"/>
      <c r="Q281" s="100"/>
      <c r="R281" s="100"/>
      <c r="S281" s="100" t="n">
        <f aca="false">J281+K281+L281+M281+N281+O281+P281+Q281+R281</f>
        <v>0</v>
      </c>
      <c r="T281" s="100"/>
      <c r="U281" s="100"/>
      <c r="V281" s="100"/>
      <c r="W281" s="100"/>
      <c r="X281" s="100"/>
      <c r="Y281" s="100"/>
      <c r="Z281" s="100"/>
      <c r="AA281" s="101"/>
      <c r="AB281" s="101"/>
      <c r="AC281" s="101"/>
    </row>
    <row r="282" customFormat="false" ht="90" hidden="false" customHeight="false" outlineLevel="0" collapsed="false">
      <c r="A282" s="85" t="s">
        <v>386</v>
      </c>
      <c r="B282" s="86" t="s">
        <v>362</v>
      </c>
      <c r="C282" s="86" t="s">
        <v>234</v>
      </c>
      <c r="D282" s="86" t="s">
        <v>387</v>
      </c>
      <c r="E282" s="86"/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103" t="n">
        <f aca="false">I283</f>
        <v>2500000</v>
      </c>
      <c r="J282" s="99"/>
      <c r="K282" s="99"/>
      <c r="L282" s="99"/>
      <c r="M282" s="99"/>
      <c r="N282" s="99"/>
      <c r="O282" s="100"/>
      <c r="P282" s="100"/>
      <c r="Q282" s="100"/>
      <c r="R282" s="100"/>
      <c r="S282" s="100" t="n">
        <f aca="false">J282+K282+L282+M282+N282+O282+P282+Q282+R282</f>
        <v>0</v>
      </c>
      <c r="T282" s="100"/>
      <c r="U282" s="100"/>
      <c r="V282" s="100"/>
      <c r="W282" s="100"/>
      <c r="X282" s="100"/>
      <c r="Y282" s="100"/>
      <c r="Z282" s="100"/>
      <c r="AA282" s="101"/>
      <c r="AB282" s="101"/>
      <c r="AC282" s="101"/>
    </row>
    <row r="283" customFormat="false" ht="30" hidden="false" customHeight="false" outlineLevel="0" collapsed="false">
      <c r="A283" s="85" t="s">
        <v>205</v>
      </c>
      <c r="B283" s="86" t="s">
        <v>362</v>
      </c>
      <c r="C283" s="86" t="s">
        <v>234</v>
      </c>
      <c r="D283" s="86" t="s">
        <v>387</v>
      </c>
      <c r="E283" s="86" t="s">
        <v>206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103" t="n">
        <f aca="false">I284</f>
        <v>2500000</v>
      </c>
      <c r="J283" s="99"/>
      <c r="K283" s="99"/>
      <c r="L283" s="99"/>
      <c r="M283" s="99"/>
      <c r="N283" s="99"/>
      <c r="O283" s="100"/>
      <c r="P283" s="100"/>
      <c r="Q283" s="100"/>
      <c r="R283" s="100"/>
      <c r="S283" s="100" t="n">
        <f aca="false">J283+K283+L283+M283+N283+O283+P283+Q283+R283</f>
        <v>0</v>
      </c>
      <c r="T283" s="100"/>
      <c r="U283" s="100"/>
      <c r="V283" s="100"/>
      <c r="W283" s="100"/>
      <c r="X283" s="100"/>
      <c r="Y283" s="100"/>
      <c r="Z283" s="100"/>
      <c r="AA283" s="101"/>
      <c r="AB283" s="101"/>
      <c r="AC283" s="101"/>
    </row>
    <row r="284" customFormat="false" ht="30" hidden="false" customHeight="false" outlineLevel="0" collapsed="false">
      <c r="A284" s="85" t="s">
        <v>207</v>
      </c>
      <c r="B284" s="86" t="s">
        <v>362</v>
      </c>
      <c r="C284" s="86" t="s">
        <v>234</v>
      </c>
      <c r="D284" s="86" t="s">
        <v>387</v>
      </c>
      <c r="E284" s="86" t="s">
        <v>208</v>
      </c>
      <c r="F284" s="84" t="n">
        <f aca="false">F285</f>
        <v>2500000</v>
      </c>
      <c r="G284" s="84" t="n">
        <f aca="false">I284-F284</f>
        <v>0</v>
      </c>
      <c r="H284" s="84" t="n">
        <f aca="false">G284/F284*100</f>
        <v>0</v>
      </c>
      <c r="I284" s="103" t="n">
        <f aca="false">I285</f>
        <v>2500000</v>
      </c>
      <c r="J284" s="99"/>
      <c r="K284" s="99"/>
      <c r="L284" s="99"/>
      <c r="M284" s="99"/>
      <c r="N284" s="99"/>
      <c r="O284" s="100"/>
      <c r="P284" s="100"/>
      <c r="Q284" s="100"/>
      <c r="R284" s="100"/>
      <c r="S284" s="100" t="n">
        <f aca="false">J284+K284+L284+M284+N284+O284+P284+Q284+R284</f>
        <v>0</v>
      </c>
      <c r="T284" s="100"/>
      <c r="U284" s="100"/>
      <c r="V284" s="100"/>
      <c r="W284" s="100"/>
      <c r="X284" s="100"/>
      <c r="Y284" s="100"/>
      <c r="Z284" s="100"/>
      <c r="AA284" s="101"/>
      <c r="AB284" s="101"/>
      <c r="AC284" s="101"/>
    </row>
    <row r="285" customFormat="false" ht="30" hidden="false" customHeight="false" outlineLevel="0" collapsed="false">
      <c r="A285" s="85" t="s">
        <v>209</v>
      </c>
      <c r="B285" s="86" t="s">
        <v>362</v>
      </c>
      <c r="C285" s="86" t="s">
        <v>234</v>
      </c>
      <c r="D285" s="86" t="s">
        <v>387</v>
      </c>
      <c r="E285" s="86" t="s">
        <v>210</v>
      </c>
      <c r="F285" s="84" t="n">
        <v>2500000</v>
      </c>
      <c r="G285" s="84" t="n">
        <f aca="false">I285-F285</f>
        <v>0</v>
      </c>
      <c r="H285" s="84" t="n">
        <f aca="false">G285/F285*100</f>
        <v>0</v>
      </c>
      <c r="I285" s="103" t="n">
        <v>2500000</v>
      </c>
      <c r="J285" s="99"/>
      <c r="K285" s="99"/>
      <c r="L285" s="99"/>
      <c r="M285" s="99"/>
      <c r="N285" s="99"/>
      <c r="O285" s="100"/>
      <c r="P285" s="100"/>
      <c r="Q285" s="100"/>
      <c r="R285" s="100"/>
      <c r="S285" s="100" t="n">
        <f aca="false">J285+K285+L285+M285+N285+O285+P285+Q285+R285</f>
        <v>0</v>
      </c>
      <c r="T285" s="100"/>
      <c r="U285" s="100"/>
      <c r="V285" s="100"/>
      <c r="W285" s="100"/>
      <c r="X285" s="100"/>
      <c r="Y285" s="100"/>
      <c r="Z285" s="100"/>
      <c r="AA285" s="101"/>
      <c r="AB285" s="101"/>
      <c r="AC285" s="101"/>
    </row>
    <row r="286" customFormat="false" ht="45" hidden="false" customHeight="false" outlineLevel="0" collapsed="false">
      <c r="A286" s="81" t="s">
        <v>388</v>
      </c>
      <c r="B286" s="82" t="s">
        <v>389</v>
      </c>
      <c r="C286" s="82"/>
      <c r="D286" s="82"/>
      <c r="E286" s="82"/>
      <c r="F286" s="83" t="n">
        <f aca="false">F287+F321+F346+F368+F391+F339</f>
        <v>230135460</v>
      </c>
      <c r="G286" s="83" t="n">
        <f aca="false">I286-F286</f>
        <v>5947993</v>
      </c>
      <c r="H286" s="83" t="n">
        <f aca="false">G286/F286*100</f>
        <v>2.58456171856349</v>
      </c>
      <c r="I286" s="102" t="n">
        <f aca="false">I287+I321+I346+I368+I391+I339+I361</f>
        <v>236083453</v>
      </c>
      <c r="J286" s="99"/>
      <c r="K286" s="99"/>
      <c r="L286" s="99"/>
      <c r="M286" s="99"/>
      <c r="N286" s="99"/>
      <c r="O286" s="100"/>
      <c r="P286" s="100"/>
      <c r="Q286" s="100"/>
      <c r="R286" s="100"/>
      <c r="S286" s="100" t="n">
        <f aca="false">J286+K286+L286+M286+N286+O286+P286+Q286+R286</f>
        <v>0</v>
      </c>
      <c r="T286" s="100"/>
      <c r="U286" s="100"/>
      <c r="V286" s="100"/>
      <c r="W286" s="100"/>
      <c r="X286" s="100"/>
      <c r="Y286" s="100"/>
      <c r="Z286" s="100"/>
      <c r="AA286" s="101"/>
      <c r="AB286" s="101"/>
      <c r="AC286" s="101"/>
    </row>
    <row r="287" customFormat="false" ht="15" hidden="false" customHeight="false" outlineLevel="0" collapsed="false">
      <c r="A287" s="85" t="s">
        <v>183</v>
      </c>
      <c r="B287" s="86" t="s">
        <v>389</v>
      </c>
      <c r="C287" s="86" t="s">
        <v>184</v>
      </c>
      <c r="D287" s="86"/>
      <c r="E287" s="86"/>
      <c r="F287" s="84" t="n">
        <f aca="false">F288</f>
        <v>90534860</v>
      </c>
      <c r="G287" s="84" t="n">
        <f aca="false">I287-F287</f>
        <v>0</v>
      </c>
      <c r="H287" s="84" t="n">
        <f aca="false">G287/F287*100</f>
        <v>0</v>
      </c>
      <c r="I287" s="103" t="n">
        <f aca="false">I288</f>
        <v>90534860</v>
      </c>
      <c r="J287" s="99"/>
      <c r="K287" s="99"/>
      <c r="L287" s="99"/>
      <c r="M287" s="99"/>
      <c r="N287" s="99"/>
      <c r="O287" s="100"/>
      <c r="P287" s="100"/>
      <c r="Q287" s="100"/>
      <c r="R287" s="100"/>
      <c r="S287" s="100" t="n">
        <f aca="false">J287+K287+L287+M287+N287+O287+P287+Q287+R287</f>
        <v>0</v>
      </c>
      <c r="T287" s="100"/>
      <c r="U287" s="100"/>
      <c r="V287" s="100"/>
      <c r="W287" s="100"/>
      <c r="X287" s="100"/>
      <c r="Y287" s="100"/>
      <c r="Z287" s="100"/>
      <c r="AA287" s="101"/>
      <c r="AB287" s="101"/>
      <c r="AC287" s="101"/>
    </row>
    <row r="288" customFormat="false" ht="15" hidden="false" customHeight="false" outlineLevel="0" collapsed="false">
      <c r="A288" s="85" t="s">
        <v>233</v>
      </c>
      <c r="B288" s="86" t="s">
        <v>389</v>
      </c>
      <c r="C288" s="86" t="s">
        <v>234</v>
      </c>
      <c r="D288" s="86"/>
      <c r="E288" s="86"/>
      <c r="F288" s="84" t="n">
        <f aca="false">F289+F295</f>
        <v>90534860</v>
      </c>
      <c r="G288" s="84" t="n">
        <f aca="false">I288-F288</f>
        <v>0</v>
      </c>
      <c r="H288" s="84" t="n">
        <f aca="false">G288/F288*100</f>
        <v>0</v>
      </c>
      <c r="I288" s="103" t="n">
        <f aca="false">I289+I295</f>
        <v>90534860</v>
      </c>
      <c r="J288" s="99"/>
      <c r="K288" s="99"/>
      <c r="L288" s="99"/>
      <c r="M288" s="99"/>
      <c r="N288" s="99"/>
      <c r="O288" s="100"/>
      <c r="P288" s="100"/>
      <c r="Q288" s="100"/>
      <c r="R288" s="100"/>
      <c r="S288" s="100" t="n">
        <f aca="false">J288+K288+L288+M288+N288+O288+P288+Q288+R288</f>
        <v>0</v>
      </c>
      <c r="T288" s="100"/>
      <c r="U288" s="100"/>
      <c r="V288" s="100"/>
      <c r="W288" s="100"/>
      <c r="X288" s="100"/>
      <c r="Y288" s="100"/>
      <c r="Z288" s="100"/>
      <c r="AA288" s="101"/>
      <c r="AB288" s="101"/>
      <c r="AC288" s="101"/>
    </row>
    <row r="289" customFormat="false" ht="60" hidden="false" customHeight="false" outlineLevel="0" collapsed="false">
      <c r="A289" s="85" t="s">
        <v>251</v>
      </c>
      <c r="B289" s="86" t="s">
        <v>389</v>
      </c>
      <c r="C289" s="86" t="s">
        <v>234</v>
      </c>
      <c r="D289" s="86" t="s">
        <v>252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103" t="n">
        <f aca="false">I290</f>
        <v>144960</v>
      </c>
      <c r="J289" s="99"/>
      <c r="K289" s="99"/>
      <c r="L289" s="99"/>
      <c r="M289" s="99"/>
      <c r="N289" s="99"/>
      <c r="O289" s="100"/>
      <c r="P289" s="100"/>
      <c r="Q289" s="100"/>
      <c r="R289" s="100"/>
      <c r="S289" s="100" t="n">
        <f aca="false">J289+K289+L289+M289+N289+O289+P289+Q289+R289</f>
        <v>0</v>
      </c>
      <c r="T289" s="100"/>
      <c r="U289" s="100"/>
      <c r="V289" s="100"/>
      <c r="W289" s="100"/>
      <c r="X289" s="100"/>
      <c r="Y289" s="100"/>
      <c r="Z289" s="100"/>
      <c r="AA289" s="101"/>
      <c r="AB289" s="101"/>
      <c r="AC289" s="101"/>
    </row>
    <row r="290" customFormat="false" ht="90" hidden="false" customHeight="false" outlineLevel="0" collapsed="false">
      <c r="A290" s="85" t="s">
        <v>253</v>
      </c>
      <c r="B290" s="86" t="s">
        <v>389</v>
      </c>
      <c r="C290" s="86" t="s">
        <v>234</v>
      </c>
      <c r="D290" s="86" t="s">
        <v>254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103" t="n">
        <f aca="false">I291</f>
        <v>144960</v>
      </c>
      <c r="J290" s="99"/>
      <c r="K290" s="99"/>
      <c r="L290" s="99"/>
      <c r="M290" s="99"/>
      <c r="N290" s="99"/>
      <c r="O290" s="100"/>
      <c r="P290" s="100"/>
      <c r="Q290" s="100"/>
      <c r="R290" s="100"/>
      <c r="S290" s="100" t="n">
        <f aca="false">J290+K290+L290+M290+N290+O290+P290+Q290+R290</f>
        <v>0</v>
      </c>
      <c r="T290" s="100"/>
      <c r="U290" s="100"/>
      <c r="V290" s="100"/>
      <c r="W290" s="100"/>
      <c r="X290" s="100"/>
      <c r="Y290" s="100"/>
      <c r="Z290" s="100"/>
      <c r="AA290" s="101"/>
      <c r="AB290" s="101"/>
      <c r="AC290" s="101"/>
    </row>
    <row r="291" customFormat="false" ht="105" hidden="false" customHeight="false" outlineLevel="0" collapsed="false">
      <c r="A291" s="87" t="s">
        <v>255</v>
      </c>
      <c r="B291" s="86" t="s">
        <v>389</v>
      </c>
      <c r="C291" s="86" t="s">
        <v>234</v>
      </c>
      <c r="D291" s="86" t="s">
        <v>256</v>
      </c>
      <c r="E291" s="86"/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103" t="n">
        <f aca="false">I292</f>
        <v>144960</v>
      </c>
      <c r="J291" s="99"/>
      <c r="K291" s="99"/>
      <c r="L291" s="99"/>
      <c r="M291" s="99"/>
      <c r="N291" s="99"/>
      <c r="O291" s="100"/>
      <c r="P291" s="100"/>
      <c r="Q291" s="100"/>
      <c r="R291" s="100"/>
      <c r="S291" s="100" t="n">
        <f aca="false">J291+K291+L291+M291+N291+O291+P291+Q291+R291</f>
        <v>0</v>
      </c>
      <c r="T291" s="100"/>
      <c r="U291" s="100"/>
      <c r="V291" s="100"/>
      <c r="W291" s="100"/>
      <c r="X291" s="100"/>
      <c r="Y291" s="100"/>
      <c r="Z291" s="100"/>
      <c r="AA291" s="101"/>
      <c r="AB291" s="101"/>
      <c r="AC291" s="101"/>
    </row>
    <row r="292" customFormat="false" ht="30" hidden="false" customHeight="false" outlineLevel="0" collapsed="false">
      <c r="A292" s="85" t="s">
        <v>205</v>
      </c>
      <c r="B292" s="86" t="s">
        <v>389</v>
      </c>
      <c r="C292" s="86" t="s">
        <v>234</v>
      </c>
      <c r="D292" s="86" t="s">
        <v>256</v>
      </c>
      <c r="E292" s="86" t="s">
        <v>206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103" t="n">
        <f aca="false">I293</f>
        <v>144960</v>
      </c>
      <c r="J292" s="99"/>
      <c r="K292" s="99"/>
      <c r="L292" s="99"/>
      <c r="M292" s="99"/>
      <c r="N292" s="99"/>
      <c r="O292" s="100"/>
      <c r="P292" s="100"/>
      <c r="Q292" s="100"/>
      <c r="R292" s="100"/>
      <c r="S292" s="100" t="n">
        <f aca="false">J292+K292+L292+M292+N292+O292+P292+Q292+R292</f>
        <v>0</v>
      </c>
      <c r="T292" s="100"/>
      <c r="U292" s="100"/>
      <c r="V292" s="100"/>
      <c r="W292" s="100"/>
      <c r="X292" s="100"/>
      <c r="Y292" s="100"/>
      <c r="Z292" s="100"/>
      <c r="AA292" s="101"/>
      <c r="AB292" s="101"/>
      <c r="AC292" s="101"/>
    </row>
    <row r="293" customFormat="false" ht="30" hidden="false" customHeight="false" outlineLevel="0" collapsed="false">
      <c r="A293" s="85" t="s">
        <v>207</v>
      </c>
      <c r="B293" s="86" t="s">
        <v>389</v>
      </c>
      <c r="C293" s="86" t="s">
        <v>234</v>
      </c>
      <c r="D293" s="86" t="s">
        <v>256</v>
      </c>
      <c r="E293" s="86" t="s">
        <v>208</v>
      </c>
      <c r="F293" s="84" t="n">
        <f aca="false">F294</f>
        <v>144960</v>
      </c>
      <c r="G293" s="84" t="n">
        <f aca="false">I293-F293</f>
        <v>0</v>
      </c>
      <c r="H293" s="84" t="n">
        <f aca="false">G293/F293*100</f>
        <v>0</v>
      </c>
      <c r="I293" s="103" t="n">
        <f aca="false">I294</f>
        <v>144960</v>
      </c>
      <c r="J293" s="99"/>
      <c r="K293" s="99"/>
      <c r="L293" s="99"/>
      <c r="M293" s="99"/>
      <c r="N293" s="99"/>
      <c r="O293" s="100"/>
      <c r="P293" s="100"/>
      <c r="Q293" s="100"/>
      <c r="R293" s="100"/>
      <c r="S293" s="100" t="n">
        <f aca="false">J293+K293+L293+M293+N293+O293+P293+Q293+R293</f>
        <v>0</v>
      </c>
      <c r="T293" s="100"/>
      <c r="U293" s="100"/>
      <c r="V293" s="100"/>
      <c r="W293" s="100"/>
      <c r="X293" s="100"/>
      <c r="Y293" s="100"/>
      <c r="Z293" s="100"/>
      <c r="AA293" s="101"/>
      <c r="AB293" s="101"/>
      <c r="AC293" s="101"/>
    </row>
    <row r="294" customFormat="false" ht="45" hidden="false" customHeight="false" outlineLevel="0" collapsed="false">
      <c r="A294" s="85" t="s">
        <v>211</v>
      </c>
      <c r="B294" s="86" t="s">
        <v>389</v>
      </c>
      <c r="C294" s="86" t="s">
        <v>234</v>
      </c>
      <c r="D294" s="86" t="s">
        <v>256</v>
      </c>
      <c r="E294" s="86" t="s">
        <v>212</v>
      </c>
      <c r="F294" s="84" t="n">
        <v>144960</v>
      </c>
      <c r="G294" s="84" t="n">
        <f aca="false">I294-F294</f>
        <v>0</v>
      </c>
      <c r="H294" s="84" t="n">
        <f aca="false">G294/F294*100</f>
        <v>0</v>
      </c>
      <c r="I294" s="103" t="n">
        <v>144960</v>
      </c>
      <c r="J294" s="99"/>
      <c r="K294" s="99"/>
      <c r="L294" s="99"/>
      <c r="M294" s="99"/>
      <c r="N294" s="99"/>
      <c r="O294" s="100"/>
      <c r="P294" s="100"/>
      <c r="Q294" s="100"/>
      <c r="R294" s="100"/>
      <c r="S294" s="100" t="n">
        <f aca="false">J294+K294+L294+M294+N294+O294+P294+Q294+R294</f>
        <v>0</v>
      </c>
      <c r="T294" s="100"/>
      <c r="U294" s="100"/>
      <c r="V294" s="100"/>
      <c r="W294" s="100"/>
      <c r="X294" s="100"/>
      <c r="Y294" s="100"/>
      <c r="Z294" s="100"/>
      <c r="AA294" s="101"/>
      <c r="AB294" s="101"/>
      <c r="AC294" s="101"/>
    </row>
    <row r="295" customFormat="false" ht="45" hidden="false" customHeight="false" outlineLevel="0" collapsed="false">
      <c r="A295" s="85" t="s">
        <v>390</v>
      </c>
      <c r="B295" s="86" t="s">
        <v>389</v>
      </c>
      <c r="C295" s="86" t="s">
        <v>234</v>
      </c>
      <c r="D295" s="86" t="s">
        <v>391</v>
      </c>
      <c r="E295" s="86"/>
      <c r="F295" s="84" t="n">
        <f aca="false">F296+F305+F309+F313+F317</f>
        <v>90389900</v>
      </c>
      <c r="G295" s="84" t="n">
        <f aca="false">I295-F295</f>
        <v>0</v>
      </c>
      <c r="H295" s="84" t="n">
        <f aca="false">G295/F295*100</f>
        <v>0</v>
      </c>
      <c r="I295" s="103" t="n">
        <f aca="false">I296+I305+I309+I313+I317</f>
        <v>90389900</v>
      </c>
      <c r="J295" s="99"/>
      <c r="K295" s="99"/>
      <c r="L295" s="99"/>
      <c r="M295" s="99"/>
      <c r="N295" s="99"/>
      <c r="O295" s="100"/>
      <c r="P295" s="100"/>
      <c r="Q295" s="100"/>
      <c r="R295" s="100"/>
      <c r="S295" s="100" t="n">
        <f aca="false">J295+K295+L295+M295+N295+O295+P295+Q295+R295</f>
        <v>0</v>
      </c>
      <c r="T295" s="100"/>
      <c r="U295" s="100"/>
      <c r="V295" s="100"/>
      <c r="W295" s="100"/>
      <c r="X295" s="100"/>
      <c r="Y295" s="100"/>
      <c r="Z295" s="100"/>
      <c r="AA295" s="101"/>
      <c r="AB295" s="101"/>
      <c r="AC295" s="101"/>
    </row>
    <row r="296" customFormat="false" ht="75" hidden="false" customHeight="false" outlineLevel="0" collapsed="false">
      <c r="A296" s="85" t="s">
        <v>392</v>
      </c>
      <c r="B296" s="86" t="s">
        <v>389</v>
      </c>
      <c r="C296" s="86" t="s">
        <v>234</v>
      </c>
      <c r="D296" s="86" t="s">
        <v>393</v>
      </c>
      <c r="E296" s="86"/>
      <c r="F296" s="84" t="n">
        <f aca="false">F297+F301</f>
        <v>65620600</v>
      </c>
      <c r="G296" s="84" t="n">
        <f aca="false">I296-F296</f>
        <v>0</v>
      </c>
      <c r="H296" s="84" t="n">
        <f aca="false">G296/F296*100</f>
        <v>0</v>
      </c>
      <c r="I296" s="103" t="n">
        <f aca="false">I297+I301</f>
        <v>65620600</v>
      </c>
      <c r="J296" s="99"/>
      <c r="K296" s="99"/>
      <c r="L296" s="99"/>
      <c r="M296" s="99"/>
      <c r="N296" s="99"/>
      <c r="O296" s="100"/>
      <c r="P296" s="100"/>
      <c r="Q296" s="100"/>
      <c r="R296" s="100"/>
      <c r="S296" s="100" t="n">
        <f aca="false">J296+K296+L296+M296+N296+O296+P296+Q296+R296</f>
        <v>0</v>
      </c>
      <c r="T296" s="100"/>
      <c r="U296" s="100"/>
      <c r="V296" s="100"/>
      <c r="W296" s="100"/>
      <c r="X296" s="100"/>
      <c r="Y296" s="100"/>
      <c r="Z296" s="100"/>
      <c r="AA296" s="101"/>
      <c r="AB296" s="101"/>
      <c r="AC296" s="101"/>
    </row>
    <row r="297" customFormat="false" ht="75" hidden="false" customHeight="false" outlineLevel="0" collapsed="false">
      <c r="A297" s="85" t="s">
        <v>193</v>
      </c>
      <c r="B297" s="86" t="s">
        <v>389</v>
      </c>
      <c r="C297" s="86" t="s">
        <v>234</v>
      </c>
      <c r="D297" s="86" t="s">
        <v>393</v>
      </c>
      <c r="E297" s="86" t="s">
        <v>194</v>
      </c>
      <c r="F297" s="84" t="n">
        <f aca="false">F298</f>
        <v>60619600</v>
      </c>
      <c r="G297" s="84" t="n">
        <f aca="false">I297-F297</f>
        <v>0</v>
      </c>
      <c r="H297" s="84" t="n">
        <f aca="false">G297/F297*100</f>
        <v>0</v>
      </c>
      <c r="I297" s="103" t="n">
        <f aca="false">I298</f>
        <v>60619600</v>
      </c>
      <c r="J297" s="99"/>
      <c r="K297" s="99"/>
      <c r="L297" s="99"/>
      <c r="M297" s="99"/>
      <c r="N297" s="99"/>
      <c r="O297" s="100"/>
      <c r="P297" s="100"/>
      <c r="Q297" s="100"/>
      <c r="R297" s="100"/>
      <c r="S297" s="100" t="n">
        <f aca="false">J297+K297+L297+M297+N297+O297+P297+Q297+R297</f>
        <v>0</v>
      </c>
      <c r="T297" s="100"/>
      <c r="U297" s="100"/>
      <c r="V297" s="100"/>
      <c r="W297" s="100"/>
      <c r="X297" s="100"/>
      <c r="Y297" s="100"/>
      <c r="Z297" s="100"/>
      <c r="AA297" s="101"/>
      <c r="AB297" s="101"/>
      <c r="AC297" s="101"/>
    </row>
    <row r="298" customFormat="false" ht="30" hidden="false" customHeight="false" outlineLevel="0" collapsed="false">
      <c r="A298" s="85" t="s">
        <v>195</v>
      </c>
      <c r="B298" s="86" t="s">
        <v>389</v>
      </c>
      <c r="C298" s="86" t="s">
        <v>234</v>
      </c>
      <c r="D298" s="86" t="s">
        <v>393</v>
      </c>
      <c r="E298" s="86" t="s">
        <v>196</v>
      </c>
      <c r="F298" s="84" t="n">
        <f aca="false">F299+F300</f>
        <v>60619600</v>
      </c>
      <c r="G298" s="84" t="n">
        <f aca="false">I298-F298</f>
        <v>0</v>
      </c>
      <c r="H298" s="84" t="n">
        <f aca="false">G298/F298*100</f>
        <v>0</v>
      </c>
      <c r="I298" s="103" t="n">
        <f aca="false">I299+I300</f>
        <v>60619600</v>
      </c>
      <c r="J298" s="99"/>
      <c r="K298" s="99"/>
      <c r="L298" s="99"/>
      <c r="M298" s="99"/>
      <c r="N298" s="99"/>
      <c r="O298" s="100"/>
      <c r="P298" s="100"/>
      <c r="Q298" s="100"/>
      <c r="R298" s="100"/>
      <c r="S298" s="100" t="n">
        <f aca="false">J298+K298+L298+M298+N298+O298+P298+Q298+R298</f>
        <v>0</v>
      </c>
      <c r="T298" s="100"/>
      <c r="U298" s="100"/>
      <c r="V298" s="100"/>
      <c r="W298" s="100"/>
      <c r="X298" s="100"/>
      <c r="Y298" s="100"/>
      <c r="Z298" s="100"/>
      <c r="AA298" s="101"/>
      <c r="AB298" s="101"/>
      <c r="AC298" s="101"/>
    </row>
    <row r="299" customFormat="false" ht="45" hidden="false" customHeight="false" outlineLevel="0" collapsed="false">
      <c r="A299" s="85" t="s">
        <v>197</v>
      </c>
      <c r="B299" s="86" t="s">
        <v>389</v>
      </c>
      <c r="C299" s="86" t="s">
        <v>234</v>
      </c>
      <c r="D299" s="86" t="s">
        <v>393</v>
      </c>
      <c r="E299" s="86" t="s">
        <v>198</v>
      </c>
      <c r="F299" s="84" t="n">
        <v>59080200</v>
      </c>
      <c r="G299" s="84" t="n">
        <f aca="false">I299-F299</f>
        <v>0</v>
      </c>
      <c r="H299" s="84" t="n">
        <f aca="false">G299/F299*100</f>
        <v>0</v>
      </c>
      <c r="I299" s="103" t="n">
        <v>59080200</v>
      </c>
      <c r="J299" s="99"/>
      <c r="K299" s="99"/>
      <c r="L299" s="99"/>
      <c r="M299" s="99"/>
      <c r="N299" s="99"/>
      <c r="O299" s="100"/>
      <c r="P299" s="100"/>
      <c r="Q299" s="100"/>
      <c r="R299" s="100"/>
      <c r="S299" s="100" t="n">
        <f aca="false">J299+K299+L299+M299+N299+O299+P299+Q299+R299</f>
        <v>0</v>
      </c>
      <c r="T299" s="100"/>
      <c r="U299" s="100"/>
      <c r="V299" s="100"/>
      <c r="W299" s="100"/>
      <c r="X299" s="100"/>
      <c r="Y299" s="100"/>
      <c r="Z299" s="100"/>
      <c r="AA299" s="101"/>
      <c r="AB299" s="101"/>
      <c r="AC299" s="101"/>
    </row>
    <row r="300" customFormat="false" ht="45" hidden="false" customHeight="false" outlineLevel="0" collapsed="false">
      <c r="A300" s="85" t="s">
        <v>203</v>
      </c>
      <c r="B300" s="86" t="s">
        <v>389</v>
      </c>
      <c r="C300" s="86" t="s">
        <v>234</v>
      </c>
      <c r="D300" s="86" t="s">
        <v>393</v>
      </c>
      <c r="E300" s="86" t="s">
        <v>204</v>
      </c>
      <c r="F300" s="84" t="n">
        <v>1539400</v>
      </c>
      <c r="G300" s="84" t="n">
        <f aca="false">I300-F300</f>
        <v>0</v>
      </c>
      <c r="H300" s="84" t="n">
        <f aca="false">G300/F300*100</f>
        <v>0</v>
      </c>
      <c r="I300" s="103" t="n">
        <v>1539400</v>
      </c>
      <c r="J300" s="99"/>
      <c r="K300" s="99"/>
      <c r="L300" s="99"/>
      <c r="M300" s="99"/>
      <c r="N300" s="99"/>
      <c r="O300" s="100"/>
      <c r="P300" s="100"/>
      <c r="Q300" s="100"/>
      <c r="R300" s="100"/>
      <c r="S300" s="100" t="n">
        <f aca="false">J300+K300+L300+M300+N300+O300+P300+Q300+R300</f>
        <v>0</v>
      </c>
      <c r="T300" s="100"/>
      <c r="U300" s="100"/>
      <c r="V300" s="100"/>
      <c r="W300" s="100"/>
      <c r="X300" s="100"/>
      <c r="Y300" s="100"/>
      <c r="Z300" s="100"/>
      <c r="AA300" s="101"/>
      <c r="AB300" s="101"/>
      <c r="AC300" s="101"/>
    </row>
    <row r="301" customFormat="false" ht="30" hidden="false" customHeight="false" outlineLevel="0" collapsed="false">
      <c r="A301" s="85" t="s">
        <v>205</v>
      </c>
      <c r="B301" s="86" t="s">
        <v>389</v>
      </c>
      <c r="C301" s="86" t="s">
        <v>234</v>
      </c>
      <c r="D301" s="86" t="s">
        <v>393</v>
      </c>
      <c r="E301" s="86" t="s">
        <v>206</v>
      </c>
      <c r="F301" s="84" t="n">
        <f aca="false">F302</f>
        <v>5001000</v>
      </c>
      <c r="G301" s="84" t="n">
        <f aca="false">I301-F301</f>
        <v>0</v>
      </c>
      <c r="H301" s="84" t="n">
        <f aca="false">G301/F301*100</f>
        <v>0</v>
      </c>
      <c r="I301" s="103" t="n">
        <f aca="false">I302</f>
        <v>5001000</v>
      </c>
      <c r="J301" s="99"/>
      <c r="K301" s="99"/>
      <c r="L301" s="99"/>
      <c r="M301" s="99"/>
      <c r="N301" s="99"/>
      <c r="O301" s="100"/>
      <c r="P301" s="100"/>
      <c r="Q301" s="100"/>
      <c r="R301" s="100"/>
      <c r="S301" s="100" t="n">
        <f aca="false">J301+K301+L301+M301+N301+O301+P301+Q301+R301</f>
        <v>0</v>
      </c>
      <c r="T301" s="100"/>
      <c r="U301" s="100"/>
      <c r="V301" s="100"/>
      <c r="W301" s="100"/>
      <c r="X301" s="100"/>
      <c r="Y301" s="100"/>
      <c r="Z301" s="100"/>
      <c r="AA301" s="101"/>
      <c r="AB301" s="101"/>
      <c r="AC301" s="101"/>
    </row>
    <row r="302" customFormat="false" ht="30" hidden="false" customHeight="false" outlineLevel="0" collapsed="false">
      <c r="A302" s="85" t="s">
        <v>207</v>
      </c>
      <c r="B302" s="86" t="s">
        <v>389</v>
      </c>
      <c r="C302" s="86" t="s">
        <v>234</v>
      </c>
      <c r="D302" s="86" t="s">
        <v>393</v>
      </c>
      <c r="E302" s="86" t="s">
        <v>208</v>
      </c>
      <c r="F302" s="84" t="n">
        <f aca="false">F303+F304</f>
        <v>5001000</v>
      </c>
      <c r="G302" s="84" t="n">
        <f aca="false">I302-F302</f>
        <v>0</v>
      </c>
      <c r="H302" s="84" t="n">
        <f aca="false">G302/F302*100</f>
        <v>0</v>
      </c>
      <c r="I302" s="103" t="n">
        <f aca="false">I303+I304</f>
        <v>5001000</v>
      </c>
      <c r="J302" s="99"/>
      <c r="K302" s="99"/>
      <c r="L302" s="99"/>
      <c r="M302" s="99"/>
      <c r="N302" s="99"/>
      <c r="O302" s="100"/>
      <c r="P302" s="100"/>
      <c r="Q302" s="100"/>
      <c r="R302" s="100"/>
      <c r="S302" s="100" t="n">
        <f aca="false">J302+K302+L302+M302+N302+O302+P302+Q302+R302</f>
        <v>0</v>
      </c>
      <c r="T302" s="100"/>
      <c r="U302" s="100"/>
      <c r="V302" s="100"/>
      <c r="W302" s="100"/>
      <c r="X302" s="100"/>
      <c r="Y302" s="100"/>
      <c r="Z302" s="100"/>
      <c r="AA302" s="101"/>
      <c r="AB302" s="101"/>
      <c r="AC302" s="101"/>
    </row>
    <row r="303" customFormat="false" ht="30" hidden="false" customHeight="false" outlineLevel="0" collapsed="false">
      <c r="A303" s="85" t="s">
        <v>209</v>
      </c>
      <c r="B303" s="86" t="s">
        <v>389</v>
      </c>
      <c r="C303" s="86" t="s">
        <v>234</v>
      </c>
      <c r="D303" s="86" t="s">
        <v>393</v>
      </c>
      <c r="E303" s="86" t="s">
        <v>210</v>
      </c>
      <c r="F303" s="84" t="n">
        <v>1902600</v>
      </c>
      <c r="G303" s="84" t="n">
        <f aca="false">I303-F303</f>
        <v>0</v>
      </c>
      <c r="H303" s="84" t="n">
        <f aca="false">G303/F303*100</f>
        <v>0</v>
      </c>
      <c r="I303" s="103" t="n">
        <v>1902600</v>
      </c>
      <c r="J303" s="99"/>
      <c r="K303" s="99"/>
      <c r="L303" s="99"/>
      <c r="M303" s="99"/>
      <c r="N303" s="99"/>
      <c r="O303" s="100"/>
      <c r="P303" s="100"/>
      <c r="Q303" s="100"/>
      <c r="R303" s="100"/>
      <c r="S303" s="100" t="n">
        <f aca="false">J303+K303+L303+M303+N303+O303+P303+Q303+R303</f>
        <v>0</v>
      </c>
      <c r="T303" s="100"/>
      <c r="U303" s="100"/>
      <c r="V303" s="100"/>
      <c r="W303" s="100"/>
      <c r="X303" s="100"/>
      <c r="Y303" s="100"/>
      <c r="Z303" s="100"/>
      <c r="AA303" s="101"/>
      <c r="AB303" s="101"/>
      <c r="AC303" s="101"/>
    </row>
    <row r="304" customFormat="false" ht="45" hidden="false" customHeight="false" outlineLevel="0" collapsed="false">
      <c r="A304" s="85" t="s">
        <v>211</v>
      </c>
      <c r="B304" s="86" t="s">
        <v>389</v>
      </c>
      <c r="C304" s="86" t="s">
        <v>234</v>
      </c>
      <c r="D304" s="86" t="s">
        <v>393</v>
      </c>
      <c r="E304" s="86" t="s">
        <v>212</v>
      </c>
      <c r="F304" s="84" t="n">
        <v>3098400</v>
      </c>
      <c r="G304" s="84" t="n">
        <f aca="false">I304-F304</f>
        <v>0</v>
      </c>
      <c r="H304" s="84" t="n">
        <f aca="false">G304/F304*100</f>
        <v>0</v>
      </c>
      <c r="I304" s="103" t="n">
        <v>3098400</v>
      </c>
      <c r="J304" s="99"/>
      <c r="K304" s="99"/>
      <c r="L304" s="99"/>
      <c r="M304" s="99"/>
      <c r="N304" s="99"/>
      <c r="O304" s="100"/>
      <c r="P304" s="100"/>
      <c r="Q304" s="100"/>
      <c r="R304" s="100"/>
      <c r="S304" s="100" t="n">
        <f aca="false">J304+K304+L304+M304+N304+O304+P304+Q304+R304</f>
        <v>0</v>
      </c>
      <c r="T304" s="100"/>
      <c r="U304" s="100"/>
      <c r="V304" s="100"/>
      <c r="W304" s="100"/>
      <c r="X304" s="100"/>
      <c r="Y304" s="100"/>
      <c r="Z304" s="100"/>
      <c r="AA304" s="101"/>
      <c r="AB304" s="101"/>
      <c r="AC304" s="101"/>
    </row>
    <row r="305" customFormat="false" ht="90" hidden="false" customHeight="false" outlineLevel="0" collapsed="false">
      <c r="A305" s="85" t="s">
        <v>394</v>
      </c>
      <c r="B305" s="86" t="s">
        <v>389</v>
      </c>
      <c r="C305" s="86" t="s">
        <v>234</v>
      </c>
      <c r="D305" s="86" t="s">
        <v>395</v>
      </c>
      <c r="E305" s="86"/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103" t="n">
        <f aca="false">I306</f>
        <v>2777000</v>
      </c>
      <c r="J305" s="99"/>
      <c r="K305" s="99"/>
      <c r="L305" s="99"/>
      <c r="M305" s="99"/>
      <c r="N305" s="99"/>
      <c r="O305" s="100"/>
      <c r="P305" s="100"/>
      <c r="Q305" s="100"/>
      <c r="R305" s="100"/>
      <c r="S305" s="100" t="n">
        <f aca="false">J305+K305+L305+M305+N305+O305+P305+Q305+R305</f>
        <v>0</v>
      </c>
      <c r="T305" s="100"/>
      <c r="U305" s="100"/>
      <c r="V305" s="100"/>
      <c r="W305" s="100"/>
      <c r="X305" s="100"/>
      <c r="Y305" s="100"/>
      <c r="Z305" s="100"/>
      <c r="AA305" s="101"/>
      <c r="AB305" s="101"/>
      <c r="AC305" s="101"/>
    </row>
    <row r="306" customFormat="false" ht="30" hidden="false" customHeight="false" outlineLevel="0" collapsed="false">
      <c r="A306" s="85" t="s">
        <v>205</v>
      </c>
      <c r="B306" s="86" t="s">
        <v>389</v>
      </c>
      <c r="C306" s="86" t="s">
        <v>234</v>
      </c>
      <c r="D306" s="86" t="s">
        <v>395</v>
      </c>
      <c r="E306" s="86" t="s">
        <v>206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103" t="n">
        <f aca="false">I307</f>
        <v>2777000</v>
      </c>
      <c r="J306" s="99"/>
      <c r="K306" s="99"/>
      <c r="L306" s="99"/>
      <c r="M306" s="99"/>
      <c r="N306" s="99"/>
      <c r="O306" s="100"/>
      <c r="P306" s="100"/>
      <c r="Q306" s="100"/>
      <c r="R306" s="100"/>
      <c r="S306" s="100" t="n">
        <f aca="false">J306+K306+L306+M306+N306+O306+P306+Q306+R306</f>
        <v>0</v>
      </c>
      <c r="T306" s="100"/>
      <c r="U306" s="100"/>
      <c r="V306" s="100"/>
      <c r="W306" s="100"/>
      <c r="X306" s="100"/>
      <c r="Y306" s="100"/>
      <c r="Z306" s="100"/>
      <c r="AA306" s="101"/>
      <c r="AB306" s="101"/>
      <c r="AC306" s="101"/>
    </row>
    <row r="307" customFormat="false" ht="30" hidden="false" customHeight="false" outlineLevel="0" collapsed="false">
      <c r="A307" s="85" t="s">
        <v>207</v>
      </c>
      <c r="B307" s="86" t="s">
        <v>389</v>
      </c>
      <c r="C307" s="86" t="s">
        <v>234</v>
      </c>
      <c r="D307" s="86" t="s">
        <v>395</v>
      </c>
      <c r="E307" s="86" t="s">
        <v>208</v>
      </c>
      <c r="F307" s="84" t="n">
        <f aca="false">F308</f>
        <v>2777000</v>
      </c>
      <c r="G307" s="84" t="n">
        <f aca="false">I307-F307</f>
        <v>0</v>
      </c>
      <c r="H307" s="84" t="n">
        <f aca="false">G307/F307*100</f>
        <v>0</v>
      </c>
      <c r="I307" s="103" t="n">
        <f aca="false">I308</f>
        <v>2777000</v>
      </c>
      <c r="J307" s="99"/>
      <c r="K307" s="99"/>
      <c r="L307" s="99"/>
      <c r="M307" s="99"/>
      <c r="N307" s="99"/>
      <c r="O307" s="100"/>
      <c r="P307" s="100"/>
      <c r="Q307" s="100"/>
      <c r="R307" s="100"/>
      <c r="S307" s="100" t="n">
        <f aca="false">J307+K307+L307+M307+N307+O307+P307+Q307+R307</f>
        <v>0</v>
      </c>
      <c r="T307" s="100"/>
      <c r="U307" s="100"/>
      <c r="V307" s="100"/>
      <c r="W307" s="100"/>
      <c r="X307" s="100"/>
      <c r="Y307" s="100"/>
      <c r="Z307" s="100"/>
      <c r="AA307" s="101"/>
      <c r="AB307" s="101"/>
      <c r="AC307" s="101"/>
    </row>
    <row r="308" customFormat="false" ht="45" hidden="false" customHeight="false" outlineLevel="0" collapsed="false">
      <c r="A308" s="85" t="s">
        <v>211</v>
      </c>
      <c r="B308" s="86" t="s">
        <v>389</v>
      </c>
      <c r="C308" s="86" t="s">
        <v>234</v>
      </c>
      <c r="D308" s="86" t="s">
        <v>395</v>
      </c>
      <c r="E308" s="86" t="s">
        <v>212</v>
      </c>
      <c r="F308" s="84" t="n">
        <v>2777000</v>
      </c>
      <c r="G308" s="84" t="n">
        <f aca="false">I308-F308</f>
        <v>0</v>
      </c>
      <c r="H308" s="84" t="n">
        <f aca="false">G308/F308*100</f>
        <v>0</v>
      </c>
      <c r="I308" s="103" t="n">
        <v>2777000</v>
      </c>
      <c r="J308" s="99"/>
      <c r="K308" s="99"/>
      <c r="L308" s="99"/>
      <c r="M308" s="99"/>
      <c r="N308" s="99"/>
      <c r="O308" s="100"/>
      <c r="P308" s="100"/>
      <c r="Q308" s="100"/>
      <c r="R308" s="100"/>
      <c r="S308" s="100" t="n">
        <f aca="false">J308+K308+L308+M308+N308+O308+P308+Q308+R308</f>
        <v>0</v>
      </c>
      <c r="T308" s="100"/>
      <c r="U308" s="100"/>
      <c r="V308" s="100"/>
      <c r="W308" s="100"/>
      <c r="X308" s="100"/>
      <c r="Y308" s="100"/>
      <c r="Z308" s="100"/>
      <c r="AA308" s="101"/>
      <c r="AB308" s="101"/>
      <c r="AC308" s="101"/>
    </row>
    <row r="309" customFormat="false" ht="60" hidden="false" customHeight="false" outlineLevel="0" collapsed="false">
      <c r="A309" s="85" t="s">
        <v>396</v>
      </c>
      <c r="B309" s="86" t="s">
        <v>389</v>
      </c>
      <c r="C309" s="86" t="s">
        <v>234</v>
      </c>
      <c r="D309" s="86" t="s">
        <v>397</v>
      </c>
      <c r="E309" s="86"/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103" t="n">
        <f aca="false">I310</f>
        <v>1422300</v>
      </c>
      <c r="J309" s="99"/>
      <c r="K309" s="99"/>
      <c r="L309" s="99"/>
      <c r="M309" s="99"/>
      <c r="N309" s="99"/>
      <c r="O309" s="100"/>
      <c r="P309" s="100"/>
      <c r="Q309" s="100"/>
      <c r="R309" s="100"/>
      <c r="S309" s="100" t="n">
        <f aca="false">J309+K309+L309+M309+N309+O309+P309+Q309+R309</f>
        <v>0</v>
      </c>
      <c r="T309" s="100"/>
      <c r="U309" s="100"/>
      <c r="V309" s="100"/>
      <c r="W309" s="100"/>
      <c r="X309" s="100"/>
      <c r="Y309" s="100"/>
      <c r="Z309" s="100"/>
      <c r="AA309" s="101"/>
      <c r="AB309" s="101"/>
      <c r="AC309" s="101"/>
    </row>
    <row r="310" customFormat="false" ht="30" hidden="false" customHeight="false" outlineLevel="0" collapsed="false">
      <c r="A310" s="85" t="s">
        <v>205</v>
      </c>
      <c r="B310" s="86" t="s">
        <v>389</v>
      </c>
      <c r="C310" s="86" t="s">
        <v>234</v>
      </c>
      <c r="D310" s="86" t="s">
        <v>397</v>
      </c>
      <c r="E310" s="86" t="s">
        <v>206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103" t="n">
        <f aca="false">I311</f>
        <v>1422300</v>
      </c>
      <c r="J310" s="99"/>
      <c r="K310" s="99"/>
      <c r="L310" s="99"/>
      <c r="M310" s="99"/>
      <c r="N310" s="99"/>
      <c r="O310" s="100"/>
      <c r="P310" s="100"/>
      <c r="Q310" s="100"/>
      <c r="R310" s="100"/>
      <c r="S310" s="100" t="n">
        <f aca="false">J310+K310+L310+M310+N310+O310+P310+Q310+R310</f>
        <v>0</v>
      </c>
      <c r="T310" s="100"/>
      <c r="U310" s="100"/>
      <c r="V310" s="100"/>
      <c r="W310" s="100"/>
      <c r="X310" s="100"/>
      <c r="Y310" s="100"/>
      <c r="Z310" s="100"/>
      <c r="AA310" s="101"/>
      <c r="AB310" s="101"/>
      <c r="AC310" s="101"/>
    </row>
    <row r="311" customFormat="false" ht="30" hidden="false" customHeight="false" outlineLevel="0" collapsed="false">
      <c r="A311" s="85" t="s">
        <v>207</v>
      </c>
      <c r="B311" s="86" t="s">
        <v>389</v>
      </c>
      <c r="C311" s="86" t="s">
        <v>234</v>
      </c>
      <c r="D311" s="86" t="s">
        <v>397</v>
      </c>
      <c r="E311" s="86" t="s">
        <v>208</v>
      </c>
      <c r="F311" s="84" t="n">
        <f aca="false">F312</f>
        <v>1422300</v>
      </c>
      <c r="G311" s="84" t="n">
        <f aca="false">I311-F311</f>
        <v>0</v>
      </c>
      <c r="H311" s="84" t="n">
        <f aca="false">G311/F311*100</f>
        <v>0</v>
      </c>
      <c r="I311" s="103" t="n">
        <f aca="false">I312</f>
        <v>1422300</v>
      </c>
      <c r="J311" s="99"/>
      <c r="K311" s="99"/>
      <c r="L311" s="99"/>
      <c r="M311" s="99"/>
      <c r="N311" s="99"/>
      <c r="O311" s="100"/>
      <c r="P311" s="100"/>
      <c r="Q311" s="100"/>
      <c r="R311" s="100"/>
      <c r="S311" s="100" t="n">
        <f aca="false">J311+K311+L311+M311+N311+O311+P311+Q311+R311</f>
        <v>0</v>
      </c>
      <c r="T311" s="100"/>
      <c r="U311" s="100"/>
      <c r="V311" s="100"/>
      <c r="W311" s="100"/>
      <c r="X311" s="100"/>
      <c r="Y311" s="100"/>
      <c r="Z311" s="100"/>
      <c r="AA311" s="101"/>
      <c r="AB311" s="101"/>
      <c r="AC311" s="101"/>
    </row>
    <row r="312" customFormat="false" ht="45" hidden="false" customHeight="false" outlineLevel="0" collapsed="false">
      <c r="A312" s="85" t="s">
        <v>211</v>
      </c>
      <c r="B312" s="86" t="s">
        <v>389</v>
      </c>
      <c r="C312" s="86" t="s">
        <v>234</v>
      </c>
      <c r="D312" s="86" t="s">
        <v>397</v>
      </c>
      <c r="E312" s="86" t="s">
        <v>212</v>
      </c>
      <c r="F312" s="84" t="n">
        <v>1422300</v>
      </c>
      <c r="G312" s="84" t="n">
        <f aca="false">I312-F312</f>
        <v>0</v>
      </c>
      <c r="H312" s="84" t="n">
        <f aca="false">G312/F312*100</f>
        <v>0</v>
      </c>
      <c r="I312" s="103" t="n">
        <v>1422300</v>
      </c>
      <c r="J312" s="99"/>
      <c r="K312" s="99"/>
      <c r="L312" s="99"/>
      <c r="M312" s="99"/>
      <c r="N312" s="99"/>
      <c r="O312" s="100"/>
      <c r="P312" s="100"/>
      <c r="Q312" s="100"/>
      <c r="R312" s="100"/>
      <c r="S312" s="100" t="n">
        <f aca="false">J312+K312+L312+M312+N312+O312+P312+Q312+R312</f>
        <v>0</v>
      </c>
      <c r="T312" s="100"/>
      <c r="U312" s="100"/>
      <c r="V312" s="100"/>
      <c r="W312" s="100"/>
      <c r="X312" s="100"/>
      <c r="Y312" s="100"/>
      <c r="Z312" s="100"/>
      <c r="AA312" s="101"/>
      <c r="AB312" s="101"/>
      <c r="AC312" s="101"/>
    </row>
    <row r="313" customFormat="false" ht="75" hidden="false" customHeight="false" outlineLevel="0" collapsed="false">
      <c r="A313" s="85" t="s">
        <v>398</v>
      </c>
      <c r="B313" s="86" t="s">
        <v>389</v>
      </c>
      <c r="C313" s="86" t="s">
        <v>234</v>
      </c>
      <c r="D313" s="86" t="s">
        <v>399</v>
      </c>
      <c r="E313" s="86"/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103" t="n">
        <f aca="false">I314</f>
        <v>570000</v>
      </c>
      <c r="J313" s="99"/>
      <c r="K313" s="99"/>
      <c r="L313" s="99"/>
      <c r="M313" s="99"/>
      <c r="N313" s="99"/>
      <c r="O313" s="100"/>
      <c r="P313" s="100"/>
      <c r="Q313" s="100"/>
      <c r="R313" s="100"/>
      <c r="S313" s="100" t="n">
        <f aca="false">J313+K313+L313+M313+N313+O313+P313+Q313+R313</f>
        <v>0</v>
      </c>
      <c r="T313" s="100"/>
      <c r="U313" s="100"/>
      <c r="V313" s="100"/>
      <c r="W313" s="100"/>
      <c r="X313" s="100"/>
      <c r="Y313" s="100"/>
      <c r="Z313" s="100"/>
      <c r="AA313" s="101"/>
      <c r="AB313" s="101"/>
      <c r="AC313" s="101"/>
    </row>
    <row r="314" customFormat="false" ht="15" hidden="false" customHeight="false" outlineLevel="0" collapsed="false">
      <c r="A314" s="85" t="s">
        <v>225</v>
      </c>
      <c r="B314" s="86" t="s">
        <v>389</v>
      </c>
      <c r="C314" s="86" t="s">
        <v>234</v>
      </c>
      <c r="D314" s="86" t="s">
        <v>399</v>
      </c>
      <c r="E314" s="86" t="s">
        <v>226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103" t="n">
        <f aca="false">I315</f>
        <v>570000</v>
      </c>
      <c r="J314" s="99"/>
      <c r="K314" s="99"/>
      <c r="L314" s="99"/>
      <c r="M314" s="99"/>
      <c r="N314" s="99"/>
      <c r="O314" s="100"/>
      <c r="P314" s="100"/>
      <c r="Q314" s="100"/>
      <c r="R314" s="100"/>
      <c r="S314" s="100" t="n">
        <f aca="false">J314+K314+L314+M314+N314+O314+P314+Q314+R314</f>
        <v>0</v>
      </c>
      <c r="T314" s="100"/>
      <c r="U314" s="100"/>
      <c r="V314" s="100"/>
      <c r="W314" s="100"/>
      <c r="X314" s="100"/>
      <c r="Y314" s="100"/>
      <c r="Z314" s="100"/>
      <c r="AA314" s="101"/>
      <c r="AB314" s="101"/>
      <c r="AC314" s="101"/>
    </row>
    <row r="315" customFormat="false" ht="15" hidden="false" customHeight="false" outlineLevel="0" collapsed="false">
      <c r="A315" s="85" t="s">
        <v>227</v>
      </c>
      <c r="B315" s="86" t="s">
        <v>389</v>
      </c>
      <c r="C315" s="86" t="s">
        <v>234</v>
      </c>
      <c r="D315" s="86" t="s">
        <v>399</v>
      </c>
      <c r="E315" s="86" t="s">
        <v>228</v>
      </c>
      <c r="F315" s="84" t="n">
        <f aca="false">F316</f>
        <v>570000</v>
      </c>
      <c r="G315" s="84" t="n">
        <f aca="false">I315-F315</f>
        <v>0</v>
      </c>
      <c r="H315" s="84" t="n">
        <f aca="false">G315/F315*100</f>
        <v>0</v>
      </c>
      <c r="I315" s="103" t="n">
        <f aca="false">I316</f>
        <v>570000</v>
      </c>
      <c r="J315" s="99"/>
      <c r="K315" s="99"/>
      <c r="L315" s="99"/>
      <c r="M315" s="99"/>
      <c r="N315" s="99"/>
      <c r="O315" s="100"/>
      <c r="P315" s="100"/>
      <c r="Q315" s="100"/>
      <c r="R315" s="100"/>
      <c r="S315" s="100" t="n">
        <f aca="false">J315+K315+L315+M315+N315+O315+P315+Q315+R315</f>
        <v>0</v>
      </c>
      <c r="T315" s="100"/>
      <c r="U315" s="100"/>
      <c r="V315" s="100"/>
      <c r="W315" s="100"/>
      <c r="X315" s="100"/>
      <c r="Y315" s="100"/>
      <c r="Z315" s="100"/>
      <c r="AA315" s="101"/>
      <c r="AB315" s="101"/>
      <c r="AC315" s="101"/>
    </row>
    <row r="316" customFormat="false" ht="15" hidden="false" customHeight="false" outlineLevel="0" collapsed="false">
      <c r="A316" s="85" t="s">
        <v>229</v>
      </c>
      <c r="B316" s="86" t="s">
        <v>389</v>
      </c>
      <c r="C316" s="86" t="s">
        <v>234</v>
      </c>
      <c r="D316" s="86" t="s">
        <v>399</v>
      </c>
      <c r="E316" s="86" t="s">
        <v>230</v>
      </c>
      <c r="F316" s="84" t="n">
        <v>570000</v>
      </c>
      <c r="G316" s="84" t="n">
        <f aca="false">I316-F316</f>
        <v>0</v>
      </c>
      <c r="H316" s="84" t="n">
        <f aca="false">G316/F316*100</f>
        <v>0</v>
      </c>
      <c r="I316" s="103" t="n">
        <v>570000</v>
      </c>
      <c r="J316" s="99"/>
      <c r="K316" s="99"/>
      <c r="L316" s="99"/>
      <c r="M316" s="99"/>
      <c r="N316" s="99"/>
      <c r="O316" s="100"/>
      <c r="P316" s="100"/>
      <c r="Q316" s="100"/>
      <c r="R316" s="100"/>
      <c r="S316" s="100" t="n">
        <f aca="false">J316+K316+L316+M316+N316+O316+P316+Q316+R316</f>
        <v>0</v>
      </c>
      <c r="T316" s="100"/>
      <c r="U316" s="100"/>
      <c r="V316" s="100"/>
      <c r="W316" s="100"/>
      <c r="X316" s="100"/>
      <c r="Y316" s="100"/>
      <c r="Z316" s="100"/>
      <c r="AA316" s="101"/>
      <c r="AB316" s="101"/>
      <c r="AC316" s="101"/>
    </row>
    <row r="317" customFormat="false" ht="75" hidden="false" customHeight="false" outlineLevel="0" collapsed="false">
      <c r="A317" s="85" t="s">
        <v>400</v>
      </c>
      <c r="B317" s="86" t="s">
        <v>389</v>
      </c>
      <c r="C317" s="86" t="s">
        <v>234</v>
      </c>
      <c r="D317" s="86" t="s">
        <v>401</v>
      </c>
      <c r="E317" s="86"/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103" t="n">
        <f aca="false">I318</f>
        <v>20000000</v>
      </c>
      <c r="J317" s="99"/>
      <c r="K317" s="99"/>
      <c r="L317" s="99"/>
      <c r="M317" s="99"/>
      <c r="N317" s="99"/>
      <c r="O317" s="100"/>
      <c r="P317" s="100"/>
      <c r="Q317" s="100"/>
      <c r="R317" s="100"/>
      <c r="S317" s="100" t="n">
        <f aca="false">J317+K317+L317+M317+N317+O317+P317+Q317+R317</f>
        <v>0</v>
      </c>
      <c r="T317" s="100"/>
      <c r="U317" s="100"/>
      <c r="V317" s="100"/>
      <c r="W317" s="100"/>
      <c r="X317" s="100"/>
      <c r="Y317" s="100"/>
      <c r="Z317" s="100"/>
      <c r="AA317" s="101"/>
      <c r="AB317" s="101"/>
      <c r="AC317" s="101"/>
    </row>
    <row r="318" customFormat="false" ht="30" hidden="false" customHeight="false" outlineLevel="0" collapsed="false">
      <c r="A318" s="85" t="s">
        <v>205</v>
      </c>
      <c r="B318" s="86" t="s">
        <v>389</v>
      </c>
      <c r="C318" s="86" t="s">
        <v>234</v>
      </c>
      <c r="D318" s="86" t="s">
        <v>401</v>
      </c>
      <c r="E318" s="86" t="s">
        <v>206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103" t="n">
        <f aca="false">I319</f>
        <v>20000000</v>
      </c>
      <c r="J318" s="99"/>
      <c r="K318" s="99"/>
      <c r="L318" s="99"/>
      <c r="M318" s="99"/>
      <c r="N318" s="99"/>
      <c r="O318" s="100"/>
      <c r="P318" s="100"/>
      <c r="Q318" s="100"/>
      <c r="R318" s="100"/>
      <c r="S318" s="100" t="n">
        <f aca="false">J318+K318+L318+M318+N318+O318+P318+Q318+R318</f>
        <v>0</v>
      </c>
      <c r="T318" s="100"/>
      <c r="U318" s="100"/>
      <c r="V318" s="100"/>
      <c r="W318" s="100"/>
      <c r="X318" s="100"/>
      <c r="Y318" s="100"/>
      <c r="Z318" s="100"/>
      <c r="AA318" s="101"/>
      <c r="AB318" s="101"/>
      <c r="AC318" s="101"/>
    </row>
    <row r="319" customFormat="false" ht="30" hidden="false" customHeight="false" outlineLevel="0" collapsed="false">
      <c r="A319" s="85" t="s">
        <v>207</v>
      </c>
      <c r="B319" s="86" t="s">
        <v>389</v>
      </c>
      <c r="C319" s="86" t="s">
        <v>234</v>
      </c>
      <c r="D319" s="86" t="s">
        <v>401</v>
      </c>
      <c r="E319" s="86" t="s">
        <v>208</v>
      </c>
      <c r="F319" s="84" t="n">
        <f aca="false">F320</f>
        <v>20000000</v>
      </c>
      <c r="G319" s="84" t="n">
        <f aca="false">I319-F319</f>
        <v>0</v>
      </c>
      <c r="H319" s="84" t="n">
        <f aca="false">G319/F319*100</f>
        <v>0</v>
      </c>
      <c r="I319" s="103" t="n">
        <f aca="false">I320</f>
        <v>20000000</v>
      </c>
      <c r="J319" s="99"/>
      <c r="K319" s="99"/>
      <c r="L319" s="99"/>
      <c r="M319" s="99"/>
      <c r="N319" s="99"/>
      <c r="O319" s="100"/>
      <c r="P319" s="100"/>
      <c r="Q319" s="100"/>
      <c r="R319" s="100"/>
      <c r="S319" s="100" t="n">
        <f aca="false">J319+K319+L319+M319+N319+O319+P319+Q319+R319</f>
        <v>0</v>
      </c>
      <c r="T319" s="100"/>
      <c r="U319" s="100"/>
      <c r="V319" s="100"/>
      <c r="W319" s="100"/>
      <c r="X319" s="100"/>
      <c r="Y319" s="100"/>
      <c r="Z319" s="100"/>
      <c r="AA319" s="101"/>
      <c r="AB319" s="101"/>
      <c r="AC319" s="101"/>
    </row>
    <row r="320" customFormat="false" ht="45" hidden="false" customHeight="false" outlineLevel="0" collapsed="false">
      <c r="A320" s="85" t="s">
        <v>211</v>
      </c>
      <c r="B320" s="86" t="s">
        <v>389</v>
      </c>
      <c r="C320" s="86" t="s">
        <v>234</v>
      </c>
      <c r="D320" s="86" t="s">
        <v>401</v>
      </c>
      <c r="E320" s="86" t="s">
        <v>212</v>
      </c>
      <c r="F320" s="84" t="n">
        <v>20000000</v>
      </c>
      <c r="G320" s="84" t="n">
        <f aca="false">I320-F320</f>
        <v>0</v>
      </c>
      <c r="H320" s="84" t="n">
        <f aca="false">G320/F320*100</f>
        <v>0</v>
      </c>
      <c r="I320" s="103" t="n">
        <v>20000000</v>
      </c>
      <c r="J320" s="99"/>
      <c r="K320" s="99"/>
      <c r="L320" s="99"/>
      <c r="M320" s="99"/>
      <c r="N320" s="99"/>
      <c r="O320" s="100"/>
      <c r="P320" s="100"/>
      <c r="Q320" s="100"/>
      <c r="R320" s="100"/>
      <c r="S320" s="100" t="n">
        <f aca="false">J320+K320+L320+M320+N320+O320+P320+Q320+R320</f>
        <v>0</v>
      </c>
      <c r="T320" s="100"/>
      <c r="U320" s="100"/>
      <c r="V320" s="100"/>
      <c r="W320" s="100"/>
      <c r="X320" s="100"/>
      <c r="Y320" s="100"/>
      <c r="Z320" s="100"/>
      <c r="AA320" s="101"/>
      <c r="AB320" s="101"/>
      <c r="AC320" s="101"/>
    </row>
    <row r="321" customFormat="false" ht="30" hidden="false" customHeight="false" outlineLevel="0" collapsed="false">
      <c r="A321" s="85" t="s">
        <v>295</v>
      </c>
      <c r="B321" s="86" t="s">
        <v>389</v>
      </c>
      <c r="C321" s="86" t="s">
        <v>296</v>
      </c>
      <c r="D321" s="86"/>
      <c r="E321" s="86"/>
      <c r="F321" s="84" t="n">
        <f aca="false">F322+F332</f>
        <v>10171000</v>
      </c>
      <c r="G321" s="84" t="n">
        <f aca="false">I321-F321</f>
        <v>277993</v>
      </c>
      <c r="H321" s="84" t="n">
        <f aca="false">G321/F321*100</f>
        <v>2.73319240979255</v>
      </c>
      <c r="I321" s="103" t="n">
        <f aca="false">I322+I332</f>
        <v>10448993</v>
      </c>
      <c r="J321" s="99"/>
      <c r="K321" s="99"/>
      <c r="L321" s="99"/>
      <c r="M321" s="99"/>
      <c r="N321" s="99"/>
      <c r="O321" s="100"/>
      <c r="P321" s="100"/>
      <c r="Q321" s="100"/>
      <c r="R321" s="100"/>
      <c r="S321" s="100" t="n">
        <f aca="false">J321+K321+L321+M321+N321+O321+P321+Q321+R321</f>
        <v>0</v>
      </c>
      <c r="T321" s="100"/>
      <c r="U321" s="100"/>
      <c r="V321" s="100"/>
      <c r="W321" s="100"/>
      <c r="X321" s="100"/>
      <c r="Y321" s="100"/>
      <c r="Z321" s="100"/>
      <c r="AA321" s="101"/>
      <c r="AB321" s="101"/>
      <c r="AC321" s="101"/>
    </row>
    <row r="322" customFormat="false" ht="45" hidden="false" customHeight="false" outlineLevel="0" collapsed="false">
      <c r="A322" s="85" t="s">
        <v>297</v>
      </c>
      <c r="B322" s="86" t="s">
        <v>389</v>
      </c>
      <c r="C322" s="86" t="s">
        <v>298</v>
      </c>
      <c r="D322" s="86"/>
      <c r="E322" s="86"/>
      <c r="F322" s="84" t="n">
        <f aca="false">F323</f>
        <v>9849000</v>
      </c>
      <c r="G322" s="84" t="n">
        <f aca="false">I322-F322</f>
        <v>277993</v>
      </c>
      <c r="H322" s="84" t="n">
        <f aca="false">G322/F322*100</f>
        <v>2.82255051274241</v>
      </c>
      <c r="I322" s="103" t="n">
        <f aca="false">I323</f>
        <v>10126993</v>
      </c>
      <c r="J322" s="99"/>
      <c r="K322" s="99"/>
      <c r="L322" s="99"/>
      <c r="M322" s="99"/>
      <c r="N322" s="99"/>
      <c r="O322" s="100"/>
      <c r="P322" s="100"/>
      <c r="Q322" s="100"/>
      <c r="R322" s="100"/>
      <c r="S322" s="100" t="n">
        <f aca="false">J322+K322+L322+M322+N322+O322+P322+Q322+R322</f>
        <v>0</v>
      </c>
      <c r="T322" s="100"/>
      <c r="U322" s="100"/>
      <c r="V322" s="100"/>
      <c r="W322" s="100"/>
      <c r="X322" s="100"/>
      <c r="Y322" s="100"/>
      <c r="Z322" s="100"/>
      <c r="AA322" s="101"/>
      <c r="AB322" s="101"/>
      <c r="AC322" s="101"/>
    </row>
    <row r="323" customFormat="false" ht="45" hidden="false" customHeight="false" outlineLevel="0" collapsed="false">
      <c r="A323" s="85" t="s">
        <v>390</v>
      </c>
      <c r="B323" s="86" t="s">
        <v>389</v>
      </c>
      <c r="C323" s="86" t="s">
        <v>298</v>
      </c>
      <c r="D323" s="86" t="s">
        <v>391</v>
      </c>
      <c r="E323" s="86"/>
      <c r="F323" s="84" t="n">
        <f aca="false">F324+F328</f>
        <v>9849000</v>
      </c>
      <c r="G323" s="84" t="n">
        <f aca="false">I323-F323</f>
        <v>277993</v>
      </c>
      <c r="H323" s="84" t="n">
        <f aca="false">G323/F323*100</f>
        <v>2.82255051274241</v>
      </c>
      <c r="I323" s="103" t="n">
        <f aca="false">I324+I328</f>
        <v>10126993</v>
      </c>
      <c r="J323" s="99"/>
      <c r="K323" s="99"/>
      <c r="L323" s="99"/>
      <c r="M323" s="99"/>
      <c r="N323" s="99"/>
      <c r="O323" s="100"/>
      <c r="P323" s="100"/>
      <c r="Q323" s="100"/>
      <c r="R323" s="100"/>
      <c r="S323" s="100" t="n">
        <f aca="false">J323+K323+L323+M323+N323+O323+P323+Q323+R323</f>
        <v>0</v>
      </c>
      <c r="T323" s="100"/>
      <c r="U323" s="100"/>
      <c r="V323" s="100"/>
      <c r="W323" s="100"/>
      <c r="X323" s="100"/>
      <c r="Y323" s="100"/>
      <c r="Z323" s="100"/>
      <c r="AA323" s="101"/>
      <c r="AB323" s="101"/>
      <c r="AC323" s="101"/>
    </row>
    <row r="324" customFormat="false" ht="75" hidden="false" customHeight="false" outlineLevel="0" collapsed="false">
      <c r="A324" s="85" t="s">
        <v>402</v>
      </c>
      <c r="B324" s="86" t="s">
        <v>389</v>
      </c>
      <c r="C324" s="86" t="s">
        <v>298</v>
      </c>
      <c r="D324" s="86" t="s">
        <v>403</v>
      </c>
      <c r="E324" s="86"/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103" t="n">
        <f aca="false">I325</f>
        <v>1262893</v>
      </c>
      <c r="J324" s="99"/>
      <c r="K324" s="99"/>
      <c r="L324" s="99"/>
      <c r="M324" s="99"/>
      <c r="N324" s="99"/>
      <c r="O324" s="100"/>
      <c r="P324" s="100"/>
      <c r="Q324" s="100"/>
      <c r="R324" s="100"/>
      <c r="S324" s="100" t="n">
        <f aca="false">J324+K324+L324+M324+N324+O324+P324+Q324+R324</f>
        <v>0</v>
      </c>
      <c r="T324" s="100"/>
      <c r="U324" s="100"/>
      <c r="V324" s="100"/>
      <c r="W324" s="100"/>
      <c r="X324" s="100"/>
      <c r="Y324" s="100"/>
      <c r="Z324" s="100"/>
      <c r="AA324" s="101"/>
      <c r="AB324" s="101"/>
      <c r="AC324" s="101"/>
    </row>
    <row r="325" customFormat="false" ht="30" hidden="false" customHeight="false" outlineLevel="0" collapsed="false">
      <c r="A325" s="85" t="s">
        <v>205</v>
      </c>
      <c r="B325" s="86" t="s">
        <v>389</v>
      </c>
      <c r="C325" s="86" t="s">
        <v>298</v>
      </c>
      <c r="D325" s="86" t="s">
        <v>403</v>
      </c>
      <c r="E325" s="86" t="s">
        <v>206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103" t="n">
        <f aca="false">I326</f>
        <v>1262893</v>
      </c>
      <c r="J325" s="99"/>
      <c r="K325" s="99"/>
      <c r="L325" s="99"/>
      <c r="M325" s="99"/>
      <c r="N325" s="99"/>
      <c r="O325" s="100"/>
      <c r="P325" s="100"/>
      <c r="Q325" s="100"/>
      <c r="R325" s="100"/>
      <c r="S325" s="100" t="n">
        <f aca="false">J325+K325+L325+M325+N325+O325+P325+Q325+R325</f>
        <v>0</v>
      </c>
      <c r="T325" s="100"/>
      <c r="U325" s="100"/>
      <c r="V325" s="100"/>
      <c r="W325" s="100"/>
      <c r="X325" s="100"/>
      <c r="Y325" s="100"/>
      <c r="Z325" s="100"/>
      <c r="AA325" s="101"/>
      <c r="AB325" s="101"/>
      <c r="AC325" s="101"/>
    </row>
    <row r="326" customFormat="false" ht="30" hidden="false" customHeight="false" outlineLevel="0" collapsed="false">
      <c r="A326" s="85" t="s">
        <v>207</v>
      </c>
      <c r="B326" s="86" t="s">
        <v>389</v>
      </c>
      <c r="C326" s="86" t="s">
        <v>298</v>
      </c>
      <c r="D326" s="86" t="s">
        <v>403</v>
      </c>
      <c r="E326" s="86" t="s">
        <v>208</v>
      </c>
      <c r="F326" s="84" t="n">
        <f aca="false">F327</f>
        <v>984900</v>
      </c>
      <c r="G326" s="84" t="n">
        <f aca="false">I326-F326</f>
        <v>277993</v>
      </c>
      <c r="H326" s="84" t="n">
        <f aca="false">G326/F326*100</f>
        <v>28.2255051274241</v>
      </c>
      <c r="I326" s="103" t="n">
        <f aca="false">I327</f>
        <v>1262893</v>
      </c>
      <c r="J326" s="99"/>
      <c r="K326" s="99"/>
      <c r="L326" s="99"/>
      <c r="M326" s="99"/>
      <c r="N326" s="99"/>
      <c r="O326" s="100"/>
      <c r="P326" s="100"/>
      <c r="Q326" s="100"/>
      <c r="R326" s="100"/>
      <c r="S326" s="100" t="n">
        <f aca="false">J326+K326+L326+M326+N326+O326+P326+Q326+R326</f>
        <v>0</v>
      </c>
      <c r="T326" s="100"/>
      <c r="U326" s="100"/>
      <c r="V326" s="100"/>
      <c r="W326" s="100"/>
      <c r="X326" s="100"/>
      <c r="Y326" s="100"/>
      <c r="Z326" s="100"/>
      <c r="AA326" s="101"/>
      <c r="AB326" s="101"/>
      <c r="AC326" s="101"/>
    </row>
    <row r="327" customFormat="false" ht="45" hidden="false" customHeight="false" outlineLevel="0" collapsed="false">
      <c r="A327" s="85" t="s">
        <v>211</v>
      </c>
      <c r="B327" s="86" t="s">
        <v>389</v>
      </c>
      <c r="C327" s="86" t="s">
        <v>298</v>
      </c>
      <c r="D327" s="86" t="s">
        <v>403</v>
      </c>
      <c r="E327" s="86" t="s">
        <v>212</v>
      </c>
      <c r="F327" s="84" t="n">
        <v>984900</v>
      </c>
      <c r="G327" s="84" t="n">
        <f aca="false">I327-F327</f>
        <v>277993</v>
      </c>
      <c r="H327" s="84" t="n">
        <f aca="false">G327/F327*100</f>
        <v>28.2255051274241</v>
      </c>
      <c r="I327" s="103" t="n">
        <v>1262893</v>
      </c>
      <c r="J327" s="99"/>
      <c r="K327" s="99"/>
      <c r="L327" s="99"/>
      <c r="M327" s="99" t="n">
        <v>277993</v>
      </c>
      <c r="N327" s="99"/>
      <c r="O327" s="100"/>
      <c r="P327" s="100"/>
      <c r="Q327" s="100"/>
      <c r="R327" s="100"/>
      <c r="S327" s="100" t="n">
        <f aca="false">J327+K327+L327+M327+N327+O327+P327+Q327+R327</f>
        <v>277993</v>
      </c>
      <c r="T327" s="100"/>
      <c r="U327" s="100"/>
      <c r="V327" s="100"/>
      <c r="W327" s="100"/>
      <c r="X327" s="100"/>
      <c r="Y327" s="100"/>
      <c r="Z327" s="100"/>
      <c r="AA327" s="101"/>
      <c r="AB327" s="101"/>
      <c r="AC327" s="101"/>
    </row>
    <row r="328" customFormat="false" ht="105" hidden="false" customHeight="false" outlineLevel="0" collapsed="false">
      <c r="A328" s="85" t="s">
        <v>404</v>
      </c>
      <c r="B328" s="86" t="s">
        <v>389</v>
      </c>
      <c r="C328" s="86" t="s">
        <v>298</v>
      </c>
      <c r="D328" s="86" t="s">
        <v>405</v>
      </c>
      <c r="E328" s="86"/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103" t="n">
        <f aca="false">I329</f>
        <v>8864100</v>
      </c>
      <c r="J328" s="99"/>
      <c r="K328" s="99"/>
      <c r="L328" s="99"/>
      <c r="M328" s="99"/>
      <c r="N328" s="99"/>
      <c r="O328" s="100"/>
      <c r="P328" s="100"/>
      <c r="Q328" s="100"/>
      <c r="R328" s="100"/>
      <c r="S328" s="100" t="n">
        <f aca="false">J328+K328+L328+M328+N328+O328+P328+Q328+R328</f>
        <v>0</v>
      </c>
      <c r="T328" s="100"/>
      <c r="U328" s="100"/>
      <c r="V328" s="100"/>
      <c r="W328" s="100"/>
      <c r="X328" s="100"/>
      <c r="Y328" s="100"/>
      <c r="Z328" s="100"/>
      <c r="AA328" s="101"/>
      <c r="AB328" s="101"/>
      <c r="AC328" s="101"/>
    </row>
    <row r="329" customFormat="false" ht="30" hidden="false" customHeight="false" outlineLevel="0" collapsed="false">
      <c r="A329" s="85" t="s">
        <v>205</v>
      </c>
      <c r="B329" s="86" t="s">
        <v>389</v>
      </c>
      <c r="C329" s="86" t="s">
        <v>298</v>
      </c>
      <c r="D329" s="86" t="s">
        <v>405</v>
      </c>
      <c r="E329" s="86" t="s">
        <v>206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103" t="n">
        <f aca="false">I330</f>
        <v>8864100</v>
      </c>
      <c r="J329" s="99"/>
      <c r="K329" s="99"/>
      <c r="L329" s="99"/>
      <c r="M329" s="99"/>
      <c r="N329" s="99"/>
      <c r="O329" s="100"/>
      <c r="P329" s="100"/>
      <c r="Q329" s="100"/>
      <c r="R329" s="100"/>
      <c r="S329" s="100" t="n">
        <f aca="false">J329+K329+L329+M329+N329+O329+P329+Q329+R329</f>
        <v>0</v>
      </c>
      <c r="T329" s="100"/>
      <c r="U329" s="100"/>
      <c r="V329" s="100"/>
      <c r="W329" s="100"/>
      <c r="X329" s="100"/>
      <c r="Y329" s="100"/>
      <c r="Z329" s="100"/>
      <c r="AA329" s="101"/>
      <c r="AB329" s="101"/>
      <c r="AC329" s="101"/>
    </row>
    <row r="330" customFormat="false" ht="30" hidden="false" customHeight="false" outlineLevel="0" collapsed="false">
      <c r="A330" s="85" t="s">
        <v>207</v>
      </c>
      <c r="B330" s="86" t="s">
        <v>389</v>
      </c>
      <c r="C330" s="86" t="s">
        <v>298</v>
      </c>
      <c r="D330" s="86" t="s">
        <v>405</v>
      </c>
      <c r="E330" s="86" t="s">
        <v>208</v>
      </c>
      <c r="F330" s="84" t="n">
        <f aca="false">F331</f>
        <v>8864100</v>
      </c>
      <c r="G330" s="84" t="n">
        <f aca="false">I330-F330</f>
        <v>0</v>
      </c>
      <c r="H330" s="84" t="n">
        <f aca="false">G330/F330*100</f>
        <v>0</v>
      </c>
      <c r="I330" s="103" t="n">
        <f aca="false">I331</f>
        <v>8864100</v>
      </c>
      <c r="J330" s="99"/>
      <c r="K330" s="99"/>
      <c r="L330" s="99"/>
      <c r="M330" s="99"/>
      <c r="N330" s="99"/>
      <c r="O330" s="100"/>
      <c r="P330" s="100"/>
      <c r="Q330" s="100"/>
      <c r="R330" s="100"/>
      <c r="S330" s="100" t="n">
        <f aca="false">J330+K330+L330+M330+N330+O330+P330+Q330+R330</f>
        <v>0</v>
      </c>
      <c r="T330" s="100"/>
      <c r="U330" s="100"/>
      <c r="V330" s="100"/>
      <c r="W330" s="100"/>
      <c r="X330" s="100"/>
      <c r="Y330" s="100"/>
      <c r="Z330" s="100"/>
      <c r="AA330" s="101"/>
      <c r="AB330" s="101"/>
      <c r="AC330" s="101"/>
    </row>
    <row r="331" customFormat="false" ht="45" hidden="false" customHeight="false" outlineLevel="0" collapsed="false">
      <c r="A331" s="85" t="s">
        <v>211</v>
      </c>
      <c r="B331" s="86" t="s">
        <v>389</v>
      </c>
      <c r="C331" s="86" t="s">
        <v>298</v>
      </c>
      <c r="D331" s="86" t="s">
        <v>405</v>
      </c>
      <c r="E331" s="86" t="s">
        <v>212</v>
      </c>
      <c r="F331" s="84" t="n">
        <v>8864100</v>
      </c>
      <c r="G331" s="84" t="n">
        <f aca="false">I331-F331</f>
        <v>0</v>
      </c>
      <c r="H331" s="84" t="n">
        <f aca="false">G331/F331*100</f>
        <v>0</v>
      </c>
      <c r="I331" s="103" t="n">
        <v>8864100</v>
      </c>
      <c r="J331" s="99"/>
      <c r="K331" s="99"/>
      <c r="L331" s="99"/>
      <c r="M331" s="99"/>
      <c r="N331" s="99"/>
      <c r="O331" s="100"/>
      <c r="P331" s="100"/>
      <c r="Q331" s="100"/>
      <c r="R331" s="100"/>
      <c r="S331" s="100" t="n">
        <f aca="false">J331+K331+L331+M331+N331+O331+P331+Q331+R331</f>
        <v>0</v>
      </c>
      <c r="T331" s="100"/>
      <c r="U331" s="100"/>
      <c r="V331" s="100"/>
      <c r="W331" s="100"/>
      <c r="X331" s="100"/>
      <c r="Y331" s="100"/>
      <c r="Z331" s="100"/>
      <c r="AA331" s="101"/>
      <c r="AB331" s="101"/>
      <c r="AC331" s="101"/>
    </row>
    <row r="332" customFormat="false" ht="30" hidden="false" customHeight="false" outlineLevel="0" collapsed="false">
      <c r="A332" s="85" t="s">
        <v>303</v>
      </c>
      <c r="B332" s="86" t="s">
        <v>389</v>
      </c>
      <c r="C332" s="86" t="s">
        <v>304</v>
      </c>
      <c r="D332" s="86"/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103" t="n">
        <f aca="false">I333</f>
        <v>322000</v>
      </c>
      <c r="J332" s="99"/>
      <c r="K332" s="99"/>
      <c r="L332" s="99"/>
      <c r="M332" s="99"/>
      <c r="N332" s="99"/>
      <c r="O332" s="100"/>
      <c r="P332" s="100"/>
      <c r="Q332" s="100"/>
      <c r="R332" s="100"/>
      <c r="S332" s="100" t="n">
        <f aca="false">J332+K332+L332+M332+N332+O332+P332+Q332+R332</f>
        <v>0</v>
      </c>
      <c r="T332" s="100"/>
      <c r="U332" s="100"/>
      <c r="V332" s="100"/>
      <c r="W332" s="100"/>
      <c r="X332" s="100"/>
      <c r="Y332" s="100"/>
      <c r="Z332" s="100"/>
      <c r="AA332" s="101"/>
      <c r="AB332" s="101"/>
      <c r="AC332" s="101"/>
    </row>
    <row r="333" customFormat="false" ht="90" hidden="false" customHeight="false" outlineLevel="0" collapsed="false">
      <c r="A333" s="85" t="s">
        <v>305</v>
      </c>
      <c r="B333" s="86" t="s">
        <v>389</v>
      </c>
      <c r="C333" s="86" t="s">
        <v>304</v>
      </c>
      <c r="D333" s="86" t="s">
        <v>306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103" t="n">
        <f aca="false">I334</f>
        <v>322000</v>
      </c>
      <c r="J333" s="99"/>
      <c r="K333" s="99"/>
      <c r="L333" s="99"/>
      <c r="M333" s="99"/>
      <c r="N333" s="99"/>
      <c r="O333" s="100"/>
      <c r="P333" s="100"/>
      <c r="Q333" s="100"/>
      <c r="R333" s="100"/>
      <c r="S333" s="100" t="n">
        <f aca="false">J333+K333+L333+M333+N333+O333+P333+Q333+R333</f>
        <v>0</v>
      </c>
      <c r="T333" s="100"/>
      <c r="U333" s="100"/>
      <c r="V333" s="100"/>
      <c r="W333" s="100"/>
      <c r="X333" s="100"/>
      <c r="Y333" s="100"/>
      <c r="Z333" s="100"/>
      <c r="AA333" s="101"/>
      <c r="AB333" s="101"/>
      <c r="AC333" s="101"/>
    </row>
    <row r="334" customFormat="false" ht="105" hidden="false" customHeight="false" outlineLevel="0" collapsed="false">
      <c r="A334" s="87" t="s">
        <v>406</v>
      </c>
      <c r="B334" s="86" t="s">
        <v>389</v>
      </c>
      <c r="C334" s="86" t="s">
        <v>304</v>
      </c>
      <c r="D334" s="86" t="s">
        <v>407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103" t="n">
        <f aca="false">I335</f>
        <v>322000</v>
      </c>
      <c r="J334" s="99"/>
      <c r="K334" s="99"/>
      <c r="L334" s="99"/>
      <c r="M334" s="99"/>
      <c r="N334" s="99"/>
      <c r="O334" s="100"/>
      <c r="P334" s="100"/>
      <c r="Q334" s="100"/>
      <c r="R334" s="100"/>
      <c r="S334" s="100" t="n">
        <f aca="false">J334+K334+L334+M334+N334+O334+P334+Q334+R334</f>
        <v>0</v>
      </c>
      <c r="T334" s="100"/>
      <c r="U334" s="100"/>
      <c r="V334" s="100"/>
      <c r="W334" s="100"/>
      <c r="X334" s="100"/>
      <c r="Y334" s="100"/>
      <c r="Z334" s="100"/>
      <c r="AA334" s="101"/>
      <c r="AB334" s="101"/>
      <c r="AC334" s="101"/>
    </row>
    <row r="335" customFormat="false" ht="120" hidden="false" customHeight="false" outlineLevel="0" collapsed="false">
      <c r="A335" s="87" t="s">
        <v>408</v>
      </c>
      <c r="B335" s="86" t="s">
        <v>389</v>
      </c>
      <c r="C335" s="86" t="s">
        <v>304</v>
      </c>
      <c r="D335" s="86" t="s">
        <v>409</v>
      </c>
      <c r="E335" s="86"/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103" t="n">
        <f aca="false">I336</f>
        <v>322000</v>
      </c>
      <c r="J335" s="99"/>
      <c r="K335" s="99"/>
      <c r="L335" s="99"/>
      <c r="M335" s="99"/>
      <c r="N335" s="99"/>
      <c r="O335" s="100"/>
      <c r="P335" s="100"/>
      <c r="Q335" s="100"/>
      <c r="R335" s="100"/>
      <c r="S335" s="100" t="n">
        <f aca="false">J335+K335+L335+M335+N335+O335+P335+Q335+R335</f>
        <v>0</v>
      </c>
      <c r="T335" s="100"/>
      <c r="U335" s="100"/>
      <c r="V335" s="100"/>
      <c r="W335" s="100"/>
      <c r="X335" s="100"/>
      <c r="Y335" s="100"/>
      <c r="Z335" s="100"/>
      <c r="AA335" s="101"/>
      <c r="AB335" s="101"/>
      <c r="AC335" s="101"/>
    </row>
    <row r="336" customFormat="false" ht="30" hidden="false" customHeight="false" outlineLevel="0" collapsed="false">
      <c r="A336" s="85" t="s">
        <v>205</v>
      </c>
      <c r="B336" s="86" t="s">
        <v>389</v>
      </c>
      <c r="C336" s="86" t="s">
        <v>304</v>
      </c>
      <c r="D336" s="86" t="s">
        <v>409</v>
      </c>
      <c r="E336" s="86" t="s">
        <v>206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103" t="n">
        <f aca="false">I337</f>
        <v>322000</v>
      </c>
      <c r="J336" s="99"/>
      <c r="K336" s="99"/>
      <c r="L336" s="99"/>
      <c r="M336" s="99"/>
      <c r="N336" s="99"/>
      <c r="O336" s="100"/>
      <c r="P336" s="100"/>
      <c r="Q336" s="100"/>
      <c r="R336" s="100"/>
      <c r="S336" s="100" t="n">
        <f aca="false">J336+K336+L336+M336+N336+O336+P336+Q336+R336</f>
        <v>0</v>
      </c>
      <c r="T336" s="100"/>
      <c r="U336" s="100"/>
      <c r="V336" s="100"/>
      <c r="W336" s="100"/>
      <c r="X336" s="100"/>
      <c r="Y336" s="100"/>
      <c r="Z336" s="100"/>
      <c r="AA336" s="101"/>
      <c r="AB336" s="101"/>
      <c r="AC336" s="101"/>
    </row>
    <row r="337" customFormat="false" ht="30" hidden="false" customHeight="false" outlineLevel="0" collapsed="false">
      <c r="A337" s="85" t="s">
        <v>207</v>
      </c>
      <c r="B337" s="86" t="s">
        <v>389</v>
      </c>
      <c r="C337" s="86" t="s">
        <v>304</v>
      </c>
      <c r="D337" s="86" t="s">
        <v>409</v>
      </c>
      <c r="E337" s="86" t="s">
        <v>208</v>
      </c>
      <c r="F337" s="84" t="n">
        <f aca="false">F338</f>
        <v>322000</v>
      </c>
      <c r="G337" s="84" t="n">
        <f aca="false">I337-F337</f>
        <v>0</v>
      </c>
      <c r="H337" s="84" t="n">
        <f aca="false">G337/F337*100</f>
        <v>0</v>
      </c>
      <c r="I337" s="103" t="n">
        <f aca="false">I338</f>
        <v>322000</v>
      </c>
      <c r="J337" s="99"/>
      <c r="K337" s="99"/>
      <c r="L337" s="99"/>
      <c r="M337" s="99"/>
      <c r="N337" s="99"/>
      <c r="O337" s="100"/>
      <c r="P337" s="100"/>
      <c r="Q337" s="100"/>
      <c r="R337" s="100"/>
      <c r="S337" s="100" t="n">
        <f aca="false">J337+K337+L337+M337+N337+O337+P337+Q337+R337</f>
        <v>0</v>
      </c>
      <c r="T337" s="100"/>
      <c r="U337" s="100"/>
      <c r="V337" s="100"/>
      <c r="W337" s="100"/>
      <c r="X337" s="100"/>
      <c r="Y337" s="100"/>
      <c r="Z337" s="100"/>
      <c r="AA337" s="101"/>
      <c r="AB337" s="101"/>
      <c r="AC337" s="101"/>
    </row>
    <row r="338" customFormat="false" ht="45" hidden="false" customHeight="false" outlineLevel="0" collapsed="false">
      <c r="A338" s="85" t="s">
        <v>211</v>
      </c>
      <c r="B338" s="86" t="s">
        <v>389</v>
      </c>
      <c r="C338" s="86" t="s">
        <v>304</v>
      </c>
      <c r="D338" s="86" t="s">
        <v>409</v>
      </c>
      <c r="E338" s="86" t="s">
        <v>212</v>
      </c>
      <c r="F338" s="84" t="n">
        <v>322000</v>
      </c>
      <c r="G338" s="84" t="n">
        <f aca="false">I338-F338</f>
        <v>0</v>
      </c>
      <c r="H338" s="84" t="n">
        <f aca="false">G338/F338*100</f>
        <v>0</v>
      </c>
      <c r="I338" s="103" t="n">
        <v>322000</v>
      </c>
      <c r="J338" s="99"/>
      <c r="K338" s="99"/>
      <c r="L338" s="99"/>
      <c r="M338" s="99"/>
      <c r="N338" s="99"/>
      <c r="O338" s="100"/>
      <c r="P338" s="100"/>
      <c r="Q338" s="100"/>
      <c r="R338" s="100"/>
      <c r="S338" s="100" t="n">
        <f aca="false">J338+K338+L338+M338+N338+O338+P338+Q338+R338</f>
        <v>0</v>
      </c>
      <c r="T338" s="100"/>
      <c r="U338" s="100"/>
      <c r="V338" s="100"/>
      <c r="W338" s="100"/>
      <c r="X338" s="100"/>
      <c r="Y338" s="100"/>
      <c r="Z338" s="100"/>
      <c r="AA338" s="101"/>
      <c r="AB338" s="101"/>
      <c r="AC338" s="101"/>
    </row>
    <row r="339" customFormat="false" ht="15" hidden="false" customHeight="false" outlineLevel="0" collapsed="false">
      <c r="A339" s="85" t="s">
        <v>319</v>
      </c>
      <c r="B339" s="86" t="s">
        <v>389</v>
      </c>
      <c r="C339" s="86" t="s">
        <v>320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103" t="n">
        <f aca="false">I340</f>
        <v>2250000</v>
      </c>
      <c r="J339" s="99"/>
      <c r="K339" s="99"/>
      <c r="L339" s="99"/>
      <c r="M339" s="99"/>
      <c r="N339" s="99"/>
      <c r="O339" s="100"/>
      <c r="P339" s="100"/>
      <c r="Q339" s="100"/>
      <c r="R339" s="100"/>
      <c r="S339" s="100" t="n">
        <f aca="false">J339+K339+L339+M339+N339+O339+P339+Q339+R339</f>
        <v>0</v>
      </c>
      <c r="T339" s="100"/>
      <c r="U339" s="100"/>
      <c r="V339" s="100"/>
      <c r="W339" s="100"/>
      <c r="X339" s="100"/>
      <c r="Y339" s="100"/>
      <c r="Z339" s="100"/>
      <c r="AA339" s="101"/>
      <c r="AB339" s="101"/>
      <c r="AC339" s="101"/>
    </row>
    <row r="340" customFormat="false" ht="15" hidden="false" customHeight="false" outlineLevel="0" collapsed="false">
      <c r="A340" s="85" t="s">
        <v>325</v>
      </c>
      <c r="B340" s="86" t="s">
        <v>389</v>
      </c>
      <c r="C340" s="86" t="s">
        <v>326</v>
      </c>
      <c r="D340" s="86"/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103" t="n">
        <f aca="false">I341</f>
        <v>2250000</v>
      </c>
      <c r="J340" s="99"/>
      <c r="K340" s="99"/>
      <c r="L340" s="99"/>
      <c r="M340" s="99"/>
      <c r="N340" s="99"/>
      <c r="O340" s="100"/>
      <c r="P340" s="100"/>
      <c r="Q340" s="100"/>
      <c r="R340" s="100"/>
      <c r="S340" s="100" t="n">
        <f aca="false">J340+K340+L340+M340+N340+O340+P340+Q340+R340</f>
        <v>0</v>
      </c>
      <c r="T340" s="100"/>
      <c r="U340" s="100"/>
      <c r="V340" s="100"/>
      <c r="W340" s="100"/>
      <c r="X340" s="100"/>
      <c r="Y340" s="100"/>
      <c r="Z340" s="100"/>
      <c r="AA340" s="101"/>
      <c r="AB340" s="101"/>
      <c r="AC340" s="101"/>
    </row>
    <row r="341" customFormat="false" ht="45" hidden="false" customHeight="false" outlineLevel="0" collapsed="false">
      <c r="A341" s="85" t="s">
        <v>390</v>
      </c>
      <c r="B341" s="86" t="s">
        <v>389</v>
      </c>
      <c r="C341" s="86" t="s">
        <v>326</v>
      </c>
      <c r="D341" s="86" t="s">
        <v>39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103" t="n">
        <f aca="false">I342</f>
        <v>2250000</v>
      </c>
      <c r="J341" s="99"/>
      <c r="K341" s="99"/>
      <c r="L341" s="99"/>
      <c r="M341" s="99"/>
      <c r="N341" s="99"/>
      <c r="O341" s="100"/>
      <c r="P341" s="100"/>
      <c r="Q341" s="100"/>
      <c r="R341" s="100"/>
      <c r="S341" s="100" t="n">
        <f aca="false">J341+K341+L341+M341+N341+O341+P341+Q341+R341</f>
        <v>0</v>
      </c>
      <c r="T341" s="100"/>
      <c r="U341" s="100"/>
      <c r="V341" s="100"/>
      <c r="W341" s="100"/>
      <c r="X341" s="100"/>
      <c r="Y341" s="100"/>
      <c r="Z341" s="100"/>
      <c r="AA341" s="101"/>
      <c r="AB341" s="101"/>
      <c r="AC341" s="101"/>
    </row>
    <row r="342" customFormat="false" ht="75" hidden="false" customHeight="false" outlineLevel="0" collapsed="false">
      <c r="A342" s="85" t="s">
        <v>410</v>
      </c>
      <c r="B342" s="86" t="s">
        <v>389</v>
      </c>
      <c r="C342" s="86" t="s">
        <v>326</v>
      </c>
      <c r="D342" s="86" t="s">
        <v>411</v>
      </c>
      <c r="E342" s="86"/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103" t="n">
        <f aca="false">I343</f>
        <v>2250000</v>
      </c>
      <c r="J342" s="99"/>
      <c r="K342" s="99"/>
      <c r="L342" s="99"/>
      <c r="M342" s="99"/>
      <c r="N342" s="99"/>
      <c r="O342" s="100"/>
      <c r="P342" s="100"/>
      <c r="Q342" s="100"/>
      <c r="R342" s="100"/>
      <c r="S342" s="100" t="n">
        <f aca="false">J342+K342+L342+M342+N342+O342+P342+Q342+R342</f>
        <v>0</v>
      </c>
      <c r="T342" s="100"/>
      <c r="U342" s="100"/>
      <c r="V342" s="100"/>
      <c r="W342" s="100"/>
      <c r="X342" s="100"/>
      <c r="Y342" s="100"/>
      <c r="Z342" s="100"/>
      <c r="AA342" s="101"/>
      <c r="AB342" s="101"/>
      <c r="AC342" s="101"/>
    </row>
    <row r="343" customFormat="false" ht="30" hidden="false" customHeight="false" outlineLevel="0" collapsed="false">
      <c r="A343" s="85" t="s">
        <v>205</v>
      </c>
      <c r="B343" s="86" t="s">
        <v>389</v>
      </c>
      <c r="C343" s="86" t="s">
        <v>326</v>
      </c>
      <c r="D343" s="86" t="s">
        <v>411</v>
      </c>
      <c r="E343" s="86" t="s">
        <v>206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103" t="n">
        <f aca="false">I344</f>
        <v>2250000</v>
      </c>
      <c r="J343" s="99"/>
      <c r="K343" s="99"/>
      <c r="L343" s="99"/>
      <c r="M343" s="99"/>
      <c r="N343" s="99"/>
      <c r="O343" s="100"/>
      <c r="P343" s="100"/>
      <c r="Q343" s="100"/>
      <c r="R343" s="100"/>
      <c r="S343" s="100" t="n">
        <f aca="false">J343+K343+L343+M343+N343+O343+P343+Q343+R343</f>
        <v>0</v>
      </c>
      <c r="T343" s="100"/>
      <c r="U343" s="100"/>
      <c r="V343" s="100"/>
      <c r="W343" s="100"/>
      <c r="X343" s="100"/>
      <c r="Y343" s="100"/>
      <c r="Z343" s="100"/>
      <c r="AA343" s="101"/>
      <c r="AB343" s="101"/>
      <c r="AC343" s="101"/>
    </row>
    <row r="344" customFormat="false" ht="30" hidden="false" customHeight="false" outlineLevel="0" collapsed="false">
      <c r="A344" s="85" t="s">
        <v>207</v>
      </c>
      <c r="B344" s="86" t="s">
        <v>389</v>
      </c>
      <c r="C344" s="86" t="s">
        <v>326</v>
      </c>
      <c r="D344" s="86" t="s">
        <v>411</v>
      </c>
      <c r="E344" s="86" t="s">
        <v>208</v>
      </c>
      <c r="F344" s="84" t="n">
        <f aca="false">F345</f>
        <v>2250000</v>
      </c>
      <c r="G344" s="84" t="n">
        <f aca="false">I344-F344</f>
        <v>0</v>
      </c>
      <c r="H344" s="84" t="n">
        <f aca="false">G344/F344*100</f>
        <v>0</v>
      </c>
      <c r="I344" s="103" t="n">
        <f aca="false">I345</f>
        <v>2250000</v>
      </c>
      <c r="J344" s="99"/>
      <c r="K344" s="99"/>
      <c r="L344" s="99"/>
      <c r="M344" s="99"/>
      <c r="N344" s="99"/>
      <c r="O344" s="100"/>
      <c r="P344" s="100"/>
      <c r="Q344" s="100"/>
      <c r="R344" s="100"/>
      <c r="S344" s="100" t="n">
        <f aca="false">J344+K344+L344+M344+N344+O344+P344+Q344+R344</f>
        <v>0</v>
      </c>
      <c r="T344" s="100"/>
      <c r="U344" s="100"/>
      <c r="V344" s="100"/>
      <c r="W344" s="100"/>
      <c r="X344" s="100"/>
      <c r="Y344" s="100"/>
      <c r="Z344" s="100"/>
      <c r="AA344" s="101"/>
      <c r="AB344" s="101"/>
      <c r="AC344" s="101"/>
    </row>
    <row r="345" customFormat="false" ht="45" hidden="false" customHeight="false" outlineLevel="0" collapsed="false">
      <c r="A345" s="85" t="s">
        <v>211</v>
      </c>
      <c r="B345" s="86" t="s">
        <v>389</v>
      </c>
      <c r="C345" s="86" t="s">
        <v>326</v>
      </c>
      <c r="D345" s="86" t="s">
        <v>411</v>
      </c>
      <c r="E345" s="86" t="s">
        <v>212</v>
      </c>
      <c r="F345" s="84" t="n">
        <v>2250000</v>
      </c>
      <c r="G345" s="84" t="n">
        <f aca="false">I345-F345</f>
        <v>0</v>
      </c>
      <c r="H345" s="84" t="n">
        <f aca="false">G345/F345*100</f>
        <v>0</v>
      </c>
      <c r="I345" s="103" t="n">
        <v>2250000</v>
      </c>
      <c r="J345" s="99"/>
      <c r="K345" s="99"/>
      <c r="L345" s="99"/>
      <c r="M345" s="99"/>
      <c r="N345" s="99"/>
      <c r="O345" s="100"/>
      <c r="P345" s="100"/>
      <c r="Q345" s="100"/>
      <c r="R345" s="100"/>
      <c r="S345" s="100" t="n">
        <f aca="false">J345+K345+L345+M345+N345+O345+P345+Q345+R345</f>
        <v>0</v>
      </c>
      <c r="T345" s="100"/>
      <c r="U345" s="100"/>
      <c r="V345" s="100"/>
      <c r="W345" s="100"/>
      <c r="X345" s="100"/>
      <c r="Y345" s="100"/>
      <c r="Z345" s="100"/>
      <c r="AA345" s="101"/>
      <c r="AB345" s="101"/>
      <c r="AC345" s="101"/>
    </row>
    <row r="346" customFormat="false" ht="15" hidden="false" customHeight="false" outlineLevel="0" collapsed="false">
      <c r="A346" s="85" t="s">
        <v>412</v>
      </c>
      <c r="B346" s="86" t="s">
        <v>389</v>
      </c>
      <c r="C346" s="86" t="s">
        <v>413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103" t="n">
        <f aca="false">I347</f>
        <v>37576200</v>
      </c>
      <c r="J346" s="99"/>
      <c r="K346" s="99"/>
      <c r="L346" s="99"/>
      <c r="M346" s="99"/>
      <c r="N346" s="99"/>
      <c r="O346" s="100"/>
      <c r="P346" s="100"/>
      <c r="Q346" s="100"/>
      <c r="R346" s="100"/>
      <c r="S346" s="100" t="n">
        <f aca="false">J346+K346+L346+M346+N346+O346+P346+Q346+R346</f>
        <v>0</v>
      </c>
      <c r="T346" s="100"/>
      <c r="U346" s="100"/>
      <c r="V346" s="100"/>
      <c r="W346" s="100"/>
      <c r="X346" s="100"/>
      <c r="Y346" s="100"/>
      <c r="Z346" s="100"/>
      <c r="AA346" s="101"/>
      <c r="AB346" s="101"/>
      <c r="AC346" s="101"/>
    </row>
    <row r="347" customFormat="false" ht="15" hidden="false" customHeight="false" outlineLevel="0" collapsed="false">
      <c r="A347" s="85" t="s">
        <v>414</v>
      </c>
      <c r="B347" s="86" t="s">
        <v>389</v>
      </c>
      <c r="C347" s="86" t="s">
        <v>415</v>
      </c>
      <c r="D347" s="86"/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103" t="n">
        <f aca="false">I348</f>
        <v>37576200</v>
      </c>
      <c r="J347" s="99"/>
      <c r="K347" s="99"/>
      <c r="L347" s="99"/>
      <c r="M347" s="99"/>
      <c r="N347" s="99"/>
      <c r="O347" s="100"/>
      <c r="P347" s="100"/>
      <c r="Q347" s="100"/>
      <c r="R347" s="100"/>
      <c r="S347" s="100" t="n">
        <f aca="false">J347+K347+L347+M347+N347+O347+P347+Q347+R347</f>
        <v>0</v>
      </c>
      <c r="T347" s="100"/>
      <c r="U347" s="100"/>
      <c r="V347" s="100"/>
      <c r="W347" s="100"/>
      <c r="X347" s="100"/>
      <c r="Y347" s="100"/>
      <c r="Z347" s="100"/>
      <c r="AA347" s="101"/>
      <c r="AB347" s="101"/>
      <c r="AC347" s="101"/>
    </row>
    <row r="348" customFormat="false" ht="45" hidden="false" customHeight="false" outlineLevel="0" collapsed="false">
      <c r="A348" s="85" t="s">
        <v>416</v>
      </c>
      <c r="B348" s="86" t="s">
        <v>389</v>
      </c>
      <c r="C348" s="86" t="s">
        <v>415</v>
      </c>
      <c r="D348" s="86" t="s">
        <v>417</v>
      </c>
      <c r="E348" s="86"/>
      <c r="F348" s="84" t="n">
        <f aca="false">F349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103" t="n">
        <f aca="false">I349</f>
        <v>37576200</v>
      </c>
      <c r="J348" s="99"/>
      <c r="K348" s="99"/>
      <c r="L348" s="99"/>
      <c r="M348" s="99"/>
      <c r="N348" s="99"/>
      <c r="O348" s="100"/>
      <c r="P348" s="100"/>
      <c r="Q348" s="100"/>
      <c r="R348" s="100"/>
      <c r="S348" s="100" t="n">
        <f aca="false">J348+K348+L348+M348+N348+O348+P348+Q348+R348</f>
        <v>0</v>
      </c>
      <c r="T348" s="100"/>
      <c r="U348" s="100"/>
      <c r="V348" s="100"/>
      <c r="W348" s="100"/>
      <c r="X348" s="100"/>
      <c r="Y348" s="100"/>
      <c r="Z348" s="100"/>
      <c r="AA348" s="101"/>
      <c r="AB348" s="101"/>
      <c r="AC348" s="101"/>
    </row>
    <row r="349" customFormat="false" ht="75" hidden="false" customHeight="false" outlineLevel="0" collapsed="false">
      <c r="A349" s="85" t="s">
        <v>418</v>
      </c>
      <c r="B349" s="86" t="s">
        <v>389</v>
      </c>
      <c r="C349" s="86" t="s">
        <v>415</v>
      </c>
      <c r="D349" s="86" t="s">
        <v>419</v>
      </c>
      <c r="E349" s="86"/>
      <c r="F349" s="84" t="n">
        <f aca="false">F350+F357</f>
        <v>31906200</v>
      </c>
      <c r="G349" s="84" t="n">
        <f aca="false">I349-F349</f>
        <v>5670000</v>
      </c>
      <c r="H349" s="84" t="n">
        <f aca="false">G349/F349*100</f>
        <v>17.7708407770277</v>
      </c>
      <c r="I349" s="103" t="n">
        <f aca="false">I350+I357</f>
        <v>37576200</v>
      </c>
      <c r="J349" s="99"/>
      <c r="K349" s="99"/>
      <c r="L349" s="99"/>
      <c r="M349" s="99"/>
      <c r="N349" s="99"/>
      <c r="O349" s="100"/>
      <c r="P349" s="100"/>
      <c r="Q349" s="100"/>
      <c r="R349" s="100"/>
      <c r="S349" s="100" t="n">
        <f aca="false">J349+K349+L349+M349+N349+O349+P349+Q349+R349</f>
        <v>0</v>
      </c>
      <c r="T349" s="100"/>
      <c r="U349" s="100"/>
      <c r="V349" s="100"/>
      <c r="W349" s="100"/>
      <c r="X349" s="100"/>
      <c r="Y349" s="100"/>
      <c r="Z349" s="100"/>
      <c r="AA349" s="101"/>
      <c r="AB349" s="101"/>
      <c r="AC349" s="101"/>
    </row>
    <row r="350" customFormat="false" ht="90" hidden="false" customHeight="false" outlineLevel="0" collapsed="false">
      <c r="A350" s="85" t="s">
        <v>420</v>
      </c>
      <c r="B350" s="86" t="s">
        <v>389</v>
      </c>
      <c r="C350" s="86" t="s">
        <v>415</v>
      </c>
      <c r="D350" s="86" t="s">
        <v>421</v>
      </c>
      <c r="E350" s="86"/>
      <c r="F350" s="84" t="n">
        <f aca="false">F351</f>
        <v>3190700</v>
      </c>
      <c r="G350" s="84" t="n">
        <f aca="false">I350-F350</f>
        <v>5670000</v>
      </c>
      <c r="H350" s="84" t="n">
        <f aca="false">G350/F350*100</f>
        <v>177.703952110822</v>
      </c>
      <c r="I350" s="103" t="n">
        <f aca="false">I351+I354</f>
        <v>8860700</v>
      </c>
      <c r="J350" s="99"/>
      <c r="K350" s="99"/>
      <c r="L350" s="99"/>
      <c r="M350" s="99"/>
      <c r="N350" s="99"/>
      <c r="O350" s="100"/>
      <c r="P350" s="100"/>
      <c r="Q350" s="100"/>
      <c r="R350" s="100"/>
      <c r="S350" s="100" t="n">
        <f aca="false">J350+K350+L350+M350+N350+O350+P350+Q350+R350</f>
        <v>0</v>
      </c>
      <c r="T350" s="100"/>
      <c r="U350" s="100"/>
      <c r="V350" s="100"/>
      <c r="W350" s="100"/>
      <c r="X350" s="100"/>
      <c r="Y350" s="100"/>
      <c r="Z350" s="100"/>
      <c r="AA350" s="101"/>
      <c r="AB350" s="101"/>
      <c r="AC350" s="101"/>
    </row>
    <row r="351" customFormat="false" ht="45" hidden="false" customHeight="false" outlineLevel="0" collapsed="false">
      <c r="A351" s="85" t="s">
        <v>422</v>
      </c>
      <c r="B351" s="86" t="s">
        <v>389</v>
      </c>
      <c r="C351" s="86" t="s">
        <v>415</v>
      </c>
      <c r="D351" s="86" t="s">
        <v>421</v>
      </c>
      <c r="E351" s="86" t="s">
        <v>423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103" t="n">
        <f aca="false">I352</f>
        <v>3190700</v>
      </c>
      <c r="J351" s="99"/>
      <c r="K351" s="99"/>
      <c r="L351" s="99"/>
      <c r="M351" s="99"/>
      <c r="N351" s="99"/>
      <c r="O351" s="100"/>
      <c r="P351" s="100"/>
      <c r="Q351" s="100"/>
      <c r="R351" s="100"/>
      <c r="S351" s="100" t="n">
        <f aca="false">J351+K351+L351+M351+N351+O351+P351+Q351+R351</f>
        <v>0</v>
      </c>
      <c r="T351" s="100"/>
      <c r="U351" s="100"/>
      <c r="V351" s="100"/>
      <c r="W351" s="100"/>
      <c r="X351" s="100"/>
      <c r="Y351" s="100"/>
      <c r="Z351" s="100"/>
      <c r="AA351" s="101"/>
      <c r="AB351" s="101"/>
      <c r="AC351" s="101"/>
    </row>
    <row r="352" customFormat="false" ht="15" hidden="false" customHeight="false" outlineLevel="0" collapsed="false">
      <c r="A352" s="85" t="s">
        <v>424</v>
      </c>
      <c r="B352" s="86" t="s">
        <v>389</v>
      </c>
      <c r="C352" s="86" t="s">
        <v>415</v>
      </c>
      <c r="D352" s="86" t="s">
        <v>421</v>
      </c>
      <c r="E352" s="86" t="s">
        <v>425</v>
      </c>
      <c r="F352" s="84" t="n">
        <f aca="false">F353</f>
        <v>3190700</v>
      </c>
      <c r="G352" s="84" t="n">
        <f aca="false">I352-F352</f>
        <v>0</v>
      </c>
      <c r="H352" s="84" t="n">
        <f aca="false">G352/F352*100</f>
        <v>0</v>
      </c>
      <c r="I352" s="103" t="n">
        <f aca="false">I353</f>
        <v>3190700</v>
      </c>
      <c r="J352" s="99"/>
      <c r="K352" s="99"/>
      <c r="L352" s="99"/>
      <c r="M352" s="99"/>
      <c r="N352" s="99"/>
      <c r="O352" s="100"/>
      <c r="P352" s="100"/>
      <c r="Q352" s="100"/>
      <c r="R352" s="100"/>
      <c r="S352" s="100" t="n">
        <f aca="false">J352+K352+L352+M352+N352+O352+P352+Q352+R352</f>
        <v>0</v>
      </c>
      <c r="T352" s="100"/>
      <c r="U352" s="100"/>
      <c r="V352" s="100"/>
      <c r="W352" s="100"/>
      <c r="X352" s="100"/>
      <c r="Y352" s="100"/>
      <c r="Z352" s="100"/>
      <c r="AA352" s="101"/>
      <c r="AB352" s="101"/>
      <c r="AC352" s="101"/>
    </row>
    <row r="353" customFormat="false" ht="45" hidden="false" customHeight="false" outlineLevel="0" collapsed="false">
      <c r="A353" s="85" t="s">
        <v>426</v>
      </c>
      <c r="B353" s="86" t="s">
        <v>389</v>
      </c>
      <c r="C353" s="86" t="s">
        <v>415</v>
      </c>
      <c r="D353" s="86" t="s">
        <v>421</v>
      </c>
      <c r="E353" s="86" t="s">
        <v>427</v>
      </c>
      <c r="F353" s="84" t="n">
        <v>3190700</v>
      </c>
      <c r="G353" s="84" t="n">
        <f aca="false">I353-F353</f>
        <v>0</v>
      </c>
      <c r="H353" s="84" t="n">
        <f aca="false">G353/F353*100</f>
        <v>0</v>
      </c>
      <c r="I353" s="103" t="n">
        <v>3190700</v>
      </c>
      <c r="J353" s="99"/>
      <c r="K353" s="99"/>
      <c r="L353" s="99"/>
      <c r="M353" s="99"/>
      <c r="N353" s="99"/>
      <c r="O353" s="100"/>
      <c r="P353" s="100"/>
      <c r="Q353" s="100"/>
      <c r="R353" s="100"/>
      <c r="S353" s="100" t="n">
        <f aca="false">J353+K353+L353+M353+N353+O353+P353+Q353+R353</f>
        <v>0</v>
      </c>
      <c r="T353" s="100"/>
      <c r="U353" s="100"/>
      <c r="V353" s="100"/>
      <c r="W353" s="100"/>
      <c r="X353" s="100"/>
      <c r="Y353" s="100"/>
      <c r="Z353" s="100"/>
      <c r="AA353" s="101"/>
      <c r="AB353" s="101"/>
      <c r="AC353" s="101"/>
    </row>
    <row r="354" customFormat="false" ht="15" hidden="false" customHeight="false" outlineLevel="0" collapsed="false">
      <c r="A354" s="85" t="s">
        <v>225</v>
      </c>
      <c r="B354" s="86" t="s">
        <v>389</v>
      </c>
      <c r="C354" s="86" t="s">
        <v>428</v>
      </c>
      <c r="D354" s="86" t="s">
        <v>421</v>
      </c>
      <c r="E354" s="86" t="s">
        <v>226</v>
      </c>
      <c r="F354" s="84"/>
      <c r="G354" s="84" t="n">
        <f aca="false">I354-F354</f>
        <v>5670000</v>
      </c>
      <c r="H354" s="84"/>
      <c r="I354" s="104" t="n">
        <f aca="false">I355</f>
        <v>5670000</v>
      </c>
      <c r="J354" s="99"/>
      <c r="K354" s="99"/>
      <c r="L354" s="99"/>
      <c r="M354" s="99"/>
      <c r="N354" s="99"/>
      <c r="O354" s="100"/>
      <c r="P354" s="100"/>
      <c r="Q354" s="100"/>
      <c r="R354" s="100"/>
      <c r="S354" s="100" t="n">
        <f aca="false">J354+K354+L354+M354+N354+O354+P354+Q354+R354</f>
        <v>0</v>
      </c>
      <c r="T354" s="100"/>
      <c r="U354" s="100"/>
      <c r="V354" s="100"/>
      <c r="W354" s="100"/>
      <c r="X354" s="100"/>
      <c r="Y354" s="100"/>
      <c r="Z354" s="100"/>
      <c r="AA354" s="101"/>
      <c r="AB354" s="101"/>
      <c r="AC354" s="101"/>
    </row>
    <row r="355" customFormat="false" ht="15" hidden="false" customHeight="false" outlineLevel="0" collapsed="false">
      <c r="A355" s="85" t="s">
        <v>275</v>
      </c>
      <c r="B355" s="86" t="s">
        <v>389</v>
      </c>
      <c r="C355" s="86" t="s">
        <v>415</v>
      </c>
      <c r="D355" s="86" t="s">
        <v>421</v>
      </c>
      <c r="E355" s="86" t="s">
        <v>276</v>
      </c>
      <c r="F355" s="84"/>
      <c r="G355" s="84" t="n">
        <f aca="false">I355-F355</f>
        <v>5670000</v>
      </c>
      <c r="H355" s="84"/>
      <c r="I355" s="103" t="n">
        <f aca="false">I356</f>
        <v>5670000</v>
      </c>
      <c r="J355" s="99"/>
      <c r="K355" s="99"/>
      <c r="L355" s="99"/>
      <c r="M355" s="99"/>
      <c r="N355" s="99"/>
      <c r="O355" s="100"/>
      <c r="P355" s="100"/>
      <c r="Q355" s="100"/>
      <c r="R355" s="100"/>
      <c r="S355" s="100" t="n">
        <f aca="false">J355+K355+L355+M355+N355+O355+P355+Q355+R355</f>
        <v>0</v>
      </c>
      <c r="T355" s="100"/>
      <c r="U355" s="100"/>
      <c r="V355" s="100"/>
      <c r="W355" s="100"/>
      <c r="X355" s="100"/>
      <c r="Y355" s="100"/>
      <c r="Z355" s="100"/>
      <c r="AA355" s="101"/>
      <c r="AB355" s="101"/>
      <c r="AC355" s="101"/>
    </row>
    <row r="356" customFormat="false" ht="120" hidden="false" customHeight="false" outlineLevel="0" collapsed="false">
      <c r="A356" s="88" t="s">
        <v>429</v>
      </c>
      <c r="B356" s="86" t="s">
        <v>389</v>
      </c>
      <c r="C356" s="86" t="s">
        <v>415</v>
      </c>
      <c r="D356" s="86" t="s">
        <v>421</v>
      </c>
      <c r="E356" s="86" t="s">
        <v>278</v>
      </c>
      <c r="F356" s="84"/>
      <c r="G356" s="84" t="n">
        <f aca="false">I356-F356</f>
        <v>5670000</v>
      </c>
      <c r="H356" s="84"/>
      <c r="I356" s="103" t="n">
        <v>5670000</v>
      </c>
      <c r="J356" s="99"/>
      <c r="K356" s="99"/>
      <c r="L356" s="99"/>
      <c r="M356" s="99" t="n">
        <v>5670000</v>
      </c>
      <c r="N356" s="99"/>
      <c r="O356" s="100"/>
      <c r="P356" s="100"/>
      <c r="Q356" s="100"/>
      <c r="R356" s="100"/>
      <c r="S356" s="100" t="n">
        <f aca="false">J356+K356+L356+M356+N356+O356+P356+Q356+R356</f>
        <v>5670000</v>
      </c>
      <c r="T356" s="100"/>
      <c r="U356" s="100"/>
      <c r="V356" s="100"/>
      <c r="W356" s="100"/>
      <c r="X356" s="100"/>
      <c r="Y356" s="100"/>
      <c r="Z356" s="100"/>
      <c r="AA356" s="101"/>
      <c r="AB356" s="101"/>
      <c r="AC356" s="101"/>
    </row>
    <row r="357" customFormat="false" ht="90" hidden="false" customHeight="false" outlineLevel="0" collapsed="false">
      <c r="A357" s="87" t="s">
        <v>430</v>
      </c>
      <c r="B357" s="86" t="s">
        <v>389</v>
      </c>
      <c r="C357" s="86" t="s">
        <v>415</v>
      </c>
      <c r="D357" s="86" t="s">
        <v>431</v>
      </c>
      <c r="E357" s="86"/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103" t="n">
        <f aca="false">I358</f>
        <v>28715500</v>
      </c>
      <c r="J357" s="99"/>
      <c r="K357" s="99"/>
      <c r="L357" s="99"/>
      <c r="M357" s="99"/>
      <c r="N357" s="99"/>
      <c r="O357" s="100"/>
      <c r="P357" s="100"/>
      <c r="Q357" s="100"/>
      <c r="R357" s="100"/>
      <c r="S357" s="100" t="n">
        <f aca="false">J357+K357+L357+M357+N357+O357+P357+Q357+R357</f>
        <v>0</v>
      </c>
      <c r="T357" s="100"/>
      <c r="U357" s="100"/>
      <c r="V357" s="100"/>
      <c r="W357" s="100"/>
      <c r="X357" s="100"/>
      <c r="Y357" s="100"/>
      <c r="Z357" s="100"/>
      <c r="AA357" s="101"/>
      <c r="AB357" s="101"/>
      <c r="AC357" s="101"/>
    </row>
    <row r="358" customFormat="false" ht="45" hidden="false" customHeight="false" outlineLevel="0" collapsed="false">
      <c r="A358" s="85" t="s">
        <v>422</v>
      </c>
      <c r="B358" s="86" t="s">
        <v>389</v>
      </c>
      <c r="C358" s="86" t="s">
        <v>415</v>
      </c>
      <c r="D358" s="86" t="s">
        <v>431</v>
      </c>
      <c r="E358" s="86" t="s">
        <v>423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103" t="n">
        <f aca="false">I359</f>
        <v>28715500</v>
      </c>
      <c r="J358" s="99"/>
      <c r="K358" s="99"/>
      <c r="L358" s="99"/>
      <c r="M358" s="99"/>
      <c r="N358" s="99"/>
      <c r="O358" s="100"/>
      <c r="P358" s="100"/>
      <c r="Q358" s="100"/>
      <c r="R358" s="100"/>
      <c r="S358" s="100" t="n">
        <f aca="false">J358+K358+L358+M358+N358+O358+P358+Q358+R358</f>
        <v>0</v>
      </c>
      <c r="T358" s="100"/>
      <c r="U358" s="100"/>
      <c r="V358" s="100"/>
      <c r="W358" s="100"/>
      <c r="X358" s="100"/>
      <c r="Y358" s="100"/>
      <c r="Z358" s="100"/>
      <c r="AA358" s="101"/>
      <c r="AB358" s="101"/>
      <c r="AC358" s="101"/>
    </row>
    <row r="359" customFormat="false" ht="15" hidden="false" customHeight="false" outlineLevel="0" collapsed="false">
      <c r="A359" s="85" t="s">
        <v>424</v>
      </c>
      <c r="B359" s="86" t="s">
        <v>389</v>
      </c>
      <c r="C359" s="86" t="s">
        <v>415</v>
      </c>
      <c r="D359" s="86" t="s">
        <v>431</v>
      </c>
      <c r="E359" s="86" t="s">
        <v>425</v>
      </c>
      <c r="F359" s="84" t="n">
        <f aca="false">F360</f>
        <v>28715500</v>
      </c>
      <c r="G359" s="84" t="n">
        <f aca="false">I359-F359</f>
        <v>0</v>
      </c>
      <c r="H359" s="84" t="n">
        <f aca="false">G359/F359*100</f>
        <v>0</v>
      </c>
      <c r="I359" s="103" t="n">
        <f aca="false">I360</f>
        <v>28715500</v>
      </c>
      <c r="J359" s="99"/>
      <c r="K359" s="99"/>
      <c r="L359" s="99"/>
      <c r="M359" s="99"/>
      <c r="N359" s="99"/>
      <c r="O359" s="100"/>
      <c r="P359" s="100"/>
      <c r="Q359" s="100"/>
      <c r="R359" s="100"/>
      <c r="S359" s="100" t="n">
        <f aca="false">J359+K359+L359+M359+N359+O359+P359+Q359+R359</f>
        <v>0</v>
      </c>
      <c r="T359" s="100"/>
      <c r="U359" s="100"/>
      <c r="V359" s="100"/>
      <c r="W359" s="100"/>
      <c r="X359" s="100"/>
      <c r="Y359" s="100"/>
      <c r="Z359" s="100"/>
      <c r="AA359" s="101"/>
      <c r="AB359" s="101"/>
      <c r="AC359" s="101"/>
    </row>
    <row r="360" customFormat="false" ht="45" hidden="false" customHeight="false" outlineLevel="0" collapsed="false">
      <c r="A360" s="85" t="s">
        <v>426</v>
      </c>
      <c r="B360" s="86" t="s">
        <v>389</v>
      </c>
      <c r="C360" s="86" t="s">
        <v>415</v>
      </c>
      <c r="D360" s="86" t="s">
        <v>431</v>
      </c>
      <c r="E360" s="86" t="s">
        <v>427</v>
      </c>
      <c r="F360" s="84" t="n">
        <v>28715500</v>
      </c>
      <c r="G360" s="84" t="n">
        <f aca="false">I360-F360</f>
        <v>0</v>
      </c>
      <c r="H360" s="84" t="n">
        <f aca="false">G360/F360*100</f>
        <v>0</v>
      </c>
      <c r="I360" s="103" t="n">
        <v>28715500</v>
      </c>
      <c r="J360" s="99"/>
      <c r="K360" s="99"/>
      <c r="L360" s="99"/>
      <c r="M360" s="99"/>
      <c r="N360" s="99"/>
      <c r="O360" s="100"/>
      <c r="P360" s="100"/>
      <c r="Q360" s="100"/>
      <c r="R360" s="100"/>
      <c r="S360" s="100" t="n">
        <f aca="false">J360+K360+L360+M360+N360+O360+P360+Q360+R360</f>
        <v>0</v>
      </c>
      <c r="T360" s="100"/>
      <c r="U360" s="100"/>
      <c r="V360" s="100"/>
      <c r="W360" s="100"/>
      <c r="X360" s="100"/>
      <c r="Y360" s="100"/>
      <c r="Z360" s="100"/>
      <c r="AA360" s="101"/>
      <c r="AB360" s="101"/>
      <c r="AC360" s="101"/>
    </row>
    <row r="361" customFormat="false" ht="15" hidden="false" customHeight="false" outlineLevel="0" collapsed="false">
      <c r="A361" s="85" t="s">
        <v>432</v>
      </c>
      <c r="B361" s="86" t="s">
        <v>389</v>
      </c>
      <c r="C361" s="86" t="s">
        <v>433</v>
      </c>
      <c r="D361" s="86"/>
      <c r="E361" s="86"/>
      <c r="F361" s="84"/>
      <c r="G361" s="84" t="n">
        <f aca="false">I361-F361</f>
        <v>0</v>
      </c>
      <c r="H361" s="84"/>
      <c r="I361" s="104" t="n">
        <f aca="false">I362</f>
        <v>0</v>
      </c>
      <c r="J361" s="99"/>
      <c r="K361" s="99"/>
      <c r="L361" s="99"/>
      <c r="M361" s="99"/>
      <c r="N361" s="99"/>
      <c r="O361" s="100"/>
      <c r="P361" s="100"/>
      <c r="Q361" s="100"/>
      <c r="R361" s="100"/>
      <c r="S361" s="100" t="n">
        <f aca="false">J361+K361+L361+M361+N361+O361+P361+Q361+R361</f>
        <v>0</v>
      </c>
      <c r="T361" s="100"/>
      <c r="U361" s="100"/>
      <c r="V361" s="100"/>
      <c r="W361" s="100"/>
      <c r="X361" s="100"/>
      <c r="Y361" s="100"/>
      <c r="Z361" s="100"/>
      <c r="AA361" s="101"/>
      <c r="AB361" s="101"/>
      <c r="AC361" s="101"/>
    </row>
    <row r="362" customFormat="false" ht="15" hidden="false" customHeight="false" outlineLevel="0" collapsed="false">
      <c r="A362" s="85" t="s">
        <v>434</v>
      </c>
      <c r="B362" s="86" t="s">
        <v>389</v>
      </c>
      <c r="C362" s="86" t="s">
        <v>435</v>
      </c>
      <c r="D362" s="86"/>
      <c r="E362" s="86"/>
      <c r="F362" s="84"/>
      <c r="G362" s="84" t="n">
        <f aca="false">I362-F362</f>
        <v>0</v>
      </c>
      <c r="H362" s="84"/>
      <c r="I362" s="103" t="n">
        <f aca="false">I363</f>
        <v>0</v>
      </c>
      <c r="J362" s="99"/>
      <c r="K362" s="99"/>
      <c r="L362" s="99"/>
      <c r="M362" s="99"/>
      <c r="N362" s="99"/>
      <c r="O362" s="100"/>
      <c r="P362" s="100"/>
      <c r="Q362" s="100"/>
      <c r="R362" s="100"/>
      <c r="S362" s="100" t="n">
        <f aca="false">J362+K362+L362+M362+N362+O362+P362+Q362+R362</f>
        <v>0</v>
      </c>
      <c r="T362" s="100"/>
      <c r="U362" s="100"/>
      <c r="V362" s="100"/>
      <c r="W362" s="100"/>
      <c r="X362" s="100"/>
      <c r="Y362" s="100"/>
      <c r="Z362" s="100"/>
      <c r="AA362" s="101"/>
      <c r="AB362" s="101"/>
      <c r="AC362" s="101"/>
    </row>
    <row r="363" customFormat="false" ht="45" hidden="false" customHeight="false" outlineLevel="0" collapsed="false">
      <c r="A363" s="85" t="s">
        <v>390</v>
      </c>
      <c r="B363" s="86" t="s">
        <v>389</v>
      </c>
      <c r="C363" s="86" t="s">
        <v>435</v>
      </c>
      <c r="D363" s="86" t="s">
        <v>391</v>
      </c>
      <c r="E363" s="86"/>
      <c r="F363" s="84"/>
      <c r="G363" s="84" t="n">
        <f aca="false">I363-F363</f>
        <v>0</v>
      </c>
      <c r="H363" s="84"/>
      <c r="I363" s="103" t="n">
        <f aca="false">I364</f>
        <v>0</v>
      </c>
      <c r="J363" s="99"/>
      <c r="K363" s="99"/>
      <c r="L363" s="99"/>
      <c r="M363" s="99"/>
      <c r="N363" s="99"/>
      <c r="O363" s="100"/>
      <c r="P363" s="100"/>
      <c r="Q363" s="100"/>
      <c r="R363" s="100"/>
      <c r="S363" s="100" t="n">
        <f aca="false">J363+K363+L363+M363+N363+O363+P363+Q363+R363</f>
        <v>0</v>
      </c>
      <c r="T363" s="100"/>
      <c r="U363" s="100"/>
      <c r="V363" s="100"/>
      <c r="W363" s="100"/>
      <c r="X363" s="100"/>
      <c r="Y363" s="100"/>
      <c r="Z363" s="100"/>
      <c r="AA363" s="101"/>
      <c r="AB363" s="101"/>
      <c r="AC363" s="101"/>
    </row>
    <row r="364" customFormat="false" ht="75" hidden="false" customHeight="false" outlineLevel="0" collapsed="false">
      <c r="A364" s="85" t="s">
        <v>436</v>
      </c>
      <c r="B364" s="86" t="s">
        <v>389</v>
      </c>
      <c r="C364" s="86" t="s">
        <v>435</v>
      </c>
      <c r="D364" s="86" t="s">
        <v>437</v>
      </c>
      <c r="E364" s="86"/>
      <c r="F364" s="84"/>
      <c r="G364" s="84" t="n">
        <f aca="false">I364-F364</f>
        <v>0</v>
      </c>
      <c r="H364" s="84"/>
      <c r="I364" s="103" t="n">
        <f aca="false">I365</f>
        <v>0</v>
      </c>
      <c r="J364" s="99"/>
      <c r="K364" s="99"/>
      <c r="L364" s="99"/>
      <c r="M364" s="99"/>
      <c r="N364" s="99"/>
      <c r="O364" s="100"/>
      <c r="P364" s="100"/>
      <c r="Q364" s="100"/>
      <c r="R364" s="100"/>
      <c r="S364" s="100" t="n">
        <f aca="false">J364+K364+L364+M364+N364+O364+P364+Q364+R364</f>
        <v>0</v>
      </c>
      <c r="T364" s="100"/>
      <c r="U364" s="100"/>
      <c r="V364" s="100"/>
      <c r="W364" s="100"/>
      <c r="X364" s="100"/>
      <c r="Y364" s="100"/>
      <c r="Z364" s="100"/>
      <c r="AA364" s="101"/>
      <c r="AB364" s="101"/>
      <c r="AC364" s="101"/>
    </row>
    <row r="365" customFormat="false" ht="45" hidden="false" customHeight="false" outlineLevel="0" collapsed="false">
      <c r="A365" s="85" t="s">
        <v>422</v>
      </c>
      <c r="B365" s="86" t="s">
        <v>389</v>
      </c>
      <c r="C365" s="86" t="s">
        <v>435</v>
      </c>
      <c r="D365" s="86" t="s">
        <v>437</v>
      </c>
      <c r="E365" s="86" t="s">
        <v>423</v>
      </c>
      <c r="F365" s="84"/>
      <c r="G365" s="84" t="n">
        <f aca="false">I365-F365</f>
        <v>0</v>
      </c>
      <c r="H365" s="84"/>
      <c r="I365" s="103" t="n">
        <f aca="false">I366</f>
        <v>0</v>
      </c>
      <c r="J365" s="99"/>
      <c r="K365" s="99"/>
      <c r="L365" s="99"/>
      <c r="M365" s="99"/>
      <c r="N365" s="99"/>
      <c r="O365" s="100"/>
      <c r="P365" s="100"/>
      <c r="Q365" s="100"/>
      <c r="R365" s="100"/>
      <c r="S365" s="100" t="n">
        <f aca="false">J365+K365+L365+M365+N365+O365+P365+Q365+R365</f>
        <v>0</v>
      </c>
      <c r="T365" s="100"/>
      <c r="U365" s="100"/>
      <c r="V365" s="100"/>
      <c r="W365" s="100"/>
      <c r="X365" s="100"/>
      <c r="Y365" s="100"/>
      <c r="Z365" s="100"/>
      <c r="AA365" s="101"/>
      <c r="AB365" s="101"/>
      <c r="AC365" s="101"/>
    </row>
    <row r="366" customFormat="false" ht="15" hidden="false" customHeight="false" outlineLevel="0" collapsed="false">
      <c r="A366" s="85" t="s">
        <v>424</v>
      </c>
      <c r="B366" s="86" t="s">
        <v>389</v>
      </c>
      <c r="C366" s="86" t="s">
        <v>435</v>
      </c>
      <c r="D366" s="86" t="s">
        <v>437</v>
      </c>
      <c r="E366" s="86" t="s">
        <v>425</v>
      </c>
      <c r="F366" s="84"/>
      <c r="G366" s="84" t="n">
        <f aca="false">I366-F366</f>
        <v>0</v>
      </c>
      <c r="H366" s="84"/>
      <c r="I366" s="103" t="n">
        <f aca="false">I367</f>
        <v>0</v>
      </c>
      <c r="J366" s="99"/>
      <c r="K366" s="99"/>
      <c r="L366" s="99"/>
      <c r="M366" s="99"/>
      <c r="N366" s="99"/>
      <c r="O366" s="100"/>
      <c r="P366" s="100"/>
      <c r="Q366" s="100"/>
      <c r="R366" s="100"/>
      <c r="S366" s="100" t="n">
        <f aca="false">J366+K366+L366+M366+N366+O366+P366+Q366+R366</f>
        <v>0</v>
      </c>
      <c r="T366" s="100"/>
      <c r="U366" s="100"/>
      <c r="V366" s="100"/>
      <c r="W366" s="100"/>
      <c r="X366" s="100"/>
      <c r="Y366" s="100"/>
      <c r="Z366" s="100"/>
      <c r="AA366" s="101"/>
      <c r="AB366" s="101"/>
      <c r="AC366" s="101"/>
    </row>
    <row r="367" customFormat="false" ht="45" hidden="false" customHeight="false" outlineLevel="0" collapsed="false">
      <c r="A367" s="85" t="s">
        <v>426</v>
      </c>
      <c r="B367" s="86" t="s">
        <v>389</v>
      </c>
      <c r="C367" s="86" t="s">
        <v>435</v>
      </c>
      <c r="D367" s="86" t="s">
        <v>437</v>
      </c>
      <c r="E367" s="86" t="s">
        <v>427</v>
      </c>
      <c r="F367" s="84"/>
      <c r="G367" s="84" t="n">
        <f aca="false">I367-F367</f>
        <v>0</v>
      </c>
      <c r="H367" s="84"/>
      <c r="I367" s="103"/>
      <c r="J367" s="99"/>
      <c r="K367" s="99"/>
      <c r="L367" s="99"/>
      <c r="M367" s="99"/>
      <c r="N367" s="99"/>
      <c r="O367" s="100"/>
      <c r="P367" s="100"/>
      <c r="Q367" s="100"/>
      <c r="R367" s="100"/>
      <c r="S367" s="100" t="n">
        <f aca="false">J367+K367+L367+M367+N367+O367+P367+Q367+R367</f>
        <v>0</v>
      </c>
      <c r="T367" s="100"/>
      <c r="U367" s="100"/>
      <c r="V367" s="100"/>
      <c r="W367" s="100"/>
      <c r="X367" s="100"/>
      <c r="Y367" s="100"/>
      <c r="Z367" s="100"/>
      <c r="AA367" s="101"/>
      <c r="AB367" s="101"/>
      <c r="AC367" s="101"/>
    </row>
    <row r="368" customFormat="false" ht="15" hidden="false" customHeight="false" outlineLevel="0" collapsed="false">
      <c r="A368" s="85" t="s">
        <v>333</v>
      </c>
      <c r="B368" s="86" t="s">
        <v>389</v>
      </c>
      <c r="C368" s="86" t="s">
        <v>334</v>
      </c>
      <c r="D368" s="86"/>
      <c r="E368" s="86"/>
      <c r="F368" s="84" t="n">
        <f aca="false">F369+F384</f>
        <v>74607400</v>
      </c>
      <c r="G368" s="84" t="n">
        <f aca="false">I368-F368</f>
        <v>0</v>
      </c>
      <c r="H368" s="84" t="n">
        <f aca="false">G368/F368*100</f>
        <v>0</v>
      </c>
      <c r="I368" s="103" t="n">
        <f aca="false">I369+I384</f>
        <v>74607400</v>
      </c>
      <c r="J368" s="99"/>
      <c r="K368" s="99"/>
      <c r="L368" s="99"/>
      <c r="M368" s="99"/>
      <c r="N368" s="99"/>
      <c r="O368" s="100"/>
      <c r="P368" s="100"/>
      <c r="Q368" s="100"/>
      <c r="R368" s="100"/>
      <c r="S368" s="100" t="n">
        <f aca="false">J368+K368+L368+M368+N368+O368+P368+Q368+R368</f>
        <v>0</v>
      </c>
      <c r="T368" s="100"/>
      <c r="U368" s="100"/>
      <c r="V368" s="100"/>
      <c r="W368" s="100"/>
      <c r="X368" s="100"/>
      <c r="Y368" s="100"/>
      <c r="Z368" s="100"/>
      <c r="AA368" s="101"/>
      <c r="AB368" s="101"/>
      <c r="AC368" s="101"/>
    </row>
    <row r="369" customFormat="false" ht="15" hidden="false" customHeight="false" outlineLevel="0" collapsed="false">
      <c r="A369" s="85" t="s">
        <v>438</v>
      </c>
      <c r="B369" s="86" t="s">
        <v>389</v>
      </c>
      <c r="C369" s="86" t="s">
        <v>439</v>
      </c>
      <c r="D369" s="86"/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103" t="n">
        <f aca="false">I370</f>
        <v>36755500</v>
      </c>
      <c r="J369" s="99"/>
      <c r="K369" s="99"/>
      <c r="L369" s="99"/>
      <c r="M369" s="99"/>
      <c r="N369" s="99"/>
      <c r="O369" s="100"/>
      <c r="P369" s="100"/>
      <c r="Q369" s="100"/>
      <c r="R369" s="100"/>
      <c r="S369" s="100" t="n">
        <f aca="false">J369+K369+L369+M369+N369+O369+P369+Q369+R369</f>
        <v>0</v>
      </c>
      <c r="T369" s="100"/>
      <c r="U369" s="100"/>
      <c r="V369" s="100"/>
      <c r="W369" s="100"/>
      <c r="X369" s="100"/>
      <c r="Y369" s="100"/>
      <c r="Z369" s="100"/>
      <c r="AA369" s="101"/>
      <c r="AB369" s="101"/>
      <c r="AC369" s="101"/>
    </row>
    <row r="370" customFormat="false" ht="15" hidden="false" customHeight="false" outlineLevel="0" collapsed="false">
      <c r="A370" s="85" t="s">
        <v>187</v>
      </c>
      <c r="B370" s="86" t="s">
        <v>389</v>
      </c>
      <c r="C370" s="86" t="s">
        <v>439</v>
      </c>
      <c r="D370" s="86" t="s">
        <v>188</v>
      </c>
      <c r="E370" s="86"/>
      <c r="F370" s="84" t="n">
        <f aca="false">F371</f>
        <v>36755500</v>
      </c>
      <c r="G370" s="84" t="n">
        <f aca="false">I370-F370</f>
        <v>0</v>
      </c>
      <c r="H370" s="84" t="n">
        <f aca="false">G370/F370*100</f>
        <v>0</v>
      </c>
      <c r="I370" s="103" t="n">
        <f aca="false">I371</f>
        <v>36755500</v>
      </c>
      <c r="J370" s="99"/>
      <c r="K370" s="99"/>
      <c r="L370" s="99"/>
      <c r="M370" s="99"/>
      <c r="N370" s="99"/>
      <c r="O370" s="100"/>
      <c r="P370" s="100"/>
      <c r="Q370" s="100"/>
      <c r="R370" s="100"/>
      <c r="S370" s="100" t="n">
        <f aca="false">J370+K370+L370+M370+N370+O370+P370+Q370+R370</f>
        <v>0</v>
      </c>
      <c r="T370" s="100"/>
      <c r="U370" s="100"/>
      <c r="V370" s="100"/>
      <c r="W370" s="100"/>
      <c r="X370" s="100"/>
      <c r="Y370" s="100"/>
      <c r="Z370" s="100"/>
      <c r="AA370" s="101"/>
      <c r="AB370" s="101"/>
      <c r="AC370" s="101"/>
    </row>
    <row r="371" customFormat="false" ht="45" hidden="false" customHeight="false" outlineLevel="0" collapsed="false">
      <c r="A371" s="85" t="s">
        <v>285</v>
      </c>
      <c r="B371" s="86" t="s">
        <v>389</v>
      </c>
      <c r="C371" s="86" t="s">
        <v>439</v>
      </c>
      <c r="D371" s="86" t="s">
        <v>286</v>
      </c>
      <c r="E371" s="86"/>
      <c r="F371" s="84" t="n">
        <f aca="false">F372+F376+F380</f>
        <v>36755500</v>
      </c>
      <c r="G371" s="84" t="n">
        <f aca="false">I371-F371</f>
        <v>0</v>
      </c>
      <c r="H371" s="84" t="n">
        <f aca="false">G371/F371*100</f>
        <v>0</v>
      </c>
      <c r="I371" s="103" t="n">
        <f aca="false">I372+I376+I380</f>
        <v>36755500</v>
      </c>
      <c r="J371" s="99"/>
      <c r="K371" s="99"/>
      <c r="L371" s="99"/>
      <c r="M371" s="99"/>
      <c r="N371" s="99"/>
      <c r="O371" s="100"/>
      <c r="P371" s="100"/>
      <c r="Q371" s="100"/>
      <c r="R371" s="100"/>
      <c r="S371" s="100" t="n">
        <f aca="false">J371+K371+L371+M371+N371+O371+P371+Q371+R371</f>
        <v>0</v>
      </c>
      <c r="T371" s="100"/>
      <c r="U371" s="100"/>
      <c r="V371" s="100"/>
      <c r="W371" s="100"/>
      <c r="X371" s="100"/>
      <c r="Y371" s="100"/>
      <c r="Z371" s="100"/>
      <c r="AA371" s="101"/>
      <c r="AB371" s="101"/>
      <c r="AC371" s="101"/>
    </row>
    <row r="372" customFormat="false" ht="120" hidden="false" customHeight="false" outlineLevel="0" collapsed="false">
      <c r="A372" s="87" t="s">
        <v>440</v>
      </c>
      <c r="B372" s="86" t="s">
        <v>389</v>
      </c>
      <c r="C372" s="86" t="s">
        <v>439</v>
      </c>
      <c r="D372" s="86" t="s">
        <v>441</v>
      </c>
      <c r="E372" s="86"/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103" t="n">
        <f aca="false">I373</f>
        <v>4389200</v>
      </c>
      <c r="J372" s="99"/>
      <c r="K372" s="99"/>
      <c r="L372" s="99"/>
      <c r="M372" s="99"/>
      <c r="N372" s="99"/>
      <c r="O372" s="100"/>
      <c r="P372" s="100"/>
      <c r="Q372" s="100"/>
      <c r="R372" s="100"/>
      <c r="S372" s="100" t="n">
        <f aca="false">J372+K372+L372+M372+N372+O372+P372+Q372+R372</f>
        <v>0</v>
      </c>
      <c r="T372" s="100"/>
      <c r="U372" s="100"/>
      <c r="V372" s="100"/>
      <c r="W372" s="100"/>
      <c r="X372" s="100"/>
      <c r="Y372" s="100"/>
      <c r="Z372" s="100"/>
      <c r="AA372" s="101"/>
      <c r="AB372" s="101"/>
      <c r="AC372" s="101"/>
    </row>
    <row r="373" customFormat="false" ht="15" hidden="false" customHeight="false" outlineLevel="0" collapsed="false">
      <c r="A373" s="85" t="s">
        <v>213</v>
      </c>
      <c r="B373" s="86" t="s">
        <v>389</v>
      </c>
      <c r="C373" s="86" t="s">
        <v>439</v>
      </c>
      <c r="D373" s="86" t="s">
        <v>441</v>
      </c>
      <c r="E373" s="86" t="s">
        <v>214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103" t="n">
        <f aca="false">I374</f>
        <v>4389200</v>
      </c>
      <c r="J373" s="99"/>
      <c r="K373" s="99"/>
      <c r="L373" s="99"/>
      <c r="M373" s="99"/>
      <c r="N373" s="99"/>
      <c r="O373" s="100"/>
      <c r="P373" s="100"/>
      <c r="Q373" s="100"/>
      <c r="R373" s="100"/>
      <c r="S373" s="100" t="n">
        <f aca="false">J373+K373+L373+M373+N373+O373+P373+Q373+R373</f>
        <v>0</v>
      </c>
      <c r="T373" s="100"/>
      <c r="U373" s="100"/>
      <c r="V373" s="100"/>
      <c r="W373" s="100"/>
      <c r="X373" s="100"/>
      <c r="Y373" s="100"/>
      <c r="Z373" s="100"/>
      <c r="AA373" s="101"/>
      <c r="AB373" s="101"/>
      <c r="AC373" s="101"/>
    </row>
    <row r="374" customFormat="false" ht="30" hidden="false" customHeight="false" outlineLevel="0" collapsed="false">
      <c r="A374" s="85" t="s">
        <v>215</v>
      </c>
      <c r="B374" s="86" t="s">
        <v>389</v>
      </c>
      <c r="C374" s="86" t="s">
        <v>439</v>
      </c>
      <c r="D374" s="86" t="s">
        <v>441</v>
      </c>
      <c r="E374" s="86" t="s">
        <v>216</v>
      </c>
      <c r="F374" s="84" t="n">
        <f aca="false">F375</f>
        <v>4389200</v>
      </c>
      <c r="G374" s="84" t="n">
        <f aca="false">I374-F374</f>
        <v>0</v>
      </c>
      <c r="H374" s="84" t="n">
        <f aca="false">G374/F374*100</f>
        <v>0</v>
      </c>
      <c r="I374" s="103" t="n">
        <f aca="false">I375</f>
        <v>4389200</v>
      </c>
      <c r="J374" s="99"/>
      <c r="K374" s="99"/>
      <c r="L374" s="99"/>
      <c r="M374" s="99"/>
      <c r="N374" s="99"/>
      <c r="O374" s="100"/>
      <c r="P374" s="100"/>
      <c r="Q374" s="100"/>
      <c r="R374" s="100"/>
      <c r="S374" s="100" t="n">
        <f aca="false">J374+K374+L374+M374+N374+O374+P374+Q374+R374</f>
        <v>0</v>
      </c>
      <c r="T374" s="100"/>
      <c r="U374" s="100"/>
      <c r="V374" s="100"/>
      <c r="W374" s="100"/>
      <c r="X374" s="100"/>
      <c r="Y374" s="100"/>
      <c r="Z374" s="100"/>
      <c r="AA374" s="101"/>
      <c r="AB374" s="101"/>
      <c r="AC374" s="101"/>
    </row>
    <row r="375" customFormat="false" ht="15" hidden="false" customHeight="false" outlineLevel="0" collapsed="false">
      <c r="A375" s="85" t="s">
        <v>442</v>
      </c>
      <c r="B375" s="86" t="s">
        <v>389</v>
      </c>
      <c r="C375" s="86" t="s">
        <v>439</v>
      </c>
      <c r="D375" s="86" t="s">
        <v>441</v>
      </c>
      <c r="E375" s="86" t="s">
        <v>443</v>
      </c>
      <c r="F375" s="84" t="n">
        <v>4389200</v>
      </c>
      <c r="G375" s="84" t="n">
        <f aca="false">I375-F375</f>
        <v>0</v>
      </c>
      <c r="H375" s="84" t="n">
        <f aca="false">G375/F375*100</f>
        <v>0</v>
      </c>
      <c r="I375" s="103" t="n">
        <v>4389200</v>
      </c>
      <c r="J375" s="99"/>
      <c r="K375" s="99"/>
      <c r="L375" s="99"/>
      <c r="M375" s="99"/>
      <c r="N375" s="99"/>
      <c r="O375" s="100"/>
      <c r="P375" s="100"/>
      <c r="Q375" s="100"/>
      <c r="R375" s="100"/>
      <c r="S375" s="100" t="n">
        <f aca="false">J375+K375+L375+M375+N375+O375+P375+Q375+R375</f>
        <v>0</v>
      </c>
      <c r="T375" s="100"/>
      <c r="U375" s="100"/>
      <c r="V375" s="100"/>
      <c r="W375" s="100"/>
      <c r="X375" s="100"/>
      <c r="Y375" s="100"/>
      <c r="Z375" s="100"/>
      <c r="AA375" s="101"/>
      <c r="AB375" s="101"/>
      <c r="AC375" s="101"/>
    </row>
    <row r="376" customFormat="false" ht="90" hidden="false" customHeight="false" outlineLevel="0" collapsed="false">
      <c r="A376" s="87" t="s">
        <v>444</v>
      </c>
      <c r="B376" s="86" t="s">
        <v>389</v>
      </c>
      <c r="C376" s="86" t="s">
        <v>439</v>
      </c>
      <c r="D376" s="86" t="s">
        <v>445</v>
      </c>
      <c r="E376" s="86"/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103" t="n">
        <f aca="false">I377</f>
        <v>31025100</v>
      </c>
      <c r="J376" s="99"/>
      <c r="K376" s="99"/>
      <c r="L376" s="99"/>
      <c r="M376" s="99"/>
      <c r="N376" s="99"/>
      <c r="O376" s="100"/>
      <c r="P376" s="100"/>
      <c r="Q376" s="100"/>
      <c r="R376" s="100"/>
      <c r="S376" s="100" t="n">
        <f aca="false">J376+K376+L376+M376+N376+O376+P376+Q376+R376</f>
        <v>0</v>
      </c>
      <c r="T376" s="100"/>
      <c r="U376" s="100"/>
      <c r="V376" s="100"/>
      <c r="W376" s="100"/>
      <c r="X376" s="100"/>
      <c r="Y376" s="100"/>
      <c r="Z376" s="100"/>
      <c r="AA376" s="101"/>
      <c r="AB376" s="101"/>
      <c r="AC376" s="101"/>
    </row>
    <row r="377" customFormat="false" ht="15" hidden="false" customHeight="false" outlineLevel="0" collapsed="false">
      <c r="A377" s="85" t="s">
        <v>213</v>
      </c>
      <c r="B377" s="86" t="s">
        <v>389</v>
      </c>
      <c r="C377" s="86" t="s">
        <v>439</v>
      </c>
      <c r="D377" s="86" t="s">
        <v>445</v>
      </c>
      <c r="E377" s="86" t="s">
        <v>214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103" t="n">
        <f aca="false">I378</f>
        <v>31025100</v>
      </c>
      <c r="J377" s="99"/>
      <c r="K377" s="99"/>
      <c r="L377" s="99"/>
      <c r="M377" s="99"/>
      <c r="N377" s="99"/>
      <c r="O377" s="100"/>
      <c r="P377" s="100"/>
      <c r="Q377" s="100"/>
      <c r="R377" s="100"/>
      <c r="S377" s="100" t="n">
        <f aca="false">J377+K377+L377+M377+N377+O377+P377+Q377+R377</f>
        <v>0</v>
      </c>
      <c r="T377" s="100"/>
      <c r="U377" s="100"/>
      <c r="V377" s="100"/>
      <c r="W377" s="100"/>
      <c r="X377" s="100"/>
      <c r="Y377" s="100"/>
      <c r="Z377" s="100"/>
      <c r="AA377" s="101"/>
      <c r="AB377" s="101"/>
      <c r="AC377" s="101"/>
    </row>
    <row r="378" customFormat="false" ht="30" hidden="false" customHeight="false" outlineLevel="0" collapsed="false">
      <c r="A378" s="85" t="s">
        <v>215</v>
      </c>
      <c r="B378" s="86" t="s">
        <v>389</v>
      </c>
      <c r="C378" s="86" t="s">
        <v>439</v>
      </c>
      <c r="D378" s="86" t="s">
        <v>445</v>
      </c>
      <c r="E378" s="86" t="s">
        <v>216</v>
      </c>
      <c r="F378" s="84" t="n">
        <f aca="false">F379</f>
        <v>31025100</v>
      </c>
      <c r="G378" s="84" t="n">
        <f aca="false">I378-F378</f>
        <v>0</v>
      </c>
      <c r="H378" s="84" t="n">
        <f aca="false">G378/F378*100</f>
        <v>0</v>
      </c>
      <c r="I378" s="103" t="n">
        <f aca="false">I379</f>
        <v>31025100</v>
      </c>
      <c r="J378" s="99"/>
      <c r="K378" s="99"/>
      <c r="L378" s="99"/>
      <c r="M378" s="99"/>
      <c r="N378" s="99"/>
      <c r="O378" s="100"/>
      <c r="P378" s="100"/>
      <c r="Q378" s="100"/>
      <c r="R378" s="100"/>
      <c r="S378" s="100" t="n">
        <f aca="false">J378+K378+L378+M378+N378+O378+P378+Q378+R378</f>
        <v>0</v>
      </c>
      <c r="T378" s="100"/>
      <c r="U378" s="100"/>
      <c r="V378" s="100"/>
      <c r="W378" s="100"/>
      <c r="X378" s="100"/>
      <c r="Y378" s="100"/>
      <c r="Z378" s="100"/>
      <c r="AA378" s="101"/>
      <c r="AB378" s="101"/>
      <c r="AC378" s="101"/>
    </row>
    <row r="379" customFormat="false" ht="15" hidden="false" customHeight="false" outlineLevel="0" collapsed="false">
      <c r="A379" s="85" t="s">
        <v>442</v>
      </c>
      <c r="B379" s="86" t="s">
        <v>389</v>
      </c>
      <c r="C379" s="86" t="s">
        <v>439</v>
      </c>
      <c r="D379" s="86" t="s">
        <v>445</v>
      </c>
      <c r="E379" s="86" t="s">
        <v>443</v>
      </c>
      <c r="F379" s="84" t="n">
        <v>31025100</v>
      </c>
      <c r="G379" s="84" t="n">
        <f aca="false">I379-F379</f>
        <v>0</v>
      </c>
      <c r="H379" s="84" t="n">
        <f aca="false">G379/F379*100</f>
        <v>0</v>
      </c>
      <c r="I379" s="103" t="n">
        <v>31025100</v>
      </c>
      <c r="J379" s="99"/>
      <c r="K379" s="99"/>
      <c r="L379" s="99"/>
      <c r="M379" s="99"/>
      <c r="N379" s="99"/>
      <c r="O379" s="100"/>
      <c r="P379" s="100"/>
      <c r="Q379" s="100"/>
      <c r="R379" s="100"/>
      <c r="S379" s="100" t="n">
        <f aca="false">J379+K379+L379+M379+N379+O379+P379+Q379+R379</f>
        <v>0</v>
      </c>
      <c r="T379" s="100"/>
      <c r="U379" s="100"/>
      <c r="V379" s="100"/>
      <c r="W379" s="100"/>
      <c r="X379" s="100"/>
      <c r="Y379" s="100"/>
      <c r="Z379" s="100"/>
      <c r="AA379" s="101"/>
      <c r="AB379" s="101"/>
      <c r="AC379" s="101"/>
    </row>
    <row r="380" customFormat="false" ht="120" hidden="false" customHeight="false" outlineLevel="0" collapsed="false">
      <c r="A380" s="87" t="s">
        <v>446</v>
      </c>
      <c r="B380" s="86" t="s">
        <v>389</v>
      </c>
      <c r="C380" s="86" t="s">
        <v>439</v>
      </c>
      <c r="D380" s="86" t="s">
        <v>447</v>
      </c>
      <c r="E380" s="86"/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103" t="n">
        <f aca="false">I381</f>
        <v>1341200</v>
      </c>
      <c r="J380" s="99"/>
      <c r="K380" s="99"/>
      <c r="L380" s="99"/>
      <c r="M380" s="99"/>
      <c r="N380" s="99"/>
      <c r="O380" s="100"/>
      <c r="P380" s="100"/>
      <c r="Q380" s="100"/>
      <c r="R380" s="100"/>
      <c r="S380" s="100" t="n">
        <f aca="false">J380+K380+L380+M380+N380+O380+P380+Q380+R380</f>
        <v>0</v>
      </c>
      <c r="T380" s="100"/>
      <c r="U380" s="100"/>
      <c r="V380" s="100"/>
      <c r="W380" s="100"/>
      <c r="X380" s="100"/>
      <c r="Y380" s="100"/>
      <c r="Z380" s="100"/>
      <c r="AA380" s="101"/>
      <c r="AB380" s="101"/>
      <c r="AC380" s="101"/>
    </row>
    <row r="381" customFormat="false" ht="15" hidden="false" customHeight="false" outlineLevel="0" collapsed="false">
      <c r="A381" s="85" t="s">
        <v>213</v>
      </c>
      <c r="B381" s="86" t="s">
        <v>389</v>
      </c>
      <c r="C381" s="86" t="s">
        <v>439</v>
      </c>
      <c r="D381" s="86" t="s">
        <v>447</v>
      </c>
      <c r="E381" s="86" t="s">
        <v>214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103" t="n">
        <f aca="false">I382</f>
        <v>1341200</v>
      </c>
      <c r="J381" s="99"/>
      <c r="K381" s="99"/>
      <c r="L381" s="99"/>
      <c r="M381" s="99"/>
      <c r="N381" s="99"/>
      <c r="O381" s="100"/>
      <c r="P381" s="100"/>
      <c r="Q381" s="100"/>
      <c r="R381" s="100"/>
      <c r="S381" s="100" t="n">
        <f aca="false">J381+K381+L381+M381+N381+O381+P381+Q381+R381</f>
        <v>0</v>
      </c>
      <c r="T381" s="100"/>
      <c r="U381" s="100"/>
      <c r="V381" s="100"/>
      <c r="W381" s="100"/>
      <c r="X381" s="100"/>
      <c r="Y381" s="100"/>
      <c r="Z381" s="100"/>
      <c r="AA381" s="101"/>
      <c r="AB381" s="101"/>
      <c r="AC381" s="101"/>
    </row>
    <row r="382" customFormat="false" ht="30" hidden="false" customHeight="false" outlineLevel="0" collapsed="false">
      <c r="A382" s="85" t="s">
        <v>215</v>
      </c>
      <c r="B382" s="86" t="s">
        <v>389</v>
      </c>
      <c r="C382" s="86" t="s">
        <v>439</v>
      </c>
      <c r="D382" s="86" t="s">
        <v>447</v>
      </c>
      <c r="E382" s="86" t="s">
        <v>216</v>
      </c>
      <c r="F382" s="84" t="n">
        <f aca="false">F383</f>
        <v>1341200</v>
      </c>
      <c r="G382" s="84" t="n">
        <f aca="false">I382-F382</f>
        <v>0</v>
      </c>
      <c r="H382" s="84" t="n">
        <f aca="false">G382/F382*100</f>
        <v>0</v>
      </c>
      <c r="I382" s="103" t="n">
        <f aca="false">I383</f>
        <v>1341200</v>
      </c>
      <c r="J382" s="99"/>
      <c r="K382" s="99"/>
      <c r="L382" s="99"/>
      <c r="M382" s="99"/>
      <c r="N382" s="99"/>
      <c r="O382" s="100"/>
      <c r="P382" s="100"/>
      <c r="Q382" s="100"/>
      <c r="R382" s="100"/>
      <c r="S382" s="100" t="n">
        <f aca="false">J382+K382+L382+M382+N382+O382+P382+Q382+R382</f>
        <v>0</v>
      </c>
      <c r="T382" s="100"/>
      <c r="U382" s="100"/>
      <c r="V382" s="100"/>
      <c r="W382" s="100"/>
      <c r="X382" s="100"/>
      <c r="Y382" s="100"/>
      <c r="Z382" s="100"/>
      <c r="AA382" s="101"/>
      <c r="AB382" s="101"/>
      <c r="AC382" s="101"/>
    </row>
    <row r="383" customFormat="false" ht="15" hidden="false" customHeight="false" outlineLevel="0" collapsed="false">
      <c r="A383" s="85" t="s">
        <v>442</v>
      </c>
      <c r="B383" s="86" t="s">
        <v>389</v>
      </c>
      <c r="C383" s="86" t="s">
        <v>439</v>
      </c>
      <c r="D383" s="86" t="s">
        <v>447</v>
      </c>
      <c r="E383" s="86" t="s">
        <v>443</v>
      </c>
      <c r="F383" s="84" t="n">
        <v>1341200</v>
      </c>
      <c r="G383" s="84" t="n">
        <f aca="false">I383-F383</f>
        <v>0</v>
      </c>
      <c r="H383" s="84" t="n">
        <f aca="false">G383/F383*100</f>
        <v>0</v>
      </c>
      <c r="I383" s="103" t="n">
        <v>1341200</v>
      </c>
      <c r="J383" s="99"/>
      <c r="K383" s="99"/>
      <c r="L383" s="99"/>
      <c r="M383" s="99"/>
      <c r="N383" s="99"/>
      <c r="O383" s="100"/>
      <c r="P383" s="100"/>
      <c r="Q383" s="100"/>
      <c r="R383" s="100"/>
      <c r="S383" s="100" t="n">
        <f aca="false">J383+K383+L383+M383+N383+O383+P383+Q383+R383</f>
        <v>0</v>
      </c>
      <c r="T383" s="100"/>
      <c r="U383" s="100"/>
      <c r="V383" s="100"/>
      <c r="W383" s="100"/>
      <c r="X383" s="100"/>
      <c r="Y383" s="100"/>
      <c r="Z383" s="100"/>
      <c r="AA383" s="101"/>
      <c r="AB383" s="101"/>
      <c r="AC383" s="101"/>
    </row>
    <row r="384" customFormat="false" ht="15" hidden="false" customHeight="false" outlineLevel="0" collapsed="false">
      <c r="A384" s="85" t="s">
        <v>448</v>
      </c>
      <c r="B384" s="86" t="s">
        <v>389</v>
      </c>
      <c r="C384" s="86" t="s">
        <v>449</v>
      </c>
      <c r="D384" s="86"/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103" t="n">
        <f aca="false">I385</f>
        <v>37851900</v>
      </c>
      <c r="J384" s="99"/>
      <c r="K384" s="99"/>
      <c r="L384" s="99"/>
      <c r="M384" s="99"/>
      <c r="N384" s="99"/>
      <c r="O384" s="100"/>
      <c r="P384" s="100"/>
      <c r="Q384" s="100"/>
      <c r="R384" s="100"/>
      <c r="S384" s="100" t="n">
        <f aca="false">J384+K384+L384+M384+N384+O384+P384+Q384+R384</f>
        <v>0</v>
      </c>
      <c r="T384" s="100"/>
      <c r="U384" s="100"/>
      <c r="V384" s="100"/>
      <c r="W384" s="100"/>
      <c r="X384" s="100"/>
      <c r="Y384" s="100"/>
      <c r="Z384" s="100"/>
      <c r="AA384" s="101"/>
      <c r="AB384" s="101"/>
      <c r="AC384" s="101"/>
    </row>
    <row r="385" customFormat="false" ht="15" hidden="false" customHeight="false" outlineLevel="0" collapsed="false">
      <c r="A385" s="85" t="s">
        <v>187</v>
      </c>
      <c r="B385" s="86" t="s">
        <v>389</v>
      </c>
      <c r="C385" s="86" t="s">
        <v>449</v>
      </c>
      <c r="D385" s="86" t="s">
        <v>188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103" t="n">
        <f aca="false">I386</f>
        <v>37851900</v>
      </c>
      <c r="J385" s="99"/>
      <c r="K385" s="99"/>
      <c r="L385" s="99"/>
      <c r="M385" s="99"/>
      <c r="N385" s="99"/>
      <c r="O385" s="100"/>
      <c r="P385" s="100"/>
      <c r="Q385" s="100"/>
      <c r="R385" s="100"/>
      <c r="S385" s="100" t="n">
        <f aca="false">J385+K385+L385+M385+N385+O385+P385+Q385+R385</f>
        <v>0</v>
      </c>
      <c r="T385" s="100"/>
      <c r="U385" s="100"/>
      <c r="V385" s="100"/>
      <c r="W385" s="100"/>
      <c r="X385" s="100"/>
      <c r="Y385" s="100"/>
      <c r="Z385" s="100"/>
      <c r="AA385" s="101"/>
      <c r="AB385" s="101"/>
      <c r="AC385" s="101"/>
    </row>
    <row r="386" customFormat="false" ht="45" hidden="false" customHeight="false" outlineLevel="0" collapsed="false">
      <c r="A386" s="85" t="s">
        <v>285</v>
      </c>
      <c r="B386" s="86" t="s">
        <v>389</v>
      </c>
      <c r="C386" s="86" t="s">
        <v>449</v>
      </c>
      <c r="D386" s="86" t="s">
        <v>286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103" t="n">
        <f aca="false">I387</f>
        <v>37851900</v>
      </c>
      <c r="J386" s="99"/>
      <c r="K386" s="99"/>
      <c r="L386" s="99"/>
      <c r="M386" s="99"/>
      <c r="N386" s="99"/>
      <c r="O386" s="100"/>
      <c r="P386" s="100"/>
      <c r="Q386" s="100"/>
      <c r="R386" s="100"/>
      <c r="S386" s="100" t="n">
        <f aca="false">J386+K386+L386+M386+N386+O386+P386+Q386+R386</f>
        <v>0</v>
      </c>
      <c r="T386" s="100"/>
      <c r="U386" s="100"/>
      <c r="V386" s="100"/>
      <c r="W386" s="100"/>
      <c r="X386" s="100"/>
      <c r="Y386" s="100"/>
      <c r="Z386" s="100"/>
      <c r="AA386" s="101"/>
      <c r="AB386" s="101"/>
      <c r="AC386" s="101"/>
    </row>
    <row r="387" customFormat="false" ht="90" hidden="false" customHeight="false" outlineLevel="0" collapsed="false">
      <c r="A387" s="85" t="s">
        <v>450</v>
      </c>
      <c r="B387" s="86" t="s">
        <v>389</v>
      </c>
      <c r="C387" s="86" t="s">
        <v>449</v>
      </c>
      <c r="D387" s="86" t="s">
        <v>451</v>
      </c>
      <c r="E387" s="86"/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103" t="n">
        <f aca="false">I388</f>
        <v>37851900</v>
      </c>
      <c r="J387" s="99"/>
      <c r="K387" s="99"/>
      <c r="L387" s="99"/>
      <c r="M387" s="99"/>
      <c r="N387" s="99"/>
      <c r="O387" s="100"/>
      <c r="P387" s="100"/>
      <c r="Q387" s="100"/>
      <c r="R387" s="100"/>
      <c r="S387" s="100" t="n">
        <f aca="false">J387+K387+L387+M387+N387+O387+P387+Q387+R387</f>
        <v>0</v>
      </c>
      <c r="T387" s="100"/>
      <c r="U387" s="100"/>
      <c r="V387" s="100"/>
      <c r="W387" s="100"/>
      <c r="X387" s="100"/>
      <c r="Y387" s="100"/>
      <c r="Z387" s="100"/>
      <c r="AA387" s="101"/>
      <c r="AB387" s="101"/>
      <c r="AC387" s="101"/>
    </row>
    <row r="388" customFormat="false" ht="15" hidden="false" customHeight="false" outlineLevel="0" collapsed="false">
      <c r="A388" s="85" t="s">
        <v>213</v>
      </c>
      <c r="B388" s="86" t="s">
        <v>389</v>
      </c>
      <c r="C388" s="86" t="s">
        <v>449</v>
      </c>
      <c r="D388" s="86" t="s">
        <v>451</v>
      </c>
      <c r="E388" s="86" t="s">
        <v>214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103" t="n">
        <f aca="false">I389</f>
        <v>37851900</v>
      </c>
      <c r="J388" s="99"/>
      <c r="K388" s="99"/>
      <c r="L388" s="99"/>
      <c r="M388" s="99"/>
      <c r="N388" s="99"/>
      <c r="O388" s="100"/>
      <c r="P388" s="100"/>
      <c r="Q388" s="100"/>
      <c r="R388" s="100"/>
      <c r="S388" s="100" t="n">
        <f aca="false">J388+K388+L388+M388+N388+O388+P388+Q388+R388</f>
        <v>0</v>
      </c>
      <c r="T388" s="100"/>
      <c r="U388" s="100"/>
      <c r="V388" s="100"/>
      <c r="W388" s="100"/>
      <c r="X388" s="100"/>
      <c r="Y388" s="100"/>
      <c r="Z388" s="100"/>
      <c r="AA388" s="101"/>
      <c r="AB388" s="101"/>
      <c r="AC388" s="101"/>
    </row>
    <row r="389" customFormat="false" ht="30" hidden="false" customHeight="false" outlineLevel="0" collapsed="false">
      <c r="A389" s="85" t="s">
        <v>215</v>
      </c>
      <c r="B389" s="86" t="s">
        <v>389</v>
      </c>
      <c r="C389" s="86" t="s">
        <v>449</v>
      </c>
      <c r="D389" s="86" t="s">
        <v>451</v>
      </c>
      <c r="E389" s="86" t="s">
        <v>216</v>
      </c>
      <c r="F389" s="84" t="n">
        <f aca="false">F390</f>
        <v>37851900</v>
      </c>
      <c r="G389" s="84" t="n">
        <f aca="false">I389-F389</f>
        <v>0</v>
      </c>
      <c r="H389" s="84" t="n">
        <f aca="false">G389/F389*100</f>
        <v>0</v>
      </c>
      <c r="I389" s="103" t="n">
        <f aca="false">I390</f>
        <v>37851900</v>
      </c>
      <c r="J389" s="99"/>
      <c r="K389" s="99"/>
      <c r="L389" s="99"/>
      <c r="M389" s="99"/>
      <c r="N389" s="99"/>
      <c r="O389" s="100"/>
      <c r="P389" s="100"/>
      <c r="Q389" s="100"/>
      <c r="R389" s="100"/>
      <c r="S389" s="100" t="n">
        <f aca="false">J389+K389+L389+M389+N389+O389+P389+Q389+R389</f>
        <v>0</v>
      </c>
      <c r="T389" s="100"/>
      <c r="U389" s="100"/>
      <c r="V389" s="100"/>
      <c r="W389" s="100"/>
      <c r="X389" s="100"/>
      <c r="Y389" s="100"/>
      <c r="Z389" s="100"/>
      <c r="AA389" s="101"/>
      <c r="AB389" s="101"/>
      <c r="AC389" s="101"/>
    </row>
    <row r="390" customFormat="false" ht="30" hidden="false" customHeight="false" outlineLevel="0" collapsed="false">
      <c r="A390" s="85" t="s">
        <v>452</v>
      </c>
      <c r="B390" s="86" t="s">
        <v>389</v>
      </c>
      <c r="C390" s="86" t="s">
        <v>449</v>
      </c>
      <c r="D390" s="86" t="s">
        <v>451</v>
      </c>
      <c r="E390" s="86" t="s">
        <v>453</v>
      </c>
      <c r="F390" s="84" t="n">
        <v>37851900</v>
      </c>
      <c r="G390" s="84" t="n">
        <f aca="false">I390-F390</f>
        <v>0</v>
      </c>
      <c r="H390" s="84" t="n">
        <f aca="false">G390/F390*100</f>
        <v>0</v>
      </c>
      <c r="I390" s="103" t="n">
        <v>37851900</v>
      </c>
      <c r="J390" s="99"/>
      <c r="K390" s="99"/>
      <c r="L390" s="99"/>
      <c r="M390" s="99"/>
      <c r="N390" s="99"/>
      <c r="O390" s="100"/>
      <c r="P390" s="100"/>
      <c r="Q390" s="100"/>
      <c r="R390" s="100"/>
      <c r="S390" s="100" t="n">
        <f aca="false">J390+K390+L390+M390+N390+O390+P390+Q390+R390</f>
        <v>0</v>
      </c>
      <c r="T390" s="100"/>
      <c r="U390" s="100"/>
      <c r="V390" s="100"/>
      <c r="W390" s="100"/>
      <c r="X390" s="100"/>
      <c r="Y390" s="100"/>
      <c r="Z390" s="100"/>
      <c r="AA390" s="101"/>
      <c r="AB390" s="101"/>
      <c r="AC390" s="101"/>
    </row>
    <row r="391" customFormat="false" ht="15" hidden="false" customHeight="false" outlineLevel="0" collapsed="false">
      <c r="A391" s="85" t="s">
        <v>347</v>
      </c>
      <c r="B391" s="86" t="s">
        <v>389</v>
      </c>
      <c r="C391" s="86" t="s">
        <v>348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103" t="n">
        <f aca="false">I392</f>
        <v>20666000</v>
      </c>
      <c r="J391" s="99"/>
      <c r="K391" s="99"/>
      <c r="L391" s="99"/>
      <c r="M391" s="99"/>
      <c r="N391" s="99"/>
      <c r="O391" s="100"/>
      <c r="P391" s="100"/>
      <c r="Q391" s="100"/>
      <c r="R391" s="100"/>
      <c r="S391" s="100" t="n">
        <f aca="false">J391+K391+L391+M391+N391+O391+P391+Q391+R391</f>
        <v>0</v>
      </c>
      <c r="T391" s="100"/>
      <c r="U391" s="100"/>
      <c r="V391" s="100"/>
      <c r="W391" s="100"/>
      <c r="X391" s="100"/>
      <c r="Y391" s="100"/>
      <c r="Z391" s="100"/>
      <c r="AA391" s="101"/>
      <c r="AB391" s="101"/>
      <c r="AC391" s="101"/>
    </row>
    <row r="392" customFormat="false" ht="15" hidden="false" customHeight="false" outlineLevel="0" collapsed="false">
      <c r="A392" s="85" t="s">
        <v>454</v>
      </c>
      <c r="B392" s="86" t="s">
        <v>389</v>
      </c>
      <c r="C392" s="86" t="s">
        <v>455</v>
      </c>
      <c r="D392" s="86"/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103" t="n">
        <f aca="false">I393</f>
        <v>20666000</v>
      </c>
      <c r="J392" s="99"/>
      <c r="K392" s="99"/>
      <c r="L392" s="99"/>
      <c r="M392" s="99"/>
      <c r="N392" s="99"/>
      <c r="O392" s="100"/>
      <c r="P392" s="100"/>
      <c r="Q392" s="100"/>
      <c r="R392" s="100"/>
      <c r="S392" s="100" t="n">
        <f aca="false">J392+K392+L392+M392+N392+O392+P392+Q392+R392</f>
        <v>0</v>
      </c>
      <c r="T392" s="100"/>
      <c r="U392" s="100"/>
      <c r="V392" s="100"/>
      <c r="W392" s="100"/>
      <c r="X392" s="100"/>
      <c r="Y392" s="100"/>
      <c r="Z392" s="100"/>
      <c r="AA392" s="101"/>
      <c r="AB392" s="101"/>
      <c r="AC392" s="101"/>
    </row>
    <row r="393" customFormat="false" ht="15" hidden="false" customHeight="false" outlineLevel="0" collapsed="false">
      <c r="A393" s="85" t="s">
        <v>187</v>
      </c>
      <c r="B393" s="86" t="s">
        <v>389</v>
      </c>
      <c r="C393" s="86" t="s">
        <v>455</v>
      </c>
      <c r="D393" s="86" t="s">
        <v>188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103" t="n">
        <f aca="false">I394</f>
        <v>20666000</v>
      </c>
      <c r="J393" s="99"/>
      <c r="K393" s="99"/>
      <c r="L393" s="99"/>
      <c r="M393" s="99"/>
      <c r="N393" s="99"/>
      <c r="O393" s="100"/>
      <c r="P393" s="100"/>
      <c r="Q393" s="100"/>
      <c r="R393" s="100"/>
      <c r="S393" s="100" t="n">
        <f aca="false">J393+K393+L393+M393+N393+O393+P393+Q393+R393</f>
        <v>0</v>
      </c>
      <c r="T393" s="100"/>
      <c r="U393" s="100"/>
      <c r="V393" s="100"/>
      <c r="W393" s="100"/>
      <c r="X393" s="100"/>
      <c r="Y393" s="100"/>
      <c r="Z393" s="100"/>
      <c r="AA393" s="101"/>
      <c r="AB393" s="101"/>
      <c r="AC393" s="101"/>
    </row>
    <row r="394" customFormat="false" ht="30" hidden="false" customHeight="false" outlineLevel="0" collapsed="false">
      <c r="A394" s="85" t="s">
        <v>189</v>
      </c>
      <c r="B394" s="86" t="s">
        <v>389</v>
      </c>
      <c r="C394" s="86" t="s">
        <v>455</v>
      </c>
      <c r="D394" s="86" t="s">
        <v>190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103" t="n">
        <f aca="false">I395</f>
        <v>20666000</v>
      </c>
      <c r="J394" s="99"/>
      <c r="K394" s="99"/>
      <c r="L394" s="99"/>
      <c r="M394" s="99"/>
      <c r="N394" s="99"/>
      <c r="O394" s="100"/>
      <c r="P394" s="100"/>
      <c r="Q394" s="100"/>
      <c r="R394" s="100"/>
      <c r="S394" s="100" t="n">
        <f aca="false">J394+K394+L394+M394+N394+O394+P394+Q394+R394</f>
        <v>0</v>
      </c>
      <c r="T394" s="100"/>
      <c r="U394" s="100"/>
      <c r="V394" s="100"/>
      <c r="W394" s="100"/>
      <c r="X394" s="100"/>
      <c r="Y394" s="100"/>
      <c r="Z394" s="100"/>
      <c r="AA394" s="101"/>
      <c r="AB394" s="101"/>
      <c r="AC394" s="101"/>
    </row>
    <row r="395" customFormat="false" ht="60" hidden="false" customHeight="false" outlineLevel="0" collapsed="false">
      <c r="A395" s="85" t="s">
        <v>351</v>
      </c>
      <c r="B395" s="86" t="s">
        <v>389</v>
      </c>
      <c r="C395" s="86" t="s">
        <v>455</v>
      </c>
      <c r="D395" s="86" t="s">
        <v>352</v>
      </c>
      <c r="E395" s="86"/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103" t="n">
        <f aca="false">I396</f>
        <v>20666000</v>
      </c>
      <c r="J395" s="99"/>
      <c r="K395" s="99"/>
      <c r="L395" s="99"/>
      <c r="M395" s="99"/>
      <c r="N395" s="99"/>
      <c r="O395" s="100"/>
      <c r="P395" s="100"/>
      <c r="Q395" s="100"/>
      <c r="R395" s="100"/>
      <c r="S395" s="100" t="n">
        <f aca="false">J395+K395+L395+M395+N395+O395+P395+Q395+R395</f>
        <v>0</v>
      </c>
      <c r="T395" s="100"/>
      <c r="U395" s="100"/>
      <c r="V395" s="100"/>
      <c r="W395" s="100"/>
      <c r="X395" s="100"/>
      <c r="Y395" s="100"/>
      <c r="Z395" s="100"/>
      <c r="AA395" s="101"/>
      <c r="AB395" s="101"/>
      <c r="AC395" s="101"/>
    </row>
    <row r="396" customFormat="false" ht="45" hidden="false" customHeight="false" outlineLevel="0" collapsed="false">
      <c r="A396" s="85" t="s">
        <v>353</v>
      </c>
      <c r="B396" s="86" t="s">
        <v>389</v>
      </c>
      <c r="C396" s="86" t="s">
        <v>455</v>
      </c>
      <c r="D396" s="86" t="s">
        <v>352</v>
      </c>
      <c r="E396" s="86" t="s">
        <v>354</v>
      </c>
      <c r="F396" s="84" t="n">
        <f aca="false">F397</f>
        <v>20666000</v>
      </c>
      <c r="G396" s="84" t="n">
        <f aca="false">I396-F396</f>
        <v>0</v>
      </c>
      <c r="H396" s="84" t="n">
        <f aca="false">G396/F396*100</f>
        <v>0</v>
      </c>
      <c r="I396" s="103" t="n">
        <f aca="false">I397</f>
        <v>20666000</v>
      </c>
      <c r="J396" s="99"/>
      <c r="K396" s="99"/>
      <c r="L396" s="99"/>
      <c r="M396" s="99"/>
      <c r="N396" s="99"/>
      <c r="O396" s="100"/>
      <c r="P396" s="100"/>
      <c r="Q396" s="100"/>
      <c r="R396" s="100"/>
      <c r="S396" s="100" t="n">
        <f aca="false">J396+K396+L396+M396+N396+O396+P396+Q396+R396</f>
        <v>0</v>
      </c>
      <c r="T396" s="100"/>
      <c r="U396" s="100"/>
      <c r="V396" s="100"/>
      <c r="W396" s="100"/>
      <c r="X396" s="100"/>
      <c r="Y396" s="100"/>
      <c r="Z396" s="100"/>
      <c r="AA396" s="101"/>
      <c r="AB396" s="101"/>
      <c r="AC396" s="101"/>
    </row>
    <row r="397" customFormat="false" ht="15" hidden="false" customHeight="false" outlineLevel="0" collapsed="false">
      <c r="A397" s="85" t="s">
        <v>355</v>
      </c>
      <c r="B397" s="86" t="s">
        <v>389</v>
      </c>
      <c r="C397" s="86" t="s">
        <v>455</v>
      </c>
      <c r="D397" s="86" t="s">
        <v>352</v>
      </c>
      <c r="E397" s="86" t="s">
        <v>356</v>
      </c>
      <c r="F397" s="84" t="n">
        <f aca="false">F398+F399</f>
        <v>20666000</v>
      </c>
      <c r="G397" s="84" t="n">
        <f aca="false">I397-F397</f>
        <v>0</v>
      </c>
      <c r="H397" s="84" t="n">
        <f aca="false">G397/F397*100</f>
        <v>0</v>
      </c>
      <c r="I397" s="103" t="n">
        <f aca="false">I398+I399</f>
        <v>20666000</v>
      </c>
      <c r="J397" s="99"/>
      <c r="K397" s="99"/>
      <c r="L397" s="99"/>
      <c r="M397" s="99"/>
      <c r="N397" s="99"/>
      <c r="O397" s="100"/>
      <c r="P397" s="100"/>
      <c r="Q397" s="100"/>
      <c r="R397" s="100"/>
      <c r="S397" s="100" t="n">
        <f aca="false">J397+K397+L397+M397+N397+O397+P397+Q397+R397</f>
        <v>0</v>
      </c>
      <c r="T397" s="100"/>
      <c r="U397" s="100"/>
      <c r="V397" s="100"/>
      <c r="W397" s="100"/>
      <c r="X397" s="100"/>
      <c r="Y397" s="100"/>
      <c r="Z397" s="100"/>
      <c r="AA397" s="101"/>
      <c r="AB397" s="101"/>
      <c r="AC397" s="101"/>
    </row>
    <row r="398" customFormat="false" ht="60" hidden="false" customHeight="false" outlineLevel="0" collapsed="false">
      <c r="A398" s="85" t="s">
        <v>357</v>
      </c>
      <c r="B398" s="86" t="s">
        <v>389</v>
      </c>
      <c r="C398" s="86" t="s">
        <v>455</v>
      </c>
      <c r="D398" s="86" t="s">
        <v>352</v>
      </c>
      <c r="E398" s="86" t="s">
        <v>358</v>
      </c>
      <c r="F398" s="84" t="n">
        <v>19879500</v>
      </c>
      <c r="G398" s="84" t="n">
        <f aca="false">I398-F398</f>
        <v>0</v>
      </c>
      <c r="H398" s="84" t="n">
        <f aca="false">G398/F398*100</f>
        <v>0</v>
      </c>
      <c r="I398" s="103" t="n">
        <v>19879500</v>
      </c>
      <c r="J398" s="99"/>
      <c r="K398" s="99"/>
      <c r="L398" s="99"/>
      <c r="M398" s="99"/>
      <c r="N398" s="99"/>
      <c r="O398" s="100"/>
      <c r="P398" s="100"/>
      <c r="Q398" s="100"/>
      <c r="R398" s="100"/>
      <c r="S398" s="100" t="n">
        <f aca="false">J398+K398+L398+M398+N398+O398+P398+Q398+R398</f>
        <v>0</v>
      </c>
      <c r="T398" s="100"/>
      <c r="U398" s="100"/>
      <c r="V398" s="100"/>
      <c r="W398" s="100"/>
      <c r="X398" s="100"/>
      <c r="Y398" s="100"/>
      <c r="Z398" s="100"/>
      <c r="AA398" s="101"/>
      <c r="AB398" s="101"/>
      <c r="AC398" s="101"/>
    </row>
    <row r="399" customFormat="false" ht="15" hidden="false" customHeight="false" outlineLevel="0" collapsed="false">
      <c r="A399" s="85" t="s">
        <v>359</v>
      </c>
      <c r="B399" s="86" t="s">
        <v>389</v>
      </c>
      <c r="C399" s="86" t="s">
        <v>455</v>
      </c>
      <c r="D399" s="86" t="s">
        <v>352</v>
      </c>
      <c r="E399" s="86" t="s">
        <v>360</v>
      </c>
      <c r="F399" s="84" t="n">
        <v>786500</v>
      </c>
      <c r="G399" s="84" t="n">
        <f aca="false">I399-F399</f>
        <v>0</v>
      </c>
      <c r="H399" s="84" t="n">
        <f aca="false">G399/F399*100</f>
        <v>0</v>
      </c>
      <c r="I399" s="103" t="n">
        <v>786500</v>
      </c>
      <c r="J399" s="99"/>
      <c r="K399" s="99"/>
      <c r="L399" s="99"/>
      <c r="M399" s="99"/>
      <c r="N399" s="99"/>
      <c r="O399" s="100"/>
      <c r="P399" s="100"/>
      <c r="Q399" s="100"/>
      <c r="R399" s="100"/>
      <c r="S399" s="100" t="n">
        <f aca="false">J399+K399+L399+M399+N399+O399+P399+Q399+R399</f>
        <v>0</v>
      </c>
      <c r="T399" s="100"/>
      <c r="U399" s="100"/>
      <c r="V399" s="100"/>
      <c r="W399" s="100"/>
      <c r="X399" s="100"/>
      <c r="Y399" s="100"/>
      <c r="Z399" s="100"/>
      <c r="AA399" s="101"/>
      <c r="AB399" s="101"/>
      <c r="AC399" s="101"/>
    </row>
    <row r="400" customFormat="false" ht="45" hidden="false" customHeight="false" outlineLevel="0" collapsed="false">
      <c r="A400" s="81" t="s">
        <v>456</v>
      </c>
      <c r="B400" s="82" t="s">
        <v>457</v>
      </c>
      <c r="C400" s="82"/>
      <c r="D400" s="82"/>
      <c r="E400" s="82"/>
      <c r="F400" s="83" t="n">
        <f aca="false">F401+F409+F643</f>
        <v>3058997080</v>
      </c>
      <c r="G400" s="83" t="n">
        <f aca="false">I400-F400</f>
        <v>3026262</v>
      </c>
      <c r="H400" s="83" t="n">
        <f aca="false">G400/F400*100</f>
        <v>0.0989298754087075</v>
      </c>
      <c r="I400" s="102" t="n">
        <f aca="false">I401+I409+I643</f>
        <v>3062023342</v>
      </c>
      <c r="J400" s="99"/>
      <c r="K400" s="99"/>
      <c r="L400" s="99"/>
      <c r="M400" s="99"/>
      <c r="N400" s="99"/>
      <c r="O400" s="100"/>
      <c r="P400" s="100"/>
      <c r="Q400" s="100"/>
      <c r="R400" s="100"/>
      <c r="S400" s="100" t="n">
        <f aca="false">J400+K400+L400+M400+N400+O400+P400+Q400+R400</f>
        <v>0</v>
      </c>
      <c r="T400" s="100"/>
      <c r="U400" s="100"/>
      <c r="V400" s="100"/>
      <c r="W400" s="100"/>
      <c r="X400" s="100"/>
      <c r="Y400" s="100"/>
      <c r="Z400" s="100"/>
      <c r="AA400" s="101"/>
      <c r="AB400" s="101"/>
      <c r="AC400" s="101"/>
    </row>
    <row r="401" customFormat="false" ht="15" hidden="false" customHeight="false" outlineLevel="0" collapsed="false">
      <c r="A401" s="85" t="s">
        <v>319</v>
      </c>
      <c r="B401" s="86" t="s">
        <v>457</v>
      </c>
      <c r="C401" s="86" t="s">
        <v>320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103" t="n">
        <f aca="false">I402</f>
        <v>1914800</v>
      </c>
      <c r="J401" s="99"/>
      <c r="K401" s="99"/>
      <c r="L401" s="99"/>
      <c r="M401" s="99"/>
      <c r="N401" s="99"/>
      <c r="O401" s="100"/>
      <c r="P401" s="100"/>
      <c r="Q401" s="100"/>
      <c r="R401" s="100"/>
      <c r="S401" s="100" t="n">
        <f aca="false">J401+K401+L401+M401+N401+O401+P401+Q401+R401</f>
        <v>0</v>
      </c>
      <c r="T401" s="100"/>
      <c r="U401" s="100"/>
      <c r="V401" s="100"/>
      <c r="W401" s="100"/>
      <c r="X401" s="100"/>
      <c r="Y401" s="100"/>
      <c r="Z401" s="100"/>
      <c r="AA401" s="101"/>
      <c r="AB401" s="101"/>
      <c r="AC401" s="101"/>
    </row>
    <row r="402" customFormat="false" ht="15" hidden="false" customHeight="false" outlineLevel="0" collapsed="false">
      <c r="A402" s="85" t="s">
        <v>458</v>
      </c>
      <c r="B402" s="86" t="s">
        <v>457</v>
      </c>
      <c r="C402" s="86" t="s">
        <v>428</v>
      </c>
      <c r="D402" s="86"/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103" t="n">
        <f aca="false">I403</f>
        <v>1914800</v>
      </c>
      <c r="J402" s="99"/>
      <c r="K402" s="99"/>
      <c r="L402" s="99"/>
      <c r="M402" s="99"/>
      <c r="N402" s="99"/>
      <c r="O402" s="100"/>
      <c r="P402" s="100"/>
      <c r="Q402" s="100"/>
      <c r="R402" s="100"/>
      <c r="S402" s="100" t="n">
        <f aca="false">J402+K402+L402+M402+N402+O402+P402+Q402+R402</f>
        <v>0</v>
      </c>
      <c r="T402" s="100"/>
      <c r="U402" s="100"/>
      <c r="V402" s="100"/>
      <c r="W402" s="100"/>
      <c r="X402" s="100"/>
      <c r="Y402" s="100"/>
      <c r="Z402" s="100"/>
      <c r="AA402" s="101"/>
      <c r="AB402" s="101"/>
      <c r="AC402" s="101"/>
    </row>
    <row r="403" customFormat="false" ht="45" hidden="false" customHeight="false" outlineLevel="0" collapsed="false">
      <c r="A403" s="85" t="s">
        <v>459</v>
      </c>
      <c r="B403" s="86" t="s">
        <v>457</v>
      </c>
      <c r="C403" s="86" t="s">
        <v>428</v>
      </c>
      <c r="D403" s="86" t="s">
        <v>460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103" t="n">
        <f aca="false">I404</f>
        <v>1914800</v>
      </c>
      <c r="J403" s="99"/>
      <c r="K403" s="99"/>
      <c r="L403" s="99"/>
      <c r="M403" s="99"/>
      <c r="N403" s="99"/>
      <c r="O403" s="100"/>
      <c r="P403" s="100"/>
      <c r="Q403" s="100"/>
      <c r="R403" s="100"/>
      <c r="S403" s="100" t="n">
        <f aca="false">J403+K403+L403+M403+N403+O403+P403+Q403+R403</f>
        <v>0</v>
      </c>
      <c r="T403" s="100"/>
      <c r="U403" s="100"/>
      <c r="V403" s="100"/>
      <c r="W403" s="100"/>
      <c r="X403" s="100"/>
      <c r="Y403" s="100"/>
      <c r="Z403" s="100"/>
      <c r="AA403" s="101"/>
      <c r="AB403" s="101"/>
      <c r="AC403" s="101"/>
    </row>
    <row r="404" customFormat="false" ht="60" hidden="false" customHeight="false" outlineLevel="0" collapsed="false">
      <c r="A404" s="85" t="s">
        <v>461</v>
      </c>
      <c r="B404" s="86" t="s">
        <v>457</v>
      </c>
      <c r="C404" s="86" t="s">
        <v>428</v>
      </c>
      <c r="D404" s="86" t="s">
        <v>462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103" t="n">
        <f aca="false">I405</f>
        <v>1914800</v>
      </c>
      <c r="J404" s="99"/>
      <c r="K404" s="99"/>
      <c r="L404" s="99"/>
      <c r="M404" s="99"/>
      <c r="N404" s="99"/>
      <c r="O404" s="100"/>
      <c r="P404" s="100"/>
      <c r="Q404" s="100"/>
      <c r="R404" s="100"/>
      <c r="S404" s="100" t="n">
        <f aca="false">J404+K404+L404+M404+N404+O404+P404+Q404+R404</f>
        <v>0</v>
      </c>
      <c r="T404" s="100"/>
      <c r="U404" s="100"/>
      <c r="V404" s="100"/>
      <c r="W404" s="100"/>
      <c r="X404" s="100"/>
      <c r="Y404" s="100"/>
      <c r="Z404" s="100"/>
      <c r="AA404" s="101"/>
      <c r="AB404" s="101"/>
      <c r="AC404" s="101"/>
    </row>
    <row r="405" customFormat="false" ht="105" hidden="false" customHeight="false" outlineLevel="0" collapsed="false">
      <c r="A405" s="87" t="s">
        <v>463</v>
      </c>
      <c r="B405" s="86" t="s">
        <v>457</v>
      </c>
      <c r="C405" s="86" t="s">
        <v>428</v>
      </c>
      <c r="D405" s="86" t="s">
        <v>464</v>
      </c>
      <c r="E405" s="86"/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103" t="n">
        <f aca="false">I406</f>
        <v>1914800</v>
      </c>
      <c r="J405" s="99"/>
      <c r="K405" s="99"/>
      <c r="L405" s="99"/>
      <c r="M405" s="99"/>
      <c r="N405" s="99"/>
      <c r="O405" s="100"/>
      <c r="P405" s="100"/>
      <c r="Q405" s="100"/>
      <c r="R405" s="100"/>
      <c r="S405" s="100" t="n">
        <f aca="false">J405+K405+L405+M405+N405+O405+P405+Q405+R405</f>
        <v>0</v>
      </c>
      <c r="T405" s="100"/>
      <c r="U405" s="100"/>
      <c r="V405" s="100"/>
      <c r="W405" s="100"/>
      <c r="X405" s="100"/>
      <c r="Y405" s="100"/>
      <c r="Z405" s="100"/>
      <c r="AA405" s="101"/>
      <c r="AB405" s="101"/>
      <c r="AC405" s="101"/>
    </row>
    <row r="406" customFormat="false" ht="45" hidden="false" customHeight="false" outlineLevel="0" collapsed="false">
      <c r="A406" s="85" t="s">
        <v>353</v>
      </c>
      <c r="B406" s="86" t="s">
        <v>457</v>
      </c>
      <c r="C406" s="86" t="s">
        <v>428</v>
      </c>
      <c r="D406" s="86" t="s">
        <v>464</v>
      </c>
      <c r="E406" s="86" t="s">
        <v>354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103" t="n">
        <f aca="false">I407</f>
        <v>1914800</v>
      </c>
      <c r="J406" s="99"/>
      <c r="K406" s="99"/>
      <c r="L406" s="99"/>
      <c r="M406" s="99"/>
      <c r="N406" s="99"/>
      <c r="O406" s="100"/>
      <c r="P406" s="100"/>
      <c r="Q406" s="100"/>
      <c r="R406" s="100"/>
      <c r="S406" s="100" t="n">
        <f aca="false">J406+K406+L406+M406+N406+O406+P406+Q406+R406</f>
        <v>0</v>
      </c>
      <c r="T406" s="100"/>
      <c r="U406" s="100"/>
      <c r="V406" s="100"/>
      <c r="W406" s="100"/>
      <c r="X406" s="100"/>
      <c r="Y406" s="100"/>
      <c r="Z406" s="100"/>
      <c r="AA406" s="101"/>
      <c r="AB406" s="101"/>
      <c r="AC406" s="101"/>
    </row>
    <row r="407" customFormat="false" ht="15" hidden="false" customHeight="false" outlineLevel="0" collapsed="false">
      <c r="A407" s="85" t="s">
        <v>465</v>
      </c>
      <c r="B407" s="86" t="s">
        <v>457</v>
      </c>
      <c r="C407" s="86" t="s">
        <v>428</v>
      </c>
      <c r="D407" s="86" t="s">
        <v>464</v>
      </c>
      <c r="E407" s="86" t="s">
        <v>466</v>
      </c>
      <c r="F407" s="84" t="n">
        <f aca="false">F408</f>
        <v>1914800</v>
      </c>
      <c r="G407" s="84" t="n">
        <f aca="false">I407-F407</f>
        <v>0</v>
      </c>
      <c r="H407" s="84" t="n">
        <f aca="false">G407/F407*100</f>
        <v>0</v>
      </c>
      <c r="I407" s="103" t="n">
        <f aca="false">I408</f>
        <v>1914800</v>
      </c>
      <c r="J407" s="99"/>
      <c r="K407" s="99"/>
      <c r="L407" s="99"/>
      <c r="M407" s="99"/>
      <c r="N407" s="99"/>
      <c r="O407" s="100"/>
      <c r="P407" s="100"/>
      <c r="Q407" s="100"/>
      <c r="R407" s="100"/>
      <c r="S407" s="100" t="n">
        <f aca="false">J407+K407+L407+M407+N407+O407+P407+Q407+R407</f>
        <v>0</v>
      </c>
      <c r="T407" s="100"/>
      <c r="U407" s="100"/>
      <c r="V407" s="100"/>
      <c r="W407" s="100"/>
      <c r="X407" s="100"/>
      <c r="Y407" s="100"/>
      <c r="Z407" s="100"/>
      <c r="AA407" s="101"/>
      <c r="AB407" s="101"/>
      <c r="AC407" s="101"/>
    </row>
    <row r="408" customFormat="false" ht="15" hidden="false" customHeight="false" outlineLevel="0" collapsed="false">
      <c r="A408" s="85" t="s">
        <v>467</v>
      </c>
      <c r="B408" s="86" t="s">
        <v>457</v>
      </c>
      <c r="C408" s="86" t="s">
        <v>428</v>
      </c>
      <c r="D408" s="86" t="s">
        <v>464</v>
      </c>
      <c r="E408" s="86" t="s">
        <v>468</v>
      </c>
      <c r="F408" s="84" t="n">
        <v>1914800</v>
      </c>
      <c r="G408" s="84" t="n">
        <f aca="false">I408-F408</f>
        <v>0</v>
      </c>
      <c r="H408" s="84" t="n">
        <f aca="false">G408/F408*100</f>
        <v>0</v>
      </c>
      <c r="I408" s="103" t="n">
        <v>1914800</v>
      </c>
      <c r="J408" s="99"/>
      <c r="K408" s="99"/>
      <c r="L408" s="99"/>
      <c r="M408" s="99"/>
      <c r="N408" s="99"/>
      <c r="O408" s="100"/>
      <c r="P408" s="100"/>
      <c r="Q408" s="100"/>
      <c r="R408" s="100"/>
      <c r="S408" s="100" t="n">
        <f aca="false">J408+K408+L408+M408+N408+O408+P408+Q408+R408</f>
        <v>0</v>
      </c>
      <c r="T408" s="100"/>
      <c r="U408" s="100"/>
      <c r="V408" s="100"/>
      <c r="W408" s="100"/>
      <c r="X408" s="100"/>
      <c r="Y408" s="100"/>
      <c r="Z408" s="100"/>
      <c r="AA408" s="101"/>
      <c r="AB408" s="101"/>
      <c r="AC408" s="101"/>
    </row>
    <row r="409" customFormat="false" ht="15" hidden="false" customHeight="false" outlineLevel="0" collapsed="false">
      <c r="A409" s="85" t="s">
        <v>432</v>
      </c>
      <c r="B409" s="86" t="s">
        <v>457</v>
      </c>
      <c r="C409" s="86" t="s">
        <v>433</v>
      </c>
      <c r="D409" s="86"/>
      <c r="E409" s="86"/>
      <c r="F409" s="84" t="n">
        <f aca="false">F410+F463+F541+F593</f>
        <v>3013836757</v>
      </c>
      <c r="G409" s="84" t="n">
        <f aca="false">I409-F409</f>
        <v>3026262</v>
      </c>
      <c r="H409" s="84" t="n">
        <f aca="false">G409/F409*100</f>
        <v>0.100412273258369</v>
      </c>
      <c r="I409" s="103" t="n">
        <f aca="false">I410+I463+I541+I593</f>
        <v>3016863019</v>
      </c>
      <c r="J409" s="99"/>
      <c r="K409" s="99"/>
      <c r="L409" s="99"/>
      <c r="M409" s="99"/>
      <c r="N409" s="99"/>
      <c r="O409" s="100"/>
      <c r="P409" s="100"/>
      <c r="Q409" s="100"/>
      <c r="R409" s="100"/>
      <c r="S409" s="100" t="n">
        <f aca="false">J409+K409+L409+M409+N409+O409+P409+Q409+R409</f>
        <v>0</v>
      </c>
      <c r="T409" s="100"/>
      <c r="U409" s="100"/>
      <c r="V409" s="100"/>
      <c r="W409" s="100"/>
      <c r="X409" s="100"/>
      <c r="Y409" s="100"/>
      <c r="Z409" s="100"/>
      <c r="AA409" s="101"/>
      <c r="AB409" s="101"/>
      <c r="AC409" s="101"/>
    </row>
    <row r="410" customFormat="false" ht="15" hidden="false" customHeight="false" outlineLevel="0" collapsed="false">
      <c r="A410" s="85" t="s">
        <v>469</v>
      </c>
      <c r="B410" s="86" t="s">
        <v>457</v>
      </c>
      <c r="C410" s="86" t="s">
        <v>470</v>
      </c>
      <c r="D410" s="86"/>
      <c r="E410" s="86"/>
      <c r="F410" s="84" t="n">
        <f aca="false">F411+F447+F455</f>
        <v>1018574720</v>
      </c>
      <c r="G410" s="84" t="n">
        <f aca="false">I410-F410</f>
        <v>-6516304</v>
      </c>
      <c r="H410" s="84" t="n">
        <f aca="false">G410/F410*100</f>
        <v>-0.639747273523537</v>
      </c>
      <c r="I410" s="103" t="n">
        <f aca="false">I411+I447+I455</f>
        <v>1012058416</v>
      </c>
      <c r="J410" s="99"/>
      <c r="K410" s="99"/>
      <c r="L410" s="99"/>
      <c r="M410" s="99"/>
      <c r="N410" s="99"/>
      <c r="O410" s="100"/>
      <c r="P410" s="100"/>
      <c r="Q410" s="100"/>
      <c r="R410" s="100"/>
      <c r="S410" s="100" t="n">
        <f aca="false">J410+K410+L410+M410+N410+O410+P410+Q410+R410</f>
        <v>0</v>
      </c>
      <c r="T410" s="100"/>
      <c r="U410" s="100"/>
      <c r="V410" s="100"/>
      <c r="W410" s="100"/>
      <c r="X410" s="100"/>
      <c r="Y410" s="100"/>
      <c r="Z410" s="100"/>
      <c r="AA410" s="101"/>
      <c r="AB410" s="101"/>
      <c r="AC410" s="101"/>
    </row>
    <row r="411" customFormat="false" ht="45" hidden="false" customHeight="false" outlineLevel="0" collapsed="false">
      <c r="A411" s="85" t="s">
        <v>459</v>
      </c>
      <c r="B411" s="86" t="s">
        <v>457</v>
      </c>
      <c r="C411" s="86" t="s">
        <v>470</v>
      </c>
      <c r="D411" s="86" t="s">
        <v>460</v>
      </c>
      <c r="E411" s="86"/>
      <c r="F411" s="84" t="n">
        <f aca="false">F412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103" t="n">
        <f aca="false">I412</f>
        <v>1005373416</v>
      </c>
      <c r="J411" s="99"/>
      <c r="K411" s="99"/>
      <c r="L411" s="99"/>
      <c r="M411" s="99"/>
      <c r="N411" s="99"/>
      <c r="O411" s="100"/>
      <c r="P411" s="100"/>
      <c r="Q411" s="100"/>
      <c r="R411" s="100"/>
      <c r="S411" s="100" t="n">
        <f aca="false">J411+K411+L411+M411+N411+O411+P411+Q411+R411</f>
        <v>0</v>
      </c>
      <c r="T411" s="100"/>
      <c r="U411" s="100"/>
      <c r="V411" s="100"/>
      <c r="W411" s="100"/>
      <c r="X411" s="100"/>
      <c r="Y411" s="100"/>
      <c r="Z411" s="100"/>
      <c r="AA411" s="101"/>
      <c r="AB411" s="101"/>
      <c r="AC411" s="101"/>
    </row>
    <row r="412" customFormat="false" ht="75" hidden="false" customHeight="false" outlineLevel="0" collapsed="false">
      <c r="A412" s="85" t="s">
        <v>471</v>
      </c>
      <c r="B412" s="86" t="s">
        <v>457</v>
      </c>
      <c r="C412" s="86" t="s">
        <v>470</v>
      </c>
      <c r="D412" s="86" t="s">
        <v>472</v>
      </c>
      <c r="E412" s="86"/>
      <c r="F412" s="84" t="n">
        <f aca="false">F413+F421+F427+F435+F441</f>
        <v>1011889720</v>
      </c>
      <c r="G412" s="84" t="n">
        <f aca="false">I412-F412</f>
        <v>-6516304</v>
      </c>
      <c r="H412" s="84" t="n">
        <f aca="false">G412/F412*100</f>
        <v>-0.643973732631655</v>
      </c>
      <c r="I412" s="103" t="n">
        <f aca="false">I413+I421+I427+I435+I441</f>
        <v>1005373416</v>
      </c>
      <c r="J412" s="99"/>
      <c r="K412" s="99"/>
      <c r="L412" s="99"/>
      <c r="M412" s="99"/>
      <c r="N412" s="99"/>
      <c r="O412" s="100"/>
      <c r="P412" s="100"/>
      <c r="Q412" s="100"/>
      <c r="R412" s="100"/>
      <c r="S412" s="100" t="n">
        <f aca="false">J412+K412+L412+M412+N412+O412+P412+Q412+R412</f>
        <v>0</v>
      </c>
      <c r="T412" s="100"/>
      <c r="U412" s="100"/>
      <c r="V412" s="100"/>
      <c r="W412" s="100"/>
      <c r="X412" s="100"/>
      <c r="Y412" s="100"/>
      <c r="Z412" s="100"/>
      <c r="AA412" s="101"/>
      <c r="AB412" s="101"/>
      <c r="AC412" s="101"/>
    </row>
    <row r="413" customFormat="false" ht="105" hidden="false" customHeight="false" outlineLevel="0" collapsed="false">
      <c r="A413" s="87" t="s">
        <v>473</v>
      </c>
      <c r="B413" s="86" t="s">
        <v>457</v>
      </c>
      <c r="C413" s="86" t="s">
        <v>470</v>
      </c>
      <c r="D413" s="86" t="s">
        <v>474</v>
      </c>
      <c r="E413" s="86"/>
      <c r="F413" s="84" t="n">
        <f aca="false">F414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103" t="n">
        <f aca="false">I414</f>
        <v>494240104</v>
      </c>
      <c r="J413" s="99"/>
      <c r="K413" s="99"/>
      <c r="L413" s="99"/>
      <c r="M413" s="99"/>
      <c r="N413" s="99"/>
      <c r="O413" s="100"/>
      <c r="P413" s="100"/>
      <c r="Q413" s="100"/>
      <c r="R413" s="100"/>
      <c r="S413" s="100" t="n">
        <f aca="false">J413+K413+L413+M413+N413+O413+P413+Q413+R413</f>
        <v>0</v>
      </c>
      <c r="T413" s="100"/>
      <c r="U413" s="100"/>
      <c r="V413" s="100"/>
      <c r="W413" s="100"/>
      <c r="X413" s="100"/>
      <c r="Y413" s="100"/>
      <c r="Z413" s="100"/>
      <c r="AA413" s="101"/>
      <c r="AB413" s="101"/>
      <c r="AC413" s="101"/>
    </row>
    <row r="414" customFormat="false" ht="45" hidden="false" customHeight="false" outlineLevel="0" collapsed="false">
      <c r="A414" s="85" t="s">
        <v>353</v>
      </c>
      <c r="B414" s="86" t="s">
        <v>457</v>
      </c>
      <c r="C414" s="86" t="s">
        <v>470</v>
      </c>
      <c r="D414" s="86" t="s">
        <v>474</v>
      </c>
      <c r="E414" s="86" t="s">
        <v>354</v>
      </c>
      <c r="F414" s="84" t="n">
        <f aca="false">F415+F418</f>
        <v>500607000</v>
      </c>
      <c r="G414" s="84" t="n">
        <f aca="false">I414-F414</f>
        <v>-6366896</v>
      </c>
      <c r="H414" s="84" t="n">
        <f aca="false">G414/F414*100</f>
        <v>-1.27183519207682</v>
      </c>
      <c r="I414" s="103" t="n">
        <f aca="false">I415+I418</f>
        <v>494240104</v>
      </c>
      <c r="J414" s="99"/>
      <c r="K414" s="99"/>
      <c r="L414" s="99"/>
      <c r="M414" s="99"/>
      <c r="N414" s="99"/>
      <c r="O414" s="100"/>
      <c r="P414" s="100"/>
      <c r="Q414" s="100"/>
      <c r="R414" s="100"/>
      <c r="S414" s="100" t="n">
        <f aca="false">J414+K414+L414+M414+N414+O414+P414+Q414+R414</f>
        <v>0</v>
      </c>
      <c r="T414" s="100"/>
      <c r="U414" s="100"/>
      <c r="V414" s="100"/>
      <c r="W414" s="100"/>
      <c r="X414" s="100"/>
      <c r="Y414" s="100"/>
      <c r="Z414" s="100"/>
      <c r="AA414" s="101"/>
      <c r="AB414" s="101"/>
      <c r="AC414" s="101"/>
    </row>
    <row r="415" customFormat="false" ht="15" hidden="false" customHeight="false" outlineLevel="0" collapsed="false">
      <c r="A415" s="85" t="s">
        <v>465</v>
      </c>
      <c r="B415" s="86" t="s">
        <v>457</v>
      </c>
      <c r="C415" s="86" t="s">
        <v>470</v>
      </c>
      <c r="D415" s="86" t="s">
        <v>474</v>
      </c>
      <c r="E415" s="86" t="s">
        <v>466</v>
      </c>
      <c r="F415" s="84" t="n">
        <f aca="false">F416+F417</f>
        <v>321076000</v>
      </c>
      <c r="G415" s="84" t="n">
        <f aca="false">I415-F415</f>
        <v>961104</v>
      </c>
      <c r="H415" s="84" t="n">
        <f aca="false">G415/F415*100</f>
        <v>0.299338474379898</v>
      </c>
      <c r="I415" s="103" t="n">
        <f aca="false">I416+I417</f>
        <v>322037104</v>
      </c>
      <c r="J415" s="99"/>
      <c r="K415" s="99"/>
      <c r="L415" s="99"/>
      <c r="M415" s="99"/>
      <c r="N415" s="99"/>
      <c r="O415" s="100"/>
      <c r="P415" s="100"/>
      <c r="Q415" s="100"/>
      <c r="R415" s="100"/>
      <c r="S415" s="100" t="n">
        <f aca="false">J415+K415+L415+M415+N415+O415+P415+Q415+R415</f>
        <v>0</v>
      </c>
      <c r="T415" s="100"/>
      <c r="U415" s="100"/>
      <c r="V415" s="100"/>
      <c r="W415" s="100"/>
      <c r="X415" s="100"/>
      <c r="Y415" s="100"/>
      <c r="Z415" s="100"/>
      <c r="AA415" s="101"/>
      <c r="AB415" s="101"/>
      <c r="AC415" s="101"/>
    </row>
    <row r="416" customFormat="false" ht="60" hidden="false" customHeight="false" outlineLevel="0" collapsed="false">
      <c r="A416" s="85" t="s">
        <v>475</v>
      </c>
      <c r="B416" s="86" t="s">
        <v>457</v>
      </c>
      <c r="C416" s="86" t="s">
        <v>470</v>
      </c>
      <c r="D416" s="86" t="s">
        <v>474</v>
      </c>
      <c r="E416" s="86" t="s">
        <v>476</v>
      </c>
      <c r="F416" s="84" t="n">
        <v>305239000</v>
      </c>
      <c r="G416" s="84" t="n">
        <f aca="false">I416-F416</f>
        <v>0</v>
      </c>
      <c r="H416" s="84" t="n">
        <f aca="false">G416/F416*100</f>
        <v>0</v>
      </c>
      <c r="I416" s="103" t="n">
        <v>305239000</v>
      </c>
      <c r="J416" s="99"/>
      <c r="K416" s="99"/>
      <c r="L416" s="99"/>
      <c r="M416" s="99"/>
      <c r="N416" s="99"/>
      <c r="O416" s="100"/>
      <c r="P416" s="100"/>
      <c r="Q416" s="100"/>
      <c r="R416" s="100"/>
      <c r="S416" s="100" t="n">
        <f aca="false">J416+K416+L416+M416+N416+O416+P416+Q416+R416</f>
        <v>0</v>
      </c>
      <c r="T416" s="100"/>
      <c r="U416" s="100"/>
      <c r="V416" s="100"/>
      <c r="W416" s="100"/>
      <c r="X416" s="100"/>
      <c r="Y416" s="100"/>
      <c r="Z416" s="100"/>
      <c r="AA416" s="101"/>
      <c r="AB416" s="101"/>
      <c r="AC416" s="101"/>
    </row>
    <row r="417" customFormat="false" ht="15" hidden="false" customHeight="false" outlineLevel="0" collapsed="false">
      <c r="A417" s="85" t="s">
        <v>467</v>
      </c>
      <c r="B417" s="86" t="s">
        <v>457</v>
      </c>
      <c r="C417" s="86" t="s">
        <v>470</v>
      </c>
      <c r="D417" s="86" t="s">
        <v>474</v>
      </c>
      <c r="E417" s="86" t="s">
        <v>468</v>
      </c>
      <c r="F417" s="84" t="n">
        <v>15837000</v>
      </c>
      <c r="G417" s="84" t="n">
        <f aca="false">I417-F417</f>
        <v>961104</v>
      </c>
      <c r="H417" s="84" t="n">
        <f aca="false">G417/F417*100</f>
        <v>6.06872513733662</v>
      </c>
      <c r="I417" s="103" t="n">
        <v>16798104</v>
      </c>
      <c r="J417" s="99"/>
      <c r="K417" s="99"/>
      <c r="L417" s="99" t="n">
        <v>961104</v>
      </c>
      <c r="M417" s="99"/>
      <c r="N417" s="99"/>
      <c r="O417" s="100"/>
      <c r="P417" s="100"/>
      <c r="Q417" s="100"/>
      <c r="R417" s="100"/>
      <c r="S417" s="100" t="n">
        <f aca="false">J417+K417+L417+M417+N417+O417+P417+Q417+R417</f>
        <v>961104</v>
      </c>
      <c r="T417" s="100"/>
      <c r="U417" s="100"/>
      <c r="V417" s="100"/>
      <c r="W417" s="100"/>
      <c r="X417" s="100"/>
      <c r="Y417" s="100"/>
      <c r="Z417" s="100"/>
      <c r="AA417" s="101"/>
      <c r="AB417" s="101"/>
      <c r="AC417" s="101"/>
    </row>
    <row r="418" customFormat="false" ht="15" hidden="false" customHeight="false" outlineLevel="0" collapsed="false">
      <c r="A418" s="85" t="s">
        <v>355</v>
      </c>
      <c r="B418" s="86" t="s">
        <v>457</v>
      </c>
      <c r="C418" s="86" t="s">
        <v>470</v>
      </c>
      <c r="D418" s="86" t="s">
        <v>474</v>
      </c>
      <c r="E418" s="86" t="s">
        <v>356</v>
      </c>
      <c r="F418" s="84" t="n">
        <f aca="false">F419+F420</f>
        <v>179531000</v>
      </c>
      <c r="G418" s="84" t="n">
        <f aca="false">I418-F418</f>
        <v>-7328000</v>
      </c>
      <c r="H418" s="84" t="n">
        <f aca="false">G418/F418*100</f>
        <v>-4.08174632793222</v>
      </c>
      <c r="I418" s="103" t="n">
        <f aca="false">I419+I420</f>
        <v>172203000</v>
      </c>
      <c r="J418" s="99"/>
      <c r="K418" s="99"/>
      <c r="L418" s="99"/>
      <c r="M418" s="99"/>
      <c r="N418" s="99"/>
      <c r="O418" s="100"/>
      <c r="P418" s="100"/>
      <c r="Q418" s="100"/>
      <c r="R418" s="100"/>
      <c r="S418" s="100" t="n">
        <f aca="false">J418+K418+L418+M418+N418+O418+P418+Q418+R418</f>
        <v>0</v>
      </c>
      <c r="T418" s="100"/>
      <c r="U418" s="100"/>
      <c r="V418" s="100"/>
      <c r="W418" s="100"/>
      <c r="X418" s="100"/>
      <c r="Y418" s="100"/>
      <c r="Z418" s="100"/>
      <c r="AA418" s="101"/>
      <c r="AB418" s="101"/>
      <c r="AC418" s="101"/>
    </row>
    <row r="419" customFormat="false" ht="60" hidden="false" customHeight="false" outlineLevel="0" collapsed="false">
      <c r="A419" s="85" t="s">
        <v>357</v>
      </c>
      <c r="B419" s="86" t="s">
        <v>457</v>
      </c>
      <c r="C419" s="86" t="s">
        <v>470</v>
      </c>
      <c r="D419" s="86" t="s">
        <v>474</v>
      </c>
      <c r="E419" s="86" t="s">
        <v>358</v>
      </c>
      <c r="F419" s="84" t="n">
        <v>171563000</v>
      </c>
      <c r="G419" s="84" t="n">
        <f aca="false">I419-F419</f>
        <v>-6202000</v>
      </c>
      <c r="H419" s="84" t="n">
        <f aca="false">G419/F419*100</f>
        <v>-3.61499857195316</v>
      </c>
      <c r="I419" s="103" t="n">
        <v>165361000</v>
      </c>
      <c r="J419" s="99"/>
      <c r="K419" s="99"/>
      <c r="L419" s="99"/>
      <c r="M419" s="99"/>
      <c r="N419" s="99"/>
      <c r="O419" s="100"/>
      <c r="P419" s="100"/>
      <c r="Q419" s="100" t="n">
        <v>-6202000</v>
      </c>
      <c r="R419" s="100"/>
      <c r="S419" s="100" t="n">
        <f aca="false">J419+K419+L419+M419+N419+O419+P419+Q419+R419</f>
        <v>-6202000</v>
      </c>
      <c r="T419" s="100"/>
      <c r="U419" s="100"/>
      <c r="V419" s="100"/>
      <c r="W419" s="100"/>
      <c r="X419" s="100"/>
      <c r="Y419" s="100"/>
      <c r="Z419" s="100"/>
      <c r="AA419" s="101"/>
      <c r="AB419" s="101"/>
      <c r="AC419" s="101"/>
    </row>
    <row r="420" customFormat="false" ht="15" hidden="false" customHeight="false" outlineLevel="0" collapsed="false">
      <c r="A420" s="85" t="s">
        <v>359</v>
      </c>
      <c r="B420" s="86" t="s">
        <v>457</v>
      </c>
      <c r="C420" s="86" t="s">
        <v>470</v>
      </c>
      <c r="D420" s="86" t="s">
        <v>474</v>
      </c>
      <c r="E420" s="86" t="s">
        <v>360</v>
      </c>
      <c r="F420" s="84" t="n">
        <v>7968000</v>
      </c>
      <c r="G420" s="84" t="n">
        <f aca="false">I420-F420</f>
        <v>-1126000</v>
      </c>
      <c r="H420" s="84" t="n">
        <f aca="false">G420/F420*100</f>
        <v>-14.1315261044177</v>
      </c>
      <c r="I420" s="103" t="n">
        <v>6842000</v>
      </c>
      <c r="J420" s="99"/>
      <c r="K420" s="99"/>
      <c r="L420" s="99"/>
      <c r="M420" s="99"/>
      <c r="N420" s="99"/>
      <c r="O420" s="100"/>
      <c r="P420" s="100"/>
      <c r="Q420" s="100" t="n">
        <v>-1126000</v>
      </c>
      <c r="R420" s="100"/>
      <c r="S420" s="100" t="n">
        <f aca="false">J420+K420+L420+M420+N420+O420+P420+Q420+R420</f>
        <v>-1126000</v>
      </c>
      <c r="T420" s="100"/>
      <c r="U420" s="100"/>
      <c r="V420" s="100"/>
      <c r="W420" s="100"/>
      <c r="X420" s="100"/>
      <c r="Y420" s="100"/>
      <c r="Z420" s="100"/>
      <c r="AA420" s="101"/>
      <c r="AB420" s="101"/>
      <c r="AC420" s="101"/>
    </row>
    <row r="421" customFormat="false" ht="105" hidden="false" customHeight="false" outlineLevel="0" collapsed="false">
      <c r="A421" s="87" t="s">
        <v>477</v>
      </c>
      <c r="B421" s="86" t="s">
        <v>457</v>
      </c>
      <c r="C421" s="86" t="s">
        <v>470</v>
      </c>
      <c r="D421" s="86" t="s">
        <v>478</v>
      </c>
      <c r="E421" s="86"/>
      <c r="F421" s="84" t="n">
        <f aca="false">F423</f>
        <v>541720</v>
      </c>
      <c r="G421" s="84" t="n">
        <f aca="false">I421-F421</f>
        <v>-13408</v>
      </c>
      <c r="H421" s="84" t="n">
        <f aca="false">G421/F421*100</f>
        <v>-2.47507937679982</v>
      </c>
      <c r="I421" s="103" t="n">
        <f aca="false">I422</f>
        <v>528312</v>
      </c>
      <c r="J421" s="99"/>
      <c r="K421" s="99"/>
      <c r="L421" s="99"/>
      <c r="M421" s="99"/>
      <c r="N421" s="99"/>
      <c r="O421" s="100"/>
      <c r="P421" s="100"/>
      <c r="Q421" s="100"/>
      <c r="R421" s="100"/>
      <c r="S421" s="100" t="n">
        <f aca="false">J421+K421+L421+M421+N421+O421+P421+Q421+R421</f>
        <v>0</v>
      </c>
      <c r="T421" s="100"/>
      <c r="U421" s="100"/>
      <c r="V421" s="100"/>
      <c r="W421" s="100"/>
      <c r="X421" s="100"/>
      <c r="Y421" s="100"/>
      <c r="Z421" s="100"/>
      <c r="AA421" s="101"/>
      <c r="AB421" s="101"/>
      <c r="AC421" s="101"/>
    </row>
    <row r="422" customFormat="false" ht="45" hidden="false" customHeight="false" outlineLevel="0" collapsed="false">
      <c r="A422" s="85" t="s">
        <v>353</v>
      </c>
      <c r="B422" s="86" t="s">
        <v>457</v>
      </c>
      <c r="C422" s="86" t="s">
        <v>470</v>
      </c>
      <c r="D422" s="86" t="s">
        <v>478</v>
      </c>
      <c r="E422" s="86" t="s">
        <v>354</v>
      </c>
      <c r="F422" s="84" t="n">
        <f aca="false">F423</f>
        <v>541720</v>
      </c>
      <c r="G422" s="84" t="n">
        <f aca="false">I422-F422</f>
        <v>-13408</v>
      </c>
      <c r="H422" s="84" t="n">
        <f aca="false">G422/F422*100</f>
        <v>-2.47507937679982</v>
      </c>
      <c r="I422" s="103" t="n">
        <f aca="false">I423+I425</f>
        <v>528312</v>
      </c>
      <c r="J422" s="99"/>
      <c r="K422" s="99"/>
      <c r="L422" s="99"/>
      <c r="M422" s="99"/>
      <c r="N422" s="99"/>
      <c r="O422" s="100"/>
      <c r="P422" s="100"/>
      <c r="Q422" s="100"/>
      <c r="R422" s="100"/>
      <c r="S422" s="100" t="n">
        <f aca="false">J422+K422+L422+M422+N422+O422+P422+Q422+R422</f>
        <v>0</v>
      </c>
      <c r="T422" s="100"/>
      <c r="U422" s="100"/>
      <c r="V422" s="100"/>
      <c r="W422" s="100"/>
      <c r="X422" s="100"/>
      <c r="Y422" s="100"/>
      <c r="Z422" s="100"/>
      <c r="AA422" s="101"/>
      <c r="AB422" s="101"/>
      <c r="AC422" s="101"/>
    </row>
    <row r="423" customFormat="false" ht="15" hidden="false" customHeight="false" outlineLevel="0" collapsed="false">
      <c r="A423" s="85" t="s">
        <v>465</v>
      </c>
      <c r="B423" s="86" t="s">
        <v>457</v>
      </c>
      <c r="C423" s="86" t="s">
        <v>470</v>
      </c>
      <c r="D423" s="86" t="s">
        <v>478</v>
      </c>
      <c r="E423" s="86" t="s">
        <v>466</v>
      </c>
      <c r="F423" s="84" t="n">
        <f aca="false">F424</f>
        <v>541720</v>
      </c>
      <c r="G423" s="84" t="n">
        <f aca="false">I423-F423</f>
        <v>-44600</v>
      </c>
      <c r="H423" s="84" t="n">
        <f aca="false">G423/F423*100</f>
        <v>-8.23303551650299</v>
      </c>
      <c r="I423" s="103" t="n">
        <f aca="false">I424</f>
        <v>497120</v>
      </c>
      <c r="J423" s="99"/>
      <c r="K423" s="99"/>
      <c r="L423" s="99"/>
      <c r="M423" s="99"/>
      <c r="N423" s="99"/>
      <c r="O423" s="100"/>
      <c r="P423" s="100"/>
      <c r="Q423" s="100"/>
      <c r="R423" s="100"/>
      <c r="S423" s="100" t="n">
        <f aca="false">J423+K423+L423+M423+N423+O423+P423+Q423+R423</f>
        <v>0</v>
      </c>
      <c r="T423" s="100"/>
      <c r="U423" s="100"/>
      <c r="V423" s="100"/>
      <c r="W423" s="100"/>
      <c r="X423" s="100"/>
      <c r="Y423" s="100"/>
      <c r="Z423" s="100"/>
      <c r="AA423" s="101"/>
      <c r="AB423" s="101"/>
      <c r="AC423" s="101"/>
    </row>
    <row r="424" customFormat="false" ht="15" hidden="false" customHeight="false" outlineLevel="0" collapsed="false">
      <c r="A424" s="85" t="s">
        <v>467</v>
      </c>
      <c r="B424" s="86" t="s">
        <v>457</v>
      </c>
      <c r="C424" s="86" t="s">
        <v>470</v>
      </c>
      <c r="D424" s="86" t="s">
        <v>478</v>
      </c>
      <c r="E424" s="86" t="s">
        <v>468</v>
      </c>
      <c r="F424" s="84" t="n">
        <v>541720</v>
      </c>
      <c r="G424" s="84" t="n">
        <f aca="false">I424-F424</f>
        <v>-44600</v>
      </c>
      <c r="H424" s="84" t="n">
        <f aca="false">G424/F424*100</f>
        <v>-8.23303551650299</v>
      </c>
      <c r="I424" s="103" t="n">
        <v>497120</v>
      </c>
      <c r="J424" s="99"/>
      <c r="K424" s="99"/>
      <c r="L424" s="99"/>
      <c r="M424" s="99"/>
      <c r="N424" s="99"/>
      <c r="O424" s="100"/>
      <c r="P424" s="100"/>
      <c r="Q424" s="100" t="n">
        <v>-44600</v>
      </c>
      <c r="R424" s="100"/>
      <c r="S424" s="100" t="n">
        <f aca="false">J424+K424+L424+M424+N424+O424+P424+Q424+R424</f>
        <v>-44600</v>
      </c>
      <c r="T424" s="100"/>
      <c r="U424" s="100"/>
      <c r="V424" s="100"/>
      <c r="W424" s="100"/>
      <c r="X424" s="100"/>
      <c r="Y424" s="100"/>
      <c r="Z424" s="100"/>
      <c r="AA424" s="101"/>
      <c r="AB424" s="101"/>
      <c r="AC424" s="101"/>
    </row>
    <row r="425" customFormat="false" ht="15" hidden="false" customHeight="false" outlineLevel="0" collapsed="false">
      <c r="A425" s="85" t="s">
        <v>355</v>
      </c>
      <c r="B425" s="86" t="s">
        <v>457</v>
      </c>
      <c r="C425" s="86" t="s">
        <v>470</v>
      </c>
      <c r="D425" s="86" t="s">
        <v>478</v>
      </c>
      <c r="E425" s="86" t="s">
        <v>356</v>
      </c>
      <c r="F425" s="84"/>
      <c r="G425" s="84" t="n">
        <f aca="false">I425-F425</f>
        <v>31192</v>
      </c>
      <c r="H425" s="84"/>
      <c r="I425" s="103" t="n">
        <f aca="false">I426</f>
        <v>31192</v>
      </c>
      <c r="J425" s="99"/>
      <c r="K425" s="99"/>
      <c r="L425" s="99"/>
      <c r="M425" s="99"/>
      <c r="N425" s="99"/>
      <c r="O425" s="100"/>
      <c r="P425" s="100"/>
      <c r="Q425" s="100"/>
      <c r="R425" s="100"/>
      <c r="S425" s="100" t="n">
        <f aca="false">J425+K425+L425+M425+N425+O425+P425+Q425+R425</f>
        <v>0</v>
      </c>
      <c r="T425" s="100"/>
      <c r="U425" s="100"/>
      <c r="V425" s="100"/>
      <c r="W425" s="100"/>
      <c r="X425" s="100"/>
      <c r="Y425" s="100"/>
      <c r="Z425" s="100"/>
      <c r="AA425" s="101"/>
      <c r="AB425" s="101"/>
      <c r="AC425" s="101"/>
    </row>
    <row r="426" customFormat="false" ht="15" hidden="false" customHeight="false" outlineLevel="0" collapsed="false">
      <c r="A426" s="85" t="s">
        <v>359</v>
      </c>
      <c r="B426" s="86" t="s">
        <v>457</v>
      </c>
      <c r="C426" s="86" t="s">
        <v>470</v>
      </c>
      <c r="D426" s="86" t="s">
        <v>478</v>
      </c>
      <c r="E426" s="86" t="s">
        <v>360</v>
      </c>
      <c r="F426" s="84"/>
      <c r="G426" s="84" t="n">
        <f aca="false">I426-F426</f>
        <v>31192</v>
      </c>
      <c r="H426" s="84"/>
      <c r="I426" s="103" t="n">
        <v>31192</v>
      </c>
      <c r="J426" s="99"/>
      <c r="K426" s="99"/>
      <c r="L426" s="99" t="n">
        <v>31192</v>
      </c>
      <c r="M426" s="99"/>
      <c r="N426" s="99"/>
      <c r="O426" s="100"/>
      <c r="P426" s="100"/>
      <c r="Q426" s="100"/>
      <c r="R426" s="100"/>
      <c r="S426" s="100" t="n">
        <f aca="false">J426+K426+L426+M426+N426+O426+P426+Q426+R426</f>
        <v>31192</v>
      </c>
      <c r="T426" s="100"/>
      <c r="U426" s="100"/>
      <c r="V426" s="100"/>
      <c r="W426" s="100"/>
      <c r="X426" s="100"/>
      <c r="Y426" s="100"/>
      <c r="Z426" s="100"/>
      <c r="AA426" s="101"/>
      <c r="AB426" s="101"/>
      <c r="AC426" s="101"/>
    </row>
    <row r="427" customFormat="false" ht="135" hidden="false" customHeight="false" outlineLevel="0" collapsed="false">
      <c r="A427" s="87" t="s">
        <v>479</v>
      </c>
      <c r="B427" s="86" t="s">
        <v>457</v>
      </c>
      <c r="C427" s="86" t="s">
        <v>470</v>
      </c>
      <c r="D427" s="86" t="s">
        <v>480</v>
      </c>
      <c r="E427" s="86"/>
      <c r="F427" s="84" t="n">
        <f aca="false">F428</f>
        <v>505461000</v>
      </c>
      <c r="G427" s="84" t="n">
        <f aca="false">I427-F427</f>
        <v>0</v>
      </c>
      <c r="H427" s="84" t="n">
        <f aca="false">G427/F427*100</f>
        <v>0</v>
      </c>
      <c r="I427" s="103" t="n">
        <f aca="false">I428</f>
        <v>505461000</v>
      </c>
      <c r="J427" s="99"/>
      <c r="K427" s="99"/>
      <c r="L427" s="99"/>
      <c r="M427" s="99"/>
      <c r="N427" s="99"/>
      <c r="O427" s="100"/>
      <c r="P427" s="100"/>
      <c r="Q427" s="100"/>
      <c r="R427" s="100"/>
      <c r="S427" s="100" t="n">
        <f aca="false">J427+K427+L427+M427+N427+O427+P427+Q427+R427</f>
        <v>0</v>
      </c>
      <c r="T427" s="100"/>
      <c r="U427" s="100"/>
      <c r="V427" s="100"/>
      <c r="W427" s="100"/>
      <c r="X427" s="100"/>
      <c r="Y427" s="100"/>
      <c r="Z427" s="100"/>
      <c r="AA427" s="101"/>
      <c r="AB427" s="101"/>
      <c r="AC427" s="101"/>
    </row>
    <row r="428" customFormat="false" ht="45" hidden="false" customHeight="false" outlineLevel="0" collapsed="false">
      <c r="A428" s="85" t="s">
        <v>353</v>
      </c>
      <c r="B428" s="86" t="s">
        <v>457</v>
      </c>
      <c r="C428" s="86" t="s">
        <v>470</v>
      </c>
      <c r="D428" s="86" t="s">
        <v>480</v>
      </c>
      <c r="E428" s="86" t="s">
        <v>354</v>
      </c>
      <c r="F428" s="84" t="n">
        <f aca="false">F429+F432</f>
        <v>505461000</v>
      </c>
      <c r="G428" s="84" t="n">
        <f aca="false">I428-F428</f>
        <v>0</v>
      </c>
      <c r="H428" s="84" t="n">
        <f aca="false">G428/F428*100</f>
        <v>0</v>
      </c>
      <c r="I428" s="103" t="n">
        <f aca="false">I429+I432</f>
        <v>505461000</v>
      </c>
      <c r="J428" s="99"/>
      <c r="K428" s="99"/>
      <c r="L428" s="99"/>
      <c r="M428" s="99"/>
      <c r="N428" s="99"/>
      <c r="O428" s="100"/>
      <c r="P428" s="100"/>
      <c r="Q428" s="100"/>
      <c r="R428" s="100"/>
      <c r="S428" s="100" t="n">
        <f aca="false">J428+K428+L428+M428+N428+O428+P428+Q428+R428</f>
        <v>0</v>
      </c>
      <c r="T428" s="100"/>
      <c r="U428" s="100"/>
      <c r="V428" s="100"/>
      <c r="W428" s="100"/>
      <c r="X428" s="100"/>
      <c r="Y428" s="100"/>
      <c r="Z428" s="100"/>
      <c r="AA428" s="101"/>
      <c r="AB428" s="101"/>
      <c r="AC428" s="101"/>
    </row>
    <row r="429" customFormat="false" ht="15" hidden="false" customHeight="false" outlineLevel="0" collapsed="false">
      <c r="A429" s="85" t="s">
        <v>465</v>
      </c>
      <c r="B429" s="86" t="s">
        <v>457</v>
      </c>
      <c r="C429" s="86" t="s">
        <v>470</v>
      </c>
      <c r="D429" s="86" t="s">
        <v>480</v>
      </c>
      <c r="E429" s="86" t="s">
        <v>466</v>
      </c>
      <c r="F429" s="84" t="n">
        <f aca="false">F430+F431</f>
        <v>322256000</v>
      </c>
      <c r="G429" s="84" t="n">
        <f aca="false">I429-F429</f>
        <v>0</v>
      </c>
      <c r="H429" s="84" t="n">
        <f aca="false">G429/F429*100</f>
        <v>0</v>
      </c>
      <c r="I429" s="103" t="n">
        <f aca="false">I430+I431</f>
        <v>322256000</v>
      </c>
      <c r="J429" s="99"/>
      <c r="K429" s="99"/>
      <c r="L429" s="99"/>
      <c r="M429" s="99"/>
      <c r="N429" s="99"/>
      <c r="O429" s="100"/>
      <c r="P429" s="100"/>
      <c r="Q429" s="100"/>
      <c r="R429" s="100"/>
      <c r="S429" s="100" t="n">
        <f aca="false">J429+K429+L429+M429+N429+O429+P429+Q429+R429</f>
        <v>0</v>
      </c>
      <c r="T429" s="100"/>
      <c r="U429" s="100"/>
      <c r="V429" s="100"/>
      <c r="W429" s="100"/>
      <c r="X429" s="100"/>
      <c r="Y429" s="100"/>
      <c r="Z429" s="100"/>
      <c r="AA429" s="101"/>
      <c r="AB429" s="101"/>
      <c r="AC429" s="101"/>
    </row>
    <row r="430" customFormat="false" ht="60" hidden="false" customHeight="false" outlineLevel="0" collapsed="false">
      <c r="A430" s="85" t="s">
        <v>475</v>
      </c>
      <c r="B430" s="86" t="s">
        <v>457</v>
      </c>
      <c r="C430" s="86" t="s">
        <v>470</v>
      </c>
      <c r="D430" s="86" t="s">
        <v>480</v>
      </c>
      <c r="E430" s="86" t="s">
        <v>476</v>
      </c>
      <c r="F430" s="84" t="n">
        <v>314522000</v>
      </c>
      <c r="G430" s="84" t="n">
        <f aca="false">I430-F430</f>
        <v>0</v>
      </c>
      <c r="H430" s="84" t="n">
        <f aca="false">G430/F430*100</f>
        <v>0</v>
      </c>
      <c r="I430" s="103" t="n">
        <v>314522000</v>
      </c>
      <c r="J430" s="99"/>
      <c r="K430" s="99"/>
      <c r="L430" s="99"/>
      <c r="M430" s="99"/>
      <c r="N430" s="99"/>
      <c r="O430" s="100"/>
      <c r="P430" s="100"/>
      <c r="Q430" s="100"/>
      <c r="R430" s="100"/>
      <c r="S430" s="100" t="n">
        <f aca="false">J430+K430+L430+M430+N430+O430+P430+Q430+R430</f>
        <v>0</v>
      </c>
      <c r="T430" s="100"/>
      <c r="U430" s="100"/>
      <c r="V430" s="100"/>
      <c r="W430" s="100"/>
      <c r="X430" s="100"/>
      <c r="Y430" s="100"/>
      <c r="Z430" s="100"/>
      <c r="AA430" s="101"/>
      <c r="AB430" s="101"/>
      <c r="AC430" s="101"/>
    </row>
    <row r="431" customFormat="false" ht="15" hidden="false" customHeight="false" outlineLevel="0" collapsed="false">
      <c r="A431" s="85" t="s">
        <v>467</v>
      </c>
      <c r="B431" s="86" t="s">
        <v>457</v>
      </c>
      <c r="C431" s="86" t="s">
        <v>470</v>
      </c>
      <c r="D431" s="86" t="s">
        <v>480</v>
      </c>
      <c r="E431" s="86" t="s">
        <v>468</v>
      </c>
      <c r="F431" s="84" t="n">
        <v>7734000</v>
      </c>
      <c r="G431" s="84" t="n">
        <f aca="false">I431-F431</f>
        <v>0</v>
      </c>
      <c r="H431" s="84" t="n">
        <f aca="false">G431/F431*100</f>
        <v>0</v>
      </c>
      <c r="I431" s="103" t="n">
        <v>7734000</v>
      </c>
      <c r="J431" s="99"/>
      <c r="K431" s="99"/>
      <c r="L431" s="99"/>
      <c r="M431" s="99"/>
      <c r="N431" s="99"/>
      <c r="O431" s="100"/>
      <c r="P431" s="100"/>
      <c r="Q431" s="100"/>
      <c r="R431" s="100"/>
      <c r="S431" s="100" t="n">
        <f aca="false">J431+K431+L431+M431+N431+O431+P431+Q431+R431</f>
        <v>0</v>
      </c>
      <c r="T431" s="100"/>
      <c r="U431" s="100"/>
      <c r="V431" s="100"/>
      <c r="W431" s="100"/>
      <c r="X431" s="100"/>
      <c r="Y431" s="100"/>
      <c r="Z431" s="100"/>
      <c r="AA431" s="101"/>
      <c r="AB431" s="101"/>
      <c r="AC431" s="101"/>
    </row>
    <row r="432" customFormat="false" ht="15" hidden="false" customHeight="false" outlineLevel="0" collapsed="false">
      <c r="A432" s="85" t="s">
        <v>355</v>
      </c>
      <c r="B432" s="86" t="s">
        <v>457</v>
      </c>
      <c r="C432" s="86" t="s">
        <v>470</v>
      </c>
      <c r="D432" s="86" t="s">
        <v>480</v>
      </c>
      <c r="E432" s="86" t="s">
        <v>356</v>
      </c>
      <c r="F432" s="84" t="n">
        <f aca="false">F433+F434</f>
        <v>183205000</v>
      </c>
      <c r="G432" s="84" t="n">
        <f aca="false">I432-F432</f>
        <v>0</v>
      </c>
      <c r="H432" s="84" t="n">
        <f aca="false">G432/F432*100</f>
        <v>0</v>
      </c>
      <c r="I432" s="103" t="n">
        <f aca="false">I433+I434</f>
        <v>183205000</v>
      </c>
      <c r="J432" s="99"/>
      <c r="K432" s="99"/>
      <c r="L432" s="99"/>
      <c r="M432" s="99"/>
      <c r="N432" s="99"/>
      <c r="O432" s="100"/>
      <c r="P432" s="100"/>
      <c r="Q432" s="100"/>
      <c r="R432" s="100"/>
      <c r="S432" s="100" t="n">
        <f aca="false">J432+K432+L432+M432+N432+O432+P432+Q432+R432</f>
        <v>0</v>
      </c>
      <c r="T432" s="100"/>
      <c r="U432" s="100"/>
      <c r="V432" s="100"/>
      <c r="W432" s="100"/>
      <c r="X432" s="100"/>
      <c r="Y432" s="100"/>
      <c r="Z432" s="100"/>
      <c r="AA432" s="101"/>
      <c r="AB432" s="101"/>
      <c r="AC432" s="101"/>
    </row>
    <row r="433" customFormat="false" ht="60" hidden="false" customHeight="false" outlineLevel="0" collapsed="false">
      <c r="A433" s="85" t="s">
        <v>357</v>
      </c>
      <c r="B433" s="86" t="s">
        <v>457</v>
      </c>
      <c r="C433" s="86" t="s">
        <v>470</v>
      </c>
      <c r="D433" s="86" t="s">
        <v>480</v>
      </c>
      <c r="E433" s="86" t="s">
        <v>358</v>
      </c>
      <c r="F433" s="84" t="n">
        <v>178624000</v>
      </c>
      <c r="G433" s="84" t="n">
        <f aca="false">I433-F433</f>
        <v>0</v>
      </c>
      <c r="H433" s="84" t="n">
        <f aca="false">G433/F433*100</f>
        <v>0</v>
      </c>
      <c r="I433" s="103" t="n">
        <v>178624000</v>
      </c>
      <c r="J433" s="99"/>
      <c r="K433" s="99"/>
      <c r="L433" s="99"/>
      <c r="M433" s="99"/>
      <c r="N433" s="99"/>
      <c r="O433" s="100"/>
      <c r="P433" s="100"/>
      <c r="Q433" s="100"/>
      <c r="R433" s="100"/>
      <c r="S433" s="100" t="n">
        <f aca="false">J433+K433+L433+M433+N433+O433+P433+Q433+R433</f>
        <v>0</v>
      </c>
      <c r="T433" s="100"/>
      <c r="U433" s="100"/>
      <c r="V433" s="100"/>
      <c r="W433" s="100"/>
      <c r="X433" s="100"/>
      <c r="Y433" s="100"/>
      <c r="Z433" s="100"/>
      <c r="AA433" s="101"/>
      <c r="AB433" s="101"/>
      <c r="AC433" s="101"/>
    </row>
    <row r="434" customFormat="false" ht="15" hidden="false" customHeight="false" outlineLevel="0" collapsed="false">
      <c r="A434" s="85" t="s">
        <v>359</v>
      </c>
      <c r="B434" s="86" t="s">
        <v>457</v>
      </c>
      <c r="C434" s="86" t="s">
        <v>470</v>
      </c>
      <c r="D434" s="86" t="s">
        <v>480</v>
      </c>
      <c r="E434" s="86" t="s">
        <v>360</v>
      </c>
      <c r="F434" s="84" t="n">
        <v>4581000</v>
      </c>
      <c r="G434" s="84" t="n">
        <f aca="false">I434-F434</f>
        <v>0</v>
      </c>
      <c r="H434" s="84" t="n">
        <f aca="false">G434/F434*100</f>
        <v>0</v>
      </c>
      <c r="I434" s="103" t="n">
        <v>4581000</v>
      </c>
      <c r="J434" s="99"/>
      <c r="K434" s="99"/>
      <c r="L434" s="99"/>
      <c r="M434" s="99"/>
      <c r="N434" s="99"/>
      <c r="O434" s="100"/>
      <c r="P434" s="100"/>
      <c r="Q434" s="100"/>
      <c r="R434" s="100"/>
      <c r="S434" s="100" t="n">
        <f aca="false">J434+K434+L434+M434+N434+O434+P434+Q434+R434</f>
        <v>0</v>
      </c>
      <c r="T434" s="100"/>
      <c r="U434" s="100"/>
      <c r="V434" s="100"/>
      <c r="W434" s="100"/>
      <c r="X434" s="100"/>
      <c r="Y434" s="100"/>
      <c r="Z434" s="100"/>
      <c r="AA434" s="101"/>
      <c r="AB434" s="101"/>
      <c r="AC434" s="101"/>
    </row>
    <row r="435" customFormat="false" ht="120" hidden="false" customHeight="false" outlineLevel="0" collapsed="false">
      <c r="A435" s="87" t="s">
        <v>481</v>
      </c>
      <c r="B435" s="86" t="s">
        <v>457</v>
      </c>
      <c r="C435" s="86" t="s">
        <v>470</v>
      </c>
      <c r="D435" s="86" t="s">
        <v>482</v>
      </c>
      <c r="E435" s="86"/>
      <c r="F435" s="84" t="n">
        <f aca="false">F436</f>
        <v>2309000</v>
      </c>
      <c r="G435" s="84" t="n">
        <f aca="false">I435-F435</f>
        <v>0</v>
      </c>
      <c r="H435" s="84" t="n">
        <f aca="false">G435/F435*100</f>
        <v>0</v>
      </c>
      <c r="I435" s="103" t="n">
        <f aca="false">I436</f>
        <v>2309000</v>
      </c>
      <c r="J435" s="99"/>
      <c r="K435" s="99"/>
      <c r="L435" s="99"/>
      <c r="M435" s="99"/>
      <c r="N435" s="99"/>
      <c r="O435" s="100"/>
      <c r="P435" s="100"/>
      <c r="Q435" s="100"/>
      <c r="R435" s="100"/>
      <c r="S435" s="100" t="n">
        <f aca="false">J435+K435+L435+M435+N435+O435+P435+Q435+R435</f>
        <v>0</v>
      </c>
      <c r="T435" s="100"/>
      <c r="U435" s="100"/>
      <c r="V435" s="100"/>
      <c r="W435" s="100"/>
      <c r="X435" s="100"/>
      <c r="Y435" s="100"/>
      <c r="Z435" s="100"/>
      <c r="AA435" s="101"/>
      <c r="AB435" s="101"/>
      <c r="AC435" s="101"/>
    </row>
    <row r="436" customFormat="false" ht="45" hidden="false" customHeight="false" outlineLevel="0" collapsed="false">
      <c r="A436" s="85" t="s">
        <v>353</v>
      </c>
      <c r="B436" s="86" t="s">
        <v>457</v>
      </c>
      <c r="C436" s="86" t="s">
        <v>470</v>
      </c>
      <c r="D436" s="86" t="s">
        <v>482</v>
      </c>
      <c r="E436" s="86" t="s">
        <v>354</v>
      </c>
      <c r="F436" s="84" t="n">
        <f aca="false">F437+F439</f>
        <v>2309000</v>
      </c>
      <c r="G436" s="84" t="n">
        <f aca="false">I436-F436</f>
        <v>0</v>
      </c>
      <c r="H436" s="84" t="n">
        <f aca="false">G436/F436*100</f>
        <v>0</v>
      </c>
      <c r="I436" s="103" t="n">
        <f aca="false">I437+I439</f>
        <v>2309000</v>
      </c>
      <c r="J436" s="99"/>
      <c r="K436" s="99"/>
      <c r="L436" s="99"/>
      <c r="M436" s="99"/>
      <c r="N436" s="99"/>
      <c r="O436" s="100"/>
      <c r="P436" s="100"/>
      <c r="Q436" s="100"/>
      <c r="R436" s="100"/>
      <c r="S436" s="100" t="n">
        <f aca="false">J436+K436+L436+M436+N436+O436+P436+Q436+R436</f>
        <v>0</v>
      </c>
      <c r="T436" s="100"/>
      <c r="U436" s="100"/>
      <c r="V436" s="100"/>
      <c r="W436" s="100"/>
      <c r="X436" s="100"/>
      <c r="Y436" s="100"/>
      <c r="Z436" s="100"/>
      <c r="AA436" s="101"/>
      <c r="AB436" s="101"/>
      <c r="AC436" s="101"/>
    </row>
    <row r="437" customFormat="false" ht="15" hidden="false" customHeight="false" outlineLevel="0" collapsed="false">
      <c r="A437" s="85" t="s">
        <v>465</v>
      </c>
      <c r="B437" s="86" t="s">
        <v>457</v>
      </c>
      <c r="C437" s="86" t="s">
        <v>470</v>
      </c>
      <c r="D437" s="86" t="s">
        <v>482</v>
      </c>
      <c r="E437" s="86" t="s">
        <v>466</v>
      </c>
      <c r="F437" s="84" t="n">
        <f aca="false">F438</f>
        <v>1561000</v>
      </c>
      <c r="G437" s="84" t="n">
        <f aca="false">I437-F437</f>
        <v>0</v>
      </c>
      <c r="H437" s="84" t="n">
        <f aca="false">G437/F437*100</f>
        <v>0</v>
      </c>
      <c r="I437" s="103" t="n">
        <f aca="false">I438</f>
        <v>1561000</v>
      </c>
      <c r="J437" s="99"/>
      <c r="K437" s="99"/>
      <c r="L437" s="99"/>
      <c r="M437" s="99"/>
      <c r="N437" s="99"/>
      <c r="O437" s="100"/>
      <c r="P437" s="100"/>
      <c r="Q437" s="100"/>
      <c r="R437" s="100"/>
      <c r="S437" s="100" t="n">
        <f aca="false">J437+K437+L437+M437+N437+O437+P437+Q437+R437</f>
        <v>0</v>
      </c>
      <c r="T437" s="100"/>
      <c r="U437" s="100"/>
      <c r="V437" s="100"/>
      <c r="W437" s="100"/>
      <c r="X437" s="100"/>
      <c r="Y437" s="100"/>
      <c r="Z437" s="100"/>
      <c r="AA437" s="101"/>
      <c r="AB437" s="101"/>
      <c r="AC437" s="101"/>
    </row>
    <row r="438" customFormat="false" ht="15" hidden="false" customHeight="false" outlineLevel="0" collapsed="false">
      <c r="A438" s="85" t="s">
        <v>467</v>
      </c>
      <c r="B438" s="86" t="s">
        <v>457</v>
      </c>
      <c r="C438" s="86" t="s">
        <v>470</v>
      </c>
      <c r="D438" s="86" t="s">
        <v>482</v>
      </c>
      <c r="E438" s="86" t="s">
        <v>468</v>
      </c>
      <c r="F438" s="84" t="n">
        <v>1561000</v>
      </c>
      <c r="G438" s="84" t="n">
        <f aca="false">I438-F438</f>
        <v>0</v>
      </c>
      <c r="H438" s="84" t="n">
        <f aca="false">G438/F438*100</f>
        <v>0</v>
      </c>
      <c r="I438" s="103" t="n">
        <v>1561000</v>
      </c>
      <c r="J438" s="99"/>
      <c r="K438" s="99"/>
      <c r="L438" s="99"/>
      <c r="M438" s="99"/>
      <c r="N438" s="99"/>
      <c r="O438" s="100"/>
      <c r="P438" s="100"/>
      <c r="Q438" s="100"/>
      <c r="R438" s="100"/>
      <c r="S438" s="100" t="n">
        <f aca="false">J438+K438+L438+M438+N438+O438+P438+Q438+R438</f>
        <v>0</v>
      </c>
      <c r="T438" s="100"/>
      <c r="U438" s="100"/>
      <c r="V438" s="100"/>
      <c r="W438" s="100"/>
      <c r="X438" s="100"/>
      <c r="Y438" s="100"/>
      <c r="Z438" s="100"/>
      <c r="AA438" s="101"/>
      <c r="AB438" s="101"/>
      <c r="AC438" s="101"/>
    </row>
    <row r="439" customFormat="false" ht="15" hidden="false" customHeight="false" outlineLevel="0" collapsed="false">
      <c r="A439" s="85" t="s">
        <v>355</v>
      </c>
      <c r="B439" s="86" t="s">
        <v>457</v>
      </c>
      <c r="C439" s="86" t="s">
        <v>470</v>
      </c>
      <c r="D439" s="86" t="s">
        <v>482</v>
      </c>
      <c r="E439" s="86" t="s">
        <v>356</v>
      </c>
      <c r="F439" s="84" t="n">
        <f aca="false">F440</f>
        <v>748000</v>
      </c>
      <c r="G439" s="84" t="n">
        <f aca="false">I439-F439</f>
        <v>0</v>
      </c>
      <c r="H439" s="84" t="n">
        <f aca="false">G439/F439*100</f>
        <v>0</v>
      </c>
      <c r="I439" s="103" t="n">
        <f aca="false">I440</f>
        <v>748000</v>
      </c>
      <c r="J439" s="99"/>
      <c r="K439" s="99"/>
      <c r="L439" s="99"/>
      <c r="M439" s="99"/>
      <c r="N439" s="99"/>
      <c r="O439" s="100"/>
      <c r="P439" s="100"/>
      <c r="Q439" s="100"/>
      <c r="R439" s="100"/>
      <c r="S439" s="100" t="n">
        <f aca="false">J439+K439+L439+M439+N439+O439+P439+Q439+R439</f>
        <v>0</v>
      </c>
      <c r="T439" s="100"/>
      <c r="U439" s="100"/>
      <c r="V439" s="100"/>
      <c r="W439" s="100"/>
      <c r="X439" s="100"/>
      <c r="Y439" s="100"/>
      <c r="Z439" s="100"/>
      <c r="AA439" s="101"/>
      <c r="AB439" s="101"/>
      <c r="AC439" s="101"/>
    </row>
    <row r="440" customFormat="false" ht="15" hidden="false" customHeight="false" outlineLevel="0" collapsed="false">
      <c r="A440" s="85" t="s">
        <v>359</v>
      </c>
      <c r="B440" s="86" t="s">
        <v>457</v>
      </c>
      <c r="C440" s="86" t="s">
        <v>470</v>
      </c>
      <c r="D440" s="86" t="s">
        <v>482</v>
      </c>
      <c r="E440" s="86" t="s">
        <v>360</v>
      </c>
      <c r="F440" s="84" t="n">
        <v>748000</v>
      </c>
      <c r="G440" s="84" t="n">
        <f aca="false">I440-F440</f>
        <v>0</v>
      </c>
      <c r="H440" s="84" t="n">
        <f aca="false">G440/F440*100</f>
        <v>0</v>
      </c>
      <c r="I440" s="103" t="n">
        <v>748000</v>
      </c>
      <c r="J440" s="99"/>
      <c r="K440" s="99"/>
      <c r="L440" s="99"/>
      <c r="M440" s="99"/>
      <c r="N440" s="99"/>
      <c r="O440" s="100"/>
      <c r="P440" s="100"/>
      <c r="Q440" s="100"/>
      <c r="R440" s="100"/>
      <c r="S440" s="100" t="n">
        <f aca="false">J440+K440+L440+M440+N440+O440+P440+Q440+R440</f>
        <v>0</v>
      </c>
      <c r="T440" s="100"/>
      <c r="U440" s="100"/>
      <c r="V440" s="100"/>
      <c r="W440" s="100"/>
      <c r="X440" s="100"/>
      <c r="Y440" s="100"/>
      <c r="Z440" s="100"/>
      <c r="AA440" s="101"/>
      <c r="AB440" s="101"/>
      <c r="AC440" s="101"/>
    </row>
    <row r="441" customFormat="false" ht="165" hidden="false" customHeight="false" outlineLevel="0" collapsed="false">
      <c r="A441" s="87" t="s">
        <v>483</v>
      </c>
      <c r="B441" s="86" t="s">
        <v>457</v>
      </c>
      <c r="C441" s="86" t="s">
        <v>470</v>
      </c>
      <c r="D441" s="86" t="s">
        <v>484</v>
      </c>
      <c r="E441" s="86"/>
      <c r="F441" s="84" t="n">
        <f aca="false">F442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103" t="n">
        <f aca="false">I442</f>
        <v>2835000</v>
      </c>
      <c r="J441" s="99"/>
      <c r="K441" s="99"/>
      <c r="L441" s="99"/>
      <c r="M441" s="99"/>
      <c r="N441" s="99"/>
      <c r="O441" s="100"/>
      <c r="P441" s="100"/>
      <c r="Q441" s="100"/>
      <c r="R441" s="100"/>
      <c r="S441" s="100" t="n">
        <f aca="false">J441+K441+L441+M441+N441+O441+P441+Q441+R441</f>
        <v>0</v>
      </c>
      <c r="T441" s="100"/>
      <c r="U441" s="100"/>
      <c r="V441" s="100"/>
      <c r="W441" s="100"/>
      <c r="X441" s="100"/>
      <c r="Y441" s="100"/>
      <c r="Z441" s="100"/>
      <c r="AA441" s="101"/>
      <c r="AB441" s="101"/>
      <c r="AC441" s="101"/>
    </row>
    <row r="442" customFormat="false" ht="45" hidden="false" customHeight="false" outlineLevel="0" collapsed="false">
      <c r="A442" s="85" t="s">
        <v>353</v>
      </c>
      <c r="B442" s="86" t="s">
        <v>457</v>
      </c>
      <c r="C442" s="86" t="s">
        <v>470</v>
      </c>
      <c r="D442" s="86" t="s">
        <v>484</v>
      </c>
      <c r="E442" s="86" t="s">
        <v>354</v>
      </c>
      <c r="F442" s="84" t="n">
        <f aca="false">F443+F445</f>
        <v>2971000</v>
      </c>
      <c r="G442" s="84" t="n">
        <f aca="false">I442-F442</f>
        <v>-136000</v>
      </c>
      <c r="H442" s="84" t="n">
        <f aca="false">G442/F442*100</f>
        <v>-4.57758330528442</v>
      </c>
      <c r="I442" s="103" t="n">
        <f aca="false">I443+I445</f>
        <v>2835000</v>
      </c>
      <c r="J442" s="99"/>
      <c r="K442" s="99"/>
      <c r="L442" s="99"/>
      <c r="M442" s="99"/>
      <c r="N442" s="99"/>
      <c r="O442" s="100"/>
      <c r="P442" s="100"/>
      <c r="Q442" s="100"/>
      <c r="R442" s="100"/>
      <c r="S442" s="100" t="n">
        <f aca="false">J442+K442+L442+M442+N442+O442+P442+Q442+R442</f>
        <v>0</v>
      </c>
      <c r="T442" s="100"/>
      <c r="U442" s="100"/>
      <c r="V442" s="100"/>
      <c r="W442" s="100"/>
      <c r="X442" s="100"/>
      <c r="Y442" s="100"/>
      <c r="Z442" s="100"/>
      <c r="AA442" s="101"/>
      <c r="AB442" s="101"/>
      <c r="AC442" s="101"/>
    </row>
    <row r="443" customFormat="false" ht="15" hidden="false" customHeight="false" outlineLevel="0" collapsed="false">
      <c r="A443" s="85" t="s">
        <v>465</v>
      </c>
      <c r="B443" s="86" t="s">
        <v>457</v>
      </c>
      <c r="C443" s="86" t="s">
        <v>470</v>
      </c>
      <c r="D443" s="86" t="s">
        <v>484</v>
      </c>
      <c r="E443" s="86" t="s">
        <v>466</v>
      </c>
      <c r="F443" s="84" t="n">
        <f aca="false">F444</f>
        <v>1880000</v>
      </c>
      <c r="G443" s="84" t="n">
        <f aca="false">I443-F443</f>
        <v>0</v>
      </c>
      <c r="H443" s="84" t="n">
        <f aca="false">G443/F443*100</f>
        <v>0</v>
      </c>
      <c r="I443" s="103" t="n">
        <f aca="false">I444</f>
        <v>1880000</v>
      </c>
      <c r="J443" s="99"/>
      <c r="K443" s="99"/>
      <c r="L443" s="99"/>
      <c r="M443" s="99"/>
      <c r="N443" s="99"/>
      <c r="O443" s="100"/>
      <c r="P443" s="100"/>
      <c r="Q443" s="100"/>
      <c r="R443" s="100"/>
      <c r="S443" s="100" t="n">
        <f aca="false">J443+K443+L443+M443+N443+O443+P443+Q443+R443</f>
        <v>0</v>
      </c>
      <c r="T443" s="100"/>
      <c r="U443" s="100"/>
      <c r="V443" s="100"/>
      <c r="W443" s="100"/>
      <c r="X443" s="100"/>
      <c r="Y443" s="100"/>
      <c r="Z443" s="100"/>
      <c r="AA443" s="101"/>
      <c r="AB443" s="101"/>
      <c r="AC443" s="101"/>
    </row>
    <row r="444" customFormat="false" ht="60" hidden="false" customHeight="false" outlineLevel="0" collapsed="false">
      <c r="A444" s="85" t="s">
        <v>475</v>
      </c>
      <c r="B444" s="86" t="s">
        <v>457</v>
      </c>
      <c r="C444" s="86" t="s">
        <v>470</v>
      </c>
      <c r="D444" s="86" t="s">
        <v>484</v>
      </c>
      <c r="E444" s="86" t="s">
        <v>476</v>
      </c>
      <c r="F444" s="84" t="n">
        <v>1880000</v>
      </c>
      <c r="G444" s="84" t="n">
        <f aca="false">I444-F444</f>
        <v>0</v>
      </c>
      <c r="H444" s="84" t="n">
        <f aca="false">G444/F444*100</f>
        <v>0</v>
      </c>
      <c r="I444" s="103" t="n">
        <v>1880000</v>
      </c>
      <c r="J444" s="99"/>
      <c r="K444" s="99"/>
      <c r="L444" s="99"/>
      <c r="M444" s="99"/>
      <c r="N444" s="99"/>
      <c r="O444" s="100"/>
      <c r="P444" s="100"/>
      <c r="Q444" s="100"/>
      <c r="R444" s="100"/>
      <c r="S444" s="100" t="n">
        <f aca="false">J444+K444+L444+M444+N444+O444+P444+Q444+R444</f>
        <v>0</v>
      </c>
      <c r="T444" s="100"/>
      <c r="U444" s="100"/>
      <c r="V444" s="100"/>
      <c r="W444" s="100"/>
      <c r="X444" s="100"/>
      <c r="Y444" s="100"/>
      <c r="Z444" s="100"/>
      <c r="AA444" s="101"/>
      <c r="AB444" s="101"/>
      <c r="AC444" s="101"/>
    </row>
    <row r="445" customFormat="false" ht="15" hidden="false" customHeight="false" outlineLevel="0" collapsed="false">
      <c r="A445" s="85" t="s">
        <v>355</v>
      </c>
      <c r="B445" s="86" t="s">
        <v>457</v>
      </c>
      <c r="C445" s="86" t="s">
        <v>470</v>
      </c>
      <c r="D445" s="86" t="s">
        <v>484</v>
      </c>
      <c r="E445" s="86" t="s">
        <v>356</v>
      </c>
      <c r="F445" s="84" t="n">
        <f aca="false">F446</f>
        <v>1091000</v>
      </c>
      <c r="G445" s="84" t="n">
        <f aca="false">I445-F445</f>
        <v>-136000</v>
      </c>
      <c r="H445" s="84" t="n">
        <f aca="false">G445/F445*100</f>
        <v>-12.4656278643446</v>
      </c>
      <c r="I445" s="103" t="n">
        <f aca="false">I446</f>
        <v>955000</v>
      </c>
      <c r="J445" s="99"/>
      <c r="K445" s="99"/>
      <c r="L445" s="99"/>
      <c r="M445" s="99"/>
      <c r="N445" s="99"/>
      <c r="O445" s="100"/>
      <c r="P445" s="100"/>
      <c r="Q445" s="100"/>
      <c r="R445" s="100"/>
      <c r="S445" s="100" t="n">
        <f aca="false">J445+K445+L445+M445+N445+O445+P445+Q445+R445</f>
        <v>0</v>
      </c>
      <c r="T445" s="100"/>
      <c r="U445" s="100"/>
      <c r="V445" s="100"/>
      <c r="W445" s="100"/>
      <c r="X445" s="100"/>
      <c r="Y445" s="100"/>
      <c r="Z445" s="100"/>
      <c r="AA445" s="101"/>
      <c r="AB445" s="101"/>
      <c r="AC445" s="101"/>
    </row>
    <row r="446" customFormat="false" ht="60" hidden="false" customHeight="false" outlineLevel="0" collapsed="false">
      <c r="A446" s="85" t="s">
        <v>357</v>
      </c>
      <c r="B446" s="86" t="s">
        <v>457</v>
      </c>
      <c r="C446" s="86" t="s">
        <v>470</v>
      </c>
      <c r="D446" s="86" t="s">
        <v>484</v>
      </c>
      <c r="E446" s="86" t="s">
        <v>358</v>
      </c>
      <c r="F446" s="84" t="n">
        <v>1091000</v>
      </c>
      <c r="G446" s="84" t="n">
        <f aca="false">I446-F446</f>
        <v>-136000</v>
      </c>
      <c r="H446" s="84" t="n">
        <f aca="false">G446/F446*100</f>
        <v>-12.4656278643446</v>
      </c>
      <c r="I446" s="103" t="n">
        <v>955000</v>
      </c>
      <c r="J446" s="99" t="n">
        <v>-136000</v>
      </c>
      <c r="K446" s="99"/>
      <c r="L446" s="99"/>
      <c r="M446" s="99"/>
      <c r="N446" s="99"/>
      <c r="O446" s="100"/>
      <c r="P446" s="100"/>
      <c r="Q446" s="100"/>
      <c r="R446" s="100"/>
      <c r="S446" s="100" t="n">
        <f aca="false">J446+K446+L446+M446+N446+O446+P446+Q446+R446</f>
        <v>-136000</v>
      </c>
      <c r="T446" s="100"/>
      <c r="U446" s="100"/>
      <c r="V446" s="100"/>
      <c r="W446" s="100"/>
      <c r="X446" s="100"/>
      <c r="Y446" s="100"/>
      <c r="Z446" s="100"/>
      <c r="AA446" s="101"/>
      <c r="AB446" s="101"/>
      <c r="AC446" s="101"/>
    </row>
    <row r="447" customFormat="false" ht="45" hidden="false" customHeight="false" outlineLevel="0" collapsed="false">
      <c r="A447" s="85" t="s">
        <v>245</v>
      </c>
      <c r="B447" s="86" t="s">
        <v>457</v>
      </c>
      <c r="C447" s="86" t="s">
        <v>470</v>
      </c>
      <c r="D447" s="86" t="s">
        <v>246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103" t="n">
        <f aca="false">I448</f>
        <v>1290000</v>
      </c>
      <c r="J447" s="99"/>
      <c r="K447" s="99"/>
      <c r="L447" s="99"/>
      <c r="M447" s="99"/>
      <c r="N447" s="99"/>
      <c r="O447" s="100"/>
      <c r="P447" s="100"/>
      <c r="Q447" s="100"/>
      <c r="R447" s="100"/>
      <c r="S447" s="100" t="n">
        <f aca="false">J447+K447+L447+M447+N447+O447+P447+Q447+R447</f>
        <v>0</v>
      </c>
      <c r="T447" s="100"/>
      <c r="U447" s="100"/>
      <c r="V447" s="100"/>
      <c r="W447" s="100"/>
      <c r="X447" s="100"/>
      <c r="Y447" s="100"/>
      <c r="Z447" s="100"/>
      <c r="AA447" s="101"/>
      <c r="AB447" s="101"/>
      <c r="AC447" s="101"/>
    </row>
    <row r="448" customFormat="false" ht="60" hidden="false" customHeight="false" outlineLevel="0" collapsed="false">
      <c r="A448" s="85" t="s">
        <v>247</v>
      </c>
      <c r="B448" s="86" t="s">
        <v>457</v>
      </c>
      <c r="C448" s="86" t="s">
        <v>470</v>
      </c>
      <c r="D448" s="86" t="s">
        <v>248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103" t="n">
        <f aca="false">I449</f>
        <v>1290000</v>
      </c>
      <c r="J448" s="99"/>
      <c r="K448" s="99"/>
      <c r="L448" s="99"/>
      <c r="M448" s="99"/>
      <c r="N448" s="99"/>
      <c r="O448" s="100"/>
      <c r="P448" s="100"/>
      <c r="Q448" s="100"/>
      <c r="R448" s="100"/>
      <c r="S448" s="100" t="n">
        <f aca="false">J448+K448+L448+M448+N448+O448+P448+Q448+R448</f>
        <v>0</v>
      </c>
      <c r="T448" s="100"/>
      <c r="U448" s="100"/>
      <c r="V448" s="100"/>
      <c r="W448" s="100"/>
      <c r="X448" s="100"/>
      <c r="Y448" s="100"/>
      <c r="Z448" s="100"/>
      <c r="AA448" s="101"/>
      <c r="AB448" s="101"/>
      <c r="AC448" s="101"/>
    </row>
    <row r="449" customFormat="false" ht="90" hidden="false" customHeight="false" outlineLevel="0" collapsed="false">
      <c r="A449" s="85" t="s">
        <v>249</v>
      </c>
      <c r="B449" s="86" t="s">
        <v>457</v>
      </c>
      <c r="C449" s="86" t="s">
        <v>470</v>
      </c>
      <c r="D449" s="86" t="s">
        <v>250</v>
      </c>
      <c r="E449" s="86"/>
      <c r="F449" s="84" t="n">
        <f aca="false">F450</f>
        <v>1290000</v>
      </c>
      <c r="G449" s="84" t="n">
        <f aca="false">I449-F449</f>
        <v>0</v>
      </c>
      <c r="H449" s="84" t="n">
        <f aca="false">G449/F449*100</f>
        <v>0</v>
      </c>
      <c r="I449" s="103" t="n">
        <f aca="false">I450</f>
        <v>1290000</v>
      </c>
      <c r="J449" s="99"/>
      <c r="K449" s="99"/>
      <c r="L449" s="99"/>
      <c r="M449" s="99"/>
      <c r="N449" s="99"/>
      <c r="O449" s="100"/>
      <c r="P449" s="100"/>
      <c r="Q449" s="100"/>
      <c r="R449" s="100"/>
      <c r="S449" s="100" t="n">
        <f aca="false">J449+K449+L449+M449+N449+O449+P449+Q449+R449</f>
        <v>0</v>
      </c>
      <c r="T449" s="100"/>
      <c r="U449" s="100"/>
      <c r="V449" s="100"/>
      <c r="W449" s="100"/>
      <c r="X449" s="100"/>
      <c r="Y449" s="100"/>
      <c r="Z449" s="100"/>
      <c r="AA449" s="101"/>
      <c r="AB449" s="101"/>
      <c r="AC449" s="101"/>
    </row>
    <row r="450" customFormat="false" ht="45" hidden="false" customHeight="false" outlineLevel="0" collapsed="false">
      <c r="A450" s="85" t="s">
        <v>353</v>
      </c>
      <c r="B450" s="86" t="s">
        <v>457</v>
      </c>
      <c r="C450" s="86" t="s">
        <v>470</v>
      </c>
      <c r="D450" s="86" t="s">
        <v>250</v>
      </c>
      <c r="E450" s="86" t="s">
        <v>354</v>
      </c>
      <c r="F450" s="84" t="n">
        <f aca="false">F451+F453</f>
        <v>1290000</v>
      </c>
      <c r="G450" s="84" t="n">
        <f aca="false">I450-F450</f>
        <v>0</v>
      </c>
      <c r="H450" s="84" t="n">
        <f aca="false">G450/F450*100</f>
        <v>0</v>
      </c>
      <c r="I450" s="103" t="n">
        <f aca="false">I451+I453</f>
        <v>1290000</v>
      </c>
      <c r="J450" s="99"/>
      <c r="K450" s="99"/>
      <c r="L450" s="99"/>
      <c r="M450" s="99"/>
      <c r="N450" s="99"/>
      <c r="O450" s="100"/>
      <c r="P450" s="100"/>
      <c r="Q450" s="100"/>
      <c r="R450" s="100"/>
      <c r="S450" s="100" t="n">
        <f aca="false">J450+K450+L450+M450+N450+O450+P450+Q450+R450</f>
        <v>0</v>
      </c>
      <c r="T450" s="100"/>
      <c r="U450" s="100"/>
      <c r="V450" s="100"/>
      <c r="W450" s="100"/>
      <c r="X450" s="100"/>
      <c r="Y450" s="100"/>
      <c r="Z450" s="100"/>
      <c r="AA450" s="101"/>
      <c r="AB450" s="101"/>
      <c r="AC450" s="101"/>
    </row>
    <row r="451" customFormat="false" ht="15" hidden="false" customHeight="false" outlineLevel="0" collapsed="false">
      <c r="A451" s="85" t="s">
        <v>465</v>
      </c>
      <c r="B451" s="86" t="s">
        <v>457</v>
      </c>
      <c r="C451" s="86" t="s">
        <v>470</v>
      </c>
      <c r="D451" s="86" t="s">
        <v>250</v>
      </c>
      <c r="E451" s="86" t="s">
        <v>466</v>
      </c>
      <c r="F451" s="84" t="n">
        <f aca="false">F452</f>
        <v>475000</v>
      </c>
      <c r="G451" s="84" t="n">
        <f aca="false">I451-F451</f>
        <v>0</v>
      </c>
      <c r="H451" s="84" t="n">
        <f aca="false">G451/F451*100</f>
        <v>0</v>
      </c>
      <c r="I451" s="103" t="n">
        <f aca="false">I452</f>
        <v>475000</v>
      </c>
      <c r="J451" s="99"/>
      <c r="K451" s="99"/>
      <c r="L451" s="99"/>
      <c r="M451" s="99"/>
      <c r="N451" s="99"/>
      <c r="O451" s="100"/>
      <c r="P451" s="100"/>
      <c r="Q451" s="100"/>
      <c r="R451" s="100"/>
      <c r="S451" s="100" t="n">
        <f aca="false">J451+K451+L451+M451+N451+O451+P451+Q451+R451</f>
        <v>0</v>
      </c>
      <c r="T451" s="100"/>
      <c r="U451" s="100"/>
      <c r="V451" s="100"/>
      <c r="W451" s="100"/>
      <c r="X451" s="100"/>
      <c r="Y451" s="100"/>
      <c r="Z451" s="100"/>
      <c r="AA451" s="101"/>
      <c r="AB451" s="101"/>
      <c r="AC451" s="101"/>
    </row>
    <row r="452" customFormat="false" ht="15" hidden="false" customHeight="false" outlineLevel="0" collapsed="false">
      <c r="A452" s="85" t="s">
        <v>467</v>
      </c>
      <c r="B452" s="86" t="s">
        <v>457</v>
      </c>
      <c r="C452" s="86" t="s">
        <v>470</v>
      </c>
      <c r="D452" s="86" t="s">
        <v>250</v>
      </c>
      <c r="E452" s="86" t="s">
        <v>468</v>
      </c>
      <c r="F452" s="84" t="n">
        <v>475000</v>
      </c>
      <c r="G452" s="84" t="n">
        <f aca="false">I452-F452</f>
        <v>0</v>
      </c>
      <c r="H452" s="84" t="n">
        <f aca="false">G452/F452*100</f>
        <v>0</v>
      </c>
      <c r="I452" s="103" t="n">
        <v>475000</v>
      </c>
      <c r="J452" s="99"/>
      <c r="K452" s="99"/>
      <c r="L452" s="99"/>
      <c r="M452" s="99"/>
      <c r="N452" s="99"/>
      <c r="O452" s="100"/>
      <c r="P452" s="100"/>
      <c r="Q452" s="100"/>
      <c r="R452" s="100"/>
      <c r="S452" s="100" t="n">
        <f aca="false">J452+K452+L452+M452+N452+O452+P452+Q452+R452</f>
        <v>0</v>
      </c>
      <c r="T452" s="100"/>
      <c r="U452" s="100"/>
      <c r="V452" s="100"/>
      <c r="W452" s="100"/>
      <c r="X452" s="100"/>
      <c r="Y452" s="100"/>
      <c r="Z452" s="100"/>
      <c r="AA452" s="101"/>
      <c r="AB452" s="101"/>
      <c r="AC452" s="101"/>
    </row>
    <row r="453" customFormat="false" ht="15" hidden="false" customHeight="false" outlineLevel="0" collapsed="false">
      <c r="A453" s="85" t="s">
        <v>355</v>
      </c>
      <c r="B453" s="86" t="s">
        <v>457</v>
      </c>
      <c r="C453" s="86" t="s">
        <v>470</v>
      </c>
      <c r="D453" s="86" t="s">
        <v>250</v>
      </c>
      <c r="E453" s="86" t="s">
        <v>356</v>
      </c>
      <c r="F453" s="84" t="n">
        <f aca="false">F454</f>
        <v>815000</v>
      </c>
      <c r="G453" s="84" t="n">
        <f aca="false">I453-F453</f>
        <v>0</v>
      </c>
      <c r="H453" s="84" t="n">
        <f aca="false">G453/F453*100</f>
        <v>0</v>
      </c>
      <c r="I453" s="103" t="n">
        <f aca="false">I454</f>
        <v>815000</v>
      </c>
      <c r="J453" s="99"/>
      <c r="K453" s="99"/>
      <c r="L453" s="99"/>
      <c r="M453" s="99"/>
      <c r="N453" s="99"/>
      <c r="O453" s="100"/>
      <c r="P453" s="100"/>
      <c r="Q453" s="100"/>
      <c r="R453" s="100"/>
      <c r="S453" s="100" t="n">
        <f aca="false">J453+K453+L453+M453+N453+O453+P453+Q453+R453</f>
        <v>0</v>
      </c>
      <c r="T453" s="100"/>
      <c r="U453" s="100"/>
      <c r="V453" s="100"/>
      <c r="W453" s="100"/>
      <c r="X453" s="100"/>
      <c r="Y453" s="100"/>
      <c r="Z453" s="100"/>
      <c r="AA453" s="101"/>
      <c r="AB453" s="101"/>
      <c r="AC453" s="101"/>
    </row>
    <row r="454" customFormat="false" ht="15" hidden="false" customHeight="false" outlineLevel="0" collapsed="false">
      <c r="A454" s="85" t="s">
        <v>359</v>
      </c>
      <c r="B454" s="86" t="s">
        <v>457</v>
      </c>
      <c r="C454" s="86" t="s">
        <v>470</v>
      </c>
      <c r="D454" s="86" t="s">
        <v>250</v>
      </c>
      <c r="E454" s="86" t="s">
        <v>360</v>
      </c>
      <c r="F454" s="84" t="n">
        <v>815000</v>
      </c>
      <c r="G454" s="84" t="n">
        <f aca="false">I454-F454</f>
        <v>0</v>
      </c>
      <c r="H454" s="84" t="n">
        <f aca="false">G454/F454*100</f>
        <v>0</v>
      </c>
      <c r="I454" s="103" t="n">
        <v>815000</v>
      </c>
      <c r="J454" s="99"/>
      <c r="K454" s="99"/>
      <c r="L454" s="99"/>
      <c r="M454" s="99"/>
      <c r="N454" s="99"/>
      <c r="O454" s="100"/>
      <c r="P454" s="100"/>
      <c r="Q454" s="100"/>
      <c r="R454" s="100"/>
      <c r="S454" s="100" t="n">
        <f aca="false">J454+K454+L454+M454+N454+O454+P454+Q454+R454</f>
        <v>0</v>
      </c>
      <c r="T454" s="100"/>
      <c r="U454" s="100"/>
      <c r="V454" s="100"/>
      <c r="W454" s="100"/>
      <c r="X454" s="100"/>
      <c r="Y454" s="100"/>
      <c r="Z454" s="100"/>
      <c r="AA454" s="101"/>
      <c r="AB454" s="101"/>
      <c r="AC454" s="101"/>
    </row>
    <row r="455" customFormat="false" ht="60" hidden="false" customHeight="false" outlineLevel="0" collapsed="false">
      <c r="A455" s="85" t="s">
        <v>251</v>
      </c>
      <c r="B455" s="86" t="s">
        <v>457</v>
      </c>
      <c r="C455" s="86" t="s">
        <v>470</v>
      </c>
      <c r="D455" s="86" t="s">
        <v>252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103" t="n">
        <f aca="false">I456</f>
        <v>5395000</v>
      </c>
      <c r="J455" s="99"/>
      <c r="K455" s="99"/>
      <c r="L455" s="99"/>
      <c r="M455" s="99"/>
      <c r="N455" s="99"/>
      <c r="O455" s="100"/>
      <c r="P455" s="100"/>
      <c r="Q455" s="100"/>
      <c r="R455" s="100"/>
      <c r="S455" s="100" t="n">
        <f aca="false">J455+K455+L455+M455+N455+O455+P455+Q455+R455</f>
        <v>0</v>
      </c>
      <c r="T455" s="100"/>
      <c r="U455" s="100"/>
      <c r="V455" s="100"/>
      <c r="W455" s="100"/>
      <c r="X455" s="100"/>
      <c r="Y455" s="100"/>
      <c r="Z455" s="100"/>
      <c r="AA455" s="101"/>
      <c r="AB455" s="101"/>
      <c r="AC455" s="101"/>
    </row>
    <row r="456" customFormat="false" ht="90" hidden="false" customHeight="false" outlineLevel="0" collapsed="false">
      <c r="A456" s="85" t="s">
        <v>253</v>
      </c>
      <c r="B456" s="86" t="s">
        <v>457</v>
      </c>
      <c r="C456" s="86" t="s">
        <v>470</v>
      </c>
      <c r="D456" s="86" t="s">
        <v>254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103" t="n">
        <f aca="false">I457</f>
        <v>5395000</v>
      </c>
      <c r="J456" s="99"/>
      <c r="K456" s="99"/>
      <c r="L456" s="99"/>
      <c r="M456" s="99"/>
      <c r="N456" s="99"/>
      <c r="O456" s="100"/>
      <c r="P456" s="100"/>
      <c r="Q456" s="100"/>
      <c r="R456" s="100"/>
      <c r="S456" s="100" t="n">
        <f aca="false">J456+K456+L456+M456+N456+O456+P456+Q456+R456</f>
        <v>0</v>
      </c>
      <c r="T456" s="100"/>
      <c r="U456" s="100"/>
      <c r="V456" s="100"/>
      <c r="W456" s="100"/>
      <c r="X456" s="100"/>
      <c r="Y456" s="100"/>
      <c r="Z456" s="100"/>
      <c r="AA456" s="101"/>
      <c r="AB456" s="101"/>
      <c r="AC456" s="101"/>
    </row>
    <row r="457" customFormat="false" ht="105" hidden="false" customHeight="false" outlineLevel="0" collapsed="false">
      <c r="A457" s="87" t="s">
        <v>255</v>
      </c>
      <c r="B457" s="86" t="s">
        <v>457</v>
      </c>
      <c r="C457" s="86" t="s">
        <v>470</v>
      </c>
      <c r="D457" s="86" t="s">
        <v>256</v>
      </c>
      <c r="E457" s="86"/>
      <c r="F457" s="84" t="n">
        <f aca="false">F458</f>
        <v>5395000</v>
      </c>
      <c r="G457" s="84" t="n">
        <f aca="false">I457-F457</f>
        <v>0</v>
      </c>
      <c r="H457" s="84" t="n">
        <f aca="false">G457/F457*100</f>
        <v>0</v>
      </c>
      <c r="I457" s="103" t="n">
        <f aca="false">I458</f>
        <v>5395000</v>
      </c>
      <c r="J457" s="99"/>
      <c r="K457" s="99"/>
      <c r="L457" s="99"/>
      <c r="M457" s="99"/>
      <c r="N457" s="99"/>
      <c r="O457" s="100"/>
      <c r="P457" s="100"/>
      <c r="Q457" s="100"/>
      <c r="R457" s="100"/>
      <c r="S457" s="100" t="n">
        <f aca="false">J457+K457+L457+M457+N457+O457+P457+Q457+R457</f>
        <v>0</v>
      </c>
      <c r="T457" s="100"/>
      <c r="U457" s="100"/>
      <c r="V457" s="100"/>
      <c r="W457" s="100"/>
      <c r="X457" s="100"/>
      <c r="Y457" s="100"/>
      <c r="Z457" s="100"/>
      <c r="AA457" s="101"/>
      <c r="AB457" s="101"/>
      <c r="AC457" s="101"/>
    </row>
    <row r="458" customFormat="false" ht="45" hidden="false" customHeight="false" outlineLevel="0" collapsed="false">
      <c r="A458" s="85" t="s">
        <v>353</v>
      </c>
      <c r="B458" s="86" t="s">
        <v>457</v>
      </c>
      <c r="C458" s="86" t="s">
        <v>470</v>
      </c>
      <c r="D458" s="86" t="s">
        <v>256</v>
      </c>
      <c r="E458" s="86" t="s">
        <v>354</v>
      </c>
      <c r="F458" s="84" t="n">
        <f aca="false">F459+F461</f>
        <v>5395000</v>
      </c>
      <c r="G458" s="84" t="n">
        <f aca="false">I458-F458</f>
        <v>0</v>
      </c>
      <c r="H458" s="84" t="n">
        <f aca="false">G458/F458*100</f>
        <v>0</v>
      </c>
      <c r="I458" s="103" t="n">
        <f aca="false">I459+I461</f>
        <v>5395000</v>
      </c>
      <c r="J458" s="99"/>
      <c r="K458" s="99"/>
      <c r="L458" s="99"/>
      <c r="M458" s="99"/>
      <c r="N458" s="99"/>
      <c r="O458" s="100"/>
      <c r="P458" s="100"/>
      <c r="Q458" s="100"/>
      <c r="R458" s="100"/>
      <c r="S458" s="100" t="n">
        <f aca="false">J458+K458+L458+M458+N458+O458+P458+Q458+R458</f>
        <v>0</v>
      </c>
      <c r="T458" s="100"/>
      <c r="U458" s="100"/>
      <c r="V458" s="100"/>
      <c r="W458" s="100"/>
      <c r="X458" s="100"/>
      <c r="Y458" s="100"/>
      <c r="Z458" s="100"/>
      <c r="AA458" s="101"/>
      <c r="AB458" s="101"/>
      <c r="AC458" s="101"/>
    </row>
    <row r="459" customFormat="false" ht="15" hidden="false" customHeight="false" outlineLevel="0" collapsed="false">
      <c r="A459" s="85" t="s">
        <v>465</v>
      </c>
      <c r="B459" s="86" t="s">
        <v>457</v>
      </c>
      <c r="C459" s="86" t="s">
        <v>470</v>
      </c>
      <c r="D459" s="86" t="s">
        <v>256</v>
      </c>
      <c r="E459" s="86" t="s">
        <v>466</v>
      </c>
      <c r="F459" s="84" t="n">
        <f aca="false">F460</f>
        <v>4435000</v>
      </c>
      <c r="G459" s="84" t="n">
        <f aca="false">I459-F459</f>
        <v>0</v>
      </c>
      <c r="H459" s="84" t="n">
        <f aca="false">G459/F459*100</f>
        <v>0</v>
      </c>
      <c r="I459" s="103" t="n">
        <f aca="false">I460</f>
        <v>4435000</v>
      </c>
      <c r="J459" s="99"/>
      <c r="K459" s="99"/>
      <c r="L459" s="99"/>
      <c r="M459" s="99"/>
      <c r="N459" s="99"/>
      <c r="O459" s="100"/>
      <c r="P459" s="100"/>
      <c r="Q459" s="100"/>
      <c r="R459" s="100"/>
      <c r="S459" s="100" t="n">
        <f aca="false">J459+K459+L459+M459+N459+O459+P459+Q459+R459</f>
        <v>0</v>
      </c>
      <c r="T459" s="100"/>
      <c r="U459" s="100"/>
      <c r="V459" s="100"/>
      <c r="W459" s="100"/>
      <c r="X459" s="100"/>
      <c r="Y459" s="100"/>
      <c r="Z459" s="100"/>
      <c r="AA459" s="101"/>
      <c r="AB459" s="101"/>
      <c r="AC459" s="101"/>
    </row>
    <row r="460" customFormat="false" ht="15" hidden="false" customHeight="false" outlineLevel="0" collapsed="false">
      <c r="A460" s="85" t="s">
        <v>467</v>
      </c>
      <c r="B460" s="86" t="s">
        <v>457</v>
      </c>
      <c r="C460" s="86" t="s">
        <v>470</v>
      </c>
      <c r="D460" s="86" t="s">
        <v>256</v>
      </c>
      <c r="E460" s="86" t="s">
        <v>468</v>
      </c>
      <c r="F460" s="84" t="n">
        <v>4435000</v>
      </c>
      <c r="G460" s="84" t="n">
        <f aca="false">I460-F460</f>
        <v>0</v>
      </c>
      <c r="H460" s="84" t="n">
        <f aca="false">G460/F460*100</f>
        <v>0</v>
      </c>
      <c r="I460" s="103" t="n">
        <v>4435000</v>
      </c>
      <c r="J460" s="99"/>
      <c r="K460" s="99"/>
      <c r="L460" s="99"/>
      <c r="M460" s="99"/>
      <c r="N460" s="99"/>
      <c r="O460" s="100"/>
      <c r="P460" s="100"/>
      <c r="Q460" s="100"/>
      <c r="R460" s="100"/>
      <c r="S460" s="100" t="n">
        <f aca="false">J460+K460+L460+M460+N460+O460+P460+Q460+R460</f>
        <v>0</v>
      </c>
      <c r="T460" s="100"/>
      <c r="U460" s="100"/>
      <c r="V460" s="100"/>
      <c r="W460" s="100"/>
      <c r="X460" s="100"/>
      <c r="Y460" s="100"/>
      <c r="Z460" s="100"/>
      <c r="AA460" s="101"/>
      <c r="AB460" s="101"/>
      <c r="AC460" s="101"/>
    </row>
    <row r="461" customFormat="false" ht="15" hidden="false" customHeight="false" outlineLevel="0" collapsed="false">
      <c r="A461" s="85" t="s">
        <v>355</v>
      </c>
      <c r="B461" s="86" t="s">
        <v>457</v>
      </c>
      <c r="C461" s="86" t="s">
        <v>470</v>
      </c>
      <c r="D461" s="86" t="s">
        <v>256</v>
      </c>
      <c r="E461" s="86" t="s">
        <v>356</v>
      </c>
      <c r="F461" s="84" t="n">
        <f aca="false">F462</f>
        <v>960000</v>
      </c>
      <c r="G461" s="84" t="n">
        <f aca="false">I461-F461</f>
        <v>0</v>
      </c>
      <c r="H461" s="84" t="n">
        <f aca="false">G461/F461*100</f>
        <v>0</v>
      </c>
      <c r="I461" s="103" t="n">
        <f aca="false">I462</f>
        <v>960000</v>
      </c>
      <c r="J461" s="99"/>
      <c r="K461" s="99"/>
      <c r="L461" s="99"/>
      <c r="M461" s="99"/>
      <c r="N461" s="99"/>
      <c r="O461" s="100"/>
      <c r="P461" s="100"/>
      <c r="Q461" s="100"/>
      <c r="R461" s="100"/>
      <c r="S461" s="100" t="n">
        <f aca="false">J461+K461+L461+M461+N461+O461+P461+Q461+R461</f>
        <v>0</v>
      </c>
      <c r="T461" s="100"/>
      <c r="U461" s="100"/>
      <c r="V461" s="100"/>
      <c r="W461" s="100"/>
      <c r="X461" s="100"/>
      <c r="Y461" s="100"/>
      <c r="Z461" s="100"/>
      <c r="AA461" s="101"/>
      <c r="AB461" s="101"/>
      <c r="AC461" s="101"/>
    </row>
    <row r="462" customFormat="false" ht="15" hidden="false" customHeight="false" outlineLevel="0" collapsed="false">
      <c r="A462" s="85" t="s">
        <v>359</v>
      </c>
      <c r="B462" s="86" t="s">
        <v>457</v>
      </c>
      <c r="C462" s="86" t="s">
        <v>470</v>
      </c>
      <c r="D462" s="86" t="s">
        <v>256</v>
      </c>
      <c r="E462" s="86" t="s">
        <v>360</v>
      </c>
      <c r="F462" s="84" t="n">
        <v>960000</v>
      </c>
      <c r="G462" s="84" t="n">
        <f aca="false">I462-F462</f>
        <v>0</v>
      </c>
      <c r="H462" s="84" t="n">
        <f aca="false">G462/F462*100</f>
        <v>0</v>
      </c>
      <c r="I462" s="103" t="n">
        <v>960000</v>
      </c>
      <c r="J462" s="99"/>
      <c r="K462" s="99"/>
      <c r="L462" s="99"/>
      <c r="M462" s="99"/>
      <c r="N462" s="99"/>
      <c r="O462" s="100"/>
      <c r="P462" s="100"/>
      <c r="Q462" s="100"/>
      <c r="R462" s="100"/>
      <c r="S462" s="100" t="n">
        <f aca="false">J462+K462+L462+M462+N462+O462+P462+Q462+R462</f>
        <v>0</v>
      </c>
      <c r="T462" s="100"/>
      <c r="U462" s="100"/>
      <c r="V462" s="100"/>
      <c r="W462" s="100"/>
      <c r="X462" s="100"/>
      <c r="Y462" s="100"/>
      <c r="Z462" s="100"/>
      <c r="AA462" s="101"/>
      <c r="AB462" s="101"/>
      <c r="AC462" s="101"/>
    </row>
    <row r="463" customFormat="false" ht="15" hidden="false" customHeight="false" outlineLevel="0" collapsed="false">
      <c r="A463" s="85" t="s">
        <v>434</v>
      </c>
      <c r="B463" s="86" t="s">
        <v>457</v>
      </c>
      <c r="C463" s="86" t="s">
        <v>435</v>
      </c>
      <c r="D463" s="86"/>
      <c r="E463" s="86"/>
      <c r="F463" s="84" t="n">
        <f aca="false">F464+F508+F514+F520+F526+F532+F537</f>
        <v>1809644920</v>
      </c>
      <c r="G463" s="84" t="n">
        <f aca="false">I463-F463</f>
        <v>8508600</v>
      </c>
      <c r="H463" s="84" t="n">
        <f aca="false">G463/F463*100</f>
        <v>0.470180636320632</v>
      </c>
      <c r="I463" s="103" t="n">
        <f aca="false">I464+I508+I514+I520+I526+I532+I537</f>
        <v>1818153520</v>
      </c>
      <c r="J463" s="99"/>
      <c r="K463" s="99"/>
      <c r="L463" s="99"/>
      <c r="M463" s="99"/>
      <c r="N463" s="99"/>
      <c r="O463" s="100"/>
      <c r="P463" s="100"/>
      <c r="Q463" s="100"/>
      <c r="R463" s="100"/>
      <c r="S463" s="100" t="n">
        <f aca="false">J463+K463+L463+M463+N463+O463+P463+Q463+R463</f>
        <v>0</v>
      </c>
      <c r="T463" s="100"/>
      <c r="U463" s="100"/>
      <c r="V463" s="100"/>
      <c r="W463" s="100"/>
      <c r="X463" s="100"/>
      <c r="Y463" s="100"/>
      <c r="Z463" s="100"/>
      <c r="AA463" s="101"/>
      <c r="AB463" s="101"/>
      <c r="AC463" s="101"/>
    </row>
    <row r="464" customFormat="false" ht="45" hidden="false" customHeight="false" outlineLevel="0" collapsed="false">
      <c r="A464" s="85" t="s">
        <v>459</v>
      </c>
      <c r="B464" s="86" t="s">
        <v>457</v>
      </c>
      <c r="C464" s="86" t="s">
        <v>435</v>
      </c>
      <c r="D464" s="86" t="s">
        <v>460</v>
      </c>
      <c r="E464" s="86"/>
      <c r="F464" s="84" t="n">
        <f aca="false">F465+F499</f>
        <v>1797999280</v>
      </c>
      <c r="G464" s="84" t="n">
        <f aca="false">I464-F464</f>
        <v>8508600</v>
      </c>
      <c r="H464" s="84" t="n">
        <f aca="false">G464/F464*100</f>
        <v>0.473225995952568</v>
      </c>
      <c r="I464" s="103" t="n">
        <f aca="false">I465+I499</f>
        <v>1806507880</v>
      </c>
      <c r="J464" s="99"/>
      <c r="K464" s="99"/>
      <c r="L464" s="99"/>
      <c r="M464" s="99"/>
      <c r="N464" s="99"/>
      <c r="O464" s="100"/>
      <c r="P464" s="100"/>
      <c r="Q464" s="100"/>
      <c r="R464" s="100"/>
      <c r="S464" s="100" t="n">
        <f aca="false">J464+K464+L464+M464+N464+O464+P464+Q464+R464</f>
        <v>0</v>
      </c>
      <c r="T464" s="100"/>
      <c r="U464" s="100"/>
      <c r="V464" s="100"/>
      <c r="W464" s="100"/>
      <c r="X464" s="100"/>
      <c r="Y464" s="100"/>
      <c r="Z464" s="100"/>
      <c r="AA464" s="101"/>
      <c r="AB464" s="101"/>
      <c r="AC464" s="101"/>
    </row>
    <row r="465" customFormat="false" ht="75" hidden="false" customHeight="false" outlineLevel="0" collapsed="false">
      <c r="A465" s="85" t="s">
        <v>471</v>
      </c>
      <c r="B465" s="86" t="s">
        <v>457</v>
      </c>
      <c r="C465" s="86" t="s">
        <v>435</v>
      </c>
      <c r="D465" s="86" t="s">
        <v>472</v>
      </c>
      <c r="E465" s="86"/>
      <c r="F465" s="84" t="n">
        <f aca="false">F466+F471+F475+F479+F485+F490+F495</f>
        <v>1797679280</v>
      </c>
      <c r="G465" s="84" t="n">
        <f aca="false">I465-F465</f>
        <v>8508600</v>
      </c>
      <c r="H465" s="84" t="n">
        <f aca="false">G465/F465*100</f>
        <v>0.47331023362521</v>
      </c>
      <c r="I465" s="103" t="n">
        <f aca="false">I466+I471+I475+I479+I485+I490+I495</f>
        <v>1806187880</v>
      </c>
      <c r="J465" s="99"/>
      <c r="K465" s="99"/>
      <c r="L465" s="99"/>
      <c r="M465" s="99"/>
      <c r="N465" s="99"/>
      <c r="O465" s="100"/>
      <c r="P465" s="100"/>
      <c r="Q465" s="100"/>
      <c r="R465" s="100"/>
      <c r="S465" s="100" t="n">
        <f aca="false">J465+K465+L465+M465+N465+O465+P465+Q465+R465</f>
        <v>0</v>
      </c>
      <c r="T465" s="100"/>
      <c r="U465" s="100"/>
      <c r="V465" s="100"/>
      <c r="W465" s="100"/>
      <c r="X465" s="100"/>
      <c r="Y465" s="100"/>
      <c r="Z465" s="100"/>
      <c r="AA465" s="101"/>
      <c r="AB465" s="101"/>
      <c r="AC465" s="101"/>
    </row>
    <row r="466" customFormat="false" ht="105" hidden="false" customHeight="false" outlineLevel="0" collapsed="false">
      <c r="A466" s="87" t="s">
        <v>473</v>
      </c>
      <c r="B466" s="86" t="s">
        <v>457</v>
      </c>
      <c r="C466" s="86" t="s">
        <v>435</v>
      </c>
      <c r="D466" s="86" t="s">
        <v>474</v>
      </c>
      <c r="E466" s="86"/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103" t="n">
        <f aca="false">I467</f>
        <v>313234000</v>
      </c>
      <c r="J466" s="99"/>
      <c r="K466" s="99"/>
      <c r="L466" s="99"/>
      <c r="M466" s="99"/>
      <c r="N466" s="99"/>
      <c r="O466" s="100"/>
      <c r="P466" s="100"/>
      <c r="Q466" s="100"/>
      <c r="R466" s="100"/>
      <c r="S466" s="100" t="n">
        <f aca="false">J466+K466+L466+M466+N466+O466+P466+Q466+R466</f>
        <v>0</v>
      </c>
      <c r="T466" s="100"/>
      <c r="U466" s="100"/>
      <c r="V466" s="100"/>
      <c r="W466" s="100"/>
      <c r="X466" s="100"/>
      <c r="Y466" s="100"/>
      <c r="Z466" s="100"/>
      <c r="AA466" s="101"/>
      <c r="AB466" s="101"/>
      <c r="AC466" s="101"/>
    </row>
    <row r="467" customFormat="false" ht="45" hidden="false" customHeight="false" outlineLevel="0" collapsed="false">
      <c r="A467" s="85" t="s">
        <v>353</v>
      </c>
      <c r="B467" s="86" t="s">
        <v>457</v>
      </c>
      <c r="C467" s="86" t="s">
        <v>435</v>
      </c>
      <c r="D467" s="86" t="s">
        <v>474</v>
      </c>
      <c r="E467" s="86" t="s">
        <v>354</v>
      </c>
      <c r="F467" s="84" t="n">
        <f aca="false">F468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103" t="n">
        <f aca="false">I468</f>
        <v>313234000</v>
      </c>
      <c r="J467" s="99"/>
      <c r="K467" s="99"/>
      <c r="L467" s="99"/>
      <c r="M467" s="99"/>
      <c r="N467" s="99"/>
      <c r="O467" s="100"/>
      <c r="P467" s="100"/>
      <c r="Q467" s="100"/>
      <c r="R467" s="100"/>
      <c r="S467" s="100" t="n">
        <f aca="false">J467+K467+L467+M467+N467+O467+P467+Q467+R467</f>
        <v>0</v>
      </c>
      <c r="T467" s="100"/>
      <c r="U467" s="100"/>
      <c r="V467" s="100"/>
      <c r="W467" s="100"/>
      <c r="X467" s="100"/>
      <c r="Y467" s="100"/>
      <c r="Z467" s="100"/>
      <c r="AA467" s="101"/>
      <c r="AB467" s="101"/>
      <c r="AC467" s="101"/>
    </row>
    <row r="468" customFormat="false" ht="15" hidden="false" customHeight="false" outlineLevel="0" collapsed="false">
      <c r="A468" s="85" t="s">
        <v>465</v>
      </c>
      <c r="B468" s="86" t="s">
        <v>457</v>
      </c>
      <c r="C468" s="86" t="s">
        <v>435</v>
      </c>
      <c r="D468" s="86" t="s">
        <v>474</v>
      </c>
      <c r="E468" s="86" t="s">
        <v>466</v>
      </c>
      <c r="F468" s="84" t="n">
        <f aca="false">F469+F470</f>
        <v>304906000</v>
      </c>
      <c r="G468" s="84" t="n">
        <f aca="false">I468-F468</f>
        <v>8328000</v>
      </c>
      <c r="H468" s="84" t="n">
        <f aca="false">G468/F468*100</f>
        <v>2.73133359133635</v>
      </c>
      <c r="I468" s="103" t="n">
        <f aca="false">I469+I470</f>
        <v>313234000</v>
      </c>
      <c r="J468" s="99"/>
      <c r="K468" s="99"/>
      <c r="L468" s="99"/>
      <c r="M468" s="99"/>
      <c r="N468" s="99"/>
      <c r="O468" s="100"/>
      <c r="P468" s="100"/>
      <c r="Q468" s="100"/>
      <c r="R468" s="100"/>
      <c r="S468" s="100" t="n">
        <f aca="false">J468+K468+L468+M468+N468+O468+P468+Q468+R468</f>
        <v>0</v>
      </c>
      <c r="T468" s="100"/>
      <c r="U468" s="100"/>
      <c r="V468" s="100"/>
      <c r="W468" s="100"/>
      <c r="X468" s="100"/>
      <c r="Y468" s="100"/>
      <c r="Z468" s="100"/>
      <c r="AA468" s="101"/>
      <c r="AB468" s="101"/>
      <c r="AC468" s="101"/>
    </row>
    <row r="469" customFormat="false" ht="60" hidden="false" customHeight="false" outlineLevel="0" collapsed="false">
      <c r="A469" s="85" t="s">
        <v>475</v>
      </c>
      <c r="B469" s="86" t="s">
        <v>457</v>
      </c>
      <c r="C469" s="86" t="s">
        <v>435</v>
      </c>
      <c r="D469" s="86" t="s">
        <v>474</v>
      </c>
      <c r="E469" s="86" t="s">
        <v>476</v>
      </c>
      <c r="F469" s="84" t="n">
        <v>271881000</v>
      </c>
      <c r="G469" s="84" t="n">
        <f aca="false">I469-F469</f>
        <v>6702000</v>
      </c>
      <c r="H469" s="84" t="n">
        <f aca="false">G469/F469*100</f>
        <v>2.46504904719344</v>
      </c>
      <c r="I469" s="103" t="n">
        <v>278583000</v>
      </c>
      <c r="J469" s="99"/>
      <c r="K469" s="99"/>
      <c r="L469" s="99"/>
      <c r="M469" s="99" t="n">
        <v>500000</v>
      </c>
      <c r="N469" s="99"/>
      <c r="O469" s="100"/>
      <c r="P469" s="100"/>
      <c r="Q469" s="100" t="n">
        <v>6202000</v>
      </c>
      <c r="R469" s="100"/>
      <c r="S469" s="100" t="n">
        <f aca="false">J469+K469+L469+M469+N469+O469+P469+Q469+R469</f>
        <v>6702000</v>
      </c>
      <c r="T469" s="100"/>
      <c r="U469" s="100"/>
      <c r="V469" s="100"/>
      <c r="W469" s="100"/>
      <c r="X469" s="100"/>
      <c r="Y469" s="100"/>
      <c r="Z469" s="100"/>
      <c r="AA469" s="101"/>
      <c r="AB469" s="101"/>
      <c r="AC469" s="101"/>
    </row>
    <row r="470" customFormat="false" ht="15" hidden="false" customHeight="false" outlineLevel="0" collapsed="false">
      <c r="A470" s="85" t="s">
        <v>467</v>
      </c>
      <c r="B470" s="86" t="s">
        <v>457</v>
      </c>
      <c r="C470" s="86" t="s">
        <v>435</v>
      </c>
      <c r="D470" s="86" t="s">
        <v>474</v>
      </c>
      <c r="E470" s="86" t="s">
        <v>468</v>
      </c>
      <c r="F470" s="84" t="n">
        <v>33025000</v>
      </c>
      <c r="G470" s="84" t="n">
        <f aca="false">I470-F470</f>
        <v>1626000</v>
      </c>
      <c r="H470" s="84" t="n">
        <f aca="false">G470/F470*100</f>
        <v>4.92354277062831</v>
      </c>
      <c r="I470" s="103" t="n">
        <v>34651000</v>
      </c>
      <c r="J470" s="99"/>
      <c r="K470" s="99"/>
      <c r="L470" s="99" t="n">
        <v>500000</v>
      </c>
      <c r="M470" s="99"/>
      <c r="N470" s="99"/>
      <c r="O470" s="100"/>
      <c r="P470" s="100"/>
      <c r="Q470" s="100" t="n">
        <v>1126000</v>
      </c>
      <c r="R470" s="100"/>
      <c r="S470" s="100" t="n">
        <f aca="false">J470+K470+L470+M470+N470+O470+P470+Q470+R470</f>
        <v>1626000</v>
      </c>
      <c r="T470" s="100"/>
      <c r="U470" s="100"/>
      <c r="V470" s="100"/>
      <c r="W470" s="100"/>
      <c r="X470" s="100"/>
      <c r="Y470" s="100"/>
      <c r="Z470" s="100"/>
      <c r="AA470" s="101"/>
      <c r="AB470" s="101"/>
      <c r="AC470" s="101"/>
    </row>
    <row r="471" customFormat="false" ht="105" hidden="false" customHeight="false" outlineLevel="0" collapsed="false">
      <c r="A471" s="87" t="s">
        <v>477</v>
      </c>
      <c r="B471" s="86" t="s">
        <v>457</v>
      </c>
      <c r="C471" s="86" t="s">
        <v>435</v>
      </c>
      <c r="D471" s="86" t="s">
        <v>478</v>
      </c>
      <c r="E471" s="86"/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103" t="n">
        <f aca="false">I472</f>
        <v>2550880</v>
      </c>
      <c r="J471" s="99"/>
      <c r="K471" s="99"/>
      <c r="L471" s="99"/>
      <c r="M471" s="99"/>
      <c r="N471" s="99"/>
      <c r="O471" s="100"/>
      <c r="P471" s="100"/>
      <c r="Q471" s="100"/>
      <c r="R471" s="100"/>
      <c r="S471" s="100" t="n">
        <f aca="false">J471+K471+L471+M471+N471+O471+P471+Q471+R471</f>
        <v>0</v>
      </c>
      <c r="T471" s="100"/>
      <c r="U471" s="100"/>
      <c r="V471" s="100"/>
      <c r="W471" s="100"/>
      <c r="X471" s="100"/>
      <c r="Y471" s="100"/>
      <c r="Z471" s="100"/>
      <c r="AA471" s="101"/>
      <c r="AB471" s="101"/>
      <c r="AC471" s="101"/>
    </row>
    <row r="472" customFormat="false" ht="45" hidden="false" customHeight="false" outlineLevel="0" collapsed="false">
      <c r="A472" s="85" t="s">
        <v>353</v>
      </c>
      <c r="B472" s="86" t="s">
        <v>457</v>
      </c>
      <c r="C472" s="86" t="s">
        <v>435</v>
      </c>
      <c r="D472" s="86" t="s">
        <v>478</v>
      </c>
      <c r="E472" s="86" t="s">
        <v>354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103" t="n">
        <f aca="false">I473</f>
        <v>2550880</v>
      </c>
      <c r="J472" s="99"/>
      <c r="K472" s="99"/>
      <c r="L472" s="99"/>
      <c r="M472" s="99"/>
      <c r="N472" s="99"/>
      <c r="O472" s="100"/>
      <c r="P472" s="100"/>
      <c r="Q472" s="100"/>
      <c r="R472" s="100"/>
      <c r="S472" s="100" t="n">
        <f aca="false">J472+K472+L472+M472+N472+O472+P472+Q472+R472</f>
        <v>0</v>
      </c>
      <c r="T472" s="100"/>
      <c r="U472" s="100"/>
      <c r="V472" s="100"/>
      <c r="W472" s="100"/>
      <c r="X472" s="100"/>
      <c r="Y472" s="100"/>
      <c r="Z472" s="100"/>
      <c r="AA472" s="101"/>
      <c r="AB472" s="101"/>
      <c r="AC472" s="101"/>
    </row>
    <row r="473" customFormat="false" ht="15" hidden="false" customHeight="false" outlineLevel="0" collapsed="false">
      <c r="A473" s="85" t="s">
        <v>465</v>
      </c>
      <c r="B473" s="86" t="s">
        <v>457</v>
      </c>
      <c r="C473" s="86" t="s">
        <v>435</v>
      </c>
      <c r="D473" s="86" t="s">
        <v>478</v>
      </c>
      <c r="E473" s="86" t="s">
        <v>466</v>
      </c>
      <c r="F473" s="84" t="n">
        <f aca="false">F474</f>
        <v>2506280</v>
      </c>
      <c r="G473" s="84" t="n">
        <f aca="false">I473-F473</f>
        <v>44600</v>
      </c>
      <c r="H473" s="84" t="n">
        <f aca="false">G473/F473*100</f>
        <v>1.77952982108942</v>
      </c>
      <c r="I473" s="103" t="n">
        <f aca="false">I474</f>
        <v>2550880</v>
      </c>
      <c r="J473" s="99"/>
      <c r="K473" s="99"/>
      <c r="L473" s="99"/>
      <c r="M473" s="99"/>
      <c r="N473" s="99"/>
      <c r="O473" s="100"/>
      <c r="P473" s="100"/>
      <c r="Q473" s="100"/>
      <c r="R473" s="100"/>
      <c r="S473" s="100" t="n">
        <f aca="false">J473+K473+L473+M473+N473+O473+P473+Q473+R473</f>
        <v>0</v>
      </c>
      <c r="T473" s="100"/>
      <c r="U473" s="100"/>
      <c r="V473" s="100"/>
      <c r="W473" s="100"/>
      <c r="X473" s="100"/>
      <c r="Y473" s="100"/>
      <c r="Z473" s="100"/>
      <c r="AA473" s="101"/>
      <c r="AB473" s="101"/>
      <c r="AC473" s="101"/>
    </row>
    <row r="474" customFormat="false" ht="15" hidden="false" customHeight="false" outlineLevel="0" collapsed="false">
      <c r="A474" s="85" t="s">
        <v>467</v>
      </c>
      <c r="B474" s="86" t="s">
        <v>457</v>
      </c>
      <c r="C474" s="86" t="s">
        <v>435</v>
      </c>
      <c r="D474" s="86" t="s">
        <v>478</v>
      </c>
      <c r="E474" s="86" t="s">
        <v>468</v>
      </c>
      <c r="F474" s="84" t="n">
        <v>2506280</v>
      </c>
      <c r="G474" s="84" t="n">
        <f aca="false">I474-F474</f>
        <v>44600</v>
      </c>
      <c r="H474" s="84" t="n">
        <f aca="false">G474/F474*100</f>
        <v>1.77952982108942</v>
      </c>
      <c r="I474" s="103" t="n">
        <v>2550880</v>
      </c>
      <c r="J474" s="99"/>
      <c r="K474" s="99"/>
      <c r="L474" s="99"/>
      <c r="M474" s="99"/>
      <c r="N474" s="99"/>
      <c r="O474" s="100"/>
      <c r="P474" s="100"/>
      <c r="Q474" s="100" t="n">
        <v>44600</v>
      </c>
      <c r="R474" s="100"/>
      <c r="S474" s="100" t="n">
        <f aca="false">J474+K474+L474+M474+N474+O474+P474+Q474+R474</f>
        <v>44600</v>
      </c>
      <c r="T474" s="100"/>
      <c r="U474" s="100"/>
      <c r="V474" s="100"/>
      <c r="W474" s="100"/>
      <c r="X474" s="100"/>
      <c r="Y474" s="100"/>
      <c r="Z474" s="100"/>
      <c r="AA474" s="101"/>
      <c r="AB474" s="101"/>
      <c r="AC474" s="101"/>
    </row>
    <row r="475" customFormat="false" ht="135" hidden="false" customHeight="false" outlineLevel="0" collapsed="false">
      <c r="A475" s="87" t="s">
        <v>485</v>
      </c>
      <c r="B475" s="86" t="s">
        <v>457</v>
      </c>
      <c r="C475" s="86" t="s">
        <v>435</v>
      </c>
      <c r="D475" s="86" t="s">
        <v>486</v>
      </c>
      <c r="E475" s="86"/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103" t="n">
        <f aca="false">I476</f>
        <v>90000</v>
      </c>
      <c r="J475" s="99"/>
      <c r="K475" s="99"/>
      <c r="L475" s="99"/>
      <c r="M475" s="99"/>
      <c r="N475" s="99"/>
      <c r="O475" s="100"/>
      <c r="P475" s="100"/>
      <c r="Q475" s="100"/>
      <c r="R475" s="100"/>
      <c r="S475" s="100" t="n">
        <f aca="false">J475+K475+L475+M475+N475+O475+P475+Q475+R475</f>
        <v>0</v>
      </c>
      <c r="T475" s="100"/>
      <c r="U475" s="100"/>
      <c r="V475" s="100"/>
      <c r="W475" s="100"/>
      <c r="X475" s="100"/>
      <c r="Y475" s="100"/>
      <c r="Z475" s="100"/>
      <c r="AA475" s="101"/>
      <c r="AB475" s="101"/>
      <c r="AC475" s="101"/>
    </row>
    <row r="476" customFormat="false" ht="45" hidden="false" customHeight="false" outlineLevel="0" collapsed="false">
      <c r="A476" s="85" t="s">
        <v>353</v>
      </c>
      <c r="B476" s="86" t="s">
        <v>457</v>
      </c>
      <c r="C476" s="86" t="s">
        <v>435</v>
      </c>
      <c r="D476" s="86" t="s">
        <v>486</v>
      </c>
      <c r="E476" s="86" t="s">
        <v>354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103" t="n">
        <f aca="false">I477</f>
        <v>90000</v>
      </c>
      <c r="J476" s="99"/>
      <c r="K476" s="99"/>
      <c r="L476" s="99"/>
      <c r="M476" s="99"/>
      <c r="N476" s="99"/>
      <c r="O476" s="100"/>
      <c r="P476" s="100"/>
      <c r="Q476" s="100"/>
      <c r="R476" s="100"/>
      <c r="S476" s="100" t="n">
        <f aca="false">J476+K476+L476+M476+N476+O476+P476+Q476+R476</f>
        <v>0</v>
      </c>
      <c r="T476" s="100"/>
      <c r="U476" s="100"/>
      <c r="V476" s="100"/>
      <c r="W476" s="100"/>
      <c r="X476" s="100"/>
      <c r="Y476" s="100"/>
      <c r="Z476" s="100"/>
      <c r="AA476" s="101"/>
      <c r="AB476" s="101"/>
      <c r="AC476" s="101"/>
    </row>
    <row r="477" customFormat="false" ht="15" hidden="false" customHeight="false" outlineLevel="0" collapsed="false">
      <c r="A477" s="85" t="s">
        <v>465</v>
      </c>
      <c r="B477" s="86" t="s">
        <v>457</v>
      </c>
      <c r="C477" s="86" t="s">
        <v>435</v>
      </c>
      <c r="D477" s="86" t="s">
        <v>486</v>
      </c>
      <c r="E477" s="86" t="s">
        <v>466</v>
      </c>
      <c r="F477" s="84" t="n">
        <f aca="false">F478</f>
        <v>90000</v>
      </c>
      <c r="G477" s="84" t="n">
        <f aca="false">I477-F477</f>
        <v>0</v>
      </c>
      <c r="H477" s="84" t="n">
        <f aca="false">G477/F477*100</f>
        <v>0</v>
      </c>
      <c r="I477" s="103" t="n">
        <f aca="false">I478</f>
        <v>90000</v>
      </c>
      <c r="J477" s="99"/>
      <c r="K477" s="99"/>
      <c r="L477" s="99"/>
      <c r="M477" s="99"/>
      <c r="N477" s="99"/>
      <c r="O477" s="100"/>
      <c r="P477" s="100"/>
      <c r="Q477" s="100"/>
      <c r="R477" s="100"/>
      <c r="S477" s="100" t="n">
        <f aca="false">J477+K477+L477+M477+N477+O477+P477+Q477+R477</f>
        <v>0</v>
      </c>
      <c r="T477" s="100"/>
      <c r="U477" s="100"/>
      <c r="V477" s="100"/>
      <c r="W477" s="100"/>
      <c r="X477" s="100"/>
      <c r="Y477" s="100"/>
      <c r="Z477" s="100"/>
      <c r="AA477" s="101"/>
      <c r="AB477" s="101"/>
      <c r="AC477" s="101"/>
    </row>
    <row r="478" customFormat="false" ht="15" hidden="false" customHeight="false" outlineLevel="0" collapsed="false">
      <c r="A478" s="85" t="s">
        <v>467</v>
      </c>
      <c r="B478" s="86" t="s">
        <v>457</v>
      </c>
      <c r="C478" s="86" t="s">
        <v>435</v>
      </c>
      <c r="D478" s="86" t="s">
        <v>486</v>
      </c>
      <c r="E478" s="86" t="s">
        <v>468</v>
      </c>
      <c r="F478" s="84" t="n">
        <v>90000</v>
      </c>
      <c r="G478" s="84" t="n">
        <f aca="false">I478-F478</f>
        <v>0</v>
      </c>
      <c r="H478" s="84" t="n">
        <f aca="false">G478/F478*100</f>
        <v>0</v>
      </c>
      <c r="I478" s="103" t="n">
        <v>90000</v>
      </c>
      <c r="J478" s="99"/>
      <c r="K478" s="99"/>
      <c r="L478" s="99"/>
      <c r="M478" s="99"/>
      <c r="N478" s="99"/>
      <c r="O478" s="100"/>
      <c r="P478" s="100"/>
      <c r="Q478" s="100"/>
      <c r="R478" s="100"/>
      <c r="S478" s="100" t="n">
        <f aca="false">J478+K478+L478+M478+N478+O478+P478+Q478+R478</f>
        <v>0</v>
      </c>
      <c r="T478" s="100"/>
      <c r="U478" s="100"/>
      <c r="V478" s="100"/>
      <c r="W478" s="100"/>
      <c r="X478" s="100"/>
      <c r="Y478" s="100"/>
      <c r="Z478" s="100"/>
      <c r="AA478" s="101"/>
      <c r="AB478" s="101"/>
      <c r="AC478" s="101"/>
    </row>
    <row r="479" customFormat="false" ht="120" hidden="false" customHeight="false" outlineLevel="0" collapsed="false">
      <c r="A479" s="87" t="s">
        <v>487</v>
      </c>
      <c r="B479" s="86" t="s">
        <v>457</v>
      </c>
      <c r="C479" s="86" t="s">
        <v>435</v>
      </c>
      <c r="D479" s="86" t="s">
        <v>488</v>
      </c>
      <c r="E479" s="86"/>
      <c r="F479" s="84" t="n">
        <f aca="false">F480</f>
        <v>1377045000</v>
      </c>
      <c r="G479" s="84" t="n">
        <f aca="false">I479-F479</f>
        <v>0</v>
      </c>
      <c r="H479" s="84" t="n">
        <f aca="false">G479/F479*100</f>
        <v>0</v>
      </c>
      <c r="I479" s="103" t="n">
        <f aca="false">I480</f>
        <v>1377045000</v>
      </c>
      <c r="J479" s="99"/>
      <c r="K479" s="99"/>
      <c r="L479" s="99"/>
      <c r="M479" s="99"/>
      <c r="N479" s="99"/>
      <c r="O479" s="100"/>
      <c r="P479" s="100"/>
      <c r="Q479" s="100"/>
      <c r="R479" s="100"/>
      <c r="S479" s="100" t="n">
        <f aca="false">J479+K479+L479+M479+N479+O479+P479+Q479+R479</f>
        <v>0</v>
      </c>
      <c r="T479" s="100"/>
      <c r="U479" s="100"/>
      <c r="V479" s="100"/>
      <c r="W479" s="100"/>
      <c r="X479" s="100"/>
      <c r="Y479" s="100"/>
      <c r="Z479" s="100"/>
      <c r="AA479" s="101"/>
      <c r="AB479" s="101"/>
      <c r="AC479" s="101"/>
    </row>
    <row r="480" customFormat="false" ht="45" hidden="false" customHeight="false" outlineLevel="0" collapsed="false">
      <c r="A480" s="85" t="s">
        <v>353</v>
      </c>
      <c r="B480" s="86" t="s">
        <v>457</v>
      </c>
      <c r="C480" s="86" t="s">
        <v>435</v>
      </c>
      <c r="D480" s="86" t="s">
        <v>488</v>
      </c>
      <c r="E480" s="86" t="s">
        <v>354</v>
      </c>
      <c r="F480" s="84" t="n">
        <f aca="false">F481+F484</f>
        <v>1377045000</v>
      </c>
      <c r="G480" s="84" t="n">
        <f aca="false">I480-F480</f>
        <v>0</v>
      </c>
      <c r="H480" s="84" t="n">
        <f aca="false">G480/F480*100</f>
        <v>0</v>
      </c>
      <c r="I480" s="103" t="n">
        <f aca="false">I481+I484</f>
        <v>1377045000</v>
      </c>
      <c r="J480" s="99"/>
      <c r="K480" s="99"/>
      <c r="L480" s="99"/>
      <c r="M480" s="99"/>
      <c r="N480" s="99"/>
      <c r="O480" s="100"/>
      <c r="P480" s="100"/>
      <c r="Q480" s="100"/>
      <c r="R480" s="100"/>
      <c r="S480" s="100" t="n">
        <f aca="false">J480+K480+L480+M480+N480+O480+P480+Q480+R480</f>
        <v>0</v>
      </c>
      <c r="T480" s="100"/>
      <c r="U480" s="100"/>
      <c r="V480" s="100"/>
      <c r="W480" s="100"/>
      <c r="X480" s="100"/>
      <c r="Y480" s="100"/>
      <c r="Z480" s="100"/>
      <c r="AA480" s="101"/>
      <c r="AB480" s="101"/>
      <c r="AC480" s="101"/>
    </row>
    <row r="481" customFormat="false" ht="15" hidden="false" customHeight="false" outlineLevel="0" collapsed="false">
      <c r="A481" s="85" t="s">
        <v>465</v>
      </c>
      <c r="B481" s="86" t="s">
        <v>457</v>
      </c>
      <c r="C481" s="86" t="s">
        <v>435</v>
      </c>
      <c r="D481" s="86" t="s">
        <v>488</v>
      </c>
      <c r="E481" s="86" t="s">
        <v>466</v>
      </c>
      <c r="F481" s="84" t="n">
        <f aca="false">F482+F483</f>
        <v>1355992000</v>
      </c>
      <c r="G481" s="84" t="n">
        <f aca="false">I481-F481</f>
        <v>0</v>
      </c>
      <c r="H481" s="84" t="n">
        <f aca="false">G481/F481*100</f>
        <v>0</v>
      </c>
      <c r="I481" s="103" t="n">
        <f aca="false">I482+I483</f>
        <v>1355992000</v>
      </c>
      <c r="J481" s="99"/>
      <c r="K481" s="99"/>
      <c r="L481" s="99"/>
      <c r="M481" s="99"/>
      <c r="N481" s="99"/>
      <c r="O481" s="100"/>
      <c r="P481" s="100"/>
      <c r="Q481" s="100"/>
      <c r="R481" s="100"/>
      <c r="S481" s="100" t="n">
        <f aca="false">J481+K481+L481+M481+N481+O481+P481+Q481+R481</f>
        <v>0</v>
      </c>
      <c r="T481" s="100"/>
      <c r="U481" s="100"/>
      <c r="V481" s="100"/>
      <c r="W481" s="100"/>
      <c r="X481" s="100"/>
      <c r="Y481" s="100"/>
      <c r="Z481" s="100"/>
      <c r="AA481" s="101"/>
      <c r="AB481" s="101"/>
      <c r="AC481" s="101"/>
    </row>
    <row r="482" customFormat="false" ht="60" hidden="false" customHeight="false" outlineLevel="0" collapsed="false">
      <c r="A482" s="85" t="s">
        <v>475</v>
      </c>
      <c r="B482" s="86" t="s">
        <v>457</v>
      </c>
      <c r="C482" s="86" t="s">
        <v>435</v>
      </c>
      <c r="D482" s="86" t="s">
        <v>488</v>
      </c>
      <c r="E482" s="86" t="s">
        <v>476</v>
      </c>
      <c r="F482" s="84" t="n">
        <v>1304907000</v>
      </c>
      <c r="G482" s="84" t="n">
        <f aca="false">I482-F482</f>
        <v>0</v>
      </c>
      <c r="H482" s="84" t="n">
        <f aca="false">G482/F482*100</f>
        <v>0</v>
      </c>
      <c r="I482" s="103" t="n">
        <v>1304907000</v>
      </c>
      <c r="J482" s="99"/>
      <c r="K482" s="99"/>
      <c r="L482" s="99"/>
      <c r="M482" s="99"/>
      <c r="N482" s="99"/>
      <c r="O482" s="100"/>
      <c r="P482" s="100"/>
      <c r="Q482" s="100"/>
      <c r="R482" s="100"/>
      <c r="S482" s="100" t="n">
        <f aca="false">J482+K482+L482+M482+N482+O482+P482+Q482+R482</f>
        <v>0</v>
      </c>
      <c r="T482" s="100"/>
      <c r="U482" s="100"/>
      <c r="V482" s="100"/>
      <c r="W482" s="100"/>
      <c r="X482" s="100"/>
      <c r="Y482" s="100"/>
      <c r="Z482" s="100"/>
      <c r="AA482" s="101"/>
      <c r="AB482" s="101"/>
      <c r="AC482" s="101"/>
    </row>
    <row r="483" customFormat="false" ht="15" hidden="false" customHeight="false" outlineLevel="0" collapsed="false">
      <c r="A483" s="85" t="s">
        <v>467</v>
      </c>
      <c r="B483" s="86" t="s">
        <v>457</v>
      </c>
      <c r="C483" s="86" t="s">
        <v>435</v>
      </c>
      <c r="D483" s="86" t="s">
        <v>488</v>
      </c>
      <c r="E483" s="86" t="s">
        <v>468</v>
      </c>
      <c r="F483" s="84" t="n">
        <v>51085000</v>
      </c>
      <c r="G483" s="84" t="n">
        <f aca="false">I483-F483</f>
        <v>0</v>
      </c>
      <c r="H483" s="84" t="n">
        <f aca="false">G483/F483*100</f>
        <v>0</v>
      </c>
      <c r="I483" s="103" t="n">
        <v>51085000</v>
      </c>
      <c r="J483" s="99"/>
      <c r="K483" s="99"/>
      <c r="L483" s="99"/>
      <c r="M483" s="99"/>
      <c r="N483" s="99"/>
      <c r="O483" s="100"/>
      <c r="P483" s="100"/>
      <c r="Q483" s="100"/>
      <c r="R483" s="100"/>
      <c r="S483" s="100" t="n">
        <f aca="false">J483+K483+L483+M483+N483+O483+P483+Q483+R483</f>
        <v>0</v>
      </c>
      <c r="T483" s="100"/>
      <c r="U483" s="100"/>
      <c r="V483" s="100"/>
      <c r="W483" s="100"/>
      <c r="X483" s="100"/>
      <c r="Y483" s="100"/>
      <c r="Z483" s="100"/>
      <c r="AA483" s="101"/>
      <c r="AB483" s="101"/>
      <c r="AC483" s="101"/>
    </row>
    <row r="484" customFormat="false" ht="45" hidden="false" customHeight="false" outlineLevel="0" collapsed="false">
      <c r="A484" s="85" t="s">
        <v>489</v>
      </c>
      <c r="B484" s="86" t="s">
        <v>457</v>
      </c>
      <c r="C484" s="86" t="s">
        <v>435</v>
      </c>
      <c r="D484" s="86" t="s">
        <v>488</v>
      </c>
      <c r="E484" s="86" t="s">
        <v>490</v>
      </c>
      <c r="F484" s="84" t="n">
        <v>21053000</v>
      </c>
      <c r="G484" s="84" t="n">
        <f aca="false">I484-F484</f>
        <v>0</v>
      </c>
      <c r="H484" s="84" t="n">
        <f aca="false">G484/F484*100</f>
        <v>0</v>
      </c>
      <c r="I484" s="103" t="n">
        <v>21053000</v>
      </c>
      <c r="J484" s="99"/>
      <c r="K484" s="99"/>
      <c r="L484" s="99"/>
      <c r="M484" s="99"/>
      <c r="N484" s="99"/>
      <c r="O484" s="100"/>
      <c r="P484" s="100"/>
      <c r="Q484" s="100"/>
      <c r="R484" s="100"/>
      <c r="S484" s="100" t="n">
        <f aca="false">J484+K484+L484+M484+N484+O484+P484+Q484+R484</f>
        <v>0</v>
      </c>
      <c r="T484" s="100"/>
      <c r="U484" s="100"/>
      <c r="V484" s="100"/>
      <c r="W484" s="100"/>
      <c r="X484" s="100"/>
      <c r="Y484" s="100"/>
      <c r="Z484" s="100"/>
      <c r="AA484" s="101"/>
      <c r="AB484" s="101"/>
      <c r="AC484" s="101"/>
    </row>
    <row r="485" customFormat="false" ht="120" hidden="false" customHeight="false" outlineLevel="0" collapsed="false">
      <c r="A485" s="87" t="s">
        <v>491</v>
      </c>
      <c r="B485" s="86" t="s">
        <v>457</v>
      </c>
      <c r="C485" s="86" t="s">
        <v>435</v>
      </c>
      <c r="D485" s="86" t="s">
        <v>492</v>
      </c>
      <c r="E485" s="86"/>
      <c r="F485" s="84" t="n">
        <f aca="false">F486</f>
        <v>110264000</v>
      </c>
      <c r="G485" s="84" t="n">
        <f aca="false">I485-F485</f>
        <v>0</v>
      </c>
      <c r="H485" s="84" t="n">
        <f aca="false">G485/F485*100</f>
        <v>0</v>
      </c>
      <c r="I485" s="103" t="n">
        <f aca="false">I486</f>
        <v>110264000</v>
      </c>
      <c r="J485" s="99"/>
      <c r="K485" s="99"/>
      <c r="L485" s="99"/>
      <c r="M485" s="99"/>
      <c r="N485" s="99"/>
      <c r="O485" s="100"/>
      <c r="P485" s="100"/>
      <c r="Q485" s="100"/>
      <c r="R485" s="100"/>
      <c r="S485" s="100" t="n">
        <f aca="false">J485+K485+L485+M485+N485+O485+P485+Q485+R485</f>
        <v>0</v>
      </c>
      <c r="T485" s="100"/>
      <c r="U485" s="100"/>
      <c r="V485" s="100"/>
      <c r="W485" s="100"/>
      <c r="X485" s="100"/>
      <c r="Y485" s="100"/>
      <c r="Z485" s="100"/>
      <c r="AA485" s="101"/>
      <c r="AB485" s="101"/>
      <c r="AC485" s="101"/>
    </row>
    <row r="486" customFormat="false" ht="45" hidden="false" customHeight="false" outlineLevel="0" collapsed="false">
      <c r="A486" s="85" t="s">
        <v>353</v>
      </c>
      <c r="B486" s="86" t="s">
        <v>457</v>
      </c>
      <c r="C486" s="86" t="s">
        <v>435</v>
      </c>
      <c r="D486" s="86" t="s">
        <v>492</v>
      </c>
      <c r="E486" s="86" t="s">
        <v>354</v>
      </c>
      <c r="F486" s="84" t="n">
        <f aca="false">F487+F489</f>
        <v>110264000</v>
      </c>
      <c r="G486" s="84" t="n">
        <f aca="false">I486-F486</f>
        <v>0</v>
      </c>
      <c r="H486" s="84" t="n">
        <f aca="false">G486/F486*100</f>
        <v>0</v>
      </c>
      <c r="I486" s="103" t="n">
        <f aca="false">I487+I489</f>
        <v>110264000</v>
      </c>
      <c r="J486" s="99"/>
      <c r="K486" s="99"/>
      <c r="L486" s="99"/>
      <c r="M486" s="99"/>
      <c r="N486" s="99"/>
      <c r="O486" s="100"/>
      <c r="P486" s="100"/>
      <c r="Q486" s="100"/>
      <c r="R486" s="100"/>
      <c r="S486" s="100" t="n">
        <f aca="false">J486+K486+L486+M486+N486+O486+P486+Q486+R486</f>
        <v>0</v>
      </c>
      <c r="T486" s="100"/>
      <c r="U486" s="100"/>
      <c r="V486" s="100"/>
      <c r="W486" s="100"/>
      <c r="X486" s="100"/>
      <c r="Y486" s="100"/>
      <c r="Z486" s="100"/>
      <c r="AA486" s="101"/>
      <c r="AB486" s="101"/>
      <c r="AC486" s="101"/>
    </row>
    <row r="487" customFormat="false" ht="15" hidden="false" customHeight="false" outlineLevel="0" collapsed="false">
      <c r="A487" s="85" t="s">
        <v>465</v>
      </c>
      <c r="B487" s="86" t="s">
        <v>457</v>
      </c>
      <c r="C487" s="86" t="s">
        <v>435</v>
      </c>
      <c r="D487" s="86" t="s">
        <v>492</v>
      </c>
      <c r="E487" s="86" t="s">
        <v>466</v>
      </c>
      <c r="F487" s="84" t="n">
        <f aca="false">F488</f>
        <v>107834000</v>
      </c>
      <c r="G487" s="84" t="n">
        <f aca="false">I487-F487</f>
        <v>0</v>
      </c>
      <c r="H487" s="84" t="n">
        <f aca="false">G487/F487*100</f>
        <v>0</v>
      </c>
      <c r="I487" s="103" t="n">
        <f aca="false">I488</f>
        <v>107834000</v>
      </c>
      <c r="J487" s="99"/>
      <c r="K487" s="99"/>
      <c r="L487" s="99"/>
      <c r="M487" s="99"/>
      <c r="N487" s="99"/>
      <c r="O487" s="100"/>
      <c r="P487" s="100"/>
      <c r="Q487" s="100"/>
      <c r="R487" s="100"/>
      <c r="S487" s="100" t="n">
        <f aca="false">J487+K487+L487+M487+N487+O487+P487+Q487+R487</f>
        <v>0</v>
      </c>
      <c r="T487" s="100"/>
      <c r="U487" s="100"/>
      <c r="V487" s="100"/>
      <c r="W487" s="100"/>
      <c r="X487" s="100"/>
      <c r="Y487" s="100"/>
      <c r="Z487" s="100"/>
      <c r="AA487" s="101"/>
      <c r="AB487" s="101"/>
      <c r="AC487" s="101"/>
    </row>
    <row r="488" customFormat="false" ht="60" hidden="false" customHeight="false" outlineLevel="0" collapsed="false">
      <c r="A488" s="85" t="s">
        <v>475</v>
      </c>
      <c r="B488" s="86" t="s">
        <v>457</v>
      </c>
      <c r="C488" s="86" t="s">
        <v>435</v>
      </c>
      <c r="D488" s="86" t="s">
        <v>492</v>
      </c>
      <c r="E488" s="86" t="s">
        <v>476</v>
      </c>
      <c r="F488" s="84" t="n">
        <v>107834000</v>
      </c>
      <c r="G488" s="84" t="n">
        <f aca="false">I488-F488</f>
        <v>0</v>
      </c>
      <c r="H488" s="84" t="n">
        <f aca="false">G488/F488*100</f>
        <v>0</v>
      </c>
      <c r="I488" s="103" t="n">
        <v>107834000</v>
      </c>
      <c r="J488" s="99"/>
      <c r="K488" s="99"/>
      <c r="L488" s="99"/>
      <c r="M488" s="99"/>
      <c r="N488" s="99"/>
      <c r="O488" s="100"/>
      <c r="P488" s="100"/>
      <c r="Q488" s="100"/>
      <c r="R488" s="100"/>
      <c r="S488" s="100" t="n">
        <f aca="false">J488+K488+L488+M488+N488+O488+P488+Q488+R488</f>
        <v>0</v>
      </c>
      <c r="T488" s="100"/>
      <c r="U488" s="100"/>
      <c r="V488" s="100"/>
      <c r="W488" s="100"/>
      <c r="X488" s="100"/>
      <c r="Y488" s="100"/>
      <c r="Z488" s="100"/>
      <c r="AA488" s="101"/>
      <c r="AB488" s="101"/>
      <c r="AC488" s="101"/>
    </row>
    <row r="489" customFormat="false" ht="45" hidden="false" customHeight="false" outlineLevel="0" collapsed="false">
      <c r="A489" s="85" t="s">
        <v>489</v>
      </c>
      <c r="B489" s="86" t="s">
        <v>457</v>
      </c>
      <c r="C489" s="86" t="s">
        <v>435</v>
      </c>
      <c r="D489" s="86" t="s">
        <v>492</v>
      </c>
      <c r="E489" s="86" t="s">
        <v>490</v>
      </c>
      <c r="F489" s="84" t="n">
        <v>2430000</v>
      </c>
      <c r="G489" s="84" t="n">
        <f aca="false">I489-F489</f>
        <v>0</v>
      </c>
      <c r="H489" s="84" t="n">
        <f aca="false">G489/F489*100</f>
        <v>0</v>
      </c>
      <c r="I489" s="103" t="n">
        <v>2430000</v>
      </c>
      <c r="J489" s="99"/>
      <c r="K489" s="99"/>
      <c r="L489" s="99"/>
      <c r="M489" s="99"/>
      <c r="N489" s="99"/>
      <c r="O489" s="100"/>
      <c r="P489" s="100"/>
      <c r="Q489" s="100"/>
      <c r="R489" s="100"/>
      <c r="S489" s="100" t="n">
        <f aca="false">J489+K489+L489+M489+N489+O489+P489+Q489+R489</f>
        <v>0</v>
      </c>
      <c r="T489" s="100"/>
      <c r="U489" s="100"/>
      <c r="V489" s="100"/>
      <c r="W489" s="100"/>
      <c r="X489" s="100"/>
      <c r="Y489" s="100"/>
      <c r="Z489" s="100"/>
      <c r="AA489" s="101"/>
      <c r="AB489" s="101"/>
      <c r="AC489" s="101"/>
    </row>
    <row r="490" customFormat="false" ht="120" hidden="false" customHeight="false" outlineLevel="0" collapsed="false">
      <c r="A490" s="87" t="s">
        <v>493</v>
      </c>
      <c r="B490" s="86" t="s">
        <v>457</v>
      </c>
      <c r="C490" s="86" t="s">
        <v>435</v>
      </c>
      <c r="D490" s="86" t="s">
        <v>494</v>
      </c>
      <c r="E490" s="86"/>
      <c r="F490" s="84" t="n">
        <f aca="false">F491</f>
        <v>2445000</v>
      </c>
      <c r="G490" s="84" t="n">
        <f aca="false">I490-F490</f>
        <v>0</v>
      </c>
      <c r="H490" s="84" t="n">
        <f aca="false">G490/F490*100</f>
        <v>0</v>
      </c>
      <c r="I490" s="103" t="n">
        <f aca="false">I491</f>
        <v>2445000</v>
      </c>
      <c r="J490" s="99"/>
      <c r="K490" s="99"/>
      <c r="L490" s="99"/>
      <c r="M490" s="99"/>
      <c r="N490" s="99"/>
      <c r="O490" s="100"/>
      <c r="P490" s="100"/>
      <c r="Q490" s="100"/>
      <c r="R490" s="100"/>
      <c r="S490" s="100" t="n">
        <f aca="false">J490+K490+L490+M490+N490+O490+P490+Q490+R490</f>
        <v>0</v>
      </c>
      <c r="T490" s="100"/>
      <c r="U490" s="100"/>
      <c r="V490" s="100"/>
      <c r="W490" s="100"/>
      <c r="X490" s="100"/>
      <c r="Y490" s="100"/>
      <c r="Z490" s="100"/>
      <c r="AA490" s="101"/>
      <c r="AB490" s="101"/>
      <c r="AC490" s="101"/>
    </row>
    <row r="491" customFormat="false" ht="45" hidden="false" customHeight="false" outlineLevel="0" collapsed="false">
      <c r="A491" s="85" t="s">
        <v>353</v>
      </c>
      <c r="B491" s="86" t="s">
        <v>457</v>
      </c>
      <c r="C491" s="86" t="s">
        <v>435</v>
      </c>
      <c r="D491" s="86" t="s">
        <v>494</v>
      </c>
      <c r="E491" s="86" t="s">
        <v>354</v>
      </c>
      <c r="F491" s="84" t="n">
        <f aca="false">F492+F494</f>
        <v>2445000</v>
      </c>
      <c r="G491" s="84" t="n">
        <f aca="false">I491-F491</f>
        <v>0</v>
      </c>
      <c r="H491" s="84" t="n">
        <f aca="false">G491/F491*100</f>
        <v>0</v>
      </c>
      <c r="I491" s="103" t="n">
        <f aca="false">I492+I494</f>
        <v>2445000</v>
      </c>
      <c r="J491" s="99"/>
      <c r="K491" s="99"/>
      <c r="L491" s="99"/>
      <c r="M491" s="99"/>
      <c r="N491" s="99"/>
      <c r="O491" s="100"/>
      <c r="P491" s="100"/>
      <c r="Q491" s="100"/>
      <c r="R491" s="100"/>
      <c r="S491" s="100" t="n">
        <f aca="false">J491+K491+L491+M491+N491+O491+P491+Q491+R491</f>
        <v>0</v>
      </c>
      <c r="T491" s="100"/>
      <c r="U491" s="100"/>
      <c r="V491" s="100"/>
      <c r="W491" s="100"/>
      <c r="X491" s="100"/>
      <c r="Y491" s="100"/>
      <c r="Z491" s="100"/>
      <c r="AA491" s="101"/>
      <c r="AB491" s="101"/>
      <c r="AC491" s="101"/>
    </row>
    <row r="492" customFormat="false" ht="15" hidden="false" customHeight="false" outlineLevel="0" collapsed="false">
      <c r="A492" s="85" t="s">
        <v>465</v>
      </c>
      <c r="B492" s="86" t="s">
        <v>457</v>
      </c>
      <c r="C492" s="86" t="s">
        <v>435</v>
      </c>
      <c r="D492" s="86" t="s">
        <v>494</v>
      </c>
      <c r="E492" s="86" t="s">
        <v>466</v>
      </c>
      <c r="F492" s="84" t="n">
        <f aca="false">F493</f>
        <v>2361250</v>
      </c>
      <c r="G492" s="84" t="n">
        <f aca="false">I492-F492</f>
        <v>0</v>
      </c>
      <c r="H492" s="84" t="n">
        <f aca="false">G492/F492*100</f>
        <v>0</v>
      </c>
      <c r="I492" s="103" t="n">
        <f aca="false">I493</f>
        <v>2361250</v>
      </c>
      <c r="J492" s="99"/>
      <c r="K492" s="99"/>
      <c r="L492" s="99"/>
      <c r="M492" s="99"/>
      <c r="N492" s="99"/>
      <c r="O492" s="100"/>
      <c r="P492" s="100"/>
      <c r="Q492" s="100"/>
      <c r="R492" s="100"/>
      <c r="S492" s="100" t="n">
        <f aca="false">J492+K492+L492+M492+N492+O492+P492+Q492+R492</f>
        <v>0</v>
      </c>
      <c r="T492" s="100"/>
      <c r="U492" s="100"/>
      <c r="V492" s="100"/>
      <c r="W492" s="100"/>
      <c r="X492" s="100"/>
      <c r="Y492" s="100"/>
      <c r="Z492" s="100"/>
      <c r="AA492" s="101"/>
      <c r="AB492" s="101"/>
      <c r="AC492" s="101"/>
    </row>
    <row r="493" customFormat="false" ht="60" hidden="false" customHeight="false" outlineLevel="0" collapsed="false">
      <c r="A493" s="85" t="s">
        <v>475</v>
      </c>
      <c r="B493" s="86" t="s">
        <v>457</v>
      </c>
      <c r="C493" s="86" t="s">
        <v>435</v>
      </c>
      <c r="D493" s="86" t="s">
        <v>494</v>
      </c>
      <c r="E493" s="86" t="s">
        <v>476</v>
      </c>
      <c r="F493" s="84" t="n">
        <v>2361250</v>
      </c>
      <c r="G493" s="84" t="n">
        <f aca="false">I493-F493</f>
        <v>0</v>
      </c>
      <c r="H493" s="84" t="n">
        <f aca="false">G493/F493*100</f>
        <v>0</v>
      </c>
      <c r="I493" s="103" t="n">
        <v>2361250</v>
      </c>
      <c r="J493" s="99"/>
      <c r="K493" s="99"/>
      <c r="L493" s="99"/>
      <c r="M493" s="99"/>
      <c r="N493" s="99"/>
      <c r="O493" s="100"/>
      <c r="P493" s="100"/>
      <c r="Q493" s="100"/>
      <c r="R493" s="100"/>
      <c r="S493" s="100" t="n">
        <f aca="false">J493+K493+L493+M493+N493+O493+P493+Q493+R493</f>
        <v>0</v>
      </c>
      <c r="T493" s="100"/>
      <c r="U493" s="100"/>
      <c r="V493" s="100"/>
      <c r="W493" s="100"/>
      <c r="X493" s="100"/>
      <c r="Y493" s="100"/>
      <c r="Z493" s="100"/>
      <c r="AA493" s="101"/>
      <c r="AB493" s="101"/>
      <c r="AC493" s="101"/>
    </row>
    <row r="494" customFormat="false" ht="45" hidden="false" customHeight="false" outlineLevel="0" collapsed="false">
      <c r="A494" s="85" t="s">
        <v>489</v>
      </c>
      <c r="B494" s="86" t="s">
        <v>457</v>
      </c>
      <c r="C494" s="86" t="s">
        <v>435</v>
      </c>
      <c r="D494" s="86" t="s">
        <v>494</v>
      </c>
      <c r="E494" s="86" t="s">
        <v>490</v>
      </c>
      <c r="F494" s="84" t="n">
        <v>83750</v>
      </c>
      <c r="G494" s="84" t="n">
        <f aca="false">I494-F494</f>
        <v>0</v>
      </c>
      <c r="H494" s="84" t="n">
        <f aca="false">G494/F494*100</f>
        <v>0</v>
      </c>
      <c r="I494" s="103" t="n">
        <v>83750</v>
      </c>
      <c r="J494" s="99"/>
      <c r="K494" s="99"/>
      <c r="L494" s="99"/>
      <c r="M494" s="99"/>
      <c r="N494" s="99"/>
      <c r="O494" s="100"/>
      <c r="P494" s="100"/>
      <c r="Q494" s="100"/>
      <c r="R494" s="100"/>
      <c r="S494" s="100" t="n">
        <f aca="false">J494+K494+L494+M494+N494+O494+P494+Q494+R494</f>
        <v>0</v>
      </c>
      <c r="T494" s="100"/>
      <c r="U494" s="100"/>
      <c r="V494" s="100"/>
      <c r="W494" s="100"/>
      <c r="X494" s="100"/>
      <c r="Y494" s="100"/>
      <c r="Z494" s="100"/>
      <c r="AA494" s="101"/>
      <c r="AB494" s="101"/>
      <c r="AC494" s="101"/>
    </row>
    <row r="495" customFormat="false" ht="165" hidden="false" customHeight="false" outlineLevel="0" collapsed="false">
      <c r="A495" s="87" t="s">
        <v>483</v>
      </c>
      <c r="B495" s="86" t="s">
        <v>457</v>
      </c>
      <c r="C495" s="86" t="s">
        <v>435</v>
      </c>
      <c r="D495" s="86" t="s">
        <v>484</v>
      </c>
      <c r="E495" s="86"/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103" t="n">
        <f aca="false">I496</f>
        <v>559000</v>
      </c>
      <c r="J495" s="99"/>
      <c r="K495" s="99"/>
      <c r="L495" s="99"/>
      <c r="M495" s="99"/>
      <c r="N495" s="99"/>
      <c r="O495" s="100"/>
      <c r="P495" s="100"/>
      <c r="Q495" s="100"/>
      <c r="R495" s="100"/>
      <c r="S495" s="100" t="n">
        <f aca="false">J495+K495+L495+M495+N495+O495+P495+Q495+R495</f>
        <v>0</v>
      </c>
      <c r="T495" s="100"/>
      <c r="U495" s="100"/>
      <c r="V495" s="100"/>
      <c r="W495" s="100"/>
      <c r="X495" s="100"/>
      <c r="Y495" s="100"/>
      <c r="Z495" s="100"/>
      <c r="AA495" s="101"/>
      <c r="AB495" s="101"/>
      <c r="AC495" s="101"/>
    </row>
    <row r="496" customFormat="false" ht="45" hidden="false" customHeight="false" outlineLevel="0" collapsed="false">
      <c r="A496" s="85" t="s">
        <v>353</v>
      </c>
      <c r="B496" s="86" t="s">
        <v>457</v>
      </c>
      <c r="C496" s="86" t="s">
        <v>435</v>
      </c>
      <c r="D496" s="86" t="s">
        <v>484</v>
      </c>
      <c r="E496" s="86" t="s">
        <v>354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103" t="n">
        <f aca="false">I497</f>
        <v>559000</v>
      </c>
      <c r="J496" s="99"/>
      <c r="K496" s="99"/>
      <c r="L496" s="99"/>
      <c r="M496" s="99"/>
      <c r="N496" s="99"/>
      <c r="O496" s="100"/>
      <c r="P496" s="100"/>
      <c r="Q496" s="100"/>
      <c r="R496" s="100"/>
      <c r="S496" s="100" t="n">
        <f aca="false">J496+K496+L496+M496+N496+O496+P496+Q496+R496</f>
        <v>0</v>
      </c>
      <c r="T496" s="100"/>
      <c r="U496" s="100"/>
      <c r="V496" s="100"/>
      <c r="W496" s="100"/>
      <c r="X496" s="100"/>
      <c r="Y496" s="100"/>
      <c r="Z496" s="100"/>
      <c r="AA496" s="101"/>
      <c r="AB496" s="101"/>
      <c r="AC496" s="101"/>
    </row>
    <row r="497" customFormat="false" ht="15" hidden="false" customHeight="false" outlineLevel="0" collapsed="false">
      <c r="A497" s="85" t="s">
        <v>465</v>
      </c>
      <c r="B497" s="86" t="s">
        <v>457</v>
      </c>
      <c r="C497" s="86" t="s">
        <v>435</v>
      </c>
      <c r="D497" s="86" t="s">
        <v>484</v>
      </c>
      <c r="E497" s="86" t="s">
        <v>466</v>
      </c>
      <c r="F497" s="84" t="n">
        <f aca="false">F498</f>
        <v>423000</v>
      </c>
      <c r="G497" s="84" t="n">
        <f aca="false">I497-F497</f>
        <v>136000</v>
      </c>
      <c r="H497" s="84" t="n">
        <f aca="false">G497/F497*100</f>
        <v>32.1513002364066</v>
      </c>
      <c r="I497" s="103" t="n">
        <f aca="false">I498</f>
        <v>559000</v>
      </c>
      <c r="J497" s="99"/>
      <c r="K497" s="99"/>
      <c r="L497" s="99"/>
      <c r="M497" s="99"/>
      <c r="N497" s="99"/>
      <c r="O497" s="100"/>
      <c r="P497" s="100"/>
      <c r="Q497" s="100"/>
      <c r="R497" s="100"/>
      <c r="S497" s="100" t="n">
        <f aca="false">J497+K497+L497+M497+N497+O497+P497+Q497+R497</f>
        <v>0</v>
      </c>
      <c r="T497" s="100"/>
      <c r="U497" s="100"/>
      <c r="V497" s="100"/>
      <c r="W497" s="100"/>
      <c r="X497" s="100"/>
      <c r="Y497" s="100"/>
      <c r="Z497" s="100"/>
      <c r="AA497" s="101"/>
      <c r="AB497" s="101"/>
      <c r="AC497" s="101"/>
    </row>
    <row r="498" customFormat="false" ht="60" hidden="false" customHeight="false" outlineLevel="0" collapsed="false">
      <c r="A498" s="85" t="s">
        <v>475</v>
      </c>
      <c r="B498" s="86" t="s">
        <v>457</v>
      </c>
      <c r="C498" s="86" t="s">
        <v>435</v>
      </c>
      <c r="D498" s="86" t="s">
        <v>484</v>
      </c>
      <c r="E498" s="86" t="s">
        <v>476</v>
      </c>
      <c r="F498" s="84" t="n">
        <v>423000</v>
      </c>
      <c r="G498" s="84" t="n">
        <f aca="false">I498-F498</f>
        <v>136000</v>
      </c>
      <c r="H498" s="84" t="n">
        <f aca="false">G498/F498*100</f>
        <v>32.1513002364066</v>
      </c>
      <c r="I498" s="103" t="n">
        <v>559000</v>
      </c>
      <c r="J498" s="99" t="n">
        <v>136000</v>
      </c>
      <c r="K498" s="99"/>
      <c r="L498" s="99"/>
      <c r="M498" s="99"/>
      <c r="N498" s="99"/>
      <c r="O498" s="100"/>
      <c r="P498" s="100"/>
      <c r="Q498" s="100"/>
      <c r="R498" s="100"/>
      <c r="S498" s="100" t="n">
        <f aca="false">J498+K498+L498+M498+N498+O498+P498+Q498+R498</f>
        <v>136000</v>
      </c>
      <c r="T498" s="100"/>
      <c r="U498" s="100"/>
      <c r="V498" s="100"/>
      <c r="W498" s="100"/>
      <c r="X498" s="100"/>
      <c r="Y498" s="100"/>
      <c r="Z498" s="100"/>
      <c r="AA498" s="101"/>
      <c r="AB498" s="101"/>
      <c r="AC498" s="101"/>
    </row>
    <row r="499" customFormat="false" ht="90" hidden="false" customHeight="false" outlineLevel="0" collapsed="false">
      <c r="A499" s="85" t="s">
        <v>495</v>
      </c>
      <c r="B499" s="86" t="s">
        <v>457</v>
      </c>
      <c r="C499" s="86" t="s">
        <v>435</v>
      </c>
      <c r="D499" s="86" t="s">
        <v>496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103" t="n">
        <f aca="false">I500+I504</f>
        <v>320000</v>
      </c>
      <c r="J499" s="99"/>
      <c r="K499" s="99"/>
      <c r="L499" s="99"/>
      <c r="M499" s="99"/>
      <c r="N499" s="99"/>
      <c r="O499" s="100"/>
      <c r="P499" s="100"/>
      <c r="Q499" s="100"/>
      <c r="R499" s="100"/>
      <c r="S499" s="100" t="n">
        <f aca="false">J499+K499+L499+M499+N499+O499+P499+Q499+R499</f>
        <v>0</v>
      </c>
      <c r="T499" s="100"/>
      <c r="U499" s="100"/>
      <c r="V499" s="100"/>
      <c r="W499" s="100"/>
      <c r="X499" s="100"/>
      <c r="Y499" s="100"/>
      <c r="Z499" s="100"/>
      <c r="AA499" s="101"/>
      <c r="AB499" s="101"/>
      <c r="AC499" s="101"/>
    </row>
    <row r="500" customFormat="false" ht="120" hidden="false" customHeight="false" outlineLevel="0" collapsed="false">
      <c r="A500" s="87" t="s">
        <v>497</v>
      </c>
      <c r="B500" s="86" t="s">
        <v>457</v>
      </c>
      <c r="C500" s="86" t="s">
        <v>435</v>
      </c>
      <c r="D500" s="86" t="s">
        <v>498</v>
      </c>
      <c r="E500" s="86"/>
      <c r="F500" s="84" t="n">
        <f aca="false">F501</f>
        <v>320000</v>
      </c>
      <c r="G500" s="84" t="n">
        <f aca="false">I500-F500</f>
        <v>-320000</v>
      </c>
      <c r="H500" s="84" t="n">
        <f aca="false">G500/F500*100</f>
        <v>-100</v>
      </c>
      <c r="I500" s="103" t="n">
        <f aca="false">I501</f>
        <v>0</v>
      </c>
      <c r="J500" s="99"/>
      <c r="K500" s="99"/>
      <c r="L500" s="99"/>
      <c r="M500" s="99"/>
      <c r="N500" s="99"/>
      <c r="O500" s="100"/>
      <c r="P500" s="100"/>
      <c r="Q500" s="100"/>
      <c r="R500" s="100"/>
      <c r="S500" s="100" t="n">
        <f aca="false">J500+K500+L500+M500+N500+O500+P500+Q500+R500</f>
        <v>0</v>
      </c>
      <c r="T500" s="100"/>
      <c r="U500" s="100"/>
      <c r="V500" s="100"/>
      <c r="W500" s="100"/>
      <c r="X500" s="100"/>
      <c r="Y500" s="100"/>
      <c r="Z500" s="100"/>
      <c r="AA500" s="101"/>
      <c r="AB500" s="101"/>
      <c r="AC500" s="101"/>
    </row>
    <row r="501" customFormat="false" ht="45" hidden="false" customHeight="false" outlineLevel="0" collapsed="false">
      <c r="A501" s="85" t="s">
        <v>353</v>
      </c>
      <c r="B501" s="86" t="s">
        <v>457</v>
      </c>
      <c r="C501" s="86" t="s">
        <v>435</v>
      </c>
      <c r="D501" s="86" t="s">
        <v>498</v>
      </c>
      <c r="E501" s="86" t="s">
        <v>354</v>
      </c>
      <c r="F501" s="84" t="n">
        <f aca="false">F502</f>
        <v>320000</v>
      </c>
      <c r="G501" s="84" t="n">
        <f aca="false">I501-F501</f>
        <v>-320000</v>
      </c>
      <c r="H501" s="84" t="n">
        <f aca="false">G501/F501*100</f>
        <v>-100</v>
      </c>
      <c r="I501" s="103" t="n">
        <f aca="false">I502</f>
        <v>0</v>
      </c>
      <c r="J501" s="99"/>
      <c r="K501" s="99"/>
      <c r="L501" s="99"/>
      <c r="M501" s="99"/>
      <c r="N501" s="99"/>
      <c r="O501" s="100"/>
      <c r="P501" s="100"/>
      <c r="Q501" s="100"/>
      <c r="R501" s="100"/>
      <c r="S501" s="100" t="n">
        <f aca="false">J501+K501+L501+M501+N501+O501+P501+Q501+R501</f>
        <v>0</v>
      </c>
      <c r="T501" s="100"/>
      <c r="U501" s="100"/>
      <c r="V501" s="100"/>
      <c r="W501" s="100"/>
      <c r="X501" s="100"/>
      <c r="Y501" s="100"/>
      <c r="Z501" s="100"/>
      <c r="AA501" s="101"/>
      <c r="AB501" s="101"/>
      <c r="AC501" s="101"/>
    </row>
    <row r="502" customFormat="false" ht="15" hidden="false" customHeight="false" outlineLevel="0" collapsed="false">
      <c r="A502" s="85" t="s">
        <v>465</v>
      </c>
      <c r="B502" s="86" t="s">
        <v>457</v>
      </c>
      <c r="C502" s="86" t="s">
        <v>435</v>
      </c>
      <c r="D502" s="86" t="s">
        <v>498</v>
      </c>
      <c r="E502" s="86" t="s">
        <v>466</v>
      </c>
      <c r="F502" s="84" t="n">
        <f aca="false">F503</f>
        <v>320000</v>
      </c>
      <c r="G502" s="84" t="n">
        <f aca="false">I502-F502</f>
        <v>-320000</v>
      </c>
      <c r="H502" s="84" t="n">
        <f aca="false">G502/F502*100</f>
        <v>-100</v>
      </c>
      <c r="I502" s="103" t="n">
        <f aca="false">I503</f>
        <v>0</v>
      </c>
      <c r="J502" s="99"/>
      <c r="K502" s="99"/>
      <c r="L502" s="99"/>
      <c r="M502" s="99"/>
      <c r="N502" s="99"/>
      <c r="O502" s="100"/>
      <c r="P502" s="100"/>
      <c r="Q502" s="100"/>
      <c r="R502" s="100"/>
      <c r="S502" s="100" t="n">
        <f aca="false">J502+K502+L502+M502+N502+O502+P502+Q502+R502</f>
        <v>0</v>
      </c>
      <c r="T502" s="100"/>
      <c r="U502" s="100"/>
      <c r="V502" s="100"/>
      <c r="W502" s="100"/>
      <c r="X502" s="100"/>
      <c r="Y502" s="100"/>
      <c r="Z502" s="100"/>
      <c r="AA502" s="101"/>
      <c r="AB502" s="101"/>
      <c r="AC502" s="101"/>
    </row>
    <row r="503" customFormat="false" ht="15" hidden="false" customHeight="false" outlineLevel="0" collapsed="false">
      <c r="A503" s="85" t="s">
        <v>467</v>
      </c>
      <c r="B503" s="86" t="s">
        <v>457</v>
      </c>
      <c r="C503" s="86" t="s">
        <v>435</v>
      </c>
      <c r="D503" s="86" t="s">
        <v>498</v>
      </c>
      <c r="E503" s="86" t="s">
        <v>468</v>
      </c>
      <c r="F503" s="84" t="n">
        <v>320000</v>
      </c>
      <c r="G503" s="84" t="n">
        <f aca="false">I503-F503</f>
        <v>-320000</v>
      </c>
      <c r="H503" s="84" t="n">
        <f aca="false">G503/F503*100</f>
        <v>-100</v>
      </c>
      <c r="I503" s="103" t="n">
        <v>0</v>
      </c>
      <c r="J503" s="99"/>
      <c r="K503" s="99"/>
      <c r="L503" s="99"/>
      <c r="M503" s="99"/>
      <c r="N503" s="99"/>
      <c r="O503" s="100"/>
      <c r="P503" s="100"/>
      <c r="Q503" s="100" t="n">
        <v>-320000</v>
      </c>
      <c r="R503" s="100"/>
      <c r="S503" s="100" t="n">
        <f aca="false">J503+K503+L503+M503+N503+O503+P503+Q503+R503</f>
        <v>-320000</v>
      </c>
      <c r="T503" s="100"/>
      <c r="U503" s="100"/>
      <c r="V503" s="100"/>
      <c r="W503" s="100"/>
      <c r="X503" s="100"/>
      <c r="Y503" s="100"/>
      <c r="Z503" s="100"/>
      <c r="AA503" s="101"/>
      <c r="AB503" s="101"/>
      <c r="AC503" s="101"/>
    </row>
    <row r="504" customFormat="false" ht="90" hidden="false" customHeight="false" outlineLevel="0" collapsed="false">
      <c r="A504" s="85" t="s">
        <v>747</v>
      </c>
      <c r="B504" s="86" t="s">
        <v>457</v>
      </c>
      <c r="C504" s="86" t="s">
        <v>435</v>
      </c>
      <c r="D504" s="86" t="s">
        <v>748</v>
      </c>
      <c r="E504" s="86"/>
      <c r="F504" s="84"/>
      <c r="G504" s="84" t="n">
        <f aca="false">I504-F504</f>
        <v>320000</v>
      </c>
      <c r="H504" s="84"/>
      <c r="I504" s="103" t="n">
        <f aca="false">I505</f>
        <v>320000</v>
      </c>
      <c r="J504" s="99"/>
      <c r="K504" s="99"/>
      <c r="L504" s="99"/>
      <c r="M504" s="99"/>
      <c r="N504" s="99"/>
      <c r="O504" s="100"/>
      <c r="P504" s="100"/>
      <c r="Q504" s="100"/>
      <c r="R504" s="100"/>
      <c r="S504" s="100" t="n">
        <f aca="false">J504+K504+L504+M504+N504+O504+P504+Q504+R504</f>
        <v>0</v>
      </c>
      <c r="T504" s="100"/>
      <c r="U504" s="100"/>
      <c r="V504" s="100"/>
      <c r="W504" s="100"/>
      <c r="X504" s="100"/>
      <c r="Y504" s="100"/>
      <c r="Z504" s="100"/>
      <c r="AA504" s="101"/>
      <c r="AB504" s="101"/>
      <c r="AC504" s="101"/>
    </row>
    <row r="505" customFormat="false" ht="45" hidden="false" customHeight="false" outlineLevel="0" collapsed="false">
      <c r="A505" s="85" t="s">
        <v>353</v>
      </c>
      <c r="B505" s="86" t="s">
        <v>457</v>
      </c>
      <c r="C505" s="86" t="s">
        <v>435</v>
      </c>
      <c r="D505" s="86" t="s">
        <v>748</v>
      </c>
      <c r="E505" s="86" t="s">
        <v>354</v>
      </c>
      <c r="F505" s="84"/>
      <c r="G505" s="84" t="n">
        <f aca="false">I505-F505</f>
        <v>320000</v>
      </c>
      <c r="H505" s="84"/>
      <c r="I505" s="103" t="n">
        <f aca="false">I506</f>
        <v>320000</v>
      </c>
      <c r="J505" s="99"/>
      <c r="K505" s="99"/>
      <c r="L505" s="99"/>
      <c r="M505" s="99"/>
      <c r="N505" s="99"/>
      <c r="O505" s="100"/>
      <c r="P505" s="100"/>
      <c r="Q505" s="100"/>
      <c r="R505" s="100"/>
      <c r="S505" s="100" t="n">
        <f aca="false">J505+K505+L505+M505+N505+O505+P505+Q505+R505</f>
        <v>0</v>
      </c>
      <c r="T505" s="100"/>
      <c r="U505" s="100"/>
      <c r="V505" s="100"/>
      <c r="W505" s="100"/>
      <c r="X505" s="100"/>
      <c r="Y505" s="100"/>
      <c r="Z505" s="100"/>
      <c r="AA505" s="101"/>
      <c r="AB505" s="101"/>
      <c r="AC505" s="101"/>
    </row>
    <row r="506" customFormat="false" ht="15" hidden="false" customHeight="false" outlineLevel="0" collapsed="false">
      <c r="A506" s="85" t="s">
        <v>465</v>
      </c>
      <c r="B506" s="86" t="s">
        <v>457</v>
      </c>
      <c r="C506" s="86" t="s">
        <v>435</v>
      </c>
      <c r="D506" s="86" t="s">
        <v>748</v>
      </c>
      <c r="E506" s="86" t="s">
        <v>466</v>
      </c>
      <c r="F506" s="84"/>
      <c r="G506" s="84" t="n">
        <f aca="false">I506-F506</f>
        <v>320000</v>
      </c>
      <c r="H506" s="84"/>
      <c r="I506" s="103" t="n">
        <f aca="false">I507</f>
        <v>320000</v>
      </c>
      <c r="J506" s="99"/>
      <c r="K506" s="99"/>
      <c r="L506" s="99"/>
      <c r="M506" s="99"/>
      <c r="N506" s="99"/>
      <c r="O506" s="100"/>
      <c r="P506" s="100"/>
      <c r="Q506" s="100"/>
      <c r="R506" s="100"/>
      <c r="S506" s="100" t="n">
        <f aca="false">J506+K506+L506+M506+N506+O506+P506+Q506+R506</f>
        <v>0</v>
      </c>
      <c r="T506" s="100"/>
      <c r="U506" s="100"/>
      <c r="V506" s="100"/>
      <c r="W506" s="100"/>
      <c r="X506" s="100"/>
      <c r="Y506" s="100"/>
      <c r="Z506" s="100"/>
      <c r="AA506" s="101"/>
      <c r="AB506" s="101"/>
      <c r="AC506" s="101"/>
    </row>
    <row r="507" customFormat="false" ht="15" hidden="false" customHeight="false" outlineLevel="0" collapsed="false">
      <c r="A507" s="85" t="s">
        <v>467</v>
      </c>
      <c r="B507" s="86" t="s">
        <v>457</v>
      </c>
      <c r="C507" s="86" t="s">
        <v>435</v>
      </c>
      <c r="D507" s="86" t="s">
        <v>748</v>
      </c>
      <c r="E507" s="86" t="s">
        <v>468</v>
      </c>
      <c r="F507" s="84"/>
      <c r="G507" s="84" t="n">
        <f aca="false">I507-F507</f>
        <v>320000</v>
      </c>
      <c r="H507" s="84"/>
      <c r="I507" s="103" t="n">
        <v>320000</v>
      </c>
      <c r="J507" s="99"/>
      <c r="K507" s="99"/>
      <c r="L507" s="99"/>
      <c r="M507" s="99"/>
      <c r="N507" s="99"/>
      <c r="O507" s="100"/>
      <c r="P507" s="100"/>
      <c r="Q507" s="100" t="n">
        <v>320000</v>
      </c>
      <c r="R507" s="100"/>
      <c r="S507" s="100" t="n">
        <f aca="false">J507+K507+L507+M507+N507+O507+P507+Q507+R507</f>
        <v>320000</v>
      </c>
      <c r="T507" s="100"/>
      <c r="U507" s="100"/>
      <c r="V507" s="100"/>
      <c r="W507" s="100"/>
      <c r="X507" s="100"/>
      <c r="Y507" s="100"/>
      <c r="Z507" s="100"/>
      <c r="AA507" s="101"/>
      <c r="AB507" s="101"/>
      <c r="AC507" s="101"/>
    </row>
    <row r="508" customFormat="false" ht="45" hidden="false" customHeight="false" outlineLevel="0" collapsed="false">
      <c r="A508" s="85" t="s">
        <v>499</v>
      </c>
      <c r="B508" s="86" t="s">
        <v>457</v>
      </c>
      <c r="C508" s="86" t="s">
        <v>435</v>
      </c>
      <c r="D508" s="86" t="s">
        <v>500</v>
      </c>
      <c r="E508" s="86"/>
      <c r="F508" s="84" t="n">
        <f aca="false">F509</f>
        <v>1672040</v>
      </c>
      <c r="G508" s="84" t="n">
        <f aca="false">I508-F508</f>
        <v>0</v>
      </c>
      <c r="H508" s="84" t="n">
        <f aca="false">G508/F508*100</f>
        <v>0</v>
      </c>
      <c r="I508" s="103" t="n">
        <f aca="false">I509</f>
        <v>1672040</v>
      </c>
      <c r="J508" s="99"/>
      <c r="K508" s="99"/>
      <c r="L508" s="99"/>
      <c r="M508" s="99"/>
      <c r="N508" s="99"/>
      <c r="O508" s="100"/>
      <c r="P508" s="100"/>
      <c r="Q508" s="100"/>
      <c r="R508" s="100"/>
      <c r="S508" s="100" t="n">
        <f aca="false">J508+K508+L508+M508+N508+O508+P508+Q508+R508</f>
        <v>0</v>
      </c>
      <c r="T508" s="100"/>
      <c r="U508" s="100"/>
      <c r="V508" s="100"/>
      <c r="W508" s="100"/>
      <c r="X508" s="100"/>
      <c r="Y508" s="100"/>
      <c r="Z508" s="100"/>
      <c r="AA508" s="101"/>
      <c r="AB508" s="101"/>
      <c r="AC508" s="101"/>
    </row>
    <row r="509" customFormat="false" ht="90" hidden="false" customHeight="false" outlineLevel="0" collapsed="false">
      <c r="A509" s="85" t="s">
        <v>501</v>
      </c>
      <c r="B509" s="86" t="s">
        <v>457</v>
      </c>
      <c r="C509" s="86" t="s">
        <v>435</v>
      </c>
      <c r="D509" s="86" t="s">
        <v>502</v>
      </c>
      <c r="E509" s="86"/>
      <c r="F509" s="84" t="n">
        <f aca="false">F510</f>
        <v>1672040</v>
      </c>
      <c r="G509" s="84" t="n">
        <f aca="false">I509-F509</f>
        <v>0</v>
      </c>
      <c r="H509" s="84" t="n">
        <f aca="false">G509/F509*100</f>
        <v>0</v>
      </c>
      <c r="I509" s="103" t="n">
        <f aca="false">I510</f>
        <v>1672040</v>
      </c>
      <c r="J509" s="99"/>
      <c r="K509" s="99"/>
      <c r="L509" s="99"/>
      <c r="M509" s="99"/>
      <c r="N509" s="99"/>
      <c r="O509" s="100"/>
      <c r="P509" s="100"/>
      <c r="Q509" s="100"/>
      <c r="R509" s="100"/>
      <c r="S509" s="100" t="n">
        <f aca="false">J509+K509+L509+M509+N509+O509+P509+Q509+R509</f>
        <v>0</v>
      </c>
      <c r="T509" s="100"/>
      <c r="U509" s="100"/>
      <c r="V509" s="100"/>
      <c r="W509" s="100"/>
      <c r="X509" s="100"/>
      <c r="Y509" s="100"/>
      <c r="Z509" s="100"/>
      <c r="AA509" s="101"/>
      <c r="AB509" s="101"/>
      <c r="AC509" s="101"/>
    </row>
    <row r="510" customFormat="false" ht="90" hidden="false" customHeight="false" outlineLevel="0" collapsed="false">
      <c r="A510" s="85" t="s">
        <v>503</v>
      </c>
      <c r="B510" s="86" t="s">
        <v>457</v>
      </c>
      <c r="C510" s="86" t="s">
        <v>435</v>
      </c>
      <c r="D510" s="86" t="s">
        <v>504</v>
      </c>
      <c r="E510" s="86"/>
      <c r="F510" s="84" t="n">
        <f aca="false">F511</f>
        <v>1672040</v>
      </c>
      <c r="G510" s="84" t="n">
        <f aca="false">I510-F510</f>
        <v>0</v>
      </c>
      <c r="H510" s="84" t="n">
        <f aca="false">G510/F510*100</f>
        <v>0</v>
      </c>
      <c r="I510" s="103" t="n">
        <f aca="false">I511</f>
        <v>1672040</v>
      </c>
      <c r="J510" s="99"/>
      <c r="K510" s="99"/>
      <c r="L510" s="99"/>
      <c r="M510" s="99"/>
      <c r="N510" s="99"/>
      <c r="O510" s="100"/>
      <c r="P510" s="100"/>
      <c r="Q510" s="100"/>
      <c r="R510" s="100"/>
      <c r="S510" s="100" t="n">
        <f aca="false">J510+K510+L510+M510+N510+O510+P510+Q510+R510</f>
        <v>0</v>
      </c>
      <c r="T510" s="100"/>
      <c r="U510" s="100"/>
      <c r="V510" s="100"/>
      <c r="W510" s="100"/>
      <c r="X510" s="100"/>
      <c r="Y510" s="100"/>
      <c r="Z510" s="100"/>
      <c r="AA510" s="101"/>
      <c r="AB510" s="101"/>
      <c r="AC510" s="101"/>
    </row>
    <row r="511" customFormat="false" ht="45" hidden="false" customHeight="false" outlineLevel="0" collapsed="false">
      <c r="A511" s="85" t="s">
        <v>353</v>
      </c>
      <c r="B511" s="86" t="s">
        <v>457</v>
      </c>
      <c r="C511" s="86" t="s">
        <v>435</v>
      </c>
      <c r="D511" s="86" t="s">
        <v>504</v>
      </c>
      <c r="E511" s="86" t="s">
        <v>354</v>
      </c>
      <c r="F511" s="84" t="n">
        <f aca="false">F512</f>
        <v>1672040</v>
      </c>
      <c r="G511" s="84" t="n">
        <f aca="false">I511-F511</f>
        <v>0</v>
      </c>
      <c r="H511" s="84" t="n">
        <f aca="false">G511/F511*100</f>
        <v>0</v>
      </c>
      <c r="I511" s="103" t="n">
        <f aca="false">I512</f>
        <v>1672040</v>
      </c>
      <c r="J511" s="99"/>
      <c r="K511" s="99"/>
      <c r="L511" s="99"/>
      <c r="M511" s="99"/>
      <c r="N511" s="99"/>
      <c r="O511" s="100"/>
      <c r="P511" s="100"/>
      <c r="Q511" s="100"/>
      <c r="R511" s="100"/>
      <c r="S511" s="100" t="n">
        <f aca="false">J511+K511+L511+M511+N511+O511+P511+Q511+R511</f>
        <v>0</v>
      </c>
      <c r="T511" s="100"/>
      <c r="U511" s="100"/>
      <c r="V511" s="100"/>
      <c r="W511" s="100"/>
      <c r="X511" s="100"/>
      <c r="Y511" s="100"/>
      <c r="Z511" s="100"/>
      <c r="AA511" s="101"/>
      <c r="AB511" s="101"/>
      <c r="AC511" s="101"/>
    </row>
    <row r="512" customFormat="false" ht="15" hidden="false" customHeight="false" outlineLevel="0" collapsed="false">
      <c r="A512" s="85" t="s">
        <v>465</v>
      </c>
      <c r="B512" s="86" t="s">
        <v>457</v>
      </c>
      <c r="C512" s="86" t="s">
        <v>435</v>
      </c>
      <c r="D512" s="86" t="s">
        <v>504</v>
      </c>
      <c r="E512" s="86" t="s">
        <v>466</v>
      </c>
      <c r="F512" s="84" t="n">
        <f aca="false">F513</f>
        <v>1672040</v>
      </c>
      <c r="G512" s="84" t="n">
        <f aca="false">I512-F512</f>
        <v>0</v>
      </c>
      <c r="H512" s="84" t="n">
        <f aca="false">G512/F512*100</f>
        <v>0</v>
      </c>
      <c r="I512" s="103" t="n">
        <f aca="false">I513</f>
        <v>1672040</v>
      </c>
      <c r="J512" s="99"/>
      <c r="K512" s="99"/>
      <c r="L512" s="99"/>
      <c r="M512" s="99"/>
      <c r="N512" s="99"/>
      <c r="O512" s="100"/>
      <c r="P512" s="100"/>
      <c r="Q512" s="100"/>
      <c r="R512" s="100"/>
      <c r="S512" s="100" t="n">
        <f aca="false">J512+K512+L512+M512+N512+O512+P512+Q512+R512</f>
        <v>0</v>
      </c>
      <c r="T512" s="100"/>
      <c r="U512" s="100"/>
      <c r="V512" s="100"/>
      <c r="W512" s="100"/>
      <c r="X512" s="100"/>
      <c r="Y512" s="100"/>
      <c r="Z512" s="100"/>
      <c r="AA512" s="101"/>
      <c r="AB512" s="101"/>
      <c r="AC512" s="101"/>
    </row>
    <row r="513" customFormat="false" ht="15" hidden="false" customHeight="false" outlineLevel="0" collapsed="false">
      <c r="A513" s="85" t="s">
        <v>467</v>
      </c>
      <c r="B513" s="86" t="s">
        <v>457</v>
      </c>
      <c r="C513" s="86" t="s">
        <v>435</v>
      </c>
      <c r="D513" s="86" t="s">
        <v>504</v>
      </c>
      <c r="E513" s="86" t="s">
        <v>468</v>
      </c>
      <c r="F513" s="84" t="n">
        <v>1672040</v>
      </c>
      <c r="G513" s="84" t="n">
        <f aca="false">I513-F513</f>
        <v>0</v>
      </c>
      <c r="H513" s="84" t="n">
        <f aca="false">G513/F513*100</f>
        <v>0</v>
      </c>
      <c r="I513" s="103" t="n">
        <v>1672040</v>
      </c>
      <c r="J513" s="99"/>
      <c r="K513" s="99"/>
      <c r="L513" s="99"/>
      <c r="M513" s="99"/>
      <c r="N513" s="99"/>
      <c r="O513" s="100"/>
      <c r="P513" s="100"/>
      <c r="Q513" s="100"/>
      <c r="R513" s="100"/>
      <c r="S513" s="100" t="n">
        <f aca="false">J513+K513+L513+M513+N513+O513+P513+Q513+R513</f>
        <v>0</v>
      </c>
      <c r="T513" s="100"/>
      <c r="U513" s="100"/>
      <c r="V513" s="100"/>
      <c r="W513" s="100"/>
      <c r="X513" s="100"/>
      <c r="Y513" s="100"/>
      <c r="Z513" s="100"/>
      <c r="AA513" s="101"/>
      <c r="AB513" s="101"/>
      <c r="AC513" s="101"/>
    </row>
    <row r="514" customFormat="false" ht="45" hidden="false" customHeight="false" outlineLevel="0" collapsed="false">
      <c r="A514" s="85" t="s">
        <v>245</v>
      </c>
      <c r="B514" s="86" t="s">
        <v>457</v>
      </c>
      <c r="C514" s="86" t="s">
        <v>435</v>
      </c>
      <c r="D514" s="86" t="s">
        <v>246</v>
      </c>
      <c r="E514" s="86"/>
      <c r="F514" s="84" t="n">
        <f aca="false">F515</f>
        <v>1665000</v>
      </c>
      <c r="G514" s="84" t="n">
        <f aca="false">I514-F514</f>
        <v>0</v>
      </c>
      <c r="H514" s="84" t="n">
        <f aca="false">G514/F514*100</f>
        <v>0</v>
      </c>
      <c r="I514" s="103" t="n">
        <f aca="false">I515</f>
        <v>1665000</v>
      </c>
      <c r="J514" s="99"/>
      <c r="K514" s="99"/>
      <c r="L514" s="99"/>
      <c r="M514" s="99"/>
      <c r="N514" s="99"/>
      <c r="O514" s="100"/>
      <c r="P514" s="100"/>
      <c r="Q514" s="100"/>
      <c r="R514" s="100"/>
      <c r="S514" s="100" t="n">
        <f aca="false">J514+K514+L514+M514+N514+O514+P514+Q514+R514</f>
        <v>0</v>
      </c>
      <c r="T514" s="100"/>
      <c r="U514" s="100"/>
      <c r="V514" s="100"/>
      <c r="W514" s="100"/>
      <c r="X514" s="100"/>
      <c r="Y514" s="100"/>
      <c r="Z514" s="100"/>
      <c r="AA514" s="101"/>
      <c r="AB514" s="101"/>
      <c r="AC514" s="101"/>
    </row>
    <row r="515" customFormat="false" ht="60" hidden="false" customHeight="false" outlineLevel="0" collapsed="false">
      <c r="A515" s="85" t="s">
        <v>247</v>
      </c>
      <c r="B515" s="86" t="s">
        <v>457</v>
      </c>
      <c r="C515" s="86" t="s">
        <v>435</v>
      </c>
      <c r="D515" s="86" t="s">
        <v>248</v>
      </c>
      <c r="E515" s="86"/>
      <c r="F515" s="84" t="n">
        <f aca="false">F516</f>
        <v>1665000</v>
      </c>
      <c r="G515" s="84" t="n">
        <f aca="false">I515-F515</f>
        <v>0</v>
      </c>
      <c r="H515" s="84" t="n">
        <f aca="false">G515/F515*100</f>
        <v>0</v>
      </c>
      <c r="I515" s="103" t="n">
        <f aca="false">I516</f>
        <v>1665000</v>
      </c>
      <c r="J515" s="99"/>
      <c r="K515" s="99"/>
      <c r="L515" s="99"/>
      <c r="M515" s="99"/>
      <c r="N515" s="99"/>
      <c r="O515" s="100"/>
      <c r="P515" s="100"/>
      <c r="Q515" s="100"/>
      <c r="R515" s="100"/>
      <c r="S515" s="100" t="n">
        <f aca="false">J515+K515+L515+M515+N515+O515+P515+Q515+R515</f>
        <v>0</v>
      </c>
      <c r="T515" s="100"/>
      <c r="U515" s="100"/>
      <c r="V515" s="100"/>
      <c r="W515" s="100"/>
      <c r="X515" s="100"/>
      <c r="Y515" s="100"/>
      <c r="Z515" s="100"/>
      <c r="AA515" s="101"/>
      <c r="AB515" s="101"/>
      <c r="AC515" s="101"/>
    </row>
    <row r="516" customFormat="false" ht="90" hidden="false" customHeight="false" outlineLevel="0" collapsed="false">
      <c r="A516" s="85" t="s">
        <v>249</v>
      </c>
      <c r="B516" s="86" t="s">
        <v>457</v>
      </c>
      <c r="C516" s="86" t="s">
        <v>435</v>
      </c>
      <c r="D516" s="86" t="s">
        <v>250</v>
      </c>
      <c r="E516" s="86"/>
      <c r="F516" s="84" t="n">
        <f aca="false">F517</f>
        <v>1665000</v>
      </c>
      <c r="G516" s="84" t="n">
        <f aca="false">I516-F516</f>
        <v>0</v>
      </c>
      <c r="H516" s="84" t="n">
        <f aca="false">G516/F516*100</f>
        <v>0</v>
      </c>
      <c r="I516" s="103" t="n">
        <f aca="false">I517</f>
        <v>1665000</v>
      </c>
      <c r="J516" s="99"/>
      <c r="K516" s="99"/>
      <c r="L516" s="99"/>
      <c r="M516" s="99"/>
      <c r="N516" s="99"/>
      <c r="O516" s="100"/>
      <c r="P516" s="100"/>
      <c r="Q516" s="100"/>
      <c r="R516" s="100"/>
      <c r="S516" s="100" t="n">
        <f aca="false">J516+K516+L516+M516+N516+O516+P516+Q516+R516</f>
        <v>0</v>
      </c>
      <c r="T516" s="100"/>
      <c r="U516" s="100"/>
      <c r="V516" s="100"/>
      <c r="W516" s="100"/>
      <c r="X516" s="100"/>
      <c r="Y516" s="100"/>
      <c r="Z516" s="100"/>
      <c r="AA516" s="101"/>
      <c r="AB516" s="101"/>
      <c r="AC516" s="101"/>
    </row>
    <row r="517" customFormat="false" ht="45" hidden="false" customHeight="false" outlineLevel="0" collapsed="false">
      <c r="A517" s="85" t="s">
        <v>353</v>
      </c>
      <c r="B517" s="86" t="s">
        <v>457</v>
      </c>
      <c r="C517" s="86" t="s">
        <v>435</v>
      </c>
      <c r="D517" s="86" t="s">
        <v>250</v>
      </c>
      <c r="E517" s="86" t="s">
        <v>354</v>
      </c>
      <c r="F517" s="84" t="n">
        <f aca="false">F518</f>
        <v>1665000</v>
      </c>
      <c r="G517" s="84" t="n">
        <f aca="false">I517-F517</f>
        <v>0</v>
      </c>
      <c r="H517" s="84" t="n">
        <f aca="false">G517/F517*100</f>
        <v>0</v>
      </c>
      <c r="I517" s="103" t="n">
        <f aca="false">I518</f>
        <v>1665000</v>
      </c>
      <c r="J517" s="99"/>
      <c r="K517" s="99"/>
      <c r="L517" s="99"/>
      <c r="M517" s="99"/>
      <c r="N517" s="99"/>
      <c r="O517" s="100"/>
      <c r="P517" s="100"/>
      <c r="Q517" s="100"/>
      <c r="R517" s="100"/>
      <c r="S517" s="100" t="n">
        <f aca="false">J517+K517+L517+M517+N517+O517+P517+Q517+R517</f>
        <v>0</v>
      </c>
      <c r="T517" s="100"/>
      <c r="U517" s="100"/>
      <c r="V517" s="100"/>
      <c r="W517" s="100"/>
      <c r="X517" s="100"/>
      <c r="Y517" s="100"/>
      <c r="Z517" s="100"/>
      <c r="AA517" s="101"/>
      <c r="AB517" s="101"/>
      <c r="AC517" s="101"/>
    </row>
    <row r="518" customFormat="false" ht="15" hidden="false" customHeight="false" outlineLevel="0" collapsed="false">
      <c r="A518" s="85" t="s">
        <v>465</v>
      </c>
      <c r="B518" s="86" t="s">
        <v>457</v>
      </c>
      <c r="C518" s="86" t="s">
        <v>435</v>
      </c>
      <c r="D518" s="86" t="s">
        <v>250</v>
      </c>
      <c r="E518" s="86" t="s">
        <v>466</v>
      </c>
      <c r="F518" s="84" t="n">
        <f aca="false">F519</f>
        <v>1665000</v>
      </c>
      <c r="G518" s="84" t="n">
        <f aca="false">I518-F518</f>
        <v>0</v>
      </c>
      <c r="H518" s="84" t="n">
        <f aca="false">G518/F518*100</f>
        <v>0</v>
      </c>
      <c r="I518" s="103" t="n">
        <f aca="false">I519</f>
        <v>1665000</v>
      </c>
      <c r="J518" s="99"/>
      <c r="K518" s="99"/>
      <c r="L518" s="99"/>
      <c r="M518" s="99"/>
      <c r="N518" s="99"/>
      <c r="O518" s="100"/>
      <c r="P518" s="100"/>
      <c r="Q518" s="100"/>
      <c r="R518" s="100"/>
      <c r="S518" s="100" t="n">
        <f aca="false">J518+K518+L518+M518+N518+O518+P518+Q518+R518</f>
        <v>0</v>
      </c>
      <c r="T518" s="100"/>
      <c r="U518" s="100"/>
      <c r="V518" s="100"/>
      <c r="W518" s="100"/>
      <c r="X518" s="100"/>
      <c r="Y518" s="100"/>
      <c r="Z518" s="100"/>
      <c r="AA518" s="101"/>
      <c r="AB518" s="101"/>
      <c r="AC518" s="101"/>
    </row>
    <row r="519" customFormat="false" ht="15" hidden="false" customHeight="false" outlineLevel="0" collapsed="false">
      <c r="A519" s="85" t="s">
        <v>467</v>
      </c>
      <c r="B519" s="86" t="s">
        <v>457</v>
      </c>
      <c r="C519" s="86" t="s">
        <v>435</v>
      </c>
      <c r="D519" s="86" t="s">
        <v>250</v>
      </c>
      <c r="E519" s="86" t="s">
        <v>468</v>
      </c>
      <c r="F519" s="84" t="n">
        <v>1665000</v>
      </c>
      <c r="G519" s="84" t="n">
        <f aca="false">I519-F519</f>
        <v>0</v>
      </c>
      <c r="H519" s="84" t="n">
        <f aca="false">G519/F519*100</f>
        <v>0</v>
      </c>
      <c r="I519" s="103" t="n">
        <v>1665000</v>
      </c>
      <c r="J519" s="99"/>
      <c r="K519" s="99"/>
      <c r="L519" s="99"/>
      <c r="M519" s="99"/>
      <c r="N519" s="99"/>
      <c r="O519" s="100"/>
      <c r="P519" s="100"/>
      <c r="Q519" s="100"/>
      <c r="R519" s="100"/>
      <c r="S519" s="100" t="n">
        <f aca="false">J519+K519+L519+M519+N519+O519+P519+Q519+R519</f>
        <v>0</v>
      </c>
      <c r="T519" s="100"/>
      <c r="U519" s="100"/>
      <c r="V519" s="100"/>
      <c r="W519" s="100"/>
      <c r="X519" s="100"/>
      <c r="Y519" s="100"/>
      <c r="Z519" s="100"/>
      <c r="AA519" s="101"/>
      <c r="AB519" s="101"/>
      <c r="AC519" s="101"/>
    </row>
    <row r="520" customFormat="false" ht="90" hidden="false" customHeight="false" outlineLevel="0" collapsed="false">
      <c r="A520" s="85" t="s">
        <v>305</v>
      </c>
      <c r="B520" s="86" t="s">
        <v>457</v>
      </c>
      <c r="C520" s="86" t="s">
        <v>435</v>
      </c>
      <c r="D520" s="86" t="s">
        <v>306</v>
      </c>
      <c r="E520" s="86"/>
      <c r="F520" s="84" t="n">
        <f aca="false">F521</f>
        <v>280000</v>
      </c>
      <c r="G520" s="84" t="n">
        <f aca="false">I520-F520</f>
        <v>0</v>
      </c>
      <c r="H520" s="84" t="n">
        <f aca="false">G520/F520*100</f>
        <v>0</v>
      </c>
      <c r="I520" s="103" t="n">
        <f aca="false">I521</f>
        <v>280000</v>
      </c>
      <c r="J520" s="99"/>
      <c r="K520" s="99"/>
      <c r="L520" s="99"/>
      <c r="M520" s="99"/>
      <c r="N520" s="99"/>
      <c r="O520" s="100"/>
      <c r="P520" s="100"/>
      <c r="Q520" s="100"/>
      <c r="R520" s="100"/>
      <c r="S520" s="100" t="n">
        <f aca="false">J520+K520+L520+M520+N520+O520+P520+Q520+R520</f>
        <v>0</v>
      </c>
      <c r="T520" s="100"/>
      <c r="U520" s="100"/>
      <c r="V520" s="100"/>
      <c r="W520" s="100"/>
      <c r="X520" s="100"/>
      <c r="Y520" s="100"/>
      <c r="Z520" s="100"/>
      <c r="AA520" s="101"/>
      <c r="AB520" s="101"/>
      <c r="AC520" s="101"/>
    </row>
    <row r="521" customFormat="false" ht="135" hidden="false" customHeight="false" outlineLevel="0" collapsed="false">
      <c r="A521" s="87" t="s">
        <v>313</v>
      </c>
      <c r="B521" s="86" t="s">
        <v>457</v>
      </c>
      <c r="C521" s="86" t="s">
        <v>435</v>
      </c>
      <c r="D521" s="86" t="s">
        <v>314</v>
      </c>
      <c r="E521" s="86"/>
      <c r="F521" s="84" t="n">
        <f aca="false">F522</f>
        <v>280000</v>
      </c>
      <c r="G521" s="84" t="n">
        <f aca="false">I521-F521</f>
        <v>0</v>
      </c>
      <c r="H521" s="84" t="n">
        <f aca="false">G521/F521*100</f>
        <v>0</v>
      </c>
      <c r="I521" s="103" t="n">
        <f aca="false">I522</f>
        <v>280000</v>
      </c>
      <c r="J521" s="99"/>
      <c r="K521" s="99"/>
      <c r="L521" s="99"/>
      <c r="M521" s="99"/>
      <c r="N521" s="99"/>
      <c r="O521" s="100"/>
      <c r="P521" s="100"/>
      <c r="Q521" s="100"/>
      <c r="R521" s="100"/>
      <c r="S521" s="100" t="n">
        <f aca="false">J521+K521+L521+M521+N521+O521+P521+Q521+R521</f>
        <v>0</v>
      </c>
      <c r="T521" s="100"/>
      <c r="U521" s="100"/>
      <c r="V521" s="100"/>
      <c r="W521" s="100"/>
      <c r="X521" s="100"/>
      <c r="Y521" s="100"/>
      <c r="Z521" s="100"/>
      <c r="AA521" s="101"/>
      <c r="AB521" s="101"/>
      <c r="AC521" s="101"/>
    </row>
    <row r="522" customFormat="false" ht="135" hidden="false" customHeight="false" outlineLevel="0" collapsed="false">
      <c r="A522" s="87" t="s">
        <v>315</v>
      </c>
      <c r="B522" s="86" t="s">
        <v>457</v>
      </c>
      <c r="C522" s="86" t="s">
        <v>435</v>
      </c>
      <c r="D522" s="86" t="s">
        <v>316</v>
      </c>
      <c r="E522" s="86"/>
      <c r="F522" s="84" t="n">
        <f aca="false">F523</f>
        <v>280000</v>
      </c>
      <c r="G522" s="84" t="n">
        <f aca="false">I522-F522</f>
        <v>0</v>
      </c>
      <c r="H522" s="84" t="n">
        <f aca="false">G522/F522*100</f>
        <v>0</v>
      </c>
      <c r="I522" s="103" t="n">
        <f aca="false">I523</f>
        <v>280000</v>
      </c>
      <c r="J522" s="99"/>
      <c r="K522" s="99"/>
      <c r="L522" s="99"/>
      <c r="M522" s="99"/>
      <c r="N522" s="99"/>
      <c r="O522" s="100"/>
      <c r="P522" s="100"/>
      <c r="Q522" s="100"/>
      <c r="R522" s="100"/>
      <c r="S522" s="100" t="n">
        <f aca="false">J522+K522+L522+M522+N522+O522+P522+Q522+R522</f>
        <v>0</v>
      </c>
      <c r="T522" s="100"/>
      <c r="U522" s="100"/>
      <c r="V522" s="100"/>
      <c r="W522" s="100"/>
      <c r="X522" s="100"/>
      <c r="Y522" s="100"/>
      <c r="Z522" s="100"/>
      <c r="AA522" s="101"/>
      <c r="AB522" s="101"/>
      <c r="AC522" s="101"/>
    </row>
    <row r="523" customFormat="false" ht="45" hidden="false" customHeight="false" outlineLevel="0" collapsed="false">
      <c r="A523" s="85" t="s">
        <v>353</v>
      </c>
      <c r="B523" s="86" t="s">
        <v>457</v>
      </c>
      <c r="C523" s="86" t="s">
        <v>435</v>
      </c>
      <c r="D523" s="86" t="s">
        <v>316</v>
      </c>
      <c r="E523" s="86" t="s">
        <v>354</v>
      </c>
      <c r="F523" s="84" t="n">
        <f aca="false">F524</f>
        <v>280000</v>
      </c>
      <c r="G523" s="84" t="n">
        <f aca="false">I523-F523</f>
        <v>0</v>
      </c>
      <c r="H523" s="84" t="n">
        <f aca="false">G523/F523*100</f>
        <v>0</v>
      </c>
      <c r="I523" s="103" t="n">
        <f aca="false">I524</f>
        <v>280000</v>
      </c>
      <c r="J523" s="99"/>
      <c r="K523" s="99"/>
      <c r="L523" s="99"/>
      <c r="M523" s="99"/>
      <c r="N523" s="99"/>
      <c r="O523" s="100"/>
      <c r="P523" s="100"/>
      <c r="Q523" s="100"/>
      <c r="R523" s="100"/>
      <c r="S523" s="100" t="n">
        <f aca="false">J523+K523+L523+M523+N523+O523+P523+Q523+R523</f>
        <v>0</v>
      </c>
      <c r="T523" s="100"/>
      <c r="U523" s="100"/>
      <c r="V523" s="100"/>
      <c r="W523" s="100"/>
      <c r="X523" s="100"/>
      <c r="Y523" s="100"/>
      <c r="Z523" s="100"/>
      <c r="AA523" s="101"/>
      <c r="AB523" s="101"/>
      <c r="AC523" s="101"/>
    </row>
    <row r="524" customFormat="false" ht="15" hidden="false" customHeight="false" outlineLevel="0" collapsed="false">
      <c r="A524" s="85" t="s">
        <v>465</v>
      </c>
      <c r="B524" s="86" t="s">
        <v>457</v>
      </c>
      <c r="C524" s="86" t="s">
        <v>435</v>
      </c>
      <c r="D524" s="86" t="s">
        <v>316</v>
      </c>
      <c r="E524" s="86" t="s">
        <v>466</v>
      </c>
      <c r="F524" s="84" t="n">
        <f aca="false">F525</f>
        <v>280000</v>
      </c>
      <c r="G524" s="84" t="n">
        <f aca="false">I524-F524</f>
        <v>0</v>
      </c>
      <c r="H524" s="84" t="n">
        <f aca="false">G524/F524*100</f>
        <v>0</v>
      </c>
      <c r="I524" s="103" t="n">
        <f aca="false">I525</f>
        <v>280000</v>
      </c>
      <c r="J524" s="99"/>
      <c r="K524" s="99"/>
      <c r="L524" s="99"/>
      <c r="M524" s="99"/>
      <c r="N524" s="99"/>
      <c r="O524" s="100"/>
      <c r="P524" s="100"/>
      <c r="Q524" s="100"/>
      <c r="R524" s="100"/>
      <c r="S524" s="100" t="n">
        <f aca="false">J524+K524+L524+M524+N524+O524+P524+Q524+R524</f>
        <v>0</v>
      </c>
      <c r="T524" s="100"/>
      <c r="U524" s="100"/>
      <c r="V524" s="100"/>
      <c r="W524" s="100"/>
      <c r="X524" s="100"/>
      <c r="Y524" s="100"/>
      <c r="Z524" s="100"/>
      <c r="AA524" s="101"/>
      <c r="AB524" s="101"/>
      <c r="AC524" s="101"/>
    </row>
    <row r="525" customFormat="false" ht="15" hidden="false" customHeight="false" outlineLevel="0" collapsed="false">
      <c r="A525" s="85" t="s">
        <v>467</v>
      </c>
      <c r="B525" s="86" t="s">
        <v>457</v>
      </c>
      <c r="C525" s="86" t="s">
        <v>435</v>
      </c>
      <c r="D525" s="86" t="s">
        <v>316</v>
      </c>
      <c r="E525" s="86" t="s">
        <v>468</v>
      </c>
      <c r="F525" s="84" t="n">
        <v>280000</v>
      </c>
      <c r="G525" s="84" t="n">
        <f aca="false">I525-F525</f>
        <v>0</v>
      </c>
      <c r="H525" s="84" t="n">
        <f aca="false">G525/F525*100</f>
        <v>0</v>
      </c>
      <c r="I525" s="103" t="n">
        <v>280000</v>
      </c>
      <c r="J525" s="99"/>
      <c r="K525" s="99"/>
      <c r="L525" s="99"/>
      <c r="M525" s="99"/>
      <c r="N525" s="99"/>
      <c r="O525" s="100"/>
      <c r="P525" s="100"/>
      <c r="Q525" s="100"/>
      <c r="R525" s="100"/>
      <c r="S525" s="100" t="n">
        <f aca="false">J525+K525+L525+M525+N525+O525+P525+Q525+R525</f>
        <v>0</v>
      </c>
      <c r="T525" s="100"/>
      <c r="U525" s="100"/>
      <c r="V525" s="100"/>
      <c r="W525" s="100"/>
      <c r="X525" s="100"/>
      <c r="Y525" s="100"/>
      <c r="Z525" s="100"/>
      <c r="AA525" s="101"/>
      <c r="AB525" s="101"/>
      <c r="AC525" s="101"/>
    </row>
    <row r="526" customFormat="false" ht="60" hidden="false" customHeight="false" outlineLevel="0" collapsed="false">
      <c r="A526" s="85" t="s">
        <v>251</v>
      </c>
      <c r="B526" s="86" t="s">
        <v>457</v>
      </c>
      <c r="C526" s="86" t="s">
        <v>435</v>
      </c>
      <c r="D526" s="86" t="s">
        <v>252</v>
      </c>
      <c r="E526" s="86"/>
      <c r="F526" s="84" t="n">
        <f aca="false">F527</f>
        <v>6807000</v>
      </c>
      <c r="G526" s="84" t="n">
        <f aca="false">I526-F526</f>
        <v>0</v>
      </c>
      <c r="H526" s="84" t="n">
        <f aca="false">G526/F526*100</f>
        <v>0</v>
      </c>
      <c r="I526" s="103" t="n">
        <f aca="false">I527</f>
        <v>6807000</v>
      </c>
      <c r="J526" s="99"/>
      <c r="K526" s="99"/>
      <c r="L526" s="99"/>
      <c r="M526" s="99"/>
      <c r="N526" s="99"/>
      <c r="O526" s="100"/>
      <c r="P526" s="100"/>
      <c r="Q526" s="100"/>
      <c r="R526" s="100"/>
      <c r="S526" s="100" t="n">
        <f aca="false">J526+K526+L526+M526+N526+O526+P526+Q526+R526</f>
        <v>0</v>
      </c>
      <c r="T526" s="100"/>
      <c r="U526" s="100"/>
      <c r="V526" s="100"/>
      <c r="W526" s="100"/>
      <c r="X526" s="100"/>
      <c r="Y526" s="100"/>
      <c r="Z526" s="100"/>
      <c r="AA526" s="101"/>
      <c r="AB526" s="101"/>
      <c r="AC526" s="101"/>
    </row>
    <row r="527" customFormat="false" ht="90" hidden="false" customHeight="false" outlineLevel="0" collapsed="false">
      <c r="A527" s="85" t="s">
        <v>253</v>
      </c>
      <c r="B527" s="86" t="s">
        <v>457</v>
      </c>
      <c r="C527" s="86" t="s">
        <v>435</v>
      </c>
      <c r="D527" s="86" t="s">
        <v>254</v>
      </c>
      <c r="E527" s="86"/>
      <c r="F527" s="84" t="n">
        <f aca="false">F528</f>
        <v>6807000</v>
      </c>
      <c r="G527" s="84" t="n">
        <f aca="false">I527-F527</f>
        <v>0</v>
      </c>
      <c r="H527" s="84" t="n">
        <f aca="false">G527/F527*100</f>
        <v>0</v>
      </c>
      <c r="I527" s="103" t="n">
        <f aca="false">I528</f>
        <v>6807000</v>
      </c>
      <c r="J527" s="99"/>
      <c r="K527" s="99"/>
      <c r="L527" s="99"/>
      <c r="M527" s="99"/>
      <c r="N527" s="99"/>
      <c r="O527" s="100"/>
      <c r="P527" s="100"/>
      <c r="Q527" s="100"/>
      <c r="R527" s="100"/>
      <c r="S527" s="100" t="n">
        <f aca="false">J527+K527+L527+M527+N527+O527+P527+Q527+R527</f>
        <v>0</v>
      </c>
      <c r="T527" s="100"/>
      <c r="U527" s="100"/>
      <c r="V527" s="100"/>
      <c r="W527" s="100"/>
      <c r="X527" s="100"/>
      <c r="Y527" s="100"/>
      <c r="Z527" s="100"/>
      <c r="AA527" s="101"/>
      <c r="AB527" s="101"/>
      <c r="AC527" s="101"/>
    </row>
    <row r="528" customFormat="false" ht="105" hidden="false" customHeight="false" outlineLevel="0" collapsed="false">
      <c r="A528" s="87" t="s">
        <v>255</v>
      </c>
      <c r="B528" s="86" t="s">
        <v>457</v>
      </c>
      <c r="C528" s="86" t="s">
        <v>435</v>
      </c>
      <c r="D528" s="86" t="s">
        <v>256</v>
      </c>
      <c r="E528" s="86"/>
      <c r="F528" s="84" t="n">
        <f aca="false">F529</f>
        <v>6807000</v>
      </c>
      <c r="G528" s="84" t="n">
        <f aca="false">I528-F528</f>
        <v>0</v>
      </c>
      <c r="H528" s="84" t="n">
        <f aca="false">G528/F528*100</f>
        <v>0</v>
      </c>
      <c r="I528" s="103" t="n">
        <f aca="false">I529</f>
        <v>6807000</v>
      </c>
      <c r="J528" s="99"/>
      <c r="K528" s="99"/>
      <c r="L528" s="99"/>
      <c r="M528" s="99"/>
      <c r="N528" s="99"/>
      <c r="O528" s="100"/>
      <c r="P528" s="100"/>
      <c r="Q528" s="100"/>
      <c r="R528" s="100"/>
      <c r="S528" s="100" t="n">
        <f aca="false">J528+K528+L528+M528+N528+O528+P528+Q528+R528</f>
        <v>0</v>
      </c>
      <c r="T528" s="100"/>
      <c r="U528" s="100"/>
      <c r="V528" s="100"/>
      <c r="W528" s="100"/>
      <c r="X528" s="100"/>
      <c r="Y528" s="100"/>
      <c r="Z528" s="100"/>
      <c r="AA528" s="101"/>
      <c r="AB528" s="101"/>
      <c r="AC528" s="101"/>
    </row>
    <row r="529" customFormat="false" ht="45" hidden="false" customHeight="false" outlineLevel="0" collapsed="false">
      <c r="A529" s="85" t="s">
        <v>353</v>
      </c>
      <c r="B529" s="86" t="s">
        <v>457</v>
      </c>
      <c r="C529" s="86" t="s">
        <v>435</v>
      </c>
      <c r="D529" s="86" t="s">
        <v>256</v>
      </c>
      <c r="E529" s="86" t="s">
        <v>354</v>
      </c>
      <c r="F529" s="84" t="n">
        <f aca="false">F530</f>
        <v>6807000</v>
      </c>
      <c r="G529" s="84" t="n">
        <f aca="false">I529-F529</f>
        <v>0</v>
      </c>
      <c r="H529" s="84" t="n">
        <f aca="false">G529/F529*100</f>
        <v>0</v>
      </c>
      <c r="I529" s="103" t="n">
        <f aca="false">I530</f>
        <v>6807000</v>
      </c>
      <c r="J529" s="99"/>
      <c r="K529" s="99"/>
      <c r="L529" s="99"/>
      <c r="M529" s="99"/>
      <c r="N529" s="99"/>
      <c r="O529" s="100"/>
      <c r="P529" s="100"/>
      <c r="Q529" s="100"/>
      <c r="R529" s="100"/>
      <c r="S529" s="100" t="n">
        <f aca="false">J529+K529+L529+M529+N529+O529+P529+Q529+R529</f>
        <v>0</v>
      </c>
      <c r="T529" s="100"/>
      <c r="U529" s="100"/>
      <c r="V529" s="100"/>
      <c r="W529" s="100"/>
      <c r="X529" s="100"/>
      <c r="Y529" s="100"/>
      <c r="Z529" s="100"/>
      <c r="AA529" s="101"/>
      <c r="AB529" s="101"/>
      <c r="AC529" s="101"/>
    </row>
    <row r="530" customFormat="false" ht="15" hidden="false" customHeight="false" outlineLevel="0" collapsed="false">
      <c r="A530" s="85" t="s">
        <v>465</v>
      </c>
      <c r="B530" s="86" t="s">
        <v>457</v>
      </c>
      <c r="C530" s="86" t="s">
        <v>435</v>
      </c>
      <c r="D530" s="86" t="s">
        <v>256</v>
      </c>
      <c r="E530" s="86" t="s">
        <v>466</v>
      </c>
      <c r="F530" s="84" t="n">
        <f aca="false">F531</f>
        <v>6807000</v>
      </c>
      <c r="G530" s="84" t="n">
        <f aca="false">I530-F530</f>
        <v>0</v>
      </c>
      <c r="H530" s="84" t="n">
        <f aca="false">G530/F530*100</f>
        <v>0</v>
      </c>
      <c r="I530" s="103" t="n">
        <f aca="false">I531</f>
        <v>6807000</v>
      </c>
      <c r="J530" s="99"/>
      <c r="K530" s="99"/>
      <c r="L530" s="99"/>
      <c r="M530" s="99"/>
      <c r="N530" s="99"/>
      <c r="O530" s="100"/>
      <c r="P530" s="100"/>
      <c r="Q530" s="100"/>
      <c r="R530" s="100"/>
      <c r="S530" s="100" t="n">
        <f aca="false">J530+K530+L530+M530+N530+O530+P530+Q530+R530</f>
        <v>0</v>
      </c>
      <c r="T530" s="100"/>
      <c r="U530" s="100"/>
      <c r="V530" s="100"/>
      <c r="W530" s="100"/>
      <c r="X530" s="100"/>
      <c r="Y530" s="100"/>
      <c r="Z530" s="100"/>
      <c r="AA530" s="101"/>
      <c r="AB530" s="101"/>
      <c r="AC530" s="101"/>
    </row>
    <row r="531" customFormat="false" ht="15" hidden="false" customHeight="false" outlineLevel="0" collapsed="false">
      <c r="A531" s="85" t="s">
        <v>467</v>
      </c>
      <c r="B531" s="86" t="s">
        <v>457</v>
      </c>
      <c r="C531" s="86" t="s">
        <v>435</v>
      </c>
      <c r="D531" s="86" t="s">
        <v>256</v>
      </c>
      <c r="E531" s="86" t="s">
        <v>468</v>
      </c>
      <c r="F531" s="84" t="n">
        <v>6807000</v>
      </c>
      <c r="G531" s="84" t="n">
        <f aca="false">I531-F531</f>
        <v>0</v>
      </c>
      <c r="H531" s="84" t="n">
        <f aca="false">G531/F531*100</f>
        <v>0</v>
      </c>
      <c r="I531" s="103" t="n">
        <v>6807000</v>
      </c>
      <c r="J531" s="99"/>
      <c r="K531" s="99"/>
      <c r="L531" s="99"/>
      <c r="M531" s="99"/>
      <c r="N531" s="99"/>
      <c r="O531" s="100"/>
      <c r="P531" s="100"/>
      <c r="Q531" s="100"/>
      <c r="R531" s="100"/>
      <c r="S531" s="100" t="n">
        <f aca="false">J531+K531+L531+M531+N531+O531+P531+Q531+R531</f>
        <v>0</v>
      </c>
      <c r="T531" s="100"/>
      <c r="U531" s="100"/>
      <c r="V531" s="100"/>
      <c r="W531" s="100"/>
      <c r="X531" s="100"/>
      <c r="Y531" s="100"/>
      <c r="Z531" s="100"/>
      <c r="AA531" s="101"/>
      <c r="AB531" s="101"/>
      <c r="AC531" s="101"/>
    </row>
    <row r="532" customFormat="false" ht="60" hidden="false" customHeight="false" outlineLevel="0" collapsed="false">
      <c r="A532" s="85" t="s">
        <v>505</v>
      </c>
      <c r="B532" s="86" t="s">
        <v>457</v>
      </c>
      <c r="C532" s="86" t="s">
        <v>435</v>
      </c>
      <c r="D532" s="86" t="s">
        <v>506</v>
      </c>
      <c r="E532" s="86"/>
      <c r="F532" s="84" t="n">
        <f aca="false">F533</f>
        <v>130000</v>
      </c>
      <c r="G532" s="84" t="n">
        <f aca="false">I532-F532</f>
        <v>0</v>
      </c>
      <c r="H532" s="84" t="n">
        <f aca="false">G532/F532*100</f>
        <v>0</v>
      </c>
      <c r="I532" s="103" t="n">
        <f aca="false">I533</f>
        <v>130000</v>
      </c>
      <c r="J532" s="99"/>
      <c r="K532" s="99"/>
      <c r="L532" s="99"/>
      <c r="M532" s="99"/>
      <c r="N532" s="99"/>
      <c r="O532" s="100"/>
      <c r="P532" s="100"/>
      <c r="Q532" s="100"/>
      <c r="R532" s="100"/>
      <c r="S532" s="100" t="n">
        <f aca="false">J532+K532+L532+M532+N532+O532+P532+Q532+R532</f>
        <v>0</v>
      </c>
      <c r="T532" s="100"/>
      <c r="U532" s="100"/>
      <c r="V532" s="100"/>
      <c r="W532" s="100"/>
      <c r="X532" s="100"/>
      <c r="Y532" s="100"/>
      <c r="Z532" s="100"/>
      <c r="AA532" s="101"/>
      <c r="AB532" s="101"/>
      <c r="AC532" s="101"/>
    </row>
    <row r="533" customFormat="false" ht="60" hidden="false" customHeight="false" outlineLevel="0" collapsed="false">
      <c r="A533" s="85" t="s">
        <v>507</v>
      </c>
      <c r="B533" s="86" t="s">
        <v>457</v>
      </c>
      <c r="C533" s="86" t="s">
        <v>435</v>
      </c>
      <c r="D533" s="86" t="s">
        <v>508</v>
      </c>
      <c r="E533" s="86"/>
      <c r="F533" s="84" t="n">
        <f aca="false">F534</f>
        <v>130000</v>
      </c>
      <c r="G533" s="84" t="n">
        <f aca="false">I533-F533</f>
        <v>0</v>
      </c>
      <c r="H533" s="84" t="n">
        <f aca="false">G533/F533*100</f>
        <v>0</v>
      </c>
      <c r="I533" s="103" t="n">
        <f aca="false">I534</f>
        <v>130000</v>
      </c>
      <c r="J533" s="99"/>
      <c r="K533" s="99"/>
      <c r="L533" s="99"/>
      <c r="M533" s="99"/>
      <c r="N533" s="99"/>
      <c r="O533" s="100"/>
      <c r="P533" s="100"/>
      <c r="Q533" s="100"/>
      <c r="R533" s="100"/>
      <c r="S533" s="100" t="n">
        <f aca="false">J533+K533+L533+M533+N533+O533+P533+Q533+R533</f>
        <v>0</v>
      </c>
      <c r="T533" s="100"/>
      <c r="U533" s="100"/>
      <c r="V533" s="100"/>
      <c r="W533" s="100"/>
      <c r="X533" s="100"/>
      <c r="Y533" s="100"/>
      <c r="Z533" s="100"/>
      <c r="AA533" s="101"/>
      <c r="AB533" s="101"/>
      <c r="AC533" s="101"/>
    </row>
    <row r="534" customFormat="false" ht="45" hidden="false" customHeight="false" outlineLevel="0" collapsed="false">
      <c r="A534" s="85" t="s">
        <v>353</v>
      </c>
      <c r="B534" s="86" t="s">
        <v>457</v>
      </c>
      <c r="C534" s="86" t="s">
        <v>435</v>
      </c>
      <c r="D534" s="86" t="s">
        <v>508</v>
      </c>
      <c r="E534" s="86" t="s">
        <v>354</v>
      </c>
      <c r="F534" s="84" t="n">
        <f aca="false">F535</f>
        <v>130000</v>
      </c>
      <c r="G534" s="84" t="n">
        <f aca="false">I534-F534</f>
        <v>0</v>
      </c>
      <c r="H534" s="84" t="n">
        <f aca="false">G534/F534*100</f>
        <v>0</v>
      </c>
      <c r="I534" s="103" t="n">
        <f aca="false">I535</f>
        <v>130000</v>
      </c>
      <c r="J534" s="99"/>
      <c r="K534" s="99"/>
      <c r="L534" s="99"/>
      <c r="M534" s="99"/>
      <c r="N534" s="99"/>
      <c r="O534" s="100"/>
      <c r="P534" s="100"/>
      <c r="Q534" s="100"/>
      <c r="R534" s="100"/>
      <c r="S534" s="100" t="n">
        <f aca="false">J534+K534+L534+M534+N534+O534+P534+Q534+R534</f>
        <v>0</v>
      </c>
      <c r="T534" s="100"/>
      <c r="U534" s="100"/>
      <c r="V534" s="100"/>
      <c r="W534" s="100"/>
      <c r="X534" s="100"/>
      <c r="Y534" s="100"/>
      <c r="Z534" s="100"/>
      <c r="AA534" s="101"/>
      <c r="AB534" s="101"/>
      <c r="AC534" s="101"/>
    </row>
    <row r="535" customFormat="false" ht="15" hidden="false" customHeight="false" outlineLevel="0" collapsed="false">
      <c r="A535" s="85" t="s">
        <v>465</v>
      </c>
      <c r="B535" s="86" t="s">
        <v>457</v>
      </c>
      <c r="C535" s="86" t="s">
        <v>435</v>
      </c>
      <c r="D535" s="86" t="s">
        <v>508</v>
      </c>
      <c r="E535" s="86" t="s">
        <v>466</v>
      </c>
      <c r="F535" s="84" t="n">
        <f aca="false">F536</f>
        <v>130000</v>
      </c>
      <c r="G535" s="84" t="n">
        <f aca="false">I535-F535</f>
        <v>0</v>
      </c>
      <c r="H535" s="84" t="n">
        <f aca="false">G535/F535*100</f>
        <v>0</v>
      </c>
      <c r="I535" s="103" t="n">
        <f aca="false">I536</f>
        <v>130000</v>
      </c>
      <c r="J535" s="99"/>
      <c r="K535" s="99"/>
      <c r="L535" s="99"/>
      <c r="M535" s="99"/>
      <c r="N535" s="99"/>
      <c r="O535" s="100"/>
      <c r="P535" s="100"/>
      <c r="Q535" s="100"/>
      <c r="R535" s="100"/>
      <c r="S535" s="100" t="n">
        <f aca="false">J535+K535+L535+M535+N535+O535+P535+Q535+R535</f>
        <v>0</v>
      </c>
      <c r="T535" s="100"/>
      <c r="U535" s="100"/>
      <c r="V535" s="100"/>
      <c r="W535" s="100"/>
      <c r="X535" s="100"/>
      <c r="Y535" s="100"/>
      <c r="Z535" s="100"/>
      <c r="AA535" s="101"/>
      <c r="AB535" s="101"/>
      <c r="AC535" s="101"/>
    </row>
    <row r="536" customFormat="false" ht="15" hidden="false" customHeight="false" outlineLevel="0" collapsed="false">
      <c r="A536" s="85" t="s">
        <v>467</v>
      </c>
      <c r="B536" s="86" t="s">
        <v>457</v>
      </c>
      <c r="C536" s="86" t="s">
        <v>435</v>
      </c>
      <c r="D536" s="86" t="s">
        <v>508</v>
      </c>
      <c r="E536" s="86" t="s">
        <v>468</v>
      </c>
      <c r="F536" s="84" t="n">
        <v>130000</v>
      </c>
      <c r="G536" s="84" t="n">
        <f aca="false">I536-F536</f>
        <v>0</v>
      </c>
      <c r="H536" s="84" t="n">
        <f aca="false">G536/F536*100</f>
        <v>0</v>
      </c>
      <c r="I536" s="103" t="n">
        <v>130000</v>
      </c>
      <c r="J536" s="99"/>
      <c r="K536" s="99"/>
      <c r="L536" s="99"/>
      <c r="M536" s="99"/>
      <c r="N536" s="99"/>
      <c r="O536" s="100"/>
      <c r="P536" s="100"/>
      <c r="Q536" s="100"/>
      <c r="R536" s="100"/>
      <c r="S536" s="100" t="n">
        <f aca="false">J536+K536+L536+M536+N536+O536+P536+Q536+R536</f>
        <v>0</v>
      </c>
      <c r="T536" s="100"/>
      <c r="U536" s="100"/>
      <c r="V536" s="100"/>
      <c r="W536" s="100"/>
      <c r="X536" s="100"/>
      <c r="Y536" s="100"/>
      <c r="Z536" s="100"/>
      <c r="AA536" s="101"/>
      <c r="AB536" s="101"/>
      <c r="AC536" s="101"/>
    </row>
    <row r="537" customFormat="false" ht="60" hidden="false" customHeight="false" outlineLevel="0" collapsed="false">
      <c r="A537" s="85" t="s">
        <v>279</v>
      </c>
      <c r="B537" s="86" t="s">
        <v>457</v>
      </c>
      <c r="C537" s="86" t="s">
        <v>435</v>
      </c>
      <c r="D537" s="86" t="s">
        <v>280</v>
      </c>
      <c r="E537" s="86"/>
      <c r="F537" s="84" t="n">
        <f aca="false">F538</f>
        <v>1091600</v>
      </c>
      <c r="G537" s="84" t="n">
        <f aca="false">I537-F537</f>
        <v>0</v>
      </c>
      <c r="H537" s="84" t="n">
        <f aca="false">G537/F537*100</f>
        <v>0</v>
      </c>
      <c r="I537" s="103" t="n">
        <f aca="false">I538</f>
        <v>1091600</v>
      </c>
      <c r="J537" s="99"/>
      <c r="K537" s="99"/>
      <c r="L537" s="99"/>
      <c r="M537" s="99"/>
      <c r="N537" s="99"/>
      <c r="O537" s="100"/>
      <c r="P537" s="100"/>
      <c r="Q537" s="100"/>
      <c r="R537" s="100"/>
      <c r="S537" s="100" t="n">
        <f aca="false">J537+K537+L537+M537+N537+O537+P537+Q537+R537</f>
        <v>0</v>
      </c>
      <c r="T537" s="100"/>
      <c r="U537" s="100"/>
      <c r="V537" s="100"/>
      <c r="W537" s="100"/>
      <c r="X537" s="100"/>
      <c r="Y537" s="100"/>
      <c r="Z537" s="100"/>
      <c r="AA537" s="101"/>
      <c r="AB537" s="101"/>
      <c r="AC537" s="101"/>
    </row>
    <row r="538" customFormat="false" ht="75" hidden="false" customHeight="false" outlineLevel="0" collapsed="false">
      <c r="A538" s="85" t="s">
        <v>281</v>
      </c>
      <c r="B538" s="86" t="s">
        <v>457</v>
      </c>
      <c r="C538" s="86" t="s">
        <v>435</v>
      </c>
      <c r="D538" s="86" t="s">
        <v>282</v>
      </c>
      <c r="E538" s="86"/>
      <c r="F538" s="84" t="n">
        <f aca="false">F539</f>
        <v>1091600</v>
      </c>
      <c r="G538" s="84" t="n">
        <f aca="false">I538-F538</f>
        <v>0</v>
      </c>
      <c r="H538" s="84" t="n">
        <f aca="false">G538/F538*100</f>
        <v>0</v>
      </c>
      <c r="I538" s="103" t="n">
        <f aca="false">I539</f>
        <v>1091600</v>
      </c>
      <c r="J538" s="99"/>
      <c r="K538" s="99"/>
      <c r="L538" s="99"/>
      <c r="M538" s="99"/>
      <c r="N538" s="99"/>
      <c r="O538" s="100"/>
      <c r="P538" s="100"/>
      <c r="Q538" s="100"/>
      <c r="R538" s="100"/>
      <c r="S538" s="100" t="n">
        <f aca="false">J538+K538+L538+M538+N538+O538+P538+Q538+R538</f>
        <v>0</v>
      </c>
      <c r="T538" s="100"/>
      <c r="U538" s="100"/>
      <c r="V538" s="100"/>
      <c r="W538" s="100"/>
      <c r="X538" s="100"/>
      <c r="Y538" s="100"/>
      <c r="Z538" s="100"/>
      <c r="AA538" s="101"/>
      <c r="AB538" s="101"/>
      <c r="AC538" s="101"/>
    </row>
    <row r="539" customFormat="false" ht="45" hidden="false" customHeight="false" outlineLevel="0" collapsed="false">
      <c r="A539" s="85" t="s">
        <v>353</v>
      </c>
      <c r="B539" s="86" t="s">
        <v>457</v>
      </c>
      <c r="C539" s="86" t="s">
        <v>435</v>
      </c>
      <c r="D539" s="86" t="s">
        <v>282</v>
      </c>
      <c r="E539" s="86" t="s">
        <v>354</v>
      </c>
      <c r="F539" s="84" t="n">
        <f aca="false">F540</f>
        <v>1091600</v>
      </c>
      <c r="G539" s="84" t="n">
        <f aca="false">I539-F539</f>
        <v>0</v>
      </c>
      <c r="H539" s="84" t="n">
        <f aca="false">G539/F539*100</f>
        <v>0</v>
      </c>
      <c r="I539" s="103" t="n">
        <f aca="false">I540</f>
        <v>1091600</v>
      </c>
      <c r="J539" s="99"/>
      <c r="K539" s="99"/>
      <c r="L539" s="99"/>
      <c r="M539" s="99"/>
      <c r="N539" s="99"/>
      <c r="O539" s="100"/>
      <c r="P539" s="100"/>
      <c r="Q539" s="100"/>
      <c r="R539" s="100"/>
      <c r="S539" s="100" t="n">
        <f aca="false">J539+K539+L539+M539+N539+O539+P539+Q539+R539</f>
        <v>0</v>
      </c>
      <c r="T539" s="100"/>
      <c r="U539" s="100"/>
      <c r="V539" s="100"/>
      <c r="W539" s="100"/>
      <c r="X539" s="100"/>
      <c r="Y539" s="100"/>
      <c r="Z539" s="100"/>
      <c r="AA539" s="101"/>
      <c r="AB539" s="101"/>
      <c r="AC539" s="101"/>
    </row>
    <row r="540" customFormat="false" ht="45" hidden="false" customHeight="false" outlineLevel="0" collapsed="false">
      <c r="A540" s="85" t="s">
        <v>489</v>
      </c>
      <c r="B540" s="86" t="s">
        <v>457</v>
      </c>
      <c r="C540" s="86" t="s">
        <v>435</v>
      </c>
      <c r="D540" s="86" t="s">
        <v>282</v>
      </c>
      <c r="E540" s="86" t="s">
        <v>490</v>
      </c>
      <c r="F540" s="84" t="n">
        <v>1091600</v>
      </c>
      <c r="G540" s="84" t="n">
        <f aca="false">I540-F540</f>
        <v>0</v>
      </c>
      <c r="H540" s="84" t="n">
        <f aca="false">G540/F540*100</f>
        <v>0</v>
      </c>
      <c r="I540" s="103" t="n">
        <v>1091600</v>
      </c>
      <c r="J540" s="99"/>
      <c r="K540" s="99"/>
      <c r="L540" s="99"/>
      <c r="M540" s="99"/>
      <c r="N540" s="99"/>
      <c r="O540" s="100"/>
      <c r="P540" s="100"/>
      <c r="Q540" s="100"/>
      <c r="R540" s="100"/>
      <c r="S540" s="100" t="n">
        <f aca="false">J540+K540+L540+M540+N540+O540+P540+Q540+R540</f>
        <v>0</v>
      </c>
      <c r="T540" s="100"/>
      <c r="U540" s="100"/>
      <c r="V540" s="100"/>
      <c r="W540" s="100"/>
      <c r="X540" s="100"/>
      <c r="Y540" s="100"/>
      <c r="Z540" s="100"/>
      <c r="AA540" s="101"/>
      <c r="AB540" s="101"/>
      <c r="AC540" s="101"/>
    </row>
    <row r="541" customFormat="false" ht="15" hidden="false" customHeight="false" outlineLevel="0" collapsed="false">
      <c r="A541" s="85" t="s">
        <v>509</v>
      </c>
      <c r="B541" s="86" t="s">
        <v>457</v>
      </c>
      <c r="C541" s="86" t="s">
        <v>510</v>
      </c>
      <c r="D541" s="86"/>
      <c r="E541" s="86"/>
      <c r="F541" s="84" t="n">
        <f aca="false">F542+F576+F582+F588</f>
        <v>72315417</v>
      </c>
      <c r="G541" s="84" t="n">
        <f aca="false">I541-F541</f>
        <v>0</v>
      </c>
      <c r="H541" s="84" t="n">
        <f aca="false">G541/F541*100</f>
        <v>0</v>
      </c>
      <c r="I541" s="103" t="n">
        <f aca="false">I542+I576+I582+I588</f>
        <v>72315417</v>
      </c>
      <c r="J541" s="99"/>
      <c r="K541" s="99"/>
      <c r="L541" s="99"/>
      <c r="M541" s="99"/>
      <c r="N541" s="99"/>
      <c r="O541" s="100"/>
      <c r="P541" s="100"/>
      <c r="Q541" s="100"/>
      <c r="R541" s="100"/>
      <c r="S541" s="100" t="n">
        <f aca="false">J541+K541+L541+M541+N541+O541+P541+Q541+R541</f>
        <v>0</v>
      </c>
      <c r="T541" s="100"/>
      <c r="U541" s="100"/>
      <c r="V541" s="100"/>
      <c r="W541" s="100"/>
      <c r="X541" s="100"/>
      <c r="Y541" s="100"/>
      <c r="Z541" s="100"/>
      <c r="AA541" s="101"/>
      <c r="AB541" s="101"/>
      <c r="AC541" s="101"/>
    </row>
    <row r="542" customFormat="false" ht="45" hidden="false" customHeight="false" outlineLevel="0" collapsed="false">
      <c r="A542" s="85" t="s">
        <v>459</v>
      </c>
      <c r="B542" s="86" t="s">
        <v>457</v>
      </c>
      <c r="C542" s="86" t="s">
        <v>510</v>
      </c>
      <c r="D542" s="86" t="s">
        <v>460</v>
      </c>
      <c r="E542" s="86"/>
      <c r="F542" s="84" t="n">
        <f aca="false">F543+F559</f>
        <v>71618417</v>
      </c>
      <c r="G542" s="84" t="n">
        <f aca="false">I542-F542</f>
        <v>0</v>
      </c>
      <c r="H542" s="84" t="n">
        <f aca="false">G542/F542*100</f>
        <v>0</v>
      </c>
      <c r="I542" s="103" t="n">
        <f aca="false">I543+I559</f>
        <v>71618417</v>
      </c>
      <c r="J542" s="99"/>
      <c r="K542" s="99"/>
      <c r="L542" s="99"/>
      <c r="M542" s="99"/>
      <c r="N542" s="99"/>
      <c r="O542" s="100"/>
      <c r="P542" s="100"/>
      <c r="Q542" s="100"/>
      <c r="R542" s="100"/>
      <c r="S542" s="100" t="n">
        <f aca="false">J542+K542+L542+M542+N542+O542+P542+Q542+R542</f>
        <v>0</v>
      </c>
      <c r="T542" s="100"/>
      <c r="U542" s="100"/>
      <c r="V542" s="100"/>
      <c r="W542" s="100"/>
      <c r="X542" s="100"/>
      <c r="Y542" s="100"/>
      <c r="Z542" s="100"/>
      <c r="AA542" s="101"/>
      <c r="AB542" s="101"/>
      <c r="AC542" s="101"/>
    </row>
    <row r="543" customFormat="false" ht="60" hidden="false" customHeight="false" outlineLevel="0" collapsed="false">
      <c r="A543" s="85" t="s">
        <v>511</v>
      </c>
      <c r="B543" s="86" t="s">
        <v>457</v>
      </c>
      <c r="C543" s="86" t="s">
        <v>510</v>
      </c>
      <c r="D543" s="86" t="s">
        <v>512</v>
      </c>
      <c r="E543" s="86"/>
      <c r="F543" s="84" t="n">
        <f aca="false">F544+F551+F555</f>
        <v>36003412</v>
      </c>
      <c r="G543" s="84" t="n">
        <f aca="false">I543-F543</f>
        <v>0</v>
      </c>
      <c r="H543" s="84" t="n">
        <f aca="false">G543/F543*100</f>
        <v>0</v>
      </c>
      <c r="I543" s="103" t="n">
        <f aca="false">I544+I551+I555</f>
        <v>36003412</v>
      </c>
      <c r="J543" s="99"/>
      <c r="K543" s="99"/>
      <c r="L543" s="99"/>
      <c r="M543" s="99"/>
      <c r="N543" s="99"/>
      <c r="O543" s="100"/>
      <c r="P543" s="100"/>
      <c r="Q543" s="100"/>
      <c r="R543" s="100"/>
      <c r="S543" s="100" t="n">
        <f aca="false">J543+K543+L543+M543+N543+O543+P543+Q543+R543</f>
        <v>0</v>
      </c>
      <c r="T543" s="100"/>
      <c r="U543" s="100"/>
      <c r="V543" s="100"/>
      <c r="W543" s="100"/>
      <c r="X543" s="100"/>
      <c r="Y543" s="100"/>
      <c r="Z543" s="100"/>
      <c r="AA543" s="101"/>
      <c r="AB543" s="101"/>
      <c r="AC543" s="101"/>
    </row>
    <row r="544" customFormat="false" ht="75" hidden="false" customHeight="false" outlineLevel="0" collapsed="false">
      <c r="A544" s="85" t="s">
        <v>513</v>
      </c>
      <c r="B544" s="86" t="s">
        <v>457</v>
      </c>
      <c r="C544" s="86" t="s">
        <v>510</v>
      </c>
      <c r="D544" s="86" t="s">
        <v>514</v>
      </c>
      <c r="E544" s="86"/>
      <c r="F544" s="84" t="n">
        <f aca="false">F545+F548</f>
        <v>8128044</v>
      </c>
      <c r="G544" s="84" t="n">
        <f aca="false">I544-F544</f>
        <v>0</v>
      </c>
      <c r="H544" s="84" t="n">
        <f aca="false">G544/F544*100</f>
        <v>0</v>
      </c>
      <c r="I544" s="103" t="n">
        <f aca="false">I545+I548</f>
        <v>8128044</v>
      </c>
      <c r="J544" s="99"/>
      <c r="K544" s="99"/>
      <c r="L544" s="99"/>
      <c r="M544" s="99"/>
      <c r="N544" s="99"/>
      <c r="O544" s="100"/>
      <c r="P544" s="100"/>
      <c r="Q544" s="100"/>
      <c r="R544" s="100"/>
      <c r="S544" s="100" t="n">
        <f aca="false">J544+K544+L544+M544+N544+O544+P544+Q544+R544</f>
        <v>0</v>
      </c>
      <c r="T544" s="100"/>
      <c r="U544" s="100"/>
      <c r="V544" s="100"/>
      <c r="W544" s="100"/>
      <c r="X544" s="100"/>
      <c r="Y544" s="100"/>
      <c r="Z544" s="100"/>
      <c r="AA544" s="101"/>
      <c r="AB544" s="101"/>
      <c r="AC544" s="101"/>
    </row>
    <row r="545" customFormat="false" ht="30" hidden="false" customHeight="false" outlineLevel="0" collapsed="false">
      <c r="A545" s="85" t="s">
        <v>205</v>
      </c>
      <c r="B545" s="86" t="s">
        <v>457</v>
      </c>
      <c r="C545" s="86" t="s">
        <v>510</v>
      </c>
      <c r="D545" s="86" t="s">
        <v>514</v>
      </c>
      <c r="E545" s="86" t="s">
        <v>206</v>
      </c>
      <c r="F545" s="84" t="n">
        <f aca="false">F546</f>
        <v>976000</v>
      </c>
      <c r="G545" s="84" t="n">
        <f aca="false">I545-F545</f>
        <v>0</v>
      </c>
      <c r="H545" s="84" t="n">
        <f aca="false">G545/F545*100</f>
        <v>0</v>
      </c>
      <c r="I545" s="103" t="n">
        <f aca="false">I546</f>
        <v>976000</v>
      </c>
      <c r="J545" s="99"/>
      <c r="K545" s="99"/>
      <c r="L545" s="99"/>
      <c r="M545" s="99"/>
      <c r="N545" s="99"/>
      <c r="O545" s="100"/>
      <c r="P545" s="100"/>
      <c r="Q545" s="100"/>
      <c r="R545" s="100"/>
      <c r="S545" s="100" t="n">
        <f aca="false">J545+K545+L545+M545+N545+O545+P545+Q545+R545</f>
        <v>0</v>
      </c>
      <c r="T545" s="100"/>
      <c r="U545" s="100"/>
      <c r="V545" s="100"/>
      <c r="W545" s="100"/>
      <c r="X545" s="100"/>
      <c r="Y545" s="100"/>
      <c r="Z545" s="100"/>
      <c r="AA545" s="101"/>
      <c r="AB545" s="101"/>
      <c r="AC545" s="101"/>
    </row>
    <row r="546" customFormat="false" ht="30" hidden="false" customHeight="false" outlineLevel="0" collapsed="false">
      <c r="A546" s="85" t="s">
        <v>207</v>
      </c>
      <c r="B546" s="86" t="s">
        <v>457</v>
      </c>
      <c r="C546" s="86" t="s">
        <v>510</v>
      </c>
      <c r="D546" s="86" t="s">
        <v>514</v>
      </c>
      <c r="E546" s="86" t="s">
        <v>208</v>
      </c>
      <c r="F546" s="84" t="n">
        <f aca="false">F547</f>
        <v>976000</v>
      </c>
      <c r="G546" s="84" t="n">
        <f aca="false">I546-F546</f>
        <v>0</v>
      </c>
      <c r="H546" s="84" t="n">
        <f aca="false">G546/F546*100</f>
        <v>0</v>
      </c>
      <c r="I546" s="103" t="n">
        <f aca="false">I547</f>
        <v>976000</v>
      </c>
      <c r="J546" s="99"/>
      <c r="K546" s="99"/>
      <c r="L546" s="99"/>
      <c r="M546" s="99"/>
      <c r="N546" s="99"/>
      <c r="O546" s="100"/>
      <c r="P546" s="100"/>
      <c r="Q546" s="100"/>
      <c r="R546" s="100"/>
      <c r="S546" s="100" t="n">
        <f aca="false">J546+K546+L546+M546+N546+O546+P546+Q546+R546</f>
        <v>0</v>
      </c>
      <c r="T546" s="100"/>
      <c r="U546" s="100"/>
      <c r="V546" s="100"/>
      <c r="W546" s="100"/>
      <c r="X546" s="100"/>
      <c r="Y546" s="100"/>
      <c r="Z546" s="100"/>
      <c r="AA546" s="101"/>
      <c r="AB546" s="101"/>
      <c r="AC546" s="101"/>
    </row>
    <row r="547" customFormat="false" ht="45" hidden="false" customHeight="false" outlineLevel="0" collapsed="false">
      <c r="A547" s="85" t="s">
        <v>211</v>
      </c>
      <c r="B547" s="86" t="s">
        <v>457</v>
      </c>
      <c r="C547" s="86" t="s">
        <v>510</v>
      </c>
      <c r="D547" s="86" t="s">
        <v>514</v>
      </c>
      <c r="E547" s="86" t="s">
        <v>212</v>
      </c>
      <c r="F547" s="84" t="n">
        <v>976000</v>
      </c>
      <c r="G547" s="84" t="n">
        <f aca="false">I547-F547</f>
        <v>0</v>
      </c>
      <c r="H547" s="84" t="n">
        <f aca="false">G547/F547*100</f>
        <v>0</v>
      </c>
      <c r="I547" s="103" t="n">
        <v>976000</v>
      </c>
      <c r="J547" s="99"/>
      <c r="K547" s="99"/>
      <c r="L547" s="99"/>
      <c r="M547" s="99"/>
      <c r="N547" s="99"/>
      <c r="O547" s="100"/>
      <c r="P547" s="100"/>
      <c r="Q547" s="100"/>
      <c r="R547" s="100"/>
      <c r="S547" s="100" t="n">
        <f aca="false">J547+K547+L547+M547+N547+O547+P547+Q547+R547</f>
        <v>0</v>
      </c>
      <c r="T547" s="100"/>
      <c r="U547" s="100"/>
      <c r="V547" s="100"/>
      <c r="W547" s="100"/>
      <c r="X547" s="100"/>
      <c r="Y547" s="100"/>
      <c r="Z547" s="100"/>
      <c r="AA547" s="101"/>
      <c r="AB547" s="101"/>
      <c r="AC547" s="101"/>
    </row>
    <row r="548" customFormat="false" ht="45" hidden="false" customHeight="false" outlineLevel="0" collapsed="false">
      <c r="A548" s="85" t="s">
        <v>353</v>
      </c>
      <c r="B548" s="86" t="s">
        <v>457</v>
      </c>
      <c r="C548" s="86" t="s">
        <v>510</v>
      </c>
      <c r="D548" s="86" t="s">
        <v>514</v>
      </c>
      <c r="E548" s="86" t="s">
        <v>354</v>
      </c>
      <c r="F548" s="84" t="n">
        <f aca="false">F549</f>
        <v>7152044</v>
      </c>
      <c r="G548" s="84" t="n">
        <f aca="false">I548-F548</f>
        <v>0</v>
      </c>
      <c r="H548" s="84" t="n">
        <f aca="false">G548/F548*100</f>
        <v>0</v>
      </c>
      <c r="I548" s="103" t="n">
        <f aca="false">I549</f>
        <v>7152044</v>
      </c>
      <c r="J548" s="99"/>
      <c r="K548" s="99"/>
      <c r="L548" s="99"/>
      <c r="M548" s="99"/>
      <c r="N548" s="99"/>
      <c r="O548" s="100"/>
      <c r="P548" s="100"/>
      <c r="Q548" s="100"/>
      <c r="R548" s="100"/>
      <c r="S548" s="100" t="n">
        <f aca="false">J548+K548+L548+M548+N548+O548+P548+Q548+R548</f>
        <v>0</v>
      </c>
      <c r="T548" s="100"/>
      <c r="U548" s="100"/>
      <c r="V548" s="100"/>
      <c r="W548" s="100"/>
      <c r="X548" s="100"/>
      <c r="Y548" s="100"/>
      <c r="Z548" s="100"/>
      <c r="AA548" s="101"/>
      <c r="AB548" s="101"/>
      <c r="AC548" s="101"/>
    </row>
    <row r="549" customFormat="false" ht="15" hidden="false" customHeight="false" outlineLevel="0" collapsed="false">
      <c r="A549" s="85" t="s">
        <v>465</v>
      </c>
      <c r="B549" s="86" t="s">
        <v>457</v>
      </c>
      <c r="C549" s="86" t="s">
        <v>510</v>
      </c>
      <c r="D549" s="86" t="s">
        <v>514</v>
      </c>
      <c r="E549" s="86" t="s">
        <v>466</v>
      </c>
      <c r="F549" s="84" t="n">
        <f aca="false">F550</f>
        <v>7152044</v>
      </c>
      <c r="G549" s="84" t="n">
        <f aca="false">I549-F549</f>
        <v>0</v>
      </c>
      <c r="H549" s="84" t="n">
        <f aca="false">G549/F549*100</f>
        <v>0</v>
      </c>
      <c r="I549" s="103" t="n">
        <f aca="false">I550</f>
        <v>7152044</v>
      </c>
      <c r="J549" s="99"/>
      <c r="K549" s="99"/>
      <c r="L549" s="99"/>
      <c r="M549" s="99"/>
      <c r="N549" s="99"/>
      <c r="O549" s="100"/>
      <c r="P549" s="100"/>
      <c r="Q549" s="100"/>
      <c r="R549" s="100"/>
      <c r="S549" s="100" t="n">
        <f aca="false">J549+K549+L549+M549+N549+O549+P549+Q549+R549</f>
        <v>0</v>
      </c>
      <c r="T549" s="100"/>
      <c r="U549" s="100"/>
      <c r="V549" s="100"/>
      <c r="W549" s="100"/>
      <c r="X549" s="100"/>
      <c r="Y549" s="100"/>
      <c r="Z549" s="100"/>
      <c r="AA549" s="101"/>
      <c r="AB549" s="101"/>
      <c r="AC549" s="101"/>
    </row>
    <row r="550" customFormat="false" ht="15" hidden="false" customHeight="false" outlineLevel="0" collapsed="false">
      <c r="A550" s="85" t="s">
        <v>467</v>
      </c>
      <c r="B550" s="86" t="s">
        <v>457</v>
      </c>
      <c r="C550" s="86" t="s">
        <v>510</v>
      </c>
      <c r="D550" s="86" t="s">
        <v>514</v>
      </c>
      <c r="E550" s="86" t="s">
        <v>468</v>
      </c>
      <c r="F550" s="84" t="n">
        <v>7152044</v>
      </c>
      <c r="G550" s="84" t="n">
        <f aca="false">I550-F550</f>
        <v>0</v>
      </c>
      <c r="H550" s="84" t="n">
        <f aca="false">G550/F550*100</f>
        <v>0</v>
      </c>
      <c r="I550" s="103" t="n">
        <v>7152044</v>
      </c>
      <c r="J550" s="99"/>
      <c r="K550" s="99"/>
      <c r="L550" s="99"/>
      <c r="M550" s="99"/>
      <c r="N550" s="99"/>
      <c r="O550" s="100"/>
      <c r="P550" s="100"/>
      <c r="Q550" s="100"/>
      <c r="R550" s="100"/>
      <c r="S550" s="100" t="n">
        <f aca="false">J550+K550+L550+M550+N550+O550+P550+Q550+R550</f>
        <v>0</v>
      </c>
      <c r="T550" s="100"/>
      <c r="U550" s="100"/>
      <c r="V550" s="100"/>
      <c r="W550" s="100"/>
      <c r="X550" s="100"/>
      <c r="Y550" s="100"/>
      <c r="Z550" s="100"/>
      <c r="AA550" s="101"/>
      <c r="AB550" s="101"/>
      <c r="AC550" s="101"/>
    </row>
    <row r="551" customFormat="false" ht="120" hidden="false" customHeight="false" outlineLevel="0" collapsed="false">
      <c r="A551" s="87" t="s">
        <v>515</v>
      </c>
      <c r="B551" s="86" t="s">
        <v>457</v>
      </c>
      <c r="C551" s="86" t="s">
        <v>510</v>
      </c>
      <c r="D551" s="86" t="s">
        <v>516</v>
      </c>
      <c r="E551" s="86"/>
      <c r="F551" s="84" t="n">
        <f aca="false">F552</f>
        <v>11690768</v>
      </c>
      <c r="G551" s="84" t="n">
        <f aca="false">I551-F551</f>
        <v>0</v>
      </c>
      <c r="H551" s="84" t="n">
        <f aca="false">G551/F551*100</f>
        <v>0</v>
      </c>
      <c r="I551" s="103" t="n">
        <f aca="false">I552</f>
        <v>11690768</v>
      </c>
      <c r="J551" s="99"/>
      <c r="K551" s="99"/>
      <c r="L551" s="99"/>
      <c r="M551" s="99"/>
      <c r="N551" s="99"/>
      <c r="O551" s="100"/>
      <c r="P551" s="100"/>
      <c r="Q551" s="100"/>
      <c r="R551" s="100"/>
      <c r="S551" s="100" t="n">
        <f aca="false">J551+K551+L551+M551+N551+O551+P551+Q551+R551</f>
        <v>0</v>
      </c>
      <c r="T551" s="100"/>
      <c r="U551" s="100"/>
      <c r="V551" s="100"/>
      <c r="W551" s="100"/>
      <c r="X551" s="100"/>
      <c r="Y551" s="100"/>
      <c r="Z551" s="100"/>
      <c r="AA551" s="101"/>
      <c r="AB551" s="101"/>
      <c r="AC551" s="101"/>
    </row>
    <row r="552" customFormat="false" ht="45" hidden="false" customHeight="false" outlineLevel="0" collapsed="false">
      <c r="A552" s="85" t="s">
        <v>353</v>
      </c>
      <c r="B552" s="86" t="s">
        <v>457</v>
      </c>
      <c r="C552" s="86" t="s">
        <v>510</v>
      </c>
      <c r="D552" s="86" t="s">
        <v>516</v>
      </c>
      <c r="E552" s="86" t="s">
        <v>354</v>
      </c>
      <c r="F552" s="84" t="n">
        <f aca="false">F553</f>
        <v>11690768</v>
      </c>
      <c r="G552" s="84" t="n">
        <f aca="false">I552-F552</f>
        <v>0</v>
      </c>
      <c r="H552" s="84" t="n">
        <f aca="false">G552/F552*100</f>
        <v>0</v>
      </c>
      <c r="I552" s="103" t="n">
        <f aca="false">I553</f>
        <v>11690768</v>
      </c>
      <c r="J552" s="99"/>
      <c r="K552" s="99"/>
      <c r="L552" s="99"/>
      <c r="M552" s="99"/>
      <c r="N552" s="99"/>
      <c r="O552" s="100"/>
      <c r="P552" s="100"/>
      <c r="Q552" s="100"/>
      <c r="R552" s="100"/>
      <c r="S552" s="100" t="n">
        <f aca="false">J552+K552+L552+M552+N552+O552+P552+Q552+R552</f>
        <v>0</v>
      </c>
      <c r="T552" s="100"/>
      <c r="U552" s="100"/>
      <c r="V552" s="100"/>
      <c r="W552" s="100"/>
      <c r="X552" s="100"/>
      <c r="Y552" s="100"/>
      <c r="Z552" s="100"/>
      <c r="AA552" s="101"/>
      <c r="AB552" s="101"/>
      <c r="AC552" s="101"/>
    </row>
    <row r="553" customFormat="false" ht="15" hidden="false" customHeight="false" outlineLevel="0" collapsed="false">
      <c r="A553" s="85" t="s">
        <v>465</v>
      </c>
      <c r="B553" s="86" t="s">
        <v>457</v>
      </c>
      <c r="C553" s="86" t="s">
        <v>510</v>
      </c>
      <c r="D553" s="86" t="s">
        <v>516</v>
      </c>
      <c r="E553" s="86" t="s">
        <v>466</v>
      </c>
      <c r="F553" s="84" t="n">
        <f aca="false">F554</f>
        <v>11690768</v>
      </c>
      <c r="G553" s="84" t="n">
        <f aca="false">I553-F553</f>
        <v>0</v>
      </c>
      <c r="H553" s="84" t="n">
        <f aca="false">G553/F553*100</f>
        <v>0</v>
      </c>
      <c r="I553" s="103" t="n">
        <f aca="false">I554</f>
        <v>11690768</v>
      </c>
      <c r="J553" s="99"/>
      <c r="K553" s="99"/>
      <c r="L553" s="99"/>
      <c r="M553" s="99"/>
      <c r="N553" s="99"/>
      <c r="O553" s="100"/>
      <c r="P553" s="100"/>
      <c r="Q553" s="100"/>
      <c r="R553" s="100"/>
      <c r="S553" s="100" t="n">
        <f aca="false">J553+K553+L553+M553+N553+O553+P553+Q553+R553</f>
        <v>0</v>
      </c>
      <c r="T553" s="100"/>
      <c r="U553" s="100"/>
      <c r="V553" s="100"/>
      <c r="W553" s="100"/>
      <c r="X553" s="100"/>
      <c r="Y553" s="100"/>
      <c r="Z553" s="100"/>
      <c r="AA553" s="101"/>
      <c r="AB553" s="101"/>
      <c r="AC553" s="101"/>
    </row>
    <row r="554" customFormat="false" ht="15" hidden="false" customHeight="false" outlineLevel="0" collapsed="false">
      <c r="A554" s="85" t="s">
        <v>467</v>
      </c>
      <c r="B554" s="86" t="s">
        <v>457</v>
      </c>
      <c r="C554" s="86" t="s">
        <v>510</v>
      </c>
      <c r="D554" s="86" t="s">
        <v>516</v>
      </c>
      <c r="E554" s="86" t="s">
        <v>468</v>
      </c>
      <c r="F554" s="84" t="n">
        <v>11690768</v>
      </c>
      <c r="G554" s="84" t="n">
        <f aca="false">I554-F554</f>
        <v>0</v>
      </c>
      <c r="H554" s="84" t="n">
        <f aca="false">G554/F554*100</f>
        <v>0</v>
      </c>
      <c r="I554" s="103" t="n">
        <v>11690768</v>
      </c>
      <c r="J554" s="99"/>
      <c r="K554" s="99"/>
      <c r="L554" s="99"/>
      <c r="M554" s="99"/>
      <c r="N554" s="99"/>
      <c r="O554" s="100"/>
      <c r="P554" s="100"/>
      <c r="Q554" s="100"/>
      <c r="R554" s="100"/>
      <c r="S554" s="100" t="n">
        <f aca="false">J554+K554+L554+M554+N554+O554+P554+Q554+R554</f>
        <v>0</v>
      </c>
      <c r="T554" s="100"/>
      <c r="U554" s="100"/>
      <c r="V554" s="100"/>
      <c r="W554" s="100"/>
      <c r="X554" s="100"/>
      <c r="Y554" s="100"/>
      <c r="Z554" s="100"/>
      <c r="AA554" s="101"/>
      <c r="AB554" s="101"/>
      <c r="AC554" s="101"/>
    </row>
    <row r="555" customFormat="false" ht="90" hidden="false" customHeight="false" outlineLevel="0" collapsed="false">
      <c r="A555" s="87" t="s">
        <v>517</v>
      </c>
      <c r="B555" s="86" t="s">
        <v>457</v>
      </c>
      <c r="C555" s="86" t="s">
        <v>510</v>
      </c>
      <c r="D555" s="86" t="s">
        <v>518</v>
      </c>
      <c r="E555" s="86"/>
      <c r="F555" s="84" t="n">
        <f aca="false">F556</f>
        <v>16184600</v>
      </c>
      <c r="G555" s="84" t="n">
        <f aca="false">I555-F555</f>
        <v>0</v>
      </c>
      <c r="H555" s="84" t="n">
        <f aca="false">G555/F555*100</f>
        <v>0</v>
      </c>
      <c r="I555" s="103" t="n">
        <f aca="false">I556</f>
        <v>16184600</v>
      </c>
      <c r="J555" s="99"/>
      <c r="K555" s="99"/>
      <c r="L555" s="99"/>
      <c r="M555" s="99"/>
      <c r="N555" s="99"/>
      <c r="O555" s="100"/>
      <c r="P555" s="100"/>
      <c r="Q555" s="100"/>
      <c r="R555" s="100"/>
      <c r="S555" s="100" t="n">
        <f aca="false">J555+K555+L555+M555+N555+O555+P555+Q555+R555</f>
        <v>0</v>
      </c>
      <c r="T555" s="100"/>
      <c r="U555" s="100"/>
      <c r="V555" s="100"/>
      <c r="W555" s="100"/>
      <c r="X555" s="100"/>
      <c r="Y555" s="100"/>
      <c r="Z555" s="100"/>
      <c r="AA555" s="101"/>
      <c r="AB555" s="101"/>
      <c r="AC555" s="101"/>
    </row>
    <row r="556" customFormat="false" ht="30" hidden="false" customHeight="false" outlineLevel="0" collapsed="false">
      <c r="A556" s="85" t="s">
        <v>205</v>
      </c>
      <c r="B556" s="86" t="s">
        <v>457</v>
      </c>
      <c r="C556" s="86" t="s">
        <v>510</v>
      </c>
      <c r="D556" s="86" t="s">
        <v>518</v>
      </c>
      <c r="E556" s="86" t="s">
        <v>206</v>
      </c>
      <c r="F556" s="84" t="n">
        <f aca="false">F557</f>
        <v>16184600</v>
      </c>
      <c r="G556" s="84" t="n">
        <f aca="false">I556-F556</f>
        <v>0</v>
      </c>
      <c r="H556" s="84" t="n">
        <f aca="false">G556/F556*100</f>
        <v>0</v>
      </c>
      <c r="I556" s="103" t="n">
        <f aca="false">I557</f>
        <v>16184600</v>
      </c>
      <c r="J556" s="99"/>
      <c r="K556" s="99"/>
      <c r="L556" s="99"/>
      <c r="M556" s="99"/>
      <c r="N556" s="99"/>
      <c r="O556" s="100"/>
      <c r="P556" s="100"/>
      <c r="Q556" s="100"/>
      <c r="R556" s="100"/>
      <c r="S556" s="100" t="n">
        <f aca="false">J556+K556+L556+M556+N556+O556+P556+Q556+R556</f>
        <v>0</v>
      </c>
      <c r="T556" s="100"/>
      <c r="U556" s="100"/>
      <c r="V556" s="100"/>
      <c r="W556" s="100"/>
      <c r="X556" s="100"/>
      <c r="Y556" s="100"/>
      <c r="Z556" s="100"/>
      <c r="AA556" s="101"/>
      <c r="AB556" s="101"/>
      <c r="AC556" s="101"/>
    </row>
    <row r="557" customFormat="false" ht="30" hidden="false" customHeight="false" outlineLevel="0" collapsed="false">
      <c r="A557" s="85" t="s">
        <v>207</v>
      </c>
      <c r="B557" s="86" t="s">
        <v>457</v>
      </c>
      <c r="C557" s="86" t="s">
        <v>510</v>
      </c>
      <c r="D557" s="86" t="s">
        <v>518</v>
      </c>
      <c r="E557" s="86" t="s">
        <v>208</v>
      </c>
      <c r="F557" s="84" t="n">
        <f aca="false">F558</f>
        <v>16184600</v>
      </c>
      <c r="G557" s="84" t="n">
        <f aca="false">I557-F557</f>
        <v>0</v>
      </c>
      <c r="H557" s="84" t="n">
        <f aca="false">G557/F557*100</f>
        <v>0</v>
      </c>
      <c r="I557" s="103" t="n">
        <f aca="false">I558</f>
        <v>16184600</v>
      </c>
      <c r="J557" s="99"/>
      <c r="K557" s="99"/>
      <c r="L557" s="99"/>
      <c r="M557" s="99"/>
      <c r="N557" s="99"/>
      <c r="O557" s="100"/>
      <c r="P557" s="100"/>
      <c r="Q557" s="100"/>
      <c r="R557" s="100"/>
      <c r="S557" s="100" t="n">
        <f aca="false">J557+K557+L557+M557+N557+O557+P557+Q557+R557</f>
        <v>0</v>
      </c>
      <c r="T557" s="100"/>
      <c r="U557" s="100"/>
      <c r="V557" s="100"/>
      <c r="W557" s="100"/>
      <c r="X557" s="100"/>
      <c r="Y557" s="100"/>
      <c r="Z557" s="100"/>
      <c r="AA557" s="101"/>
      <c r="AB557" s="101"/>
      <c r="AC557" s="101"/>
    </row>
    <row r="558" customFormat="false" ht="45" hidden="false" customHeight="false" outlineLevel="0" collapsed="false">
      <c r="A558" s="85" t="s">
        <v>211</v>
      </c>
      <c r="B558" s="86" t="s">
        <v>457</v>
      </c>
      <c r="C558" s="86" t="s">
        <v>510</v>
      </c>
      <c r="D558" s="86" t="s">
        <v>518</v>
      </c>
      <c r="E558" s="86" t="s">
        <v>212</v>
      </c>
      <c r="F558" s="84" t="n">
        <v>16184600</v>
      </c>
      <c r="G558" s="84" t="n">
        <f aca="false">I558-F558</f>
        <v>0</v>
      </c>
      <c r="H558" s="84" t="n">
        <f aca="false">G558/F558*100</f>
        <v>0</v>
      </c>
      <c r="I558" s="103" t="n">
        <v>16184600</v>
      </c>
      <c r="J558" s="99"/>
      <c r="K558" s="99"/>
      <c r="L558" s="99"/>
      <c r="M558" s="99"/>
      <c r="N558" s="99"/>
      <c r="O558" s="100"/>
      <c r="P558" s="100"/>
      <c r="Q558" s="100"/>
      <c r="R558" s="100"/>
      <c r="S558" s="100" t="n">
        <f aca="false">J558+K558+L558+M558+N558+O558+P558+Q558+R558</f>
        <v>0</v>
      </c>
      <c r="T558" s="100"/>
      <c r="U558" s="100"/>
      <c r="V558" s="100"/>
      <c r="W558" s="100"/>
      <c r="X558" s="100"/>
      <c r="Y558" s="100"/>
      <c r="Z558" s="100"/>
      <c r="AA558" s="101"/>
      <c r="AB558" s="101"/>
      <c r="AC558" s="101"/>
    </row>
    <row r="559" customFormat="false" ht="60" hidden="false" customHeight="false" outlineLevel="0" collapsed="false">
      <c r="A559" s="85" t="s">
        <v>461</v>
      </c>
      <c r="B559" s="86" t="s">
        <v>457</v>
      </c>
      <c r="C559" s="86" t="s">
        <v>510</v>
      </c>
      <c r="D559" s="86" t="s">
        <v>462</v>
      </c>
      <c r="E559" s="86"/>
      <c r="F559" s="84" t="n">
        <f aca="false">F560+F565+F572</f>
        <v>35615005</v>
      </c>
      <c r="G559" s="84" t="n">
        <f aca="false">I559-F559</f>
        <v>0</v>
      </c>
      <c r="H559" s="84" t="n">
        <f aca="false">G559/F559*100</f>
        <v>0</v>
      </c>
      <c r="I559" s="103" t="n">
        <f aca="false">I560+I565+I572</f>
        <v>35615005</v>
      </c>
      <c r="J559" s="99"/>
      <c r="K559" s="99"/>
      <c r="L559" s="99"/>
      <c r="M559" s="99"/>
      <c r="N559" s="99"/>
      <c r="O559" s="100"/>
      <c r="P559" s="100"/>
      <c r="Q559" s="100"/>
      <c r="R559" s="100"/>
      <c r="S559" s="100" t="n">
        <f aca="false">J559+K559+L559+M559+N559+O559+P559+Q559+R559</f>
        <v>0</v>
      </c>
      <c r="T559" s="100"/>
      <c r="U559" s="100"/>
      <c r="V559" s="100"/>
      <c r="W559" s="100"/>
      <c r="X559" s="100"/>
      <c r="Y559" s="100"/>
      <c r="Z559" s="100"/>
      <c r="AA559" s="101"/>
      <c r="AB559" s="101"/>
      <c r="AC559" s="101"/>
    </row>
    <row r="560" customFormat="false" ht="90" hidden="false" customHeight="false" outlineLevel="0" collapsed="false">
      <c r="A560" s="85" t="s">
        <v>519</v>
      </c>
      <c r="B560" s="86" t="s">
        <v>457</v>
      </c>
      <c r="C560" s="86" t="s">
        <v>510</v>
      </c>
      <c r="D560" s="86" t="s">
        <v>520</v>
      </c>
      <c r="E560" s="86"/>
      <c r="F560" s="84" t="n">
        <f aca="false">F561</f>
        <v>30118000</v>
      </c>
      <c r="G560" s="84" t="n">
        <f aca="false">I560-F560</f>
        <v>0</v>
      </c>
      <c r="H560" s="84" t="n">
        <f aca="false">G560/F560*100</f>
        <v>0</v>
      </c>
      <c r="I560" s="103" t="n">
        <f aca="false">I561</f>
        <v>30118000</v>
      </c>
      <c r="J560" s="99"/>
      <c r="K560" s="99"/>
      <c r="L560" s="99"/>
      <c r="M560" s="99"/>
      <c r="N560" s="99"/>
      <c r="O560" s="100"/>
      <c r="P560" s="100"/>
      <c r="Q560" s="100"/>
      <c r="R560" s="100"/>
      <c r="S560" s="100" t="n">
        <f aca="false">J560+K560+L560+M560+N560+O560+P560+Q560+R560</f>
        <v>0</v>
      </c>
      <c r="T560" s="100"/>
      <c r="U560" s="100"/>
      <c r="V560" s="100"/>
      <c r="W560" s="100"/>
      <c r="X560" s="100"/>
      <c r="Y560" s="100"/>
      <c r="Z560" s="100"/>
      <c r="AA560" s="101"/>
      <c r="AB560" s="101"/>
      <c r="AC560" s="101"/>
    </row>
    <row r="561" customFormat="false" ht="45" hidden="false" customHeight="false" outlineLevel="0" collapsed="false">
      <c r="A561" s="85" t="s">
        <v>353</v>
      </c>
      <c r="B561" s="86" t="s">
        <v>457</v>
      </c>
      <c r="C561" s="86" t="s">
        <v>510</v>
      </c>
      <c r="D561" s="86" t="s">
        <v>520</v>
      </c>
      <c r="E561" s="86" t="s">
        <v>354</v>
      </c>
      <c r="F561" s="84" t="n">
        <f aca="false">F562</f>
        <v>30118000</v>
      </c>
      <c r="G561" s="84" t="n">
        <f aca="false">I561-F561</f>
        <v>0</v>
      </c>
      <c r="H561" s="84" t="n">
        <f aca="false">G561/F561*100</f>
        <v>0</v>
      </c>
      <c r="I561" s="103" t="n">
        <f aca="false">I562</f>
        <v>30118000</v>
      </c>
      <c r="J561" s="99"/>
      <c r="K561" s="99"/>
      <c r="L561" s="99"/>
      <c r="M561" s="99"/>
      <c r="N561" s="99"/>
      <c r="O561" s="100"/>
      <c r="P561" s="100"/>
      <c r="Q561" s="100"/>
      <c r="R561" s="100"/>
      <c r="S561" s="100" t="n">
        <f aca="false">J561+K561+L561+M561+N561+O561+P561+Q561+R561</f>
        <v>0</v>
      </c>
      <c r="T561" s="100"/>
      <c r="U561" s="100"/>
      <c r="V561" s="100"/>
      <c r="W561" s="100"/>
      <c r="X561" s="100"/>
      <c r="Y561" s="100"/>
      <c r="Z561" s="100"/>
      <c r="AA561" s="101"/>
      <c r="AB561" s="101"/>
      <c r="AC561" s="101"/>
    </row>
    <row r="562" customFormat="false" ht="15" hidden="false" customHeight="false" outlineLevel="0" collapsed="false">
      <c r="A562" s="85" t="s">
        <v>465</v>
      </c>
      <c r="B562" s="86" t="s">
        <v>457</v>
      </c>
      <c r="C562" s="86" t="s">
        <v>510</v>
      </c>
      <c r="D562" s="86" t="s">
        <v>520</v>
      </c>
      <c r="E562" s="86" t="s">
        <v>466</v>
      </c>
      <c r="F562" s="84" t="n">
        <f aca="false">F563+F564</f>
        <v>30118000</v>
      </c>
      <c r="G562" s="84" t="n">
        <f aca="false">I562-F562</f>
        <v>0</v>
      </c>
      <c r="H562" s="84" t="n">
        <f aca="false">G562/F562*100</f>
        <v>0</v>
      </c>
      <c r="I562" s="103" t="n">
        <f aca="false">I563+I564</f>
        <v>30118000</v>
      </c>
      <c r="J562" s="99"/>
      <c r="K562" s="99"/>
      <c r="L562" s="99"/>
      <c r="M562" s="99"/>
      <c r="N562" s="99"/>
      <c r="O562" s="100"/>
      <c r="P562" s="100"/>
      <c r="Q562" s="100"/>
      <c r="R562" s="100"/>
      <c r="S562" s="100" t="n">
        <f aca="false">J562+K562+L562+M562+N562+O562+P562+Q562+R562</f>
        <v>0</v>
      </c>
      <c r="T562" s="100"/>
      <c r="U562" s="100"/>
      <c r="V562" s="100"/>
      <c r="W562" s="100"/>
      <c r="X562" s="100"/>
      <c r="Y562" s="100"/>
      <c r="Z562" s="100"/>
      <c r="AA562" s="101"/>
      <c r="AB562" s="101"/>
      <c r="AC562" s="101"/>
    </row>
    <row r="563" customFormat="false" ht="60" hidden="false" customHeight="false" outlineLevel="0" collapsed="false">
      <c r="A563" s="85" t="s">
        <v>475</v>
      </c>
      <c r="B563" s="86" t="s">
        <v>457</v>
      </c>
      <c r="C563" s="86" t="s">
        <v>510</v>
      </c>
      <c r="D563" s="86" t="s">
        <v>520</v>
      </c>
      <c r="E563" s="86" t="s">
        <v>476</v>
      </c>
      <c r="F563" s="84" t="n">
        <v>29043000</v>
      </c>
      <c r="G563" s="84" t="n">
        <f aca="false">I563-F563</f>
        <v>0</v>
      </c>
      <c r="H563" s="84" t="n">
        <f aca="false">G563/F563*100</f>
        <v>0</v>
      </c>
      <c r="I563" s="103" t="n">
        <v>29043000</v>
      </c>
      <c r="J563" s="99"/>
      <c r="K563" s="99"/>
      <c r="L563" s="99"/>
      <c r="M563" s="99"/>
      <c r="N563" s="99"/>
      <c r="O563" s="100"/>
      <c r="P563" s="100"/>
      <c r="Q563" s="100"/>
      <c r="R563" s="100"/>
      <c r="S563" s="100" t="n">
        <f aca="false">J563+K563+L563+M563+N563+O563+P563+Q563+R563</f>
        <v>0</v>
      </c>
      <c r="T563" s="100"/>
      <c r="U563" s="100"/>
      <c r="V563" s="100"/>
      <c r="W563" s="100"/>
      <c r="X563" s="100"/>
      <c r="Y563" s="100"/>
      <c r="Z563" s="100"/>
      <c r="AA563" s="101"/>
      <c r="AB563" s="101"/>
      <c r="AC563" s="101"/>
    </row>
    <row r="564" customFormat="false" ht="15" hidden="false" customHeight="false" outlineLevel="0" collapsed="false">
      <c r="A564" s="85" t="s">
        <v>467</v>
      </c>
      <c r="B564" s="86" t="s">
        <v>457</v>
      </c>
      <c r="C564" s="86" t="s">
        <v>510</v>
      </c>
      <c r="D564" s="86" t="s">
        <v>520</v>
      </c>
      <c r="E564" s="86" t="s">
        <v>468</v>
      </c>
      <c r="F564" s="84" t="n">
        <v>1075000</v>
      </c>
      <c r="G564" s="84" t="n">
        <f aca="false">I564-F564</f>
        <v>0</v>
      </c>
      <c r="H564" s="84" t="n">
        <f aca="false">G564/F564*100</f>
        <v>0</v>
      </c>
      <c r="I564" s="103" t="n">
        <v>1075000</v>
      </c>
      <c r="J564" s="99"/>
      <c r="K564" s="99"/>
      <c r="L564" s="99"/>
      <c r="M564" s="99"/>
      <c r="N564" s="99"/>
      <c r="O564" s="100"/>
      <c r="P564" s="100"/>
      <c r="Q564" s="100"/>
      <c r="R564" s="100"/>
      <c r="S564" s="100" t="n">
        <f aca="false">J564+K564+L564+M564+N564+O564+P564+Q564+R564</f>
        <v>0</v>
      </c>
      <c r="T564" s="100"/>
      <c r="U564" s="100"/>
      <c r="V564" s="100"/>
      <c r="W564" s="100"/>
      <c r="X564" s="100"/>
      <c r="Y564" s="100"/>
      <c r="Z564" s="100"/>
      <c r="AA564" s="101"/>
      <c r="AB564" s="101"/>
      <c r="AC564" s="101"/>
    </row>
    <row r="565" customFormat="false" ht="60" hidden="false" customHeight="false" outlineLevel="0" collapsed="false">
      <c r="A565" s="85" t="s">
        <v>521</v>
      </c>
      <c r="B565" s="86" t="s">
        <v>457</v>
      </c>
      <c r="C565" s="86" t="s">
        <v>510</v>
      </c>
      <c r="D565" s="86" t="s">
        <v>522</v>
      </c>
      <c r="E565" s="86"/>
      <c r="F565" s="84" t="n">
        <f aca="false">F566+F569</f>
        <v>828005</v>
      </c>
      <c r="G565" s="84" t="n">
        <f aca="false">I565-F565</f>
        <v>0</v>
      </c>
      <c r="H565" s="84" t="n">
        <f aca="false">G565/F565*100</f>
        <v>0</v>
      </c>
      <c r="I565" s="103" t="n">
        <f aca="false">I566+I569</f>
        <v>828005</v>
      </c>
      <c r="J565" s="99"/>
      <c r="K565" s="99"/>
      <c r="L565" s="99"/>
      <c r="M565" s="99"/>
      <c r="N565" s="99"/>
      <c r="O565" s="100"/>
      <c r="P565" s="100"/>
      <c r="Q565" s="100"/>
      <c r="R565" s="100"/>
      <c r="S565" s="100" t="n">
        <f aca="false">J565+K565+L565+M565+N565+O565+P565+Q565+R565</f>
        <v>0</v>
      </c>
      <c r="T565" s="100"/>
      <c r="U565" s="100"/>
      <c r="V565" s="100"/>
      <c r="W565" s="100"/>
      <c r="X565" s="100"/>
      <c r="Y565" s="100"/>
      <c r="Z565" s="100"/>
      <c r="AA565" s="101"/>
      <c r="AB565" s="101"/>
      <c r="AC565" s="101"/>
    </row>
    <row r="566" customFormat="false" ht="30" hidden="false" customHeight="false" outlineLevel="0" collapsed="false">
      <c r="A566" s="85" t="s">
        <v>205</v>
      </c>
      <c r="B566" s="86" t="s">
        <v>457</v>
      </c>
      <c r="C566" s="86" t="s">
        <v>510</v>
      </c>
      <c r="D566" s="86" t="s">
        <v>522</v>
      </c>
      <c r="E566" s="86" t="s">
        <v>206</v>
      </c>
      <c r="F566" s="84" t="n">
        <f aca="false">F567</f>
        <v>688005</v>
      </c>
      <c r="G566" s="84" t="n">
        <f aca="false">I566-F566</f>
        <v>0</v>
      </c>
      <c r="H566" s="84" t="n">
        <f aca="false">G566/F566*100</f>
        <v>0</v>
      </c>
      <c r="I566" s="103" t="n">
        <f aca="false">I567</f>
        <v>688005</v>
      </c>
      <c r="J566" s="99"/>
      <c r="K566" s="99"/>
      <c r="L566" s="99"/>
      <c r="M566" s="99"/>
      <c r="N566" s="99"/>
      <c r="O566" s="100"/>
      <c r="P566" s="100"/>
      <c r="Q566" s="100"/>
      <c r="R566" s="100"/>
      <c r="S566" s="100" t="n">
        <f aca="false">J566+K566+L566+M566+N566+O566+P566+Q566+R566</f>
        <v>0</v>
      </c>
      <c r="T566" s="100"/>
      <c r="U566" s="100"/>
      <c r="V566" s="100"/>
      <c r="W566" s="100"/>
      <c r="X566" s="100"/>
      <c r="Y566" s="100"/>
      <c r="Z566" s="100"/>
      <c r="AA566" s="101"/>
      <c r="AB566" s="101"/>
      <c r="AC566" s="101"/>
    </row>
    <row r="567" customFormat="false" ht="30" hidden="false" customHeight="false" outlineLevel="0" collapsed="false">
      <c r="A567" s="85" t="s">
        <v>207</v>
      </c>
      <c r="B567" s="86" t="s">
        <v>457</v>
      </c>
      <c r="C567" s="86" t="s">
        <v>510</v>
      </c>
      <c r="D567" s="86" t="s">
        <v>522</v>
      </c>
      <c r="E567" s="86" t="s">
        <v>208</v>
      </c>
      <c r="F567" s="84" t="n">
        <f aca="false">F568</f>
        <v>688005</v>
      </c>
      <c r="G567" s="84" t="n">
        <f aca="false">I567-F567</f>
        <v>0</v>
      </c>
      <c r="H567" s="84" t="n">
        <f aca="false">G567/F567*100</f>
        <v>0</v>
      </c>
      <c r="I567" s="103" t="n">
        <f aca="false">I568</f>
        <v>688005</v>
      </c>
      <c r="J567" s="99"/>
      <c r="K567" s="99"/>
      <c r="L567" s="99"/>
      <c r="M567" s="99"/>
      <c r="N567" s="99"/>
      <c r="O567" s="100"/>
      <c r="P567" s="100"/>
      <c r="Q567" s="100"/>
      <c r="R567" s="100"/>
      <c r="S567" s="100" t="n">
        <f aca="false">J567+K567+L567+M567+N567+O567+P567+Q567+R567</f>
        <v>0</v>
      </c>
      <c r="T567" s="100"/>
      <c r="U567" s="100"/>
      <c r="V567" s="100"/>
      <c r="W567" s="100"/>
      <c r="X567" s="100"/>
      <c r="Y567" s="100"/>
      <c r="Z567" s="100"/>
      <c r="AA567" s="101"/>
      <c r="AB567" s="101"/>
      <c r="AC567" s="101"/>
    </row>
    <row r="568" customFormat="false" ht="45" hidden="false" customHeight="false" outlineLevel="0" collapsed="false">
      <c r="A568" s="85" t="s">
        <v>211</v>
      </c>
      <c r="B568" s="86" t="s">
        <v>457</v>
      </c>
      <c r="C568" s="86" t="s">
        <v>510</v>
      </c>
      <c r="D568" s="86" t="s">
        <v>522</v>
      </c>
      <c r="E568" s="86" t="s">
        <v>212</v>
      </c>
      <c r="F568" s="84" t="n">
        <v>688005</v>
      </c>
      <c r="G568" s="84" t="n">
        <f aca="false">I568-F568</f>
        <v>0</v>
      </c>
      <c r="H568" s="84" t="n">
        <f aca="false">G568/F568*100</f>
        <v>0</v>
      </c>
      <c r="I568" s="103" t="n">
        <v>688005</v>
      </c>
      <c r="J568" s="99"/>
      <c r="K568" s="99"/>
      <c r="L568" s="99"/>
      <c r="M568" s="99"/>
      <c r="N568" s="99"/>
      <c r="O568" s="100"/>
      <c r="P568" s="100"/>
      <c r="Q568" s="100"/>
      <c r="R568" s="100"/>
      <c r="S568" s="100" t="n">
        <f aca="false">J568+K568+L568+M568+N568+O568+P568+Q568+R568</f>
        <v>0</v>
      </c>
      <c r="T568" s="100"/>
      <c r="U568" s="100"/>
      <c r="V568" s="100"/>
      <c r="W568" s="100"/>
      <c r="X568" s="100"/>
      <c r="Y568" s="100"/>
      <c r="Z568" s="100"/>
      <c r="AA568" s="101"/>
      <c r="AB568" s="101"/>
      <c r="AC568" s="101"/>
    </row>
    <row r="569" customFormat="false" ht="45" hidden="false" customHeight="false" outlineLevel="0" collapsed="false">
      <c r="A569" s="85" t="s">
        <v>353</v>
      </c>
      <c r="B569" s="86" t="s">
        <v>457</v>
      </c>
      <c r="C569" s="86" t="s">
        <v>510</v>
      </c>
      <c r="D569" s="86" t="s">
        <v>522</v>
      </c>
      <c r="E569" s="86" t="s">
        <v>354</v>
      </c>
      <c r="F569" s="84" t="n">
        <f aca="false">F570</f>
        <v>140000</v>
      </c>
      <c r="G569" s="84" t="n">
        <f aca="false">I569-F569</f>
        <v>0</v>
      </c>
      <c r="H569" s="84" t="n">
        <f aca="false">G569/F569*100</f>
        <v>0</v>
      </c>
      <c r="I569" s="103" t="n">
        <f aca="false">I570</f>
        <v>140000</v>
      </c>
      <c r="J569" s="99"/>
      <c r="K569" s="99"/>
      <c r="L569" s="99"/>
      <c r="M569" s="99"/>
      <c r="N569" s="99"/>
      <c r="O569" s="100"/>
      <c r="P569" s="100"/>
      <c r="Q569" s="100"/>
      <c r="R569" s="100"/>
      <c r="S569" s="100" t="n">
        <f aca="false">J569+K569+L569+M569+N569+O569+P569+Q569+R569</f>
        <v>0</v>
      </c>
      <c r="T569" s="100"/>
      <c r="U569" s="100"/>
      <c r="V569" s="100"/>
      <c r="W569" s="100"/>
      <c r="X569" s="100"/>
      <c r="Y569" s="100"/>
      <c r="Z569" s="100"/>
      <c r="AA569" s="101"/>
      <c r="AB569" s="101"/>
      <c r="AC569" s="101"/>
    </row>
    <row r="570" customFormat="false" ht="15" hidden="false" customHeight="false" outlineLevel="0" collapsed="false">
      <c r="A570" s="85" t="s">
        <v>465</v>
      </c>
      <c r="B570" s="86" t="s">
        <v>457</v>
      </c>
      <c r="C570" s="86" t="s">
        <v>510</v>
      </c>
      <c r="D570" s="86" t="s">
        <v>522</v>
      </c>
      <c r="E570" s="86" t="s">
        <v>466</v>
      </c>
      <c r="F570" s="84" t="n">
        <f aca="false">F571</f>
        <v>140000</v>
      </c>
      <c r="G570" s="84" t="n">
        <f aca="false">I570-F570</f>
        <v>0</v>
      </c>
      <c r="H570" s="84" t="n">
        <f aca="false">G570/F570*100</f>
        <v>0</v>
      </c>
      <c r="I570" s="103" t="n">
        <f aca="false">I571</f>
        <v>140000</v>
      </c>
      <c r="J570" s="99"/>
      <c r="K570" s="99"/>
      <c r="L570" s="99"/>
      <c r="M570" s="99"/>
      <c r="N570" s="99"/>
      <c r="O570" s="100"/>
      <c r="P570" s="100"/>
      <c r="Q570" s="100"/>
      <c r="R570" s="100"/>
      <c r="S570" s="100" t="n">
        <f aca="false">J570+K570+L570+M570+N570+O570+P570+Q570+R570</f>
        <v>0</v>
      </c>
      <c r="T570" s="100"/>
      <c r="U570" s="100"/>
      <c r="V570" s="100"/>
      <c r="W570" s="100"/>
      <c r="X570" s="100"/>
      <c r="Y570" s="100"/>
      <c r="Z570" s="100"/>
      <c r="AA570" s="101"/>
      <c r="AB570" s="101"/>
      <c r="AC570" s="101"/>
    </row>
    <row r="571" customFormat="false" ht="15" hidden="false" customHeight="false" outlineLevel="0" collapsed="false">
      <c r="A571" s="85" t="s">
        <v>467</v>
      </c>
      <c r="B571" s="86" t="s">
        <v>457</v>
      </c>
      <c r="C571" s="86" t="s">
        <v>510</v>
      </c>
      <c r="D571" s="86" t="s">
        <v>522</v>
      </c>
      <c r="E571" s="86" t="s">
        <v>468</v>
      </c>
      <c r="F571" s="84" t="n">
        <v>140000</v>
      </c>
      <c r="G571" s="84" t="n">
        <f aca="false">I571-F571</f>
        <v>0</v>
      </c>
      <c r="H571" s="84" t="n">
        <f aca="false">G571/F571*100</f>
        <v>0</v>
      </c>
      <c r="I571" s="103" t="n">
        <v>140000</v>
      </c>
      <c r="J571" s="99"/>
      <c r="K571" s="99"/>
      <c r="L571" s="99"/>
      <c r="M571" s="99"/>
      <c r="N571" s="99"/>
      <c r="O571" s="100"/>
      <c r="P571" s="100"/>
      <c r="Q571" s="100"/>
      <c r="R571" s="100"/>
      <c r="S571" s="100" t="n">
        <f aca="false">J571+K571+L571+M571+N571+O571+P571+Q571+R571</f>
        <v>0</v>
      </c>
      <c r="T571" s="100"/>
      <c r="U571" s="100"/>
      <c r="V571" s="100"/>
      <c r="W571" s="100"/>
      <c r="X571" s="100"/>
      <c r="Y571" s="100"/>
      <c r="Z571" s="100"/>
      <c r="AA571" s="101"/>
      <c r="AB571" s="101"/>
      <c r="AC571" s="101"/>
    </row>
    <row r="572" customFormat="false" ht="90" hidden="false" customHeight="false" outlineLevel="0" collapsed="false">
      <c r="A572" s="85" t="s">
        <v>523</v>
      </c>
      <c r="B572" s="86" t="s">
        <v>457</v>
      </c>
      <c r="C572" s="86" t="s">
        <v>510</v>
      </c>
      <c r="D572" s="86" t="s">
        <v>524</v>
      </c>
      <c r="E572" s="86"/>
      <c r="F572" s="84" t="n">
        <f aca="false">F573</f>
        <v>4669000</v>
      </c>
      <c r="G572" s="84" t="n">
        <f aca="false">I572-F572</f>
        <v>0</v>
      </c>
      <c r="H572" s="84" t="n">
        <f aca="false">G572/F572*100</f>
        <v>0</v>
      </c>
      <c r="I572" s="103" t="n">
        <f aca="false">I573</f>
        <v>4669000</v>
      </c>
      <c r="J572" s="99"/>
      <c r="K572" s="99"/>
      <c r="L572" s="99"/>
      <c r="M572" s="99"/>
      <c r="N572" s="99"/>
      <c r="O572" s="100"/>
      <c r="P572" s="100"/>
      <c r="Q572" s="100"/>
      <c r="R572" s="100"/>
      <c r="S572" s="100" t="n">
        <f aca="false">J572+K572+L572+M572+N572+O572+P572+Q572+R572</f>
        <v>0</v>
      </c>
      <c r="T572" s="100"/>
      <c r="U572" s="100"/>
      <c r="V572" s="100"/>
      <c r="W572" s="100"/>
      <c r="X572" s="100"/>
      <c r="Y572" s="100"/>
      <c r="Z572" s="100"/>
      <c r="AA572" s="101"/>
      <c r="AB572" s="101"/>
      <c r="AC572" s="101"/>
    </row>
    <row r="573" customFormat="false" ht="45" hidden="false" customHeight="false" outlineLevel="0" collapsed="false">
      <c r="A573" s="85" t="s">
        <v>353</v>
      </c>
      <c r="B573" s="86" t="s">
        <v>457</v>
      </c>
      <c r="C573" s="86" t="s">
        <v>510</v>
      </c>
      <c r="D573" s="86" t="s">
        <v>524</v>
      </c>
      <c r="E573" s="86" t="s">
        <v>354</v>
      </c>
      <c r="F573" s="84" t="n">
        <f aca="false">F574</f>
        <v>4669000</v>
      </c>
      <c r="G573" s="84" t="n">
        <f aca="false">I573-F573</f>
        <v>0</v>
      </c>
      <c r="H573" s="84" t="n">
        <f aca="false">G573/F573*100</f>
        <v>0</v>
      </c>
      <c r="I573" s="103" t="n">
        <f aca="false">I574</f>
        <v>4669000</v>
      </c>
      <c r="J573" s="99"/>
      <c r="K573" s="99"/>
      <c r="L573" s="99"/>
      <c r="M573" s="99"/>
      <c r="N573" s="99"/>
      <c r="O573" s="100"/>
      <c r="P573" s="100"/>
      <c r="Q573" s="100"/>
      <c r="R573" s="100"/>
      <c r="S573" s="100" t="n">
        <f aca="false">J573+K573+L573+M573+N573+O573+P573+Q573+R573</f>
        <v>0</v>
      </c>
      <c r="T573" s="100"/>
      <c r="U573" s="100"/>
      <c r="V573" s="100"/>
      <c r="W573" s="100"/>
      <c r="X573" s="100"/>
      <c r="Y573" s="100"/>
      <c r="Z573" s="100"/>
      <c r="AA573" s="101"/>
      <c r="AB573" s="101"/>
      <c r="AC573" s="101"/>
    </row>
    <row r="574" customFormat="false" ht="15" hidden="false" customHeight="false" outlineLevel="0" collapsed="false">
      <c r="A574" s="85" t="s">
        <v>465</v>
      </c>
      <c r="B574" s="86" t="s">
        <v>457</v>
      </c>
      <c r="C574" s="86" t="s">
        <v>510</v>
      </c>
      <c r="D574" s="86" t="s">
        <v>524</v>
      </c>
      <c r="E574" s="86" t="s">
        <v>466</v>
      </c>
      <c r="F574" s="84" t="n">
        <f aca="false">F575</f>
        <v>4669000</v>
      </c>
      <c r="G574" s="84" t="n">
        <f aca="false">I574-F574</f>
        <v>0</v>
      </c>
      <c r="H574" s="84" t="n">
        <f aca="false">G574/F574*100</f>
        <v>0</v>
      </c>
      <c r="I574" s="103" t="n">
        <f aca="false">I575</f>
        <v>4669000</v>
      </c>
      <c r="J574" s="99"/>
      <c r="K574" s="99"/>
      <c r="L574" s="99"/>
      <c r="M574" s="99"/>
      <c r="N574" s="99"/>
      <c r="O574" s="100"/>
      <c r="P574" s="100"/>
      <c r="Q574" s="100"/>
      <c r="R574" s="100"/>
      <c r="S574" s="100" t="n">
        <f aca="false">J574+K574+L574+M574+N574+O574+P574+Q574+R574</f>
        <v>0</v>
      </c>
      <c r="T574" s="100"/>
      <c r="U574" s="100"/>
      <c r="V574" s="100"/>
      <c r="W574" s="100"/>
      <c r="X574" s="100"/>
      <c r="Y574" s="100"/>
      <c r="Z574" s="100"/>
      <c r="AA574" s="101"/>
      <c r="AB574" s="101"/>
      <c r="AC574" s="101"/>
    </row>
    <row r="575" customFormat="false" ht="15" hidden="false" customHeight="false" outlineLevel="0" collapsed="false">
      <c r="A575" s="85" t="s">
        <v>467</v>
      </c>
      <c r="B575" s="86" t="s">
        <v>457</v>
      </c>
      <c r="C575" s="86" t="s">
        <v>510</v>
      </c>
      <c r="D575" s="86" t="s">
        <v>524</v>
      </c>
      <c r="E575" s="86" t="s">
        <v>468</v>
      </c>
      <c r="F575" s="84" t="n">
        <v>4669000</v>
      </c>
      <c r="G575" s="84" t="n">
        <f aca="false">I575-F575</f>
        <v>0</v>
      </c>
      <c r="H575" s="84" t="n">
        <f aca="false">G575/F575*100</f>
        <v>0</v>
      </c>
      <c r="I575" s="103" t="n">
        <v>4669000</v>
      </c>
      <c r="J575" s="99"/>
      <c r="K575" s="99"/>
      <c r="L575" s="99"/>
      <c r="M575" s="99"/>
      <c r="N575" s="99"/>
      <c r="O575" s="100"/>
      <c r="P575" s="100"/>
      <c r="Q575" s="100"/>
      <c r="R575" s="100"/>
      <c r="S575" s="100" t="n">
        <f aca="false">J575+K575+L575+M575+N575+O575+P575+Q575+R575</f>
        <v>0</v>
      </c>
      <c r="T575" s="100"/>
      <c r="U575" s="100"/>
      <c r="V575" s="100"/>
      <c r="W575" s="100"/>
      <c r="X575" s="100"/>
      <c r="Y575" s="100"/>
      <c r="Z575" s="100"/>
      <c r="AA575" s="101"/>
      <c r="AB575" s="101"/>
      <c r="AC575" s="101"/>
    </row>
    <row r="576" customFormat="false" ht="90" hidden="false" customHeight="false" outlineLevel="0" collapsed="false">
      <c r="A576" s="85" t="s">
        <v>305</v>
      </c>
      <c r="B576" s="86" t="s">
        <v>457</v>
      </c>
      <c r="C576" s="86" t="s">
        <v>510</v>
      </c>
      <c r="D576" s="86" t="s">
        <v>306</v>
      </c>
      <c r="E576" s="86"/>
      <c r="F576" s="84" t="n">
        <f aca="false">F577</f>
        <v>380000</v>
      </c>
      <c r="G576" s="84" t="n">
        <f aca="false">I576-F576</f>
        <v>0</v>
      </c>
      <c r="H576" s="84" t="n">
        <f aca="false">G576/F576*100</f>
        <v>0</v>
      </c>
      <c r="I576" s="103" t="n">
        <f aca="false">I577</f>
        <v>380000</v>
      </c>
      <c r="J576" s="99"/>
      <c r="K576" s="99"/>
      <c r="L576" s="99"/>
      <c r="M576" s="99"/>
      <c r="N576" s="99"/>
      <c r="O576" s="100"/>
      <c r="P576" s="100"/>
      <c r="Q576" s="100"/>
      <c r="R576" s="100"/>
      <c r="S576" s="100" t="n">
        <f aca="false">J576+K576+L576+M576+N576+O576+P576+Q576+R576</f>
        <v>0</v>
      </c>
      <c r="T576" s="100"/>
      <c r="U576" s="100"/>
      <c r="V576" s="100"/>
      <c r="W576" s="100"/>
      <c r="X576" s="100"/>
      <c r="Y576" s="100"/>
      <c r="Z576" s="100"/>
      <c r="AA576" s="101"/>
      <c r="AB576" s="101"/>
      <c r="AC576" s="101"/>
    </row>
    <row r="577" customFormat="false" ht="135" hidden="false" customHeight="false" outlineLevel="0" collapsed="false">
      <c r="A577" s="87" t="s">
        <v>313</v>
      </c>
      <c r="B577" s="86" t="s">
        <v>457</v>
      </c>
      <c r="C577" s="86" t="s">
        <v>510</v>
      </c>
      <c r="D577" s="86" t="s">
        <v>314</v>
      </c>
      <c r="E577" s="86"/>
      <c r="F577" s="84" t="n">
        <f aca="false">F578</f>
        <v>380000</v>
      </c>
      <c r="G577" s="84" t="n">
        <f aca="false">I577-F577</f>
        <v>0</v>
      </c>
      <c r="H577" s="84" t="n">
        <f aca="false">G577/F577*100</f>
        <v>0</v>
      </c>
      <c r="I577" s="103" t="n">
        <f aca="false">I578</f>
        <v>380000</v>
      </c>
      <c r="J577" s="99"/>
      <c r="K577" s="99"/>
      <c r="L577" s="99"/>
      <c r="M577" s="99"/>
      <c r="N577" s="99"/>
      <c r="O577" s="100"/>
      <c r="P577" s="100"/>
      <c r="Q577" s="100"/>
      <c r="R577" s="100"/>
      <c r="S577" s="100" t="n">
        <f aca="false">J577+K577+L577+M577+N577+O577+P577+Q577+R577</f>
        <v>0</v>
      </c>
      <c r="T577" s="100"/>
      <c r="U577" s="100"/>
      <c r="V577" s="100"/>
      <c r="W577" s="100"/>
      <c r="X577" s="100"/>
      <c r="Y577" s="100"/>
      <c r="Z577" s="100"/>
      <c r="AA577" s="101"/>
      <c r="AB577" s="101"/>
      <c r="AC577" s="101"/>
    </row>
    <row r="578" customFormat="false" ht="135" hidden="false" customHeight="false" outlineLevel="0" collapsed="false">
      <c r="A578" s="87" t="s">
        <v>315</v>
      </c>
      <c r="B578" s="86" t="s">
        <v>457</v>
      </c>
      <c r="C578" s="86" t="s">
        <v>510</v>
      </c>
      <c r="D578" s="86" t="s">
        <v>316</v>
      </c>
      <c r="E578" s="86"/>
      <c r="F578" s="84" t="n">
        <f aca="false">F579</f>
        <v>380000</v>
      </c>
      <c r="G578" s="84" t="n">
        <f aca="false">I578-F578</f>
        <v>0</v>
      </c>
      <c r="H578" s="84" t="n">
        <f aca="false">G578/F578*100</f>
        <v>0</v>
      </c>
      <c r="I578" s="103" t="n">
        <f aca="false">I579</f>
        <v>380000</v>
      </c>
      <c r="J578" s="99"/>
      <c r="K578" s="99"/>
      <c r="L578" s="99"/>
      <c r="M578" s="99"/>
      <c r="N578" s="99"/>
      <c r="O578" s="100"/>
      <c r="P578" s="100"/>
      <c r="Q578" s="100"/>
      <c r="R578" s="100"/>
      <c r="S578" s="100" t="n">
        <f aca="false">J578+K578+L578+M578+N578+O578+P578+Q578+R578</f>
        <v>0</v>
      </c>
      <c r="T578" s="100"/>
      <c r="U578" s="100"/>
      <c r="V578" s="100"/>
      <c r="W578" s="100"/>
      <c r="X578" s="100"/>
      <c r="Y578" s="100"/>
      <c r="Z578" s="100"/>
      <c r="AA578" s="101"/>
      <c r="AB578" s="101"/>
      <c r="AC578" s="101"/>
    </row>
    <row r="579" customFormat="false" ht="45" hidden="false" customHeight="false" outlineLevel="0" collapsed="false">
      <c r="A579" s="85" t="s">
        <v>353</v>
      </c>
      <c r="B579" s="86" t="s">
        <v>457</v>
      </c>
      <c r="C579" s="86" t="s">
        <v>510</v>
      </c>
      <c r="D579" s="86" t="s">
        <v>316</v>
      </c>
      <c r="E579" s="86" t="s">
        <v>354</v>
      </c>
      <c r="F579" s="84" t="n">
        <f aca="false">F580</f>
        <v>380000</v>
      </c>
      <c r="G579" s="84" t="n">
        <f aca="false">I579-F579</f>
        <v>0</v>
      </c>
      <c r="H579" s="84" t="n">
        <f aca="false">G579/F579*100</f>
        <v>0</v>
      </c>
      <c r="I579" s="103" t="n">
        <f aca="false">I580</f>
        <v>380000</v>
      </c>
      <c r="J579" s="99"/>
      <c r="K579" s="99"/>
      <c r="L579" s="99"/>
      <c r="M579" s="99"/>
      <c r="N579" s="99"/>
      <c r="O579" s="100"/>
      <c r="P579" s="100"/>
      <c r="Q579" s="100"/>
      <c r="R579" s="100"/>
      <c r="S579" s="100" t="n">
        <f aca="false">J579+K579+L579+M579+N579+O579+P579+Q579+R579</f>
        <v>0</v>
      </c>
      <c r="T579" s="100"/>
      <c r="U579" s="100"/>
      <c r="V579" s="100"/>
      <c r="W579" s="100"/>
      <c r="X579" s="100"/>
      <c r="Y579" s="100"/>
      <c r="Z579" s="100"/>
      <c r="AA579" s="101"/>
      <c r="AB579" s="101"/>
      <c r="AC579" s="101"/>
    </row>
    <row r="580" customFormat="false" ht="15" hidden="false" customHeight="false" outlineLevel="0" collapsed="false">
      <c r="A580" s="85" t="s">
        <v>465</v>
      </c>
      <c r="B580" s="86" t="s">
        <v>457</v>
      </c>
      <c r="C580" s="86" t="s">
        <v>510</v>
      </c>
      <c r="D580" s="86" t="s">
        <v>316</v>
      </c>
      <c r="E580" s="86" t="s">
        <v>466</v>
      </c>
      <c r="F580" s="84" t="n">
        <f aca="false">F581</f>
        <v>380000</v>
      </c>
      <c r="G580" s="84" t="n">
        <f aca="false">I580-F580</f>
        <v>0</v>
      </c>
      <c r="H580" s="84" t="n">
        <f aca="false">G580/F580*100</f>
        <v>0</v>
      </c>
      <c r="I580" s="103" t="n">
        <f aca="false">I581</f>
        <v>380000</v>
      </c>
      <c r="J580" s="99"/>
      <c r="K580" s="99"/>
      <c r="L580" s="99"/>
      <c r="M580" s="99"/>
      <c r="N580" s="99"/>
      <c r="O580" s="100"/>
      <c r="P580" s="100"/>
      <c r="Q580" s="100"/>
      <c r="R580" s="100"/>
      <c r="S580" s="100" t="n">
        <f aca="false">J580+K580+L580+M580+N580+O580+P580+Q580+R580</f>
        <v>0</v>
      </c>
      <c r="T580" s="100"/>
      <c r="U580" s="100"/>
      <c r="V580" s="100"/>
      <c r="W580" s="100"/>
      <c r="X580" s="100"/>
      <c r="Y580" s="100"/>
      <c r="Z580" s="100"/>
      <c r="AA580" s="101"/>
      <c r="AB580" s="101"/>
      <c r="AC580" s="101"/>
    </row>
    <row r="581" customFormat="false" ht="15" hidden="false" customHeight="false" outlineLevel="0" collapsed="false">
      <c r="A581" s="85" t="s">
        <v>467</v>
      </c>
      <c r="B581" s="86" t="s">
        <v>457</v>
      </c>
      <c r="C581" s="86" t="s">
        <v>510</v>
      </c>
      <c r="D581" s="86" t="s">
        <v>316</v>
      </c>
      <c r="E581" s="86" t="s">
        <v>468</v>
      </c>
      <c r="F581" s="84" t="n">
        <v>380000</v>
      </c>
      <c r="G581" s="84" t="n">
        <f aca="false">I581-F581</f>
        <v>0</v>
      </c>
      <c r="H581" s="84" t="n">
        <f aca="false">G581/F581*100</f>
        <v>0</v>
      </c>
      <c r="I581" s="103" t="n">
        <v>380000</v>
      </c>
      <c r="J581" s="99"/>
      <c r="K581" s="99"/>
      <c r="L581" s="99"/>
      <c r="M581" s="99"/>
      <c r="N581" s="99"/>
      <c r="O581" s="100"/>
      <c r="P581" s="100"/>
      <c r="Q581" s="100"/>
      <c r="R581" s="100"/>
      <c r="S581" s="100" t="n">
        <f aca="false">J581+K581+L581+M581+N581+O581+P581+Q581+R581</f>
        <v>0</v>
      </c>
      <c r="T581" s="100"/>
      <c r="U581" s="100"/>
      <c r="V581" s="100"/>
      <c r="W581" s="100"/>
      <c r="X581" s="100"/>
      <c r="Y581" s="100"/>
      <c r="Z581" s="100"/>
      <c r="AA581" s="101"/>
      <c r="AB581" s="101"/>
      <c r="AC581" s="101"/>
    </row>
    <row r="582" customFormat="false" ht="60" hidden="false" customHeight="false" outlineLevel="0" collapsed="false">
      <c r="A582" s="85" t="s">
        <v>251</v>
      </c>
      <c r="B582" s="86" t="s">
        <v>457</v>
      </c>
      <c r="C582" s="86" t="s">
        <v>510</v>
      </c>
      <c r="D582" s="86" t="s">
        <v>252</v>
      </c>
      <c r="E582" s="86"/>
      <c r="F582" s="84" t="n">
        <f aca="false">F583</f>
        <v>157000</v>
      </c>
      <c r="G582" s="84" t="n">
        <f aca="false">I582-F582</f>
        <v>0</v>
      </c>
      <c r="H582" s="84" t="n">
        <f aca="false">G582/F582*100</f>
        <v>0</v>
      </c>
      <c r="I582" s="103" t="n">
        <f aca="false">I583</f>
        <v>157000</v>
      </c>
      <c r="J582" s="99"/>
      <c r="K582" s="99"/>
      <c r="L582" s="99"/>
      <c r="M582" s="99"/>
      <c r="N582" s="99"/>
      <c r="O582" s="100"/>
      <c r="P582" s="100"/>
      <c r="Q582" s="100"/>
      <c r="R582" s="100"/>
      <c r="S582" s="100" t="n">
        <f aca="false">J582+K582+L582+M582+N582+O582+P582+Q582+R582</f>
        <v>0</v>
      </c>
      <c r="T582" s="100"/>
      <c r="U582" s="100"/>
      <c r="V582" s="100"/>
      <c r="W582" s="100"/>
      <c r="X582" s="100"/>
      <c r="Y582" s="100"/>
      <c r="Z582" s="100"/>
      <c r="AA582" s="101"/>
      <c r="AB582" s="101"/>
      <c r="AC582" s="101"/>
    </row>
    <row r="583" customFormat="false" ht="90" hidden="false" customHeight="false" outlineLevel="0" collapsed="false">
      <c r="A583" s="85" t="s">
        <v>253</v>
      </c>
      <c r="B583" s="86" t="s">
        <v>457</v>
      </c>
      <c r="C583" s="86" t="s">
        <v>510</v>
      </c>
      <c r="D583" s="86" t="s">
        <v>254</v>
      </c>
      <c r="E583" s="86"/>
      <c r="F583" s="84" t="n">
        <f aca="false">F584</f>
        <v>157000</v>
      </c>
      <c r="G583" s="84" t="n">
        <f aca="false">I583-F583</f>
        <v>0</v>
      </c>
      <c r="H583" s="84" t="n">
        <f aca="false">G583/F583*100</f>
        <v>0</v>
      </c>
      <c r="I583" s="103" t="n">
        <f aca="false">I584</f>
        <v>157000</v>
      </c>
      <c r="J583" s="99"/>
      <c r="K583" s="99"/>
      <c r="L583" s="99"/>
      <c r="M583" s="99"/>
      <c r="N583" s="99"/>
      <c r="O583" s="100"/>
      <c r="P583" s="100"/>
      <c r="Q583" s="100"/>
      <c r="R583" s="100"/>
      <c r="S583" s="100" t="n">
        <f aca="false">J583+K583+L583+M583+N583+O583+P583+Q583+R583</f>
        <v>0</v>
      </c>
      <c r="T583" s="100"/>
      <c r="U583" s="100"/>
      <c r="V583" s="100"/>
      <c r="W583" s="100"/>
      <c r="X583" s="100"/>
      <c r="Y583" s="100"/>
      <c r="Z583" s="100"/>
      <c r="AA583" s="101"/>
      <c r="AB583" s="101"/>
      <c r="AC583" s="101"/>
    </row>
    <row r="584" customFormat="false" ht="105" hidden="false" customHeight="false" outlineLevel="0" collapsed="false">
      <c r="A584" s="87" t="s">
        <v>255</v>
      </c>
      <c r="B584" s="86" t="s">
        <v>457</v>
      </c>
      <c r="C584" s="86" t="s">
        <v>510</v>
      </c>
      <c r="D584" s="86" t="s">
        <v>256</v>
      </c>
      <c r="E584" s="86"/>
      <c r="F584" s="84" t="n">
        <f aca="false">F585</f>
        <v>157000</v>
      </c>
      <c r="G584" s="84" t="n">
        <f aca="false">I584-F584</f>
        <v>0</v>
      </c>
      <c r="H584" s="84" t="n">
        <f aca="false">G584/F584*100</f>
        <v>0</v>
      </c>
      <c r="I584" s="103" t="n">
        <f aca="false">I585</f>
        <v>157000</v>
      </c>
      <c r="J584" s="99"/>
      <c r="K584" s="99"/>
      <c r="L584" s="99"/>
      <c r="M584" s="99"/>
      <c r="N584" s="99"/>
      <c r="O584" s="100"/>
      <c r="P584" s="100"/>
      <c r="Q584" s="100"/>
      <c r="R584" s="100"/>
      <c r="S584" s="100" t="n">
        <f aca="false">J584+K584+L584+M584+N584+O584+P584+Q584+R584</f>
        <v>0</v>
      </c>
      <c r="T584" s="100"/>
      <c r="U584" s="100"/>
      <c r="V584" s="100"/>
      <c r="W584" s="100"/>
      <c r="X584" s="100"/>
      <c r="Y584" s="100"/>
      <c r="Z584" s="100"/>
      <c r="AA584" s="101"/>
      <c r="AB584" s="101"/>
      <c r="AC584" s="101"/>
    </row>
    <row r="585" customFormat="false" ht="45" hidden="false" customHeight="false" outlineLevel="0" collapsed="false">
      <c r="A585" s="85" t="s">
        <v>353</v>
      </c>
      <c r="B585" s="86" t="s">
        <v>457</v>
      </c>
      <c r="C585" s="86" t="s">
        <v>510</v>
      </c>
      <c r="D585" s="86" t="s">
        <v>256</v>
      </c>
      <c r="E585" s="86" t="s">
        <v>354</v>
      </c>
      <c r="F585" s="84" t="n">
        <f aca="false">F586</f>
        <v>157000</v>
      </c>
      <c r="G585" s="84" t="n">
        <f aca="false">I585-F585</f>
        <v>0</v>
      </c>
      <c r="H585" s="84" t="n">
        <f aca="false">G585/F585*100</f>
        <v>0</v>
      </c>
      <c r="I585" s="103" t="n">
        <f aca="false">I586</f>
        <v>157000</v>
      </c>
      <c r="J585" s="99"/>
      <c r="K585" s="99"/>
      <c r="L585" s="99"/>
      <c r="M585" s="99"/>
      <c r="N585" s="99"/>
      <c r="O585" s="100"/>
      <c r="P585" s="100"/>
      <c r="Q585" s="100"/>
      <c r="R585" s="100"/>
      <c r="S585" s="100" t="n">
        <f aca="false">J585+K585+L585+M585+N585+O585+P585+Q585+R585</f>
        <v>0</v>
      </c>
      <c r="T585" s="100"/>
      <c r="U585" s="100"/>
      <c r="V585" s="100"/>
      <c r="W585" s="100"/>
      <c r="X585" s="100"/>
      <c r="Y585" s="100"/>
      <c r="Z585" s="100"/>
      <c r="AA585" s="101"/>
      <c r="AB585" s="101"/>
      <c r="AC585" s="101"/>
    </row>
    <row r="586" customFormat="false" ht="15" hidden="false" customHeight="false" outlineLevel="0" collapsed="false">
      <c r="A586" s="85" t="s">
        <v>465</v>
      </c>
      <c r="B586" s="86" t="s">
        <v>457</v>
      </c>
      <c r="C586" s="86" t="s">
        <v>510</v>
      </c>
      <c r="D586" s="86" t="s">
        <v>256</v>
      </c>
      <c r="E586" s="86" t="s">
        <v>466</v>
      </c>
      <c r="F586" s="84" t="n">
        <f aca="false">F587</f>
        <v>157000</v>
      </c>
      <c r="G586" s="84" t="n">
        <f aca="false">I586-F586</f>
        <v>0</v>
      </c>
      <c r="H586" s="84" t="n">
        <f aca="false">G586/F586*100</f>
        <v>0</v>
      </c>
      <c r="I586" s="103" t="n">
        <f aca="false">I587</f>
        <v>157000</v>
      </c>
      <c r="J586" s="99"/>
      <c r="K586" s="99"/>
      <c r="L586" s="99"/>
      <c r="M586" s="99"/>
      <c r="N586" s="99"/>
      <c r="O586" s="100"/>
      <c r="P586" s="100"/>
      <c r="Q586" s="100"/>
      <c r="R586" s="100"/>
      <c r="S586" s="100" t="n">
        <f aca="false">J586+K586+L586+M586+N586+O586+P586+Q586+R586</f>
        <v>0</v>
      </c>
      <c r="T586" s="100"/>
      <c r="U586" s="100"/>
      <c r="V586" s="100"/>
      <c r="W586" s="100"/>
      <c r="X586" s="100"/>
      <c r="Y586" s="100"/>
      <c r="Z586" s="100"/>
      <c r="AA586" s="101"/>
      <c r="AB586" s="101"/>
      <c r="AC586" s="101"/>
    </row>
    <row r="587" customFormat="false" ht="15" hidden="false" customHeight="false" outlineLevel="0" collapsed="false">
      <c r="A587" s="85" t="s">
        <v>467</v>
      </c>
      <c r="B587" s="86" t="s">
        <v>457</v>
      </c>
      <c r="C587" s="86" t="s">
        <v>510</v>
      </c>
      <c r="D587" s="86" t="s">
        <v>256</v>
      </c>
      <c r="E587" s="86" t="s">
        <v>468</v>
      </c>
      <c r="F587" s="84" t="n">
        <v>157000</v>
      </c>
      <c r="G587" s="84" t="n">
        <f aca="false">I587-F587</f>
        <v>0</v>
      </c>
      <c r="H587" s="84" t="n">
        <f aca="false">G587/F587*100</f>
        <v>0</v>
      </c>
      <c r="I587" s="103" t="n">
        <v>157000</v>
      </c>
      <c r="J587" s="99"/>
      <c r="K587" s="99"/>
      <c r="L587" s="99"/>
      <c r="M587" s="99"/>
      <c r="N587" s="99"/>
      <c r="O587" s="100"/>
      <c r="P587" s="100"/>
      <c r="Q587" s="100"/>
      <c r="R587" s="100"/>
      <c r="S587" s="100" t="n">
        <f aca="false">J587+K587+L587+M587+N587+O587+P587+Q587+R587</f>
        <v>0</v>
      </c>
      <c r="T587" s="100"/>
      <c r="U587" s="100"/>
      <c r="V587" s="100"/>
      <c r="W587" s="100"/>
      <c r="X587" s="100"/>
      <c r="Y587" s="100"/>
      <c r="Z587" s="100"/>
      <c r="AA587" s="101"/>
      <c r="AB587" s="101"/>
      <c r="AC587" s="101"/>
    </row>
    <row r="588" customFormat="false" ht="60" hidden="false" customHeight="false" outlineLevel="0" collapsed="false">
      <c r="A588" s="85" t="s">
        <v>505</v>
      </c>
      <c r="B588" s="86" t="s">
        <v>457</v>
      </c>
      <c r="C588" s="86" t="s">
        <v>510</v>
      </c>
      <c r="D588" s="86" t="s">
        <v>506</v>
      </c>
      <c r="E588" s="86"/>
      <c r="F588" s="84" t="n">
        <f aca="false">F589</f>
        <v>160000</v>
      </c>
      <c r="G588" s="84" t="n">
        <f aca="false">I588-F588</f>
        <v>0</v>
      </c>
      <c r="H588" s="84" t="n">
        <f aca="false">G588/F588*100</f>
        <v>0</v>
      </c>
      <c r="I588" s="103" t="n">
        <f aca="false">I589</f>
        <v>160000</v>
      </c>
      <c r="J588" s="99"/>
      <c r="K588" s="99"/>
      <c r="L588" s="99"/>
      <c r="M588" s="99"/>
      <c r="N588" s="99"/>
      <c r="O588" s="100"/>
      <c r="P588" s="100"/>
      <c r="Q588" s="100"/>
      <c r="R588" s="100"/>
      <c r="S588" s="100" t="n">
        <f aca="false">J588+K588+L588+M588+N588+O588+P588+Q588+R588</f>
        <v>0</v>
      </c>
      <c r="T588" s="100"/>
      <c r="U588" s="100"/>
      <c r="V588" s="100"/>
      <c r="W588" s="100"/>
      <c r="X588" s="100"/>
      <c r="Y588" s="100"/>
      <c r="Z588" s="100"/>
      <c r="AA588" s="101"/>
      <c r="AB588" s="101"/>
      <c r="AC588" s="101"/>
    </row>
    <row r="589" customFormat="false" ht="60" hidden="false" customHeight="false" outlineLevel="0" collapsed="false">
      <c r="A589" s="85" t="s">
        <v>507</v>
      </c>
      <c r="B589" s="86" t="s">
        <v>457</v>
      </c>
      <c r="C589" s="86" t="s">
        <v>510</v>
      </c>
      <c r="D589" s="86" t="s">
        <v>508</v>
      </c>
      <c r="E589" s="86"/>
      <c r="F589" s="84" t="n">
        <f aca="false">F590</f>
        <v>160000</v>
      </c>
      <c r="G589" s="84" t="n">
        <f aca="false">I589-F589</f>
        <v>0</v>
      </c>
      <c r="H589" s="84" t="n">
        <f aca="false">G589/F589*100</f>
        <v>0</v>
      </c>
      <c r="I589" s="103" t="n">
        <f aca="false">I590</f>
        <v>160000</v>
      </c>
      <c r="J589" s="99"/>
      <c r="K589" s="99"/>
      <c r="L589" s="99"/>
      <c r="M589" s="99"/>
      <c r="N589" s="99"/>
      <c r="O589" s="100"/>
      <c r="P589" s="100"/>
      <c r="Q589" s="100"/>
      <c r="R589" s="100"/>
      <c r="S589" s="100" t="n">
        <f aca="false">J589+K589+L589+M589+N589+O589+P589+Q589+R589</f>
        <v>0</v>
      </c>
      <c r="T589" s="100"/>
      <c r="U589" s="100"/>
      <c r="V589" s="100"/>
      <c r="W589" s="100"/>
      <c r="X589" s="100"/>
      <c r="Y589" s="100"/>
      <c r="Z589" s="100"/>
      <c r="AA589" s="101"/>
      <c r="AB589" s="101"/>
      <c r="AC589" s="101"/>
    </row>
    <row r="590" customFormat="false" ht="45" hidden="false" customHeight="false" outlineLevel="0" collapsed="false">
      <c r="A590" s="85" t="s">
        <v>353</v>
      </c>
      <c r="B590" s="86" t="s">
        <v>457</v>
      </c>
      <c r="C590" s="86" t="s">
        <v>510</v>
      </c>
      <c r="D590" s="86" t="s">
        <v>508</v>
      </c>
      <c r="E590" s="86" t="s">
        <v>354</v>
      </c>
      <c r="F590" s="84" t="n">
        <f aca="false">F591</f>
        <v>160000</v>
      </c>
      <c r="G590" s="84" t="n">
        <f aca="false">I590-F590</f>
        <v>0</v>
      </c>
      <c r="H590" s="84" t="n">
        <f aca="false">G590/F590*100</f>
        <v>0</v>
      </c>
      <c r="I590" s="103" t="n">
        <f aca="false">I591</f>
        <v>160000</v>
      </c>
      <c r="J590" s="99"/>
      <c r="K590" s="99"/>
      <c r="L590" s="99"/>
      <c r="M590" s="99"/>
      <c r="N590" s="99"/>
      <c r="O590" s="100"/>
      <c r="P590" s="100"/>
      <c r="Q590" s="100"/>
      <c r="R590" s="100"/>
      <c r="S590" s="100" t="n">
        <f aca="false">J590+K590+L590+M590+N590+O590+P590+Q590+R590</f>
        <v>0</v>
      </c>
      <c r="T590" s="100"/>
      <c r="U590" s="100"/>
      <c r="V590" s="100"/>
      <c r="W590" s="100"/>
      <c r="X590" s="100"/>
      <c r="Y590" s="100"/>
      <c r="Z590" s="100"/>
      <c r="AA590" s="101"/>
      <c r="AB590" s="101"/>
      <c r="AC590" s="101"/>
    </row>
    <row r="591" customFormat="false" ht="15" hidden="false" customHeight="false" outlineLevel="0" collapsed="false">
      <c r="A591" s="85" t="s">
        <v>465</v>
      </c>
      <c r="B591" s="86" t="s">
        <v>457</v>
      </c>
      <c r="C591" s="86" t="s">
        <v>510</v>
      </c>
      <c r="D591" s="86" t="s">
        <v>508</v>
      </c>
      <c r="E591" s="86" t="s">
        <v>466</v>
      </c>
      <c r="F591" s="84" t="n">
        <f aca="false">F592</f>
        <v>160000</v>
      </c>
      <c r="G591" s="84" t="n">
        <f aca="false">I591-F591</f>
        <v>0</v>
      </c>
      <c r="H591" s="84" t="n">
        <f aca="false">G591/F591*100</f>
        <v>0</v>
      </c>
      <c r="I591" s="103" t="n">
        <f aca="false">I592</f>
        <v>160000</v>
      </c>
      <c r="J591" s="99"/>
      <c r="K591" s="99"/>
      <c r="L591" s="99"/>
      <c r="M591" s="99"/>
      <c r="N591" s="99"/>
      <c r="O591" s="100"/>
      <c r="P591" s="100"/>
      <c r="Q591" s="100"/>
      <c r="R591" s="100"/>
      <c r="S591" s="100" t="n">
        <f aca="false">J591+K591+L591+M591+N591+O591+P591+Q591+R591</f>
        <v>0</v>
      </c>
      <c r="T591" s="100"/>
      <c r="U591" s="100"/>
      <c r="V591" s="100"/>
      <c r="W591" s="100"/>
      <c r="X591" s="100"/>
      <c r="Y591" s="100"/>
      <c r="Z591" s="100"/>
      <c r="AA591" s="101"/>
      <c r="AB591" s="101"/>
      <c r="AC591" s="101"/>
    </row>
    <row r="592" customFormat="false" ht="15" hidden="false" customHeight="false" outlineLevel="0" collapsed="false">
      <c r="A592" s="85" t="s">
        <v>467</v>
      </c>
      <c r="B592" s="86" t="s">
        <v>457</v>
      </c>
      <c r="C592" s="86" t="s">
        <v>510</v>
      </c>
      <c r="D592" s="86" t="s">
        <v>508</v>
      </c>
      <c r="E592" s="86" t="s">
        <v>468</v>
      </c>
      <c r="F592" s="84" t="n">
        <v>160000</v>
      </c>
      <c r="G592" s="84" t="n">
        <f aca="false">I592-F592</f>
        <v>0</v>
      </c>
      <c r="H592" s="84" t="n">
        <f aca="false">G592/F592*100</f>
        <v>0</v>
      </c>
      <c r="I592" s="103" t="n">
        <v>160000</v>
      </c>
      <c r="J592" s="99"/>
      <c r="K592" s="99"/>
      <c r="L592" s="99"/>
      <c r="M592" s="99"/>
      <c r="N592" s="99"/>
      <c r="O592" s="100"/>
      <c r="P592" s="100"/>
      <c r="Q592" s="100"/>
      <c r="R592" s="100"/>
      <c r="S592" s="100" t="n">
        <f aca="false">J592+K592+L592+M592+N592+O592+P592+Q592+R592</f>
        <v>0</v>
      </c>
      <c r="T592" s="100"/>
      <c r="U592" s="100"/>
      <c r="V592" s="100"/>
      <c r="W592" s="100"/>
      <c r="X592" s="100"/>
      <c r="Y592" s="100"/>
      <c r="Z592" s="100"/>
      <c r="AA592" s="101"/>
      <c r="AB592" s="101"/>
      <c r="AC592" s="101"/>
    </row>
    <row r="593" customFormat="false" ht="15" hidden="false" customHeight="false" outlineLevel="0" collapsed="false">
      <c r="A593" s="85" t="s">
        <v>525</v>
      </c>
      <c r="B593" s="86" t="s">
        <v>457</v>
      </c>
      <c r="C593" s="86" t="s">
        <v>526</v>
      </c>
      <c r="D593" s="86"/>
      <c r="E593" s="86"/>
      <c r="F593" s="84" t="n">
        <f aca="false">F594+F621+F631+F637</f>
        <v>113301700</v>
      </c>
      <c r="G593" s="84" t="n">
        <f aca="false">I593-F593</f>
        <v>1033966</v>
      </c>
      <c r="H593" s="84" t="n">
        <f aca="false">G593/F593*100</f>
        <v>0.912577657705048</v>
      </c>
      <c r="I593" s="103" t="n">
        <f aca="false">I594+I621+I631+I637</f>
        <v>114335666</v>
      </c>
      <c r="J593" s="99"/>
      <c r="K593" s="99"/>
      <c r="L593" s="99"/>
      <c r="M593" s="99"/>
      <c r="N593" s="99"/>
      <c r="O593" s="100"/>
      <c r="P593" s="100"/>
      <c r="Q593" s="100"/>
      <c r="R593" s="100"/>
      <c r="S593" s="100" t="n">
        <f aca="false">J593+K593+L593+M593+N593+O593+P593+Q593+R593</f>
        <v>0</v>
      </c>
      <c r="T593" s="100"/>
      <c r="U593" s="100"/>
      <c r="V593" s="100"/>
      <c r="W593" s="100"/>
      <c r="X593" s="100"/>
      <c r="Y593" s="100"/>
      <c r="Z593" s="100"/>
      <c r="AA593" s="101"/>
      <c r="AB593" s="101"/>
      <c r="AC593" s="101"/>
    </row>
    <row r="594" customFormat="false" ht="45" hidden="false" customHeight="false" outlineLevel="0" collapsed="false">
      <c r="A594" s="85" t="s">
        <v>459</v>
      </c>
      <c r="B594" s="86" t="s">
        <v>457</v>
      </c>
      <c r="C594" s="86" t="s">
        <v>526</v>
      </c>
      <c r="D594" s="86" t="s">
        <v>460</v>
      </c>
      <c r="E594" s="86"/>
      <c r="F594" s="84" t="n">
        <f aca="false">F595</f>
        <v>110744700</v>
      </c>
      <c r="G594" s="84" t="n">
        <f aca="false">I594-F594</f>
        <v>1033966</v>
      </c>
      <c r="H594" s="84" t="n">
        <f aca="false">G594/F594*100</f>
        <v>0.933648291972438</v>
      </c>
      <c r="I594" s="103" t="n">
        <f aca="false">I595</f>
        <v>111778666</v>
      </c>
      <c r="J594" s="99"/>
      <c r="K594" s="99"/>
      <c r="L594" s="99"/>
      <c r="M594" s="99"/>
      <c r="N594" s="99"/>
      <c r="O594" s="100"/>
      <c r="P594" s="100"/>
      <c r="Q594" s="100"/>
      <c r="R594" s="100"/>
      <c r="S594" s="100" t="n">
        <f aca="false">J594+K594+L594+M594+N594+O594+P594+Q594+R594</f>
        <v>0</v>
      </c>
      <c r="T594" s="100"/>
      <c r="U594" s="100"/>
      <c r="V594" s="100"/>
      <c r="W594" s="100"/>
      <c r="X594" s="100"/>
      <c r="Y594" s="100"/>
      <c r="Z594" s="100"/>
      <c r="AA594" s="101"/>
      <c r="AB594" s="101"/>
      <c r="AC594" s="101"/>
    </row>
    <row r="595" customFormat="false" ht="75" hidden="false" customHeight="false" outlineLevel="0" collapsed="false">
      <c r="A595" s="85" t="s">
        <v>527</v>
      </c>
      <c r="B595" s="86" t="s">
        <v>457</v>
      </c>
      <c r="C595" s="86" t="s">
        <v>526</v>
      </c>
      <c r="D595" s="86" t="s">
        <v>528</v>
      </c>
      <c r="E595" s="86"/>
      <c r="F595" s="84" t="n">
        <f aca="false">F596+F605</f>
        <v>110744700</v>
      </c>
      <c r="G595" s="84" t="n">
        <f aca="false">I595-F595</f>
        <v>1033966</v>
      </c>
      <c r="H595" s="84" t="n">
        <f aca="false">G595/F595*100</f>
        <v>0.933648291972438</v>
      </c>
      <c r="I595" s="103" t="n">
        <f aca="false">I596+I605+I617</f>
        <v>111778666</v>
      </c>
      <c r="J595" s="99"/>
      <c r="K595" s="99"/>
      <c r="L595" s="99"/>
      <c r="M595" s="99"/>
      <c r="N595" s="99"/>
      <c r="O595" s="100"/>
      <c r="P595" s="100"/>
      <c r="Q595" s="100"/>
      <c r="R595" s="100"/>
      <c r="S595" s="100" t="n">
        <f aca="false">J595+K595+L595+M595+N595+O595+P595+Q595+R595</f>
        <v>0</v>
      </c>
      <c r="T595" s="100"/>
      <c r="U595" s="100"/>
      <c r="V595" s="100"/>
      <c r="W595" s="100"/>
      <c r="X595" s="100"/>
      <c r="Y595" s="100"/>
      <c r="Z595" s="100"/>
      <c r="AA595" s="101"/>
      <c r="AB595" s="101"/>
      <c r="AC595" s="101"/>
    </row>
    <row r="596" customFormat="false" ht="105" hidden="false" customHeight="false" outlineLevel="0" collapsed="false">
      <c r="A596" s="87" t="s">
        <v>529</v>
      </c>
      <c r="B596" s="86" t="s">
        <v>457</v>
      </c>
      <c r="C596" s="86" t="s">
        <v>526</v>
      </c>
      <c r="D596" s="86" t="s">
        <v>530</v>
      </c>
      <c r="E596" s="86"/>
      <c r="F596" s="84" t="n">
        <f aca="false">F597+F601</f>
        <v>62142000</v>
      </c>
      <c r="G596" s="84" t="n">
        <f aca="false">I596-F596</f>
        <v>853966</v>
      </c>
      <c r="H596" s="84" t="n">
        <f aca="false">G596/F596*100</f>
        <v>1.37421711563838</v>
      </c>
      <c r="I596" s="103" t="n">
        <f aca="false">I597+I601</f>
        <v>62995966</v>
      </c>
      <c r="J596" s="99"/>
      <c r="K596" s="99"/>
      <c r="L596" s="99"/>
      <c r="M596" s="99"/>
      <c r="N596" s="99"/>
      <c r="O596" s="100"/>
      <c r="P596" s="100"/>
      <c r="Q596" s="100"/>
      <c r="R596" s="100"/>
      <c r="S596" s="100" t="n">
        <f aca="false">J596+K596+L596+M596+N596+O596+P596+Q596+R596</f>
        <v>0</v>
      </c>
      <c r="T596" s="100"/>
      <c r="U596" s="100"/>
      <c r="V596" s="100"/>
      <c r="W596" s="100"/>
      <c r="X596" s="100"/>
      <c r="Y596" s="100"/>
      <c r="Z596" s="100"/>
      <c r="AA596" s="101"/>
      <c r="AB596" s="101"/>
      <c r="AC596" s="101"/>
    </row>
    <row r="597" customFormat="false" ht="75" hidden="false" customHeight="false" outlineLevel="0" collapsed="false">
      <c r="A597" s="85" t="s">
        <v>193</v>
      </c>
      <c r="B597" s="86" t="s">
        <v>457</v>
      </c>
      <c r="C597" s="86" t="s">
        <v>526</v>
      </c>
      <c r="D597" s="86" t="s">
        <v>530</v>
      </c>
      <c r="E597" s="86" t="s">
        <v>194</v>
      </c>
      <c r="F597" s="84" t="n">
        <f aca="false">F598</f>
        <v>56662000</v>
      </c>
      <c r="G597" s="84" t="n">
        <f aca="false">I597-F597</f>
        <v>0</v>
      </c>
      <c r="H597" s="84" t="n">
        <f aca="false">G597/F597*100</f>
        <v>0</v>
      </c>
      <c r="I597" s="103" t="n">
        <f aca="false">I598</f>
        <v>56662000</v>
      </c>
      <c r="J597" s="99"/>
      <c r="K597" s="99"/>
      <c r="L597" s="99"/>
      <c r="M597" s="99"/>
      <c r="N597" s="99"/>
      <c r="O597" s="100"/>
      <c r="P597" s="100"/>
      <c r="Q597" s="100"/>
      <c r="R597" s="100"/>
      <c r="S597" s="100" t="n">
        <f aca="false">J597+K597+L597+M597+N597+O597+P597+Q597+R597</f>
        <v>0</v>
      </c>
      <c r="T597" s="100"/>
      <c r="U597" s="100"/>
      <c r="V597" s="100"/>
      <c r="W597" s="100"/>
      <c r="X597" s="100"/>
      <c r="Y597" s="100"/>
      <c r="Z597" s="100"/>
      <c r="AA597" s="101"/>
      <c r="AB597" s="101"/>
      <c r="AC597" s="101"/>
    </row>
    <row r="598" customFormat="false" ht="30" hidden="false" customHeight="false" outlineLevel="0" collapsed="false">
      <c r="A598" s="85" t="s">
        <v>267</v>
      </c>
      <c r="B598" s="86" t="s">
        <v>457</v>
      </c>
      <c r="C598" s="86" t="s">
        <v>526</v>
      </c>
      <c r="D598" s="86" t="s">
        <v>530</v>
      </c>
      <c r="E598" s="86" t="s">
        <v>268</v>
      </c>
      <c r="F598" s="84" t="n">
        <f aca="false">F599+F600</f>
        <v>56662000</v>
      </c>
      <c r="G598" s="84" t="n">
        <f aca="false">I598-F598</f>
        <v>0</v>
      </c>
      <c r="H598" s="84" t="n">
        <f aca="false">G598/F598*100</f>
        <v>0</v>
      </c>
      <c r="I598" s="103" t="n">
        <f aca="false">I599+I600</f>
        <v>56662000</v>
      </c>
      <c r="J598" s="99"/>
      <c r="K598" s="99"/>
      <c r="L598" s="99"/>
      <c r="M598" s="99"/>
      <c r="N598" s="99"/>
      <c r="O598" s="100"/>
      <c r="P598" s="100"/>
      <c r="Q598" s="100"/>
      <c r="R598" s="100"/>
      <c r="S598" s="100" t="n">
        <f aca="false">J598+K598+L598+M598+N598+O598+P598+Q598+R598</f>
        <v>0</v>
      </c>
      <c r="T598" s="100"/>
      <c r="U598" s="100"/>
      <c r="V598" s="100"/>
      <c r="W598" s="100"/>
      <c r="X598" s="100"/>
      <c r="Y598" s="100"/>
      <c r="Z598" s="100"/>
      <c r="AA598" s="101"/>
      <c r="AB598" s="101"/>
      <c r="AC598" s="101"/>
    </row>
    <row r="599" customFormat="false" ht="30" hidden="false" customHeight="false" outlineLevel="0" collapsed="false">
      <c r="A599" s="85" t="s">
        <v>269</v>
      </c>
      <c r="B599" s="86" t="s">
        <v>457</v>
      </c>
      <c r="C599" s="86" t="s">
        <v>526</v>
      </c>
      <c r="D599" s="86" t="s">
        <v>530</v>
      </c>
      <c r="E599" s="86" t="s">
        <v>270</v>
      </c>
      <c r="F599" s="84" t="n">
        <v>54362000</v>
      </c>
      <c r="G599" s="84" t="n">
        <f aca="false">I599-F599</f>
        <v>0</v>
      </c>
      <c r="H599" s="84" t="n">
        <f aca="false">G599/F599*100</f>
        <v>0</v>
      </c>
      <c r="I599" s="103" t="n">
        <v>54362000</v>
      </c>
      <c r="J599" s="99"/>
      <c r="K599" s="99"/>
      <c r="L599" s="99"/>
      <c r="M599" s="99"/>
      <c r="N599" s="99"/>
      <c r="O599" s="100"/>
      <c r="P599" s="100"/>
      <c r="Q599" s="100"/>
      <c r="R599" s="100"/>
      <c r="S599" s="100" t="n">
        <f aca="false">J599+K599+L599+M599+N599+O599+P599+Q599+R599</f>
        <v>0</v>
      </c>
      <c r="T599" s="100"/>
      <c r="U599" s="100"/>
      <c r="V599" s="100"/>
      <c r="W599" s="100"/>
      <c r="X599" s="100"/>
      <c r="Y599" s="100"/>
      <c r="Z599" s="100"/>
      <c r="AA599" s="101"/>
      <c r="AB599" s="101"/>
      <c r="AC599" s="101"/>
    </row>
    <row r="600" customFormat="false" ht="30" hidden="false" customHeight="false" outlineLevel="0" collapsed="false">
      <c r="A600" s="85" t="s">
        <v>271</v>
      </c>
      <c r="B600" s="86" t="s">
        <v>457</v>
      </c>
      <c r="C600" s="86" t="s">
        <v>526</v>
      </c>
      <c r="D600" s="86" t="s">
        <v>530</v>
      </c>
      <c r="E600" s="86" t="s">
        <v>272</v>
      </c>
      <c r="F600" s="84" t="n">
        <v>2300000</v>
      </c>
      <c r="G600" s="84" t="n">
        <f aca="false">I600-F600</f>
        <v>0</v>
      </c>
      <c r="H600" s="84" t="n">
        <f aca="false">G600/F600*100</f>
        <v>0</v>
      </c>
      <c r="I600" s="103" t="n">
        <v>2300000</v>
      </c>
      <c r="J600" s="99"/>
      <c r="K600" s="99"/>
      <c r="L600" s="99"/>
      <c r="M600" s="99"/>
      <c r="N600" s="99"/>
      <c r="O600" s="100"/>
      <c r="P600" s="100"/>
      <c r="Q600" s="100"/>
      <c r="R600" s="100"/>
      <c r="S600" s="100" t="n">
        <f aca="false">J600+K600+L600+M600+N600+O600+P600+Q600+R600</f>
        <v>0</v>
      </c>
      <c r="T600" s="100"/>
      <c r="U600" s="100"/>
      <c r="V600" s="100"/>
      <c r="W600" s="100"/>
      <c r="X600" s="100"/>
      <c r="Y600" s="100"/>
      <c r="Z600" s="100"/>
      <c r="AA600" s="101"/>
      <c r="AB600" s="101"/>
      <c r="AC600" s="101"/>
    </row>
    <row r="601" customFormat="false" ht="30" hidden="false" customHeight="false" outlineLevel="0" collapsed="false">
      <c r="A601" s="85" t="s">
        <v>205</v>
      </c>
      <c r="B601" s="86" t="s">
        <v>457</v>
      </c>
      <c r="C601" s="86" t="s">
        <v>526</v>
      </c>
      <c r="D601" s="86" t="s">
        <v>530</v>
      </c>
      <c r="E601" s="86" t="s">
        <v>206</v>
      </c>
      <c r="F601" s="84" t="n">
        <f aca="false">F602</f>
        <v>5480000</v>
      </c>
      <c r="G601" s="84" t="n">
        <f aca="false">I601-F601</f>
        <v>853966</v>
      </c>
      <c r="H601" s="84" t="n">
        <f aca="false">G601/F601*100</f>
        <v>15.5833211678832</v>
      </c>
      <c r="I601" s="103" t="n">
        <f aca="false">I602</f>
        <v>6333966</v>
      </c>
      <c r="J601" s="99"/>
      <c r="K601" s="99"/>
      <c r="L601" s="99"/>
      <c r="M601" s="99"/>
      <c r="N601" s="99"/>
      <c r="O601" s="100"/>
      <c r="P601" s="100"/>
      <c r="Q601" s="100"/>
      <c r="R601" s="100"/>
      <c r="S601" s="100" t="n">
        <f aca="false">J601+K601+L601+M601+N601+O601+P601+Q601+R601</f>
        <v>0</v>
      </c>
      <c r="T601" s="100"/>
      <c r="U601" s="100"/>
      <c r="V601" s="100"/>
      <c r="W601" s="100"/>
      <c r="X601" s="100"/>
      <c r="Y601" s="100"/>
      <c r="Z601" s="100"/>
      <c r="AA601" s="101"/>
      <c r="AB601" s="101"/>
      <c r="AC601" s="101"/>
    </row>
    <row r="602" customFormat="false" ht="30" hidden="false" customHeight="false" outlineLevel="0" collapsed="false">
      <c r="A602" s="85" t="s">
        <v>207</v>
      </c>
      <c r="B602" s="86" t="s">
        <v>457</v>
      </c>
      <c r="C602" s="86" t="s">
        <v>526</v>
      </c>
      <c r="D602" s="86" t="s">
        <v>530</v>
      </c>
      <c r="E602" s="86" t="s">
        <v>208</v>
      </c>
      <c r="F602" s="84" t="n">
        <f aca="false">F603+F604</f>
        <v>5480000</v>
      </c>
      <c r="G602" s="84" t="n">
        <f aca="false">I602-F602</f>
        <v>853966</v>
      </c>
      <c r="H602" s="84" t="n">
        <f aca="false">G602/F602*100</f>
        <v>15.5833211678832</v>
      </c>
      <c r="I602" s="103" t="n">
        <f aca="false">I603+I604</f>
        <v>6333966</v>
      </c>
      <c r="J602" s="99"/>
      <c r="K602" s="99"/>
      <c r="L602" s="99"/>
      <c r="M602" s="99"/>
      <c r="N602" s="99"/>
      <c r="O602" s="100"/>
      <c r="P602" s="100"/>
      <c r="Q602" s="100"/>
      <c r="R602" s="100"/>
      <c r="S602" s="100" t="n">
        <f aca="false">J602+K602+L602+M602+N602+O602+P602+Q602+R602</f>
        <v>0</v>
      </c>
      <c r="T602" s="100"/>
      <c r="U602" s="100"/>
      <c r="V602" s="100"/>
      <c r="W602" s="100"/>
      <c r="X602" s="100"/>
      <c r="Y602" s="100"/>
      <c r="Z602" s="100"/>
      <c r="AA602" s="101"/>
      <c r="AB602" s="101"/>
      <c r="AC602" s="101"/>
    </row>
    <row r="603" customFormat="false" ht="30" hidden="false" customHeight="false" outlineLevel="0" collapsed="false">
      <c r="A603" s="85" t="s">
        <v>209</v>
      </c>
      <c r="B603" s="86" t="s">
        <v>457</v>
      </c>
      <c r="C603" s="86" t="s">
        <v>526</v>
      </c>
      <c r="D603" s="86" t="s">
        <v>530</v>
      </c>
      <c r="E603" s="86" t="s">
        <v>210</v>
      </c>
      <c r="F603" s="84" t="n">
        <v>2150000</v>
      </c>
      <c r="G603" s="84" t="n">
        <f aca="false">I603-F603</f>
        <v>0</v>
      </c>
      <c r="H603" s="84" t="n">
        <f aca="false">G603/F603*100</f>
        <v>0</v>
      </c>
      <c r="I603" s="103" t="n">
        <v>2150000</v>
      </c>
      <c r="J603" s="99"/>
      <c r="K603" s="99"/>
      <c r="L603" s="99"/>
      <c r="M603" s="99"/>
      <c r="N603" s="99"/>
      <c r="O603" s="100"/>
      <c r="P603" s="100"/>
      <c r="Q603" s="100"/>
      <c r="R603" s="100"/>
      <c r="S603" s="100" t="n">
        <f aca="false">J603+K603+L603+M603+N603+O603+P603+Q603+R603</f>
        <v>0</v>
      </c>
      <c r="T603" s="100"/>
      <c r="U603" s="100"/>
      <c r="V603" s="100"/>
      <c r="W603" s="100"/>
      <c r="X603" s="100"/>
      <c r="Y603" s="100"/>
      <c r="Z603" s="100"/>
      <c r="AA603" s="101"/>
      <c r="AB603" s="101"/>
      <c r="AC603" s="101"/>
    </row>
    <row r="604" customFormat="false" ht="45" hidden="false" customHeight="false" outlineLevel="0" collapsed="false">
      <c r="A604" s="85" t="s">
        <v>211</v>
      </c>
      <c r="B604" s="86" t="s">
        <v>457</v>
      </c>
      <c r="C604" s="86" t="s">
        <v>526</v>
      </c>
      <c r="D604" s="86" t="s">
        <v>530</v>
      </c>
      <c r="E604" s="86" t="s">
        <v>212</v>
      </c>
      <c r="F604" s="84" t="n">
        <v>3330000</v>
      </c>
      <c r="G604" s="84" t="n">
        <f aca="false">I604-F604</f>
        <v>853966</v>
      </c>
      <c r="H604" s="84" t="n">
        <f aca="false">G604/F604*100</f>
        <v>25.6446246246246</v>
      </c>
      <c r="I604" s="103" t="n">
        <v>4183966</v>
      </c>
      <c r="J604" s="99"/>
      <c r="K604" s="99"/>
      <c r="L604" s="99" t="n">
        <v>853966</v>
      </c>
      <c r="M604" s="99"/>
      <c r="N604" s="99"/>
      <c r="O604" s="100"/>
      <c r="P604" s="100"/>
      <c r="Q604" s="100"/>
      <c r="R604" s="100"/>
      <c r="S604" s="100" t="n">
        <f aca="false">J604+K604+L604+M604+N604+O604+P604+Q604+R604</f>
        <v>853966</v>
      </c>
      <c r="T604" s="100"/>
      <c r="U604" s="100"/>
      <c r="V604" s="100"/>
      <c r="W604" s="100"/>
      <c r="X604" s="100"/>
      <c r="Y604" s="100"/>
      <c r="Z604" s="100"/>
      <c r="AA604" s="101"/>
      <c r="AB604" s="101"/>
      <c r="AC604" s="101"/>
    </row>
    <row r="605" customFormat="false" ht="90" hidden="false" customHeight="false" outlineLevel="0" collapsed="false">
      <c r="A605" s="87" t="s">
        <v>531</v>
      </c>
      <c r="B605" s="86" t="s">
        <v>457</v>
      </c>
      <c r="C605" s="86" t="s">
        <v>526</v>
      </c>
      <c r="D605" s="86" t="s">
        <v>532</v>
      </c>
      <c r="E605" s="86"/>
      <c r="F605" s="84" t="n">
        <f aca="false">F606+F610+F614</f>
        <v>48602700</v>
      </c>
      <c r="G605" s="84" t="n">
        <f aca="false">I605-F605</f>
        <v>0</v>
      </c>
      <c r="H605" s="84" t="n">
        <f aca="false">G605/F605*100</f>
        <v>0</v>
      </c>
      <c r="I605" s="103" t="n">
        <f aca="false">I606+I610+I614</f>
        <v>48602700</v>
      </c>
      <c r="J605" s="99"/>
      <c r="K605" s="99"/>
      <c r="L605" s="99"/>
      <c r="M605" s="99"/>
      <c r="N605" s="99"/>
      <c r="O605" s="100"/>
      <c r="P605" s="100"/>
      <c r="Q605" s="100"/>
      <c r="R605" s="100"/>
      <c r="S605" s="100" t="n">
        <f aca="false">J605+K605+L605+M605+N605+O605+P605+Q605+R605</f>
        <v>0</v>
      </c>
      <c r="T605" s="100"/>
      <c r="U605" s="100"/>
      <c r="V605" s="100"/>
      <c r="W605" s="100"/>
      <c r="X605" s="100"/>
      <c r="Y605" s="100"/>
      <c r="Z605" s="100"/>
      <c r="AA605" s="101"/>
      <c r="AB605" s="101"/>
      <c r="AC605" s="101"/>
    </row>
    <row r="606" customFormat="false" ht="75" hidden="false" customHeight="false" outlineLevel="0" collapsed="false">
      <c r="A606" s="85" t="s">
        <v>193</v>
      </c>
      <c r="B606" s="86" t="s">
        <v>457</v>
      </c>
      <c r="C606" s="86" t="s">
        <v>526</v>
      </c>
      <c r="D606" s="86" t="s">
        <v>532</v>
      </c>
      <c r="E606" s="86" t="s">
        <v>194</v>
      </c>
      <c r="F606" s="84" t="n">
        <f aca="false">F607</f>
        <v>46801900</v>
      </c>
      <c r="G606" s="84" t="n">
        <f aca="false">I606-F606</f>
        <v>0</v>
      </c>
      <c r="H606" s="84" t="n">
        <f aca="false">G606/F606*100</f>
        <v>0</v>
      </c>
      <c r="I606" s="103" t="n">
        <f aca="false">I607</f>
        <v>46801900</v>
      </c>
      <c r="J606" s="99"/>
      <c r="K606" s="99"/>
      <c r="L606" s="99"/>
      <c r="M606" s="99"/>
      <c r="N606" s="99"/>
      <c r="O606" s="100"/>
      <c r="P606" s="100"/>
      <c r="Q606" s="100"/>
      <c r="R606" s="100"/>
      <c r="S606" s="100" t="n">
        <f aca="false">J606+K606+L606+M606+N606+O606+P606+Q606+R606</f>
        <v>0</v>
      </c>
      <c r="T606" s="100"/>
      <c r="U606" s="100"/>
      <c r="V606" s="100"/>
      <c r="W606" s="100"/>
      <c r="X606" s="100"/>
      <c r="Y606" s="100"/>
      <c r="Z606" s="100"/>
      <c r="AA606" s="101"/>
      <c r="AB606" s="101"/>
      <c r="AC606" s="101"/>
    </row>
    <row r="607" customFormat="false" ht="30" hidden="false" customHeight="false" outlineLevel="0" collapsed="false">
      <c r="A607" s="85" t="s">
        <v>195</v>
      </c>
      <c r="B607" s="86" t="s">
        <v>457</v>
      </c>
      <c r="C607" s="86" t="s">
        <v>526</v>
      </c>
      <c r="D607" s="86" t="s">
        <v>532</v>
      </c>
      <c r="E607" s="86" t="s">
        <v>196</v>
      </c>
      <c r="F607" s="84" t="n">
        <f aca="false">F608+F609</f>
        <v>46801900</v>
      </c>
      <c r="G607" s="84" t="n">
        <f aca="false">I607-F607</f>
        <v>0</v>
      </c>
      <c r="H607" s="84" t="n">
        <f aca="false">G607/F607*100</f>
        <v>0</v>
      </c>
      <c r="I607" s="103" t="n">
        <f aca="false">I608+I609</f>
        <v>46801900</v>
      </c>
      <c r="J607" s="99"/>
      <c r="K607" s="99"/>
      <c r="L607" s="99"/>
      <c r="M607" s="99"/>
      <c r="N607" s="99"/>
      <c r="O607" s="100"/>
      <c r="P607" s="100"/>
      <c r="Q607" s="100"/>
      <c r="R607" s="100"/>
      <c r="S607" s="100" t="n">
        <f aca="false">J607+K607+L607+M607+N607+O607+P607+Q607+R607</f>
        <v>0</v>
      </c>
      <c r="T607" s="100"/>
      <c r="U607" s="100"/>
      <c r="V607" s="100"/>
      <c r="W607" s="100"/>
      <c r="X607" s="100"/>
      <c r="Y607" s="100"/>
      <c r="Z607" s="100"/>
      <c r="AA607" s="101"/>
      <c r="AB607" s="101"/>
      <c r="AC607" s="101"/>
    </row>
    <row r="608" customFormat="false" ht="45" hidden="false" customHeight="false" outlineLevel="0" collapsed="false">
      <c r="A608" s="85" t="s">
        <v>197</v>
      </c>
      <c r="B608" s="86" t="s">
        <v>457</v>
      </c>
      <c r="C608" s="86" t="s">
        <v>526</v>
      </c>
      <c r="D608" s="86" t="s">
        <v>532</v>
      </c>
      <c r="E608" s="86" t="s">
        <v>198</v>
      </c>
      <c r="F608" s="84" t="n">
        <v>46020500</v>
      </c>
      <c r="G608" s="84" t="n">
        <f aca="false">I608-F608</f>
        <v>0</v>
      </c>
      <c r="H608" s="84" t="n">
        <f aca="false">G608/F608*100</f>
        <v>0</v>
      </c>
      <c r="I608" s="103" t="n">
        <v>46020500</v>
      </c>
      <c r="J608" s="99"/>
      <c r="K608" s="99"/>
      <c r="L608" s="99"/>
      <c r="M608" s="99"/>
      <c r="N608" s="99"/>
      <c r="O608" s="100"/>
      <c r="P608" s="100"/>
      <c r="Q608" s="100"/>
      <c r="R608" s="100"/>
      <c r="S608" s="100" t="n">
        <f aca="false">J608+K608+L608+M608+N608+O608+P608+Q608+R608</f>
        <v>0</v>
      </c>
      <c r="T608" s="100"/>
      <c r="U608" s="100"/>
      <c r="V608" s="100"/>
      <c r="W608" s="100"/>
      <c r="X608" s="100"/>
      <c r="Y608" s="100"/>
      <c r="Z608" s="100"/>
      <c r="AA608" s="101"/>
      <c r="AB608" s="101"/>
      <c r="AC608" s="101"/>
    </row>
    <row r="609" customFormat="false" ht="45" hidden="false" customHeight="false" outlineLevel="0" collapsed="false">
      <c r="A609" s="85" t="s">
        <v>203</v>
      </c>
      <c r="B609" s="86" t="s">
        <v>457</v>
      </c>
      <c r="C609" s="86" t="s">
        <v>526</v>
      </c>
      <c r="D609" s="86" t="s">
        <v>532</v>
      </c>
      <c r="E609" s="86" t="s">
        <v>204</v>
      </c>
      <c r="F609" s="84" t="n">
        <v>781400</v>
      </c>
      <c r="G609" s="84" t="n">
        <f aca="false">I609-F609</f>
        <v>0</v>
      </c>
      <c r="H609" s="84" t="n">
        <f aca="false">G609/F609*100</f>
        <v>0</v>
      </c>
      <c r="I609" s="103" t="n">
        <v>781400</v>
      </c>
      <c r="J609" s="99"/>
      <c r="K609" s="99"/>
      <c r="L609" s="99"/>
      <c r="M609" s="99"/>
      <c r="N609" s="99"/>
      <c r="O609" s="100"/>
      <c r="P609" s="100"/>
      <c r="Q609" s="100"/>
      <c r="R609" s="100"/>
      <c r="S609" s="100" t="n">
        <f aca="false">J609+K609+L609+M609+N609+O609+P609+Q609+R609</f>
        <v>0</v>
      </c>
      <c r="T609" s="100"/>
      <c r="U609" s="100"/>
      <c r="V609" s="100"/>
      <c r="W609" s="100"/>
      <c r="X609" s="100"/>
      <c r="Y609" s="100"/>
      <c r="Z609" s="100"/>
      <c r="AA609" s="101"/>
      <c r="AB609" s="101"/>
      <c r="AC609" s="101"/>
    </row>
    <row r="610" customFormat="false" ht="30" hidden="false" customHeight="false" outlineLevel="0" collapsed="false">
      <c r="A610" s="85" t="s">
        <v>205</v>
      </c>
      <c r="B610" s="86" t="s">
        <v>457</v>
      </c>
      <c r="C610" s="86" t="s">
        <v>526</v>
      </c>
      <c r="D610" s="86" t="s">
        <v>532</v>
      </c>
      <c r="E610" s="86" t="s">
        <v>206</v>
      </c>
      <c r="F610" s="84" t="n">
        <f aca="false">F611</f>
        <v>1795800</v>
      </c>
      <c r="G610" s="84" t="n">
        <f aca="false">I610-F610</f>
        <v>0</v>
      </c>
      <c r="H610" s="84" t="n">
        <f aca="false">G610/F610*100</f>
        <v>0</v>
      </c>
      <c r="I610" s="103" t="n">
        <f aca="false">I611</f>
        <v>1795800</v>
      </c>
      <c r="J610" s="99"/>
      <c r="K610" s="99"/>
      <c r="L610" s="99"/>
      <c r="M610" s="99"/>
      <c r="N610" s="99"/>
      <c r="O610" s="100"/>
      <c r="P610" s="100"/>
      <c r="Q610" s="100"/>
      <c r="R610" s="100"/>
      <c r="S610" s="100" t="n">
        <f aca="false">J610+K610+L610+M610+N610+O610+P610+Q610+R610</f>
        <v>0</v>
      </c>
      <c r="T610" s="100"/>
      <c r="U610" s="100"/>
      <c r="V610" s="100"/>
      <c r="W610" s="100"/>
      <c r="X610" s="100"/>
      <c r="Y610" s="100"/>
      <c r="Z610" s="100"/>
      <c r="AA610" s="101"/>
      <c r="AB610" s="101"/>
      <c r="AC610" s="101"/>
    </row>
    <row r="611" customFormat="false" ht="30" hidden="false" customHeight="false" outlineLevel="0" collapsed="false">
      <c r="A611" s="85" t="s">
        <v>207</v>
      </c>
      <c r="B611" s="86" t="s">
        <v>457</v>
      </c>
      <c r="C611" s="86" t="s">
        <v>526</v>
      </c>
      <c r="D611" s="86" t="s">
        <v>532</v>
      </c>
      <c r="E611" s="86" t="s">
        <v>208</v>
      </c>
      <c r="F611" s="84" t="n">
        <f aca="false">F612+F613</f>
        <v>1795800</v>
      </c>
      <c r="G611" s="84" t="n">
        <f aca="false">I611-F611</f>
        <v>0</v>
      </c>
      <c r="H611" s="84" t="n">
        <f aca="false">G611/F611*100</f>
        <v>0</v>
      </c>
      <c r="I611" s="103" t="n">
        <f aca="false">I612+I613</f>
        <v>1795800</v>
      </c>
      <c r="J611" s="99"/>
      <c r="K611" s="99"/>
      <c r="L611" s="99"/>
      <c r="M611" s="99"/>
      <c r="N611" s="99"/>
      <c r="O611" s="100"/>
      <c r="P611" s="100"/>
      <c r="Q611" s="100"/>
      <c r="R611" s="100"/>
      <c r="S611" s="100" t="n">
        <f aca="false">J611+K611+L611+M611+N611+O611+P611+Q611+R611</f>
        <v>0</v>
      </c>
      <c r="T611" s="100"/>
      <c r="U611" s="100"/>
      <c r="V611" s="100"/>
      <c r="W611" s="100"/>
      <c r="X611" s="100"/>
      <c r="Y611" s="100"/>
      <c r="Z611" s="100"/>
      <c r="AA611" s="101"/>
      <c r="AB611" s="101"/>
      <c r="AC611" s="101"/>
    </row>
    <row r="612" customFormat="false" ht="30" hidden="false" customHeight="false" outlineLevel="0" collapsed="false">
      <c r="A612" s="85" t="s">
        <v>209</v>
      </c>
      <c r="B612" s="86" t="s">
        <v>457</v>
      </c>
      <c r="C612" s="86" t="s">
        <v>526</v>
      </c>
      <c r="D612" s="86" t="s">
        <v>532</v>
      </c>
      <c r="E612" s="86" t="s">
        <v>210</v>
      </c>
      <c r="F612" s="84" t="n">
        <v>1293800</v>
      </c>
      <c r="G612" s="84" t="n">
        <f aca="false">I612-F612</f>
        <v>0</v>
      </c>
      <c r="H612" s="84" t="n">
        <f aca="false">G612/F612*100</f>
        <v>0</v>
      </c>
      <c r="I612" s="103" t="n">
        <v>1293800</v>
      </c>
      <c r="J612" s="99"/>
      <c r="K612" s="99"/>
      <c r="L612" s="99"/>
      <c r="M612" s="99"/>
      <c r="N612" s="99"/>
      <c r="O612" s="100"/>
      <c r="P612" s="100"/>
      <c r="Q612" s="100"/>
      <c r="R612" s="100"/>
      <c r="S612" s="100" t="n">
        <f aca="false">J612+K612+L612+M612+N612+O612+P612+Q612+R612</f>
        <v>0</v>
      </c>
      <c r="T612" s="100"/>
      <c r="U612" s="100"/>
      <c r="V612" s="100"/>
      <c r="W612" s="100"/>
      <c r="X612" s="100"/>
      <c r="Y612" s="100"/>
      <c r="Z612" s="100"/>
      <c r="AA612" s="101"/>
      <c r="AB612" s="101"/>
      <c r="AC612" s="101"/>
    </row>
    <row r="613" customFormat="false" ht="45" hidden="false" customHeight="false" outlineLevel="0" collapsed="false">
      <c r="A613" s="85" t="s">
        <v>211</v>
      </c>
      <c r="B613" s="86" t="s">
        <v>457</v>
      </c>
      <c r="C613" s="86" t="s">
        <v>526</v>
      </c>
      <c r="D613" s="86" t="s">
        <v>532</v>
      </c>
      <c r="E613" s="86" t="s">
        <v>212</v>
      </c>
      <c r="F613" s="84" t="n">
        <v>502000</v>
      </c>
      <c r="G613" s="84" t="n">
        <f aca="false">I613-F613</f>
        <v>0</v>
      </c>
      <c r="H613" s="84" t="n">
        <f aca="false">G613/F613*100</f>
        <v>0</v>
      </c>
      <c r="I613" s="103" t="n">
        <v>502000</v>
      </c>
      <c r="J613" s="99"/>
      <c r="K613" s="99"/>
      <c r="L613" s="99"/>
      <c r="M613" s="99"/>
      <c r="N613" s="99"/>
      <c r="O613" s="100"/>
      <c r="P613" s="100"/>
      <c r="Q613" s="100"/>
      <c r="R613" s="100"/>
      <c r="S613" s="100" t="n">
        <f aca="false">J613+K613+L613+M613+N613+O613+P613+Q613+R613</f>
        <v>0</v>
      </c>
      <c r="T613" s="100"/>
      <c r="U613" s="100"/>
      <c r="V613" s="100"/>
      <c r="W613" s="100"/>
      <c r="X613" s="100"/>
      <c r="Y613" s="100"/>
      <c r="Z613" s="100"/>
      <c r="AA613" s="101"/>
      <c r="AB613" s="101"/>
      <c r="AC613" s="101"/>
    </row>
    <row r="614" customFormat="false" ht="15" hidden="false" customHeight="false" outlineLevel="0" collapsed="false">
      <c r="A614" s="85" t="s">
        <v>225</v>
      </c>
      <c r="B614" s="86" t="s">
        <v>457</v>
      </c>
      <c r="C614" s="86" t="s">
        <v>526</v>
      </c>
      <c r="D614" s="86" t="s">
        <v>532</v>
      </c>
      <c r="E614" s="86" t="s">
        <v>226</v>
      </c>
      <c r="F614" s="84" t="n">
        <f aca="false">F615</f>
        <v>5000</v>
      </c>
      <c r="G614" s="84" t="n">
        <f aca="false">I614-F614</f>
        <v>0</v>
      </c>
      <c r="H614" s="84" t="n">
        <f aca="false">G614/F614*100</f>
        <v>0</v>
      </c>
      <c r="I614" s="103" t="n">
        <f aca="false">I615</f>
        <v>5000</v>
      </c>
      <c r="J614" s="99"/>
      <c r="K614" s="99"/>
      <c r="L614" s="99"/>
      <c r="M614" s="99"/>
      <c r="N614" s="99"/>
      <c r="O614" s="100"/>
      <c r="P614" s="100"/>
      <c r="Q614" s="100"/>
      <c r="R614" s="100"/>
      <c r="S614" s="100" t="n">
        <f aca="false">J614+K614+L614+M614+N614+O614+P614+Q614+R614</f>
        <v>0</v>
      </c>
      <c r="T614" s="100"/>
      <c r="U614" s="100"/>
      <c r="V614" s="100"/>
      <c r="W614" s="100"/>
      <c r="X614" s="100"/>
      <c r="Y614" s="100"/>
      <c r="Z614" s="100"/>
      <c r="AA614" s="101"/>
      <c r="AB614" s="101"/>
      <c r="AC614" s="101"/>
    </row>
    <row r="615" customFormat="false" ht="15" hidden="false" customHeight="false" outlineLevel="0" collapsed="false">
      <c r="A615" s="85" t="s">
        <v>227</v>
      </c>
      <c r="B615" s="86" t="s">
        <v>457</v>
      </c>
      <c r="C615" s="86" t="s">
        <v>526</v>
      </c>
      <c r="D615" s="86" t="s">
        <v>532</v>
      </c>
      <c r="E615" s="86" t="s">
        <v>228</v>
      </c>
      <c r="F615" s="84" t="n">
        <f aca="false">F616</f>
        <v>5000</v>
      </c>
      <c r="G615" s="84" t="n">
        <f aca="false">I615-F615</f>
        <v>0</v>
      </c>
      <c r="H615" s="84" t="n">
        <f aca="false">G615/F615*100</f>
        <v>0</v>
      </c>
      <c r="I615" s="103" t="n">
        <f aca="false">I616</f>
        <v>5000</v>
      </c>
      <c r="J615" s="99"/>
      <c r="K615" s="99"/>
      <c r="L615" s="99"/>
      <c r="M615" s="99"/>
      <c r="N615" s="99"/>
      <c r="O615" s="100"/>
      <c r="P615" s="100"/>
      <c r="Q615" s="100"/>
      <c r="R615" s="100"/>
      <c r="S615" s="100" t="n">
        <f aca="false">J615+K615+L615+M615+N615+O615+P615+Q615+R615</f>
        <v>0</v>
      </c>
      <c r="T615" s="100"/>
      <c r="U615" s="100"/>
      <c r="V615" s="100"/>
      <c r="W615" s="100"/>
      <c r="X615" s="100"/>
      <c r="Y615" s="100"/>
      <c r="Z615" s="100"/>
      <c r="AA615" s="101"/>
      <c r="AB615" s="101"/>
      <c r="AC615" s="101"/>
    </row>
    <row r="616" customFormat="false" ht="15" hidden="false" customHeight="false" outlineLevel="0" collapsed="false">
      <c r="A616" s="85" t="s">
        <v>229</v>
      </c>
      <c r="B616" s="86" t="s">
        <v>457</v>
      </c>
      <c r="C616" s="86" t="s">
        <v>526</v>
      </c>
      <c r="D616" s="86" t="s">
        <v>532</v>
      </c>
      <c r="E616" s="86" t="s">
        <v>230</v>
      </c>
      <c r="F616" s="84" t="n">
        <v>5000</v>
      </c>
      <c r="G616" s="84" t="n">
        <f aca="false">I616-F616</f>
        <v>0</v>
      </c>
      <c r="H616" s="84" t="n">
        <f aca="false">G616/F616*100</f>
        <v>0</v>
      </c>
      <c r="I616" s="103" t="n">
        <v>5000</v>
      </c>
      <c r="J616" s="99"/>
      <c r="K616" s="99"/>
      <c r="L616" s="99"/>
      <c r="M616" s="99"/>
      <c r="N616" s="99"/>
      <c r="O616" s="100"/>
      <c r="P616" s="100"/>
      <c r="Q616" s="100"/>
      <c r="R616" s="100"/>
      <c r="S616" s="100" t="n">
        <f aca="false">J616+K616+L616+M616+N616+O616+P616+Q616+R616</f>
        <v>0</v>
      </c>
      <c r="T616" s="100"/>
      <c r="U616" s="100"/>
      <c r="V616" s="100"/>
      <c r="W616" s="100"/>
      <c r="X616" s="100"/>
      <c r="Y616" s="100"/>
      <c r="Z616" s="100"/>
      <c r="AA616" s="101"/>
      <c r="AB616" s="101"/>
      <c r="AC616" s="101"/>
    </row>
    <row r="617" customFormat="false" ht="90" hidden="false" customHeight="false" outlineLevel="0" collapsed="false">
      <c r="A617" s="85" t="s">
        <v>533</v>
      </c>
      <c r="B617" s="86" t="s">
        <v>457</v>
      </c>
      <c r="C617" s="86" t="s">
        <v>526</v>
      </c>
      <c r="D617" s="86" t="s">
        <v>534</v>
      </c>
      <c r="E617" s="86"/>
      <c r="F617" s="84"/>
      <c r="G617" s="84" t="n">
        <f aca="false">I617-F617</f>
        <v>180000</v>
      </c>
      <c r="H617" s="84"/>
      <c r="I617" s="104" t="n">
        <f aca="false">I618</f>
        <v>180000</v>
      </c>
      <c r="J617" s="99"/>
      <c r="K617" s="99"/>
      <c r="L617" s="99"/>
      <c r="M617" s="99"/>
      <c r="N617" s="99"/>
      <c r="O617" s="100"/>
      <c r="P617" s="100"/>
      <c r="Q617" s="100"/>
      <c r="R617" s="100"/>
      <c r="S617" s="100" t="n">
        <f aca="false">J617+K617+L617+M617+N617+O617+P617+Q617+R617</f>
        <v>0</v>
      </c>
      <c r="T617" s="100"/>
      <c r="U617" s="100"/>
      <c r="V617" s="100"/>
      <c r="W617" s="100"/>
      <c r="X617" s="100"/>
      <c r="Y617" s="100"/>
      <c r="Z617" s="100"/>
      <c r="AA617" s="101"/>
      <c r="AB617" s="101"/>
      <c r="AC617" s="101"/>
    </row>
    <row r="618" customFormat="false" ht="30" hidden="false" customHeight="false" outlineLevel="0" collapsed="false">
      <c r="A618" s="85" t="s">
        <v>205</v>
      </c>
      <c r="B618" s="86" t="s">
        <v>457</v>
      </c>
      <c r="C618" s="86" t="s">
        <v>526</v>
      </c>
      <c r="D618" s="86" t="s">
        <v>534</v>
      </c>
      <c r="E618" s="86" t="s">
        <v>206</v>
      </c>
      <c r="F618" s="84"/>
      <c r="G618" s="84" t="n">
        <f aca="false">I618-F618</f>
        <v>180000</v>
      </c>
      <c r="H618" s="84"/>
      <c r="I618" s="103" t="n">
        <f aca="false">I619</f>
        <v>180000</v>
      </c>
      <c r="J618" s="99"/>
      <c r="K618" s="99"/>
      <c r="L618" s="99"/>
      <c r="M618" s="99"/>
      <c r="N618" s="99"/>
      <c r="O618" s="100"/>
      <c r="P618" s="100"/>
      <c r="Q618" s="100"/>
      <c r="R618" s="100"/>
      <c r="S618" s="100" t="n">
        <f aca="false">J618+K618+L618+M618+N618+O618+P618+Q618+R618</f>
        <v>0</v>
      </c>
      <c r="T618" s="100"/>
      <c r="U618" s="100"/>
      <c r="V618" s="100"/>
      <c r="W618" s="100"/>
      <c r="X618" s="100"/>
      <c r="Y618" s="100"/>
      <c r="Z618" s="100"/>
      <c r="AA618" s="101"/>
      <c r="AB618" s="101"/>
      <c r="AC618" s="101"/>
    </row>
    <row r="619" customFormat="false" ht="30" hidden="false" customHeight="false" outlineLevel="0" collapsed="false">
      <c r="A619" s="85" t="s">
        <v>207</v>
      </c>
      <c r="B619" s="86" t="s">
        <v>457</v>
      </c>
      <c r="C619" s="86" t="s">
        <v>526</v>
      </c>
      <c r="D619" s="86" t="s">
        <v>534</v>
      </c>
      <c r="E619" s="86" t="s">
        <v>208</v>
      </c>
      <c r="F619" s="84"/>
      <c r="G619" s="84" t="n">
        <f aca="false">I619-F619</f>
        <v>180000</v>
      </c>
      <c r="H619" s="84"/>
      <c r="I619" s="103" t="n">
        <f aca="false">I620</f>
        <v>180000</v>
      </c>
      <c r="J619" s="99"/>
      <c r="K619" s="99"/>
      <c r="L619" s="99"/>
      <c r="M619" s="99"/>
      <c r="N619" s="99"/>
      <c r="O619" s="100"/>
      <c r="P619" s="100"/>
      <c r="Q619" s="100"/>
      <c r="R619" s="100"/>
      <c r="S619" s="100" t="n">
        <f aca="false">J619+K619+L619+M619+N619+O619+P619+Q619+R619</f>
        <v>0</v>
      </c>
      <c r="T619" s="100"/>
      <c r="U619" s="100"/>
      <c r="V619" s="100"/>
      <c r="W619" s="100"/>
      <c r="X619" s="100"/>
      <c r="Y619" s="100"/>
      <c r="Z619" s="100"/>
      <c r="AA619" s="101"/>
      <c r="AB619" s="101"/>
      <c r="AC619" s="101"/>
    </row>
    <row r="620" customFormat="false" ht="30" hidden="false" customHeight="false" outlineLevel="0" collapsed="false">
      <c r="A620" s="85" t="s">
        <v>209</v>
      </c>
      <c r="B620" s="86" t="s">
        <v>457</v>
      </c>
      <c r="C620" s="86" t="s">
        <v>526</v>
      </c>
      <c r="D620" s="86" t="s">
        <v>534</v>
      </c>
      <c r="E620" s="86" t="s">
        <v>210</v>
      </c>
      <c r="F620" s="84"/>
      <c r="G620" s="84" t="n">
        <f aca="false">I620-F620</f>
        <v>180000</v>
      </c>
      <c r="H620" s="84"/>
      <c r="I620" s="103" t="n">
        <v>180000</v>
      </c>
      <c r="J620" s="99"/>
      <c r="K620" s="99"/>
      <c r="L620" s="99"/>
      <c r="M620" s="99" t="n">
        <v>180000</v>
      </c>
      <c r="N620" s="99"/>
      <c r="O620" s="100"/>
      <c r="P620" s="100"/>
      <c r="Q620" s="100"/>
      <c r="R620" s="100"/>
      <c r="S620" s="100" t="n">
        <f aca="false">J620+K620+L620+M620+N620+O620+P620+Q620+R620</f>
        <v>180000</v>
      </c>
      <c r="T620" s="100"/>
      <c r="U620" s="100"/>
      <c r="V620" s="100"/>
      <c r="W620" s="100"/>
      <c r="X620" s="100"/>
      <c r="Y620" s="100"/>
      <c r="Z620" s="100"/>
      <c r="AA620" s="101"/>
      <c r="AB620" s="101"/>
      <c r="AC620" s="101"/>
    </row>
    <row r="621" customFormat="false" ht="45" hidden="false" customHeight="false" outlineLevel="0" collapsed="false">
      <c r="A621" s="85" t="s">
        <v>416</v>
      </c>
      <c r="B621" s="86" t="s">
        <v>457</v>
      </c>
      <c r="C621" s="86" t="s">
        <v>526</v>
      </c>
      <c r="D621" s="86" t="s">
        <v>417</v>
      </c>
      <c r="E621" s="86"/>
      <c r="F621" s="84" t="n">
        <f aca="false">F622</f>
        <v>2420000</v>
      </c>
      <c r="G621" s="84" t="n">
        <f aca="false">I621-F621</f>
        <v>0</v>
      </c>
      <c r="H621" s="84" t="n">
        <f aca="false">G621/F621*100</f>
        <v>0</v>
      </c>
      <c r="I621" s="103" t="n">
        <f aca="false">I622</f>
        <v>2420000</v>
      </c>
      <c r="J621" s="99"/>
      <c r="K621" s="99"/>
      <c r="L621" s="99"/>
      <c r="M621" s="99"/>
      <c r="N621" s="99"/>
      <c r="O621" s="100"/>
      <c r="P621" s="100"/>
      <c r="Q621" s="100"/>
      <c r="R621" s="100"/>
      <c r="S621" s="100" t="n">
        <f aca="false">J621+K621+L621+M621+N621+O621+P621+Q621+R621</f>
        <v>0</v>
      </c>
      <c r="T621" s="100"/>
      <c r="U621" s="100"/>
      <c r="V621" s="100"/>
      <c r="W621" s="100"/>
      <c r="X621" s="100"/>
      <c r="Y621" s="100"/>
      <c r="Z621" s="100"/>
      <c r="AA621" s="101"/>
      <c r="AB621" s="101"/>
      <c r="AC621" s="101"/>
    </row>
    <row r="622" customFormat="false" ht="90" hidden="false" customHeight="false" outlineLevel="0" collapsed="false">
      <c r="A622" s="85" t="s">
        <v>535</v>
      </c>
      <c r="B622" s="86" t="s">
        <v>457</v>
      </c>
      <c r="C622" s="86" t="s">
        <v>526</v>
      </c>
      <c r="D622" s="86" t="s">
        <v>536</v>
      </c>
      <c r="E622" s="86"/>
      <c r="F622" s="84" t="n">
        <f aca="false">F623+F627</f>
        <v>2420000</v>
      </c>
      <c r="G622" s="84" t="n">
        <f aca="false">I622-F622</f>
        <v>0</v>
      </c>
      <c r="H622" s="84" t="n">
        <f aca="false">G622/F622*100</f>
        <v>0</v>
      </c>
      <c r="I622" s="103" t="n">
        <f aca="false">I623+I627</f>
        <v>2420000</v>
      </c>
      <c r="J622" s="99"/>
      <c r="K622" s="99"/>
      <c r="L622" s="99"/>
      <c r="M622" s="99"/>
      <c r="N622" s="99"/>
      <c r="O622" s="100"/>
      <c r="P622" s="100"/>
      <c r="Q622" s="100"/>
      <c r="R622" s="100"/>
      <c r="S622" s="100" t="n">
        <f aca="false">J622+K622+L622+M622+N622+O622+P622+Q622+R622</f>
        <v>0</v>
      </c>
      <c r="T622" s="100"/>
      <c r="U622" s="100"/>
      <c r="V622" s="100"/>
      <c r="W622" s="100"/>
      <c r="X622" s="100"/>
      <c r="Y622" s="100"/>
      <c r="Z622" s="100"/>
      <c r="AA622" s="101"/>
      <c r="AB622" s="101"/>
      <c r="AC622" s="101"/>
    </row>
    <row r="623" customFormat="false" ht="105" hidden="false" customHeight="false" outlineLevel="0" collapsed="false">
      <c r="A623" s="87" t="s">
        <v>537</v>
      </c>
      <c r="B623" s="86" t="s">
        <v>457</v>
      </c>
      <c r="C623" s="86" t="s">
        <v>526</v>
      </c>
      <c r="D623" s="86" t="s">
        <v>538</v>
      </c>
      <c r="E623" s="86"/>
      <c r="F623" s="84" t="n">
        <f aca="false">F624</f>
        <v>20000</v>
      </c>
      <c r="G623" s="84" t="n">
        <f aca="false">I623-F623</f>
        <v>0</v>
      </c>
      <c r="H623" s="84" t="n">
        <f aca="false">G623/F623*100</f>
        <v>0</v>
      </c>
      <c r="I623" s="103" t="n">
        <f aca="false">I624</f>
        <v>20000</v>
      </c>
      <c r="J623" s="99"/>
      <c r="K623" s="99"/>
      <c r="L623" s="99"/>
      <c r="M623" s="99"/>
      <c r="N623" s="99"/>
      <c r="O623" s="100"/>
      <c r="P623" s="100"/>
      <c r="Q623" s="100"/>
      <c r="R623" s="100"/>
      <c r="S623" s="100" t="n">
        <f aca="false">J623+K623+L623+M623+N623+O623+P623+Q623+R623</f>
        <v>0</v>
      </c>
      <c r="T623" s="100"/>
      <c r="U623" s="100"/>
      <c r="V623" s="100"/>
      <c r="W623" s="100"/>
      <c r="X623" s="100"/>
      <c r="Y623" s="100"/>
      <c r="Z623" s="100"/>
      <c r="AA623" s="101"/>
      <c r="AB623" s="101"/>
      <c r="AC623" s="101"/>
    </row>
    <row r="624" customFormat="false" ht="15" hidden="false" customHeight="false" outlineLevel="0" collapsed="false">
      <c r="A624" s="85" t="s">
        <v>213</v>
      </c>
      <c r="B624" s="86" t="s">
        <v>457</v>
      </c>
      <c r="C624" s="86" t="s">
        <v>526</v>
      </c>
      <c r="D624" s="86" t="s">
        <v>538</v>
      </c>
      <c r="E624" s="86" t="s">
        <v>214</v>
      </c>
      <c r="F624" s="84" t="n">
        <f aca="false">F625</f>
        <v>20000</v>
      </c>
      <c r="G624" s="84" t="n">
        <f aca="false">I624-F624</f>
        <v>0</v>
      </c>
      <c r="H624" s="84" t="n">
        <f aca="false">G624/F624*100</f>
        <v>0</v>
      </c>
      <c r="I624" s="103" t="n">
        <f aca="false">I625</f>
        <v>20000</v>
      </c>
      <c r="J624" s="99"/>
      <c r="K624" s="99"/>
      <c r="L624" s="99"/>
      <c r="M624" s="99"/>
      <c r="N624" s="99"/>
      <c r="O624" s="100"/>
      <c r="P624" s="100"/>
      <c r="Q624" s="100"/>
      <c r="R624" s="100"/>
      <c r="S624" s="100" t="n">
        <f aca="false">J624+K624+L624+M624+N624+O624+P624+Q624+R624</f>
        <v>0</v>
      </c>
      <c r="T624" s="100"/>
      <c r="U624" s="100"/>
      <c r="V624" s="100"/>
      <c r="W624" s="100"/>
      <c r="X624" s="100"/>
      <c r="Y624" s="100"/>
      <c r="Z624" s="100"/>
      <c r="AA624" s="101"/>
      <c r="AB624" s="101"/>
      <c r="AC624" s="101"/>
    </row>
    <row r="625" customFormat="false" ht="30" hidden="false" customHeight="false" outlineLevel="0" collapsed="false">
      <c r="A625" s="85" t="s">
        <v>215</v>
      </c>
      <c r="B625" s="86" t="s">
        <v>457</v>
      </c>
      <c r="C625" s="86" t="s">
        <v>526</v>
      </c>
      <c r="D625" s="86" t="s">
        <v>538</v>
      </c>
      <c r="E625" s="86" t="s">
        <v>216</v>
      </c>
      <c r="F625" s="84" t="n">
        <f aca="false">F626</f>
        <v>20000</v>
      </c>
      <c r="G625" s="84" t="n">
        <f aca="false">I625-F625</f>
        <v>0</v>
      </c>
      <c r="H625" s="84" t="n">
        <f aca="false">G625/F625*100</f>
        <v>0</v>
      </c>
      <c r="I625" s="103" t="n">
        <f aca="false">I626</f>
        <v>20000</v>
      </c>
      <c r="J625" s="99"/>
      <c r="K625" s="99"/>
      <c r="L625" s="99"/>
      <c r="M625" s="99"/>
      <c r="N625" s="99"/>
      <c r="O625" s="100"/>
      <c r="P625" s="100"/>
      <c r="Q625" s="100"/>
      <c r="R625" s="100"/>
      <c r="S625" s="100" t="n">
        <f aca="false">J625+K625+L625+M625+N625+O625+P625+Q625+R625</f>
        <v>0</v>
      </c>
      <c r="T625" s="100"/>
      <c r="U625" s="100"/>
      <c r="V625" s="100"/>
      <c r="W625" s="100"/>
      <c r="X625" s="100"/>
      <c r="Y625" s="100"/>
      <c r="Z625" s="100"/>
      <c r="AA625" s="101"/>
      <c r="AB625" s="101"/>
      <c r="AC625" s="101"/>
    </row>
    <row r="626" customFormat="false" ht="45" hidden="false" customHeight="false" outlineLevel="0" collapsed="false">
      <c r="A626" s="85" t="s">
        <v>217</v>
      </c>
      <c r="B626" s="86" t="s">
        <v>457</v>
      </c>
      <c r="C626" s="86" t="s">
        <v>526</v>
      </c>
      <c r="D626" s="86" t="s">
        <v>538</v>
      </c>
      <c r="E626" s="86" t="s">
        <v>218</v>
      </c>
      <c r="F626" s="84" t="n">
        <v>20000</v>
      </c>
      <c r="G626" s="84" t="n">
        <f aca="false">I626-F626</f>
        <v>0</v>
      </c>
      <c r="H626" s="84" t="n">
        <f aca="false">G626/F626*100</f>
        <v>0</v>
      </c>
      <c r="I626" s="103" t="n">
        <v>20000</v>
      </c>
      <c r="J626" s="99"/>
      <c r="K626" s="99"/>
      <c r="L626" s="99"/>
      <c r="M626" s="99"/>
      <c r="N626" s="99"/>
      <c r="O626" s="100"/>
      <c r="P626" s="100"/>
      <c r="Q626" s="100"/>
      <c r="R626" s="100"/>
      <c r="S626" s="100" t="n">
        <f aca="false">J626+K626+L626+M626+N626+O626+P626+Q626+R626</f>
        <v>0</v>
      </c>
      <c r="T626" s="100"/>
      <c r="U626" s="100"/>
      <c r="V626" s="100"/>
      <c r="W626" s="100"/>
      <c r="X626" s="100"/>
      <c r="Y626" s="100"/>
      <c r="Z626" s="100"/>
      <c r="AA626" s="101"/>
      <c r="AB626" s="101"/>
      <c r="AC626" s="101"/>
    </row>
    <row r="627" customFormat="false" ht="150" hidden="false" customHeight="false" outlineLevel="0" collapsed="false">
      <c r="A627" s="87" t="s">
        <v>539</v>
      </c>
      <c r="B627" s="86" t="s">
        <v>457</v>
      </c>
      <c r="C627" s="86" t="s">
        <v>526</v>
      </c>
      <c r="D627" s="86" t="s">
        <v>540</v>
      </c>
      <c r="E627" s="86"/>
      <c r="F627" s="84" t="n">
        <f aca="false">F628</f>
        <v>2400000</v>
      </c>
      <c r="G627" s="84" t="n">
        <f aca="false">I627-F627</f>
        <v>0</v>
      </c>
      <c r="H627" s="84" t="n">
        <f aca="false">G627/F627*100</f>
        <v>0</v>
      </c>
      <c r="I627" s="103" t="n">
        <f aca="false">I628</f>
        <v>2400000</v>
      </c>
      <c r="J627" s="99"/>
      <c r="K627" s="99"/>
      <c r="L627" s="99"/>
      <c r="M627" s="99"/>
      <c r="N627" s="99"/>
      <c r="O627" s="100"/>
      <c r="P627" s="100"/>
      <c r="Q627" s="100"/>
      <c r="R627" s="100"/>
      <c r="S627" s="100" t="n">
        <f aca="false">J627+K627+L627+M627+N627+O627+P627+Q627+R627</f>
        <v>0</v>
      </c>
      <c r="T627" s="100"/>
      <c r="U627" s="100"/>
      <c r="V627" s="100"/>
      <c r="W627" s="100"/>
      <c r="X627" s="100"/>
      <c r="Y627" s="100"/>
      <c r="Z627" s="100"/>
      <c r="AA627" s="101"/>
      <c r="AB627" s="101"/>
      <c r="AC627" s="101"/>
    </row>
    <row r="628" customFormat="false" ht="15" hidden="false" customHeight="false" outlineLevel="0" collapsed="false">
      <c r="A628" s="85" t="s">
        <v>213</v>
      </c>
      <c r="B628" s="86" t="s">
        <v>457</v>
      </c>
      <c r="C628" s="86" t="s">
        <v>526</v>
      </c>
      <c r="D628" s="86" t="s">
        <v>540</v>
      </c>
      <c r="E628" s="86" t="s">
        <v>214</v>
      </c>
      <c r="F628" s="84" t="n">
        <f aca="false">F629</f>
        <v>2400000</v>
      </c>
      <c r="G628" s="84" t="n">
        <f aca="false">I628-F628</f>
        <v>0</v>
      </c>
      <c r="H628" s="84" t="n">
        <f aca="false">G628/F628*100</f>
        <v>0</v>
      </c>
      <c r="I628" s="103" t="n">
        <f aca="false">I629</f>
        <v>2400000</v>
      </c>
      <c r="J628" s="99"/>
      <c r="K628" s="99"/>
      <c r="L628" s="99"/>
      <c r="M628" s="99"/>
      <c r="N628" s="99"/>
      <c r="O628" s="100"/>
      <c r="P628" s="100"/>
      <c r="Q628" s="100"/>
      <c r="R628" s="100"/>
      <c r="S628" s="100" t="n">
        <f aca="false">J628+K628+L628+M628+N628+O628+P628+Q628+R628</f>
        <v>0</v>
      </c>
      <c r="T628" s="100"/>
      <c r="U628" s="100"/>
      <c r="V628" s="100"/>
      <c r="W628" s="100"/>
      <c r="X628" s="100"/>
      <c r="Y628" s="100"/>
      <c r="Z628" s="100"/>
      <c r="AA628" s="101"/>
      <c r="AB628" s="101"/>
      <c r="AC628" s="101"/>
    </row>
    <row r="629" customFormat="false" ht="30" hidden="false" customHeight="false" outlineLevel="0" collapsed="false">
      <c r="A629" s="85" t="s">
        <v>215</v>
      </c>
      <c r="B629" s="86" t="s">
        <v>457</v>
      </c>
      <c r="C629" s="86" t="s">
        <v>526</v>
      </c>
      <c r="D629" s="86" t="s">
        <v>540</v>
      </c>
      <c r="E629" s="86" t="s">
        <v>216</v>
      </c>
      <c r="F629" s="84" t="n">
        <f aca="false">F630</f>
        <v>2400000</v>
      </c>
      <c r="G629" s="84" t="n">
        <f aca="false">I629-F629</f>
        <v>0</v>
      </c>
      <c r="H629" s="84" t="n">
        <f aca="false">G629/F629*100</f>
        <v>0</v>
      </c>
      <c r="I629" s="103" t="n">
        <f aca="false">I630</f>
        <v>2400000</v>
      </c>
      <c r="J629" s="99"/>
      <c r="K629" s="99"/>
      <c r="L629" s="99"/>
      <c r="M629" s="99"/>
      <c r="N629" s="99"/>
      <c r="O629" s="100"/>
      <c r="P629" s="100"/>
      <c r="Q629" s="100"/>
      <c r="R629" s="100"/>
      <c r="S629" s="100" t="n">
        <f aca="false">J629+K629+L629+M629+N629+O629+P629+Q629+R629</f>
        <v>0</v>
      </c>
      <c r="T629" s="100"/>
      <c r="U629" s="100"/>
      <c r="V629" s="100"/>
      <c r="W629" s="100"/>
      <c r="X629" s="100"/>
      <c r="Y629" s="100"/>
      <c r="Z629" s="100"/>
      <c r="AA629" s="101"/>
      <c r="AB629" s="101"/>
      <c r="AC629" s="101"/>
    </row>
    <row r="630" customFormat="false" ht="45" hidden="false" customHeight="false" outlineLevel="0" collapsed="false">
      <c r="A630" s="85" t="s">
        <v>217</v>
      </c>
      <c r="B630" s="86" t="s">
        <v>457</v>
      </c>
      <c r="C630" s="86" t="s">
        <v>526</v>
      </c>
      <c r="D630" s="86" t="s">
        <v>540</v>
      </c>
      <c r="E630" s="86" t="s">
        <v>218</v>
      </c>
      <c r="F630" s="84" t="n">
        <v>2400000</v>
      </c>
      <c r="G630" s="84" t="n">
        <f aca="false">I630-F630</f>
        <v>0</v>
      </c>
      <c r="H630" s="84" t="n">
        <f aca="false">G630/F630*100</f>
        <v>0</v>
      </c>
      <c r="I630" s="103" t="n">
        <v>2400000</v>
      </c>
      <c r="J630" s="99"/>
      <c r="K630" s="99"/>
      <c r="L630" s="99"/>
      <c r="M630" s="99"/>
      <c r="N630" s="99"/>
      <c r="O630" s="100"/>
      <c r="P630" s="100"/>
      <c r="Q630" s="100"/>
      <c r="R630" s="100"/>
      <c r="S630" s="100" t="n">
        <f aca="false">J630+K630+L630+M630+N630+O630+P630+Q630+R630</f>
        <v>0</v>
      </c>
      <c r="T630" s="100"/>
      <c r="U630" s="100"/>
      <c r="V630" s="100"/>
      <c r="W630" s="100"/>
      <c r="X630" s="100"/>
      <c r="Y630" s="100"/>
      <c r="Z630" s="100"/>
      <c r="AA630" s="101"/>
      <c r="AB630" s="101"/>
      <c r="AC630" s="101"/>
    </row>
    <row r="631" customFormat="false" ht="45" hidden="false" customHeight="false" outlineLevel="0" collapsed="false">
      <c r="A631" s="85" t="s">
        <v>245</v>
      </c>
      <c r="B631" s="86" t="s">
        <v>457</v>
      </c>
      <c r="C631" s="86" t="s">
        <v>526</v>
      </c>
      <c r="D631" s="86" t="s">
        <v>246</v>
      </c>
      <c r="E631" s="86"/>
      <c r="F631" s="84" t="n">
        <f aca="false">F632</f>
        <v>95000</v>
      </c>
      <c r="G631" s="84" t="n">
        <f aca="false">I631-F631</f>
        <v>0</v>
      </c>
      <c r="H631" s="84" t="n">
        <f aca="false">G631/F631*100</f>
        <v>0</v>
      </c>
      <c r="I631" s="103" t="n">
        <f aca="false">I632</f>
        <v>95000</v>
      </c>
      <c r="J631" s="99"/>
      <c r="K631" s="99"/>
      <c r="L631" s="99"/>
      <c r="M631" s="99"/>
      <c r="N631" s="99"/>
      <c r="O631" s="100"/>
      <c r="P631" s="100"/>
      <c r="Q631" s="100"/>
      <c r="R631" s="100"/>
      <c r="S631" s="100" t="n">
        <f aca="false">J631+K631+L631+M631+N631+O631+P631+Q631+R631</f>
        <v>0</v>
      </c>
      <c r="T631" s="100"/>
      <c r="U631" s="100"/>
      <c r="V631" s="100"/>
      <c r="W631" s="100"/>
      <c r="X631" s="100"/>
      <c r="Y631" s="100"/>
      <c r="Z631" s="100"/>
      <c r="AA631" s="101"/>
      <c r="AB631" s="101"/>
      <c r="AC631" s="101"/>
    </row>
    <row r="632" customFormat="false" ht="60" hidden="false" customHeight="false" outlineLevel="0" collapsed="false">
      <c r="A632" s="85" t="s">
        <v>247</v>
      </c>
      <c r="B632" s="86" t="s">
        <v>457</v>
      </c>
      <c r="C632" s="86" t="s">
        <v>526</v>
      </c>
      <c r="D632" s="86" t="s">
        <v>248</v>
      </c>
      <c r="E632" s="86"/>
      <c r="F632" s="84" t="n">
        <f aca="false">F633</f>
        <v>95000</v>
      </c>
      <c r="G632" s="84" t="n">
        <f aca="false">I632-F632</f>
        <v>0</v>
      </c>
      <c r="H632" s="84" t="n">
        <f aca="false">G632/F632*100</f>
        <v>0</v>
      </c>
      <c r="I632" s="103" t="n">
        <f aca="false">I633</f>
        <v>95000</v>
      </c>
      <c r="J632" s="99"/>
      <c r="K632" s="99"/>
      <c r="L632" s="99"/>
      <c r="M632" s="99"/>
      <c r="N632" s="99"/>
      <c r="O632" s="100"/>
      <c r="P632" s="100"/>
      <c r="Q632" s="100"/>
      <c r="R632" s="100"/>
      <c r="S632" s="100" t="n">
        <f aca="false">J632+K632+L632+M632+N632+O632+P632+Q632+R632</f>
        <v>0</v>
      </c>
      <c r="T632" s="100"/>
      <c r="U632" s="100"/>
      <c r="V632" s="100"/>
      <c r="W632" s="100"/>
      <c r="X632" s="100"/>
      <c r="Y632" s="100"/>
      <c r="Z632" s="100"/>
      <c r="AA632" s="101"/>
      <c r="AB632" s="101"/>
      <c r="AC632" s="101"/>
    </row>
    <row r="633" customFormat="false" ht="90" hidden="false" customHeight="false" outlineLevel="0" collapsed="false">
      <c r="A633" s="85" t="s">
        <v>249</v>
      </c>
      <c r="B633" s="86" t="s">
        <v>457</v>
      </c>
      <c r="C633" s="86" t="s">
        <v>526</v>
      </c>
      <c r="D633" s="86" t="s">
        <v>250</v>
      </c>
      <c r="E633" s="86"/>
      <c r="F633" s="84" t="n">
        <f aca="false">F634</f>
        <v>95000</v>
      </c>
      <c r="G633" s="84" t="n">
        <f aca="false">I633-F633</f>
        <v>0</v>
      </c>
      <c r="H633" s="84" t="n">
        <f aca="false">G633/F633*100</f>
        <v>0</v>
      </c>
      <c r="I633" s="103" t="n">
        <f aca="false">I634</f>
        <v>95000</v>
      </c>
      <c r="J633" s="99"/>
      <c r="K633" s="99"/>
      <c r="L633" s="99"/>
      <c r="M633" s="99"/>
      <c r="N633" s="99"/>
      <c r="O633" s="100"/>
      <c r="P633" s="100"/>
      <c r="Q633" s="100"/>
      <c r="R633" s="100"/>
      <c r="S633" s="100" t="n">
        <f aca="false">J633+K633+L633+M633+N633+O633+P633+Q633+R633</f>
        <v>0</v>
      </c>
      <c r="T633" s="100"/>
      <c r="U633" s="100"/>
      <c r="V633" s="100"/>
      <c r="W633" s="100"/>
      <c r="X633" s="100"/>
      <c r="Y633" s="100"/>
      <c r="Z633" s="100"/>
      <c r="AA633" s="101"/>
      <c r="AB633" s="101"/>
      <c r="AC633" s="101"/>
    </row>
    <row r="634" customFormat="false" ht="30" hidden="false" customHeight="false" outlineLevel="0" collapsed="false">
      <c r="A634" s="85" t="s">
        <v>205</v>
      </c>
      <c r="B634" s="86" t="s">
        <v>457</v>
      </c>
      <c r="C634" s="86" t="s">
        <v>526</v>
      </c>
      <c r="D634" s="86" t="s">
        <v>250</v>
      </c>
      <c r="E634" s="86" t="s">
        <v>206</v>
      </c>
      <c r="F634" s="84" t="n">
        <f aca="false">F635</f>
        <v>95000</v>
      </c>
      <c r="G634" s="84" t="n">
        <f aca="false">I634-F634</f>
        <v>0</v>
      </c>
      <c r="H634" s="84" t="n">
        <f aca="false">G634/F634*100</f>
        <v>0</v>
      </c>
      <c r="I634" s="103" t="n">
        <f aca="false">I635</f>
        <v>95000</v>
      </c>
      <c r="J634" s="99"/>
      <c r="K634" s="99"/>
      <c r="L634" s="99"/>
      <c r="M634" s="99"/>
      <c r="N634" s="99"/>
      <c r="O634" s="100"/>
      <c r="P634" s="100"/>
      <c r="Q634" s="100"/>
      <c r="R634" s="100"/>
      <c r="S634" s="100" t="n">
        <f aca="false">J634+K634+L634+M634+N634+O634+P634+Q634+R634</f>
        <v>0</v>
      </c>
      <c r="T634" s="100"/>
      <c r="U634" s="100"/>
      <c r="V634" s="100"/>
      <c r="W634" s="100"/>
      <c r="X634" s="100"/>
      <c r="Y634" s="100"/>
      <c r="Z634" s="100"/>
      <c r="AA634" s="101"/>
      <c r="AB634" s="101"/>
      <c r="AC634" s="101"/>
    </row>
    <row r="635" customFormat="false" ht="30" hidden="false" customHeight="false" outlineLevel="0" collapsed="false">
      <c r="A635" s="85" t="s">
        <v>207</v>
      </c>
      <c r="B635" s="86" t="s">
        <v>457</v>
      </c>
      <c r="C635" s="86" t="s">
        <v>526</v>
      </c>
      <c r="D635" s="86" t="s">
        <v>250</v>
      </c>
      <c r="E635" s="86" t="s">
        <v>208</v>
      </c>
      <c r="F635" s="84" t="n">
        <f aca="false">F636</f>
        <v>95000</v>
      </c>
      <c r="G635" s="84" t="n">
        <f aca="false">I635-F635</f>
        <v>0</v>
      </c>
      <c r="H635" s="84" t="n">
        <f aca="false">G635/F635*100</f>
        <v>0</v>
      </c>
      <c r="I635" s="103" t="n">
        <f aca="false">I636</f>
        <v>95000</v>
      </c>
      <c r="J635" s="99"/>
      <c r="K635" s="99"/>
      <c r="L635" s="99"/>
      <c r="M635" s="99"/>
      <c r="N635" s="99"/>
      <c r="O635" s="100"/>
      <c r="P635" s="100"/>
      <c r="Q635" s="100"/>
      <c r="R635" s="100"/>
      <c r="S635" s="100" t="n">
        <f aca="false">J635+K635+L635+M635+N635+O635+P635+Q635+R635</f>
        <v>0</v>
      </c>
      <c r="T635" s="100"/>
      <c r="U635" s="100"/>
      <c r="V635" s="100"/>
      <c r="W635" s="100"/>
      <c r="X635" s="100"/>
      <c r="Y635" s="100"/>
      <c r="Z635" s="100"/>
      <c r="AA635" s="101"/>
      <c r="AB635" s="101"/>
      <c r="AC635" s="101"/>
    </row>
    <row r="636" customFormat="false" ht="45" hidden="false" customHeight="false" outlineLevel="0" collapsed="false">
      <c r="A636" s="85" t="s">
        <v>211</v>
      </c>
      <c r="B636" s="86" t="s">
        <v>457</v>
      </c>
      <c r="C636" s="86" t="s">
        <v>526</v>
      </c>
      <c r="D636" s="86" t="s">
        <v>250</v>
      </c>
      <c r="E636" s="86" t="s">
        <v>212</v>
      </c>
      <c r="F636" s="84" t="n">
        <v>95000</v>
      </c>
      <c r="G636" s="84" t="n">
        <f aca="false">I636-F636</f>
        <v>0</v>
      </c>
      <c r="H636" s="84" t="n">
        <f aca="false">G636/F636*100</f>
        <v>0</v>
      </c>
      <c r="I636" s="103" t="n">
        <v>95000</v>
      </c>
      <c r="J636" s="99"/>
      <c r="K636" s="99"/>
      <c r="L636" s="99"/>
      <c r="M636" s="99"/>
      <c r="N636" s="99"/>
      <c r="O636" s="100"/>
      <c r="P636" s="100"/>
      <c r="Q636" s="100"/>
      <c r="R636" s="100"/>
      <c r="S636" s="100" t="n">
        <f aca="false">J636+K636+L636+M636+N636+O636+P636+Q636+R636</f>
        <v>0</v>
      </c>
      <c r="T636" s="100"/>
      <c r="U636" s="100"/>
      <c r="V636" s="100"/>
      <c r="W636" s="100"/>
      <c r="X636" s="100"/>
      <c r="Y636" s="100"/>
      <c r="Z636" s="100"/>
      <c r="AA636" s="101"/>
      <c r="AB636" s="101"/>
      <c r="AC636" s="101"/>
    </row>
    <row r="637" customFormat="false" ht="60" hidden="false" customHeight="false" outlineLevel="0" collapsed="false">
      <c r="A637" s="85" t="s">
        <v>251</v>
      </c>
      <c r="B637" s="86" t="s">
        <v>457</v>
      </c>
      <c r="C637" s="86" t="s">
        <v>526</v>
      </c>
      <c r="D637" s="86" t="s">
        <v>252</v>
      </c>
      <c r="E637" s="86"/>
      <c r="F637" s="84" t="n">
        <f aca="false">F638</f>
        <v>42000</v>
      </c>
      <c r="G637" s="84" t="n">
        <f aca="false">I637-F637</f>
        <v>0</v>
      </c>
      <c r="H637" s="84" t="n">
        <f aca="false">G637/F637*100</f>
        <v>0</v>
      </c>
      <c r="I637" s="103" t="n">
        <f aca="false">I638</f>
        <v>42000</v>
      </c>
      <c r="J637" s="99"/>
      <c r="K637" s="99"/>
      <c r="L637" s="99"/>
      <c r="M637" s="99"/>
      <c r="N637" s="99"/>
      <c r="O637" s="100"/>
      <c r="P637" s="100"/>
      <c r="Q637" s="100"/>
      <c r="R637" s="100"/>
      <c r="S637" s="100" t="n">
        <f aca="false">J637+K637+L637+M637+N637+O637+P637+Q637+R637</f>
        <v>0</v>
      </c>
      <c r="T637" s="100"/>
      <c r="U637" s="100"/>
      <c r="V637" s="100"/>
      <c r="W637" s="100"/>
      <c r="X637" s="100"/>
      <c r="Y637" s="100"/>
      <c r="Z637" s="100"/>
      <c r="AA637" s="101"/>
      <c r="AB637" s="101"/>
      <c r="AC637" s="101"/>
    </row>
    <row r="638" customFormat="false" ht="90" hidden="false" customHeight="false" outlineLevel="0" collapsed="false">
      <c r="A638" s="85" t="s">
        <v>253</v>
      </c>
      <c r="B638" s="86" t="s">
        <v>457</v>
      </c>
      <c r="C638" s="86" t="s">
        <v>526</v>
      </c>
      <c r="D638" s="86" t="s">
        <v>254</v>
      </c>
      <c r="E638" s="86"/>
      <c r="F638" s="84" t="n">
        <f aca="false">F639</f>
        <v>42000</v>
      </c>
      <c r="G638" s="84" t="n">
        <f aca="false">I638-F638</f>
        <v>0</v>
      </c>
      <c r="H638" s="84" t="n">
        <f aca="false">G638/F638*100</f>
        <v>0</v>
      </c>
      <c r="I638" s="103" t="n">
        <f aca="false">I639</f>
        <v>42000</v>
      </c>
      <c r="J638" s="99"/>
      <c r="K638" s="99"/>
      <c r="L638" s="99"/>
      <c r="M638" s="99"/>
      <c r="N638" s="99"/>
      <c r="O638" s="100"/>
      <c r="P638" s="100"/>
      <c r="Q638" s="100"/>
      <c r="R638" s="100"/>
      <c r="S638" s="100" t="n">
        <f aca="false">J638+K638+L638+M638+N638+O638+P638+Q638+R638</f>
        <v>0</v>
      </c>
      <c r="T638" s="100"/>
      <c r="U638" s="100"/>
      <c r="V638" s="100"/>
      <c r="W638" s="100"/>
      <c r="X638" s="100"/>
      <c r="Y638" s="100"/>
      <c r="Z638" s="100"/>
      <c r="AA638" s="101"/>
      <c r="AB638" s="101"/>
      <c r="AC638" s="101"/>
    </row>
    <row r="639" customFormat="false" ht="105" hidden="false" customHeight="false" outlineLevel="0" collapsed="false">
      <c r="A639" s="87" t="s">
        <v>255</v>
      </c>
      <c r="B639" s="86" t="s">
        <v>457</v>
      </c>
      <c r="C639" s="86" t="s">
        <v>526</v>
      </c>
      <c r="D639" s="86" t="s">
        <v>256</v>
      </c>
      <c r="E639" s="86"/>
      <c r="F639" s="84" t="n">
        <f aca="false">F640</f>
        <v>42000</v>
      </c>
      <c r="G639" s="84" t="n">
        <f aca="false">I639-F639</f>
        <v>0</v>
      </c>
      <c r="H639" s="84" t="n">
        <f aca="false">G639/F639*100</f>
        <v>0</v>
      </c>
      <c r="I639" s="103" t="n">
        <f aca="false">I640</f>
        <v>42000</v>
      </c>
      <c r="J639" s="99"/>
      <c r="K639" s="99"/>
      <c r="L639" s="99"/>
      <c r="M639" s="99"/>
      <c r="N639" s="99"/>
      <c r="O639" s="100"/>
      <c r="P639" s="100"/>
      <c r="Q639" s="100"/>
      <c r="R639" s="100"/>
      <c r="S639" s="100" t="n">
        <f aca="false">J639+K639+L639+M639+N639+O639+P639+Q639+R639</f>
        <v>0</v>
      </c>
      <c r="T639" s="100"/>
      <c r="U639" s="100"/>
      <c r="V639" s="100"/>
      <c r="W639" s="100"/>
      <c r="X639" s="100"/>
      <c r="Y639" s="100"/>
      <c r="Z639" s="100"/>
      <c r="AA639" s="101"/>
      <c r="AB639" s="101"/>
      <c r="AC639" s="101"/>
    </row>
    <row r="640" customFormat="false" ht="30" hidden="false" customHeight="false" outlineLevel="0" collapsed="false">
      <c r="A640" s="85" t="s">
        <v>205</v>
      </c>
      <c r="B640" s="86" t="s">
        <v>457</v>
      </c>
      <c r="C640" s="86" t="s">
        <v>526</v>
      </c>
      <c r="D640" s="86" t="s">
        <v>256</v>
      </c>
      <c r="E640" s="86" t="s">
        <v>206</v>
      </c>
      <c r="F640" s="84" t="n">
        <f aca="false">F641</f>
        <v>42000</v>
      </c>
      <c r="G640" s="84" t="n">
        <f aca="false">I640-F640</f>
        <v>0</v>
      </c>
      <c r="H640" s="84" t="n">
        <f aca="false">G640/F640*100</f>
        <v>0</v>
      </c>
      <c r="I640" s="103" t="n">
        <f aca="false">I641</f>
        <v>42000</v>
      </c>
      <c r="J640" s="99"/>
      <c r="K640" s="99"/>
      <c r="L640" s="99"/>
      <c r="M640" s="99"/>
      <c r="N640" s="99"/>
      <c r="O640" s="100"/>
      <c r="P640" s="100"/>
      <c r="Q640" s="100"/>
      <c r="R640" s="100"/>
      <c r="S640" s="100" t="n">
        <f aca="false">J640+K640+L640+M640+N640+O640+P640+Q640+R640</f>
        <v>0</v>
      </c>
      <c r="T640" s="100"/>
      <c r="U640" s="100"/>
      <c r="V640" s="100"/>
      <c r="W640" s="100"/>
      <c r="X640" s="100"/>
      <c r="Y640" s="100"/>
      <c r="Z640" s="100"/>
      <c r="AA640" s="101"/>
      <c r="AB640" s="101"/>
      <c r="AC640" s="101"/>
    </row>
    <row r="641" customFormat="false" ht="30" hidden="false" customHeight="false" outlineLevel="0" collapsed="false">
      <c r="A641" s="85" t="s">
        <v>207</v>
      </c>
      <c r="B641" s="86" t="s">
        <v>457</v>
      </c>
      <c r="C641" s="86" t="s">
        <v>526</v>
      </c>
      <c r="D641" s="86" t="s">
        <v>256</v>
      </c>
      <c r="E641" s="86" t="s">
        <v>208</v>
      </c>
      <c r="F641" s="84" t="n">
        <f aca="false">F642</f>
        <v>42000</v>
      </c>
      <c r="G641" s="84" t="n">
        <f aca="false">I641-F641</f>
        <v>0</v>
      </c>
      <c r="H641" s="84" t="n">
        <f aca="false">G641/F641*100</f>
        <v>0</v>
      </c>
      <c r="I641" s="103" t="n">
        <f aca="false">I642</f>
        <v>42000</v>
      </c>
      <c r="J641" s="99"/>
      <c r="K641" s="99"/>
      <c r="L641" s="99"/>
      <c r="M641" s="99"/>
      <c r="N641" s="99"/>
      <c r="O641" s="100"/>
      <c r="P641" s="100"/>
      <c r="Q641" s="100"/>
      <c r="R641" s="100"/>
      <c r="S641" s="100" t="n">
        <f aca="false">J641+K641+L641+M641+N641+O641+P641+Q641+R641</f>
        <v>0</v>
      </c>
      <c r="T641" s="100"/>
      <c r="U641" s="100"/>
      <c r="V641" s="100"/>
      <c r="W641" s="100"/>
      <c r="X641" s="100"/>
      <c r="Y641" s="100"/>
      <c r="Z641" s="100"/>
      <c r="AA641" s="101"/>
      <c r="AB641" s="101"/>
      <c r="AC641" s="101"/>
    </row>
    <row r="642" customFormat="false" ht="45" hidden="false" customHeight="false" outlineLevel="0" collapsed="false">
      <c r="A642" s="85" t="s">
        <v>211</v>
      </c>
      <c r="B642" s="86" t="s">
        <v>457</v>
      </c>
      <c r="C642" s="86" t="s">
        <v>526</v>
      </c>
      <c r="D642" s="86" t="s">
        <v>256</v>
      </c>
      <c r="E642" s="86" t="s">
        <v>212</v>
      </c>
      <c r="F642" s="84" t="n">
        <v>42000</v>
      </c>
      <c r="G642" s="84" t="n">
        <f aca="false">I642-F642</f>
        <v>0</v>
      </c>
      <c r="H642" s="84" t="n">
        <f aca="false">G642/F642*100</f>
        <v>0</v>
      </c>
      <c r="I642" s="103" t="n">
        <v>42000</v>
      </c>
      <c r="J642" s="99"/>
      <c r="K642" s="99"/>
      <c r="L642" s="99"/>
      <c r="M642" s="99"/>
      <c r="N642" s="99"/>
      <c r="O642" s="100"/>
      <c r="P642" s="100"/>
      <c r="Q642" s="100"/>
      <c r="R642" s="100"/>
      <c r="S642" s="100" t="n">
        <f aca="false">J642+K642+L642+M642+N642+O642+P642+Q642+R642</f>
        <v>0</v>
      </c>
      <c r="T642" s="100"/>
      <c r="U642" s="100"/>
      <c r="V642" s="100"/>
      <c r="W642" s="100"/>
      <c r="X642" s="100"/>
      <c r="Y642" s="100"/>
      <c r="Z642" s="100"/>
      <c r="AA642" s="101"/>
      <c r="AB642" s="101"/>
      <c r="AC642" s="101"/>
    </row>
    <row r="643" customFormat="false" ht="15" hidden="false" customHeight="false" outlineLevel="0" collapsed="false">
      <c r="A643" s="85" t="s">
        <v>333</v>
      </c>
      <c r="B643" s="86" t="s">
        <v>457</v>
      </c>
      <c r="C643" s="86" t="s">
        <v>334</v>
      </c>
      <c r="D643" s="86"/>
      <c r="E643" s="86"/>
      <c r="F643" s="84" t="n">
        <f aca="false">F644+F655</f>
        <v>43245523</v>
      </c>
      <c r="G643" s="84" t="n">
        <f aca="false">I643-F643</f>
        <v>0</v>
      </c>
      <c r="H643" s="84" t="n">
        <f aca="false">G643/F643*100</f>
        <v>0</v>
      </c>
      <c r="I643" s="103" t="n">
        <f aca="false">I644+I655</f>
        <v>43245523</v>
      </c>
      <c r="J643" s="99"/>
      <c r="K643" s="99"/>
      <c r="L643" s="99"/>
      <c r="M643" s="99"/>
      <c r="N643" s="99"/>
      <c r="O643" s="100"/>
      <c r="P643" s="100"/>
      <c r="Q643" s="100"/>
      <c r="R643" s="100"/>
      <c r="S643" s="100" t="n">
        <f aca="false">J643+K643+L643+M643+N643+O643+P643+Q643+R643</f>
        <v>0</v>
      </c>
      <c r="T643" s="100"/>
      <c r="U643" s="100"/>
      <c r="V643" s="100"/>
      <c r="W643" s="100"/>
      <c r="X643" s="100"/>
      <c r="Y643" s="100"/>
      <c r="Z643" s="100"/>
      <c r="AA643" s="101"/>
      <c r="AB643" s="101"/>
      <c r="AC643" s="101"/>
    </row>
    <row r="644" customFormat="false" ht="15" hidden="false" customHeight="false" outlineLevel="0" collapsed="false">
      <c r="A644" s="85" t="s">
        <v>438</v>
      </c>
      <c r="B644" s="86" t="s">
        <v>457</v>
      </c>
      <c r="C644" s="86" t="s">
        <v>439</v>
      </c>
      <c r="D644" s="86"/>
      <c r="E644" s="86"/>
      <c r="F644" s="84" t="n">
        <f aca="false">F645</f>
        <v>1400523</v>
      </c>
      <c r="G644" s="84" t="n">
        <f aca="false">I644-F644</f>
        <v>0</v>
      </c>
      <c r="H644" s="84" t="n">
        <f aca="false">G644/F644*100</f>
        <v>0</v>
      </c>
      <c r="I644" s="103" t="n">
        <f aca="false">I645</f>
        <v>1400523</v>
      </c>
      <c r="J644" s="99"/>
      <c r="K644" s="99"/>
      <c r="L644" s="99"/>
      <c r="M644" s="99"/>
      <c r="N644" s="99"/>
      <c r="O644" s="100"/>
      <c r="P644" s="100"/>
      <c r="Q644" s="100"/>
      <c r="R644" s="100"/>
      <c r="S644" s="100" t="n">
        <f aca="false">J644+K644+L644+M644+N644+O644+P644+Q644+R644</f>
        <v>0</v>
      </c>
      <c r="T644" s="100"/>
      <c r="U644" s="100"/>
      <c r="V644" s="100"/>
      <c r="W644" s="100"/>
      <c r="X644" s="100"/>
      <c r="Y644" s="100"/>
      <c r="Z644" s="100"/>
      <c r="AA644" s="101"/>
      <c r="AB644" s="101"/>
      <c r="AC644" s="101"/>
    </row>
    <row r="645" customFormat="false" ht="45" hidden="false" customHeight="false" outlineLevel="0" collapsed="false">
      <c r="A645" s="85" t="s">
        <v>416</v>
      </c>
      <c r="B645" s="86" t="s">
        <v>457</v>
      </c>
      <c r="C645" s="86" t="s">
        <v>439</v>
      </c>
      <c r="D645" s="86" t="s">
        <v>417</v>
      </c>
      <c r="E645" s="86"/>
      <c r="F645" s="84" t="n">
        <f aca="false">F646</f>
        <v>1400523</v>
      </c>
      <c r="G645" s="84" t="n">
        <f aca="false">I645-F645</f>
        <v>0</v>
      </c>
      <c r="H645" s="84" t="n">
        <f aca="false">G645/F645*100</f>
        <v>0</v>
      </c>
      <c r="I645" s="103" t="n">
        <f aca="false">I646</f>
        <v>1400523</v>
      </c>
      <c r="J645" s="99"/>
      <c r="K645" s="99"/>
      <c r="L645" s="99"/>
      <c r="M645" s="99"/>
      <c r="N645" s="99"/>
      <c r="O645" s="100"/>
      <c r="P645" s="100"/>
      <c r="Q645" s="100"/>
      <c r="R645" s="100"/>
      <c r="S645" s="100" t="n">
        <f aca="false">J645+K645+L645+M645+N645+O645+P645+Q645+R645</f>
        <v>0</v>
      </c>
      <c r="T645" s="100"/>
      <c r="U645" s="100"/>
      <c r="V645" s="100"/>
      <c r="W645" s="100"/>
      <c r="X645" s="100"/>
      <c r="Y645" s="100"/>
      <c r="Z645" s="100"/>
      <c r="AA645" s="101"/>
      <c r="AB645" s="101"/>
      <c r="AC645" s="101"/>
    </row>
    <row r="646" customFormat="false" ht="90" hidden="false" customHeight="false" outlineLevel="0" collapsed="false">
      <c r="A646" s="85" t="s">
        <v>535</v>
      </c>
      <c r="B646" s="86" t="s">
        <v>457</v>
      </c>
      <c r="C646" s="86" t="s">
        <v>439</v>
      </c>
      <c r="D646" s="86" t="s">
        <v>536</v>
      </c>
      <c r="E646" s="86"/>
      <c r="F646" s="84" t="n">
        <f aca="false">F647+F651</f>
        <v>1400523</v>
      </c>
      <c r="G646" s="84" t="n">
        <f aca="false">I646-F646</f>
        <v>0</v>
      </c>
      <c r="H646" s="84" t="n">
        <f aca="false">G646/F646*100</f>
        <v>0</v>
      </c>
      <c r="I646" s="103" t="n">
        <f aca="false">I647+I651</f>
        <v>1400523</v>
      </c>
      <c r="J646" s="99"/>
      <c r="K646" s="99"/>
      <c r="L646" s="99"/>
      <c r="M646" s="99"/>
      <c r="N646" s="99"/>
      <c r="O646" s="100"/>
      <c r="P646" s="100"/>
      <c r="Q646" s="100"/>
      <c r="R646" s="100"/>
      <c r="S646" s="100" t="n">
        <f aca="false">J646+K646+L646+M646+N646+O646+P646+Q646+R646</f>
        <v>0</v>
      </c>
      <c r="T646" s="100"/>
      <c r="U646" s="100"/>
      <c r="V646" s="100"/>
      <c r="W646" s="100"/>
      <c r="X646" s="100"/>
      <c r="Y646" s="100"/>
      <c r="Z646" s="100"/>
      <c r="AA646" s="101"/>
      <c r="AB646" s="101"/>
      <c r="AC646" s="101"/>
    </row>
    <row r="647" customFormat="false" ht="105" hidden="false" customHeight="false" outlineLevel="0" collapsed="false">
      <c r="A647" s="87" t="s">
        <v>537</v>
      </c>
      <c r="B647" s="86" t="s">
        <v>457</v>
      </c>
      <c r="C647" s="86" t="s">
        <v>439</v>
      </c>
      <c r="D647" s="86" t="s">
        <v>538</v>
      </c>
      <c r="E647" s="86"/>
      <c r="F647" s="84" t="n">
        <f aca="false">F648</f>
        <v>610523</v>
      </c>
      <c r="G647" s="84" t="n">
        <f aca="false">I647-F647</f>
        <v>0</v>
      </c>
      <c r="H647" s="84" t="n">
        <f aca="false">G647/F647*100</f>
        <v>0</v>
      </c>
      <c r="I647" s="103" t="n">
        <f aca="false">I648</f>
        <v>610523</v>
      </c>
      <c r="J647" s="99"/>
      <c r="K647" s="99"/>
      <c r="L647" s="99"/>
      <c r="M647" s="99"/>
      <c r="N647" s="99"/>
      <c r="O647" s="100"/>
      <c r="P647" s="100"/>
      <c r="Q647" s="100"/>
      <c r="R647" s="100"/>
      <c r="S647" s="100" t="n">
        <f aca="false">J647+K647+L647+M647+N647+O647+P647+Q647+R647</f>
        <v>0</v>
      </c>
      <c r="T647" s="100"/>
      <c r="U647" s="100"/>
      <c r="V647" s="100"/>
      <c r="W647" s="100"/>
      <c r="X647" s="100"/>
      <c r="Y647" s="100"/>
      <c r="Z647" s="100"/>
      <c r="AA647" s="101"/>
      <c r="AB647" s="101"/>
      <c r="AC647" s="101"/>
    </row>
    <row r="648" customFormat="false" ht="15" hidden="false" customHeight="false" outlineLevel="0" collapsed="false">
      <c r="A648" s="85" t="s">
        <v>213</v>
      </c>
      <c r="B648" s="86" t="s">
        <v>457</v>
      </c>
      <c r="C648" s="86" t="s">
        <v>439</v>
      </c>
      <c r="D648" s="86" t="s">
        <v>538</v>
      </c>
      <c r="E648" s="86" t="s">
        <v>214</v>
      </c>
      <c r="F648" s="84" t="n">
        <f aca="false">F649</f>
        <v>610523</v>
      </c>
      <c r="G648" s="84" t="n">
        <f aca="false">I648-F648</f>
        <v>0</v>
      </c>
      <c r="H648" s="84" t="n">
        <f aca="false">G648/F648*100</f>
        <v>0</v>
      </c>
      <c r="I648" s="103" t="n">
        <f aca="false">I649</f>
        <v>610523</v>
      </c>
      <c r="J648" s="99"/>
      <c r="K648" s="99"/>
      <c r="L648" s="99"/>
      <c r="M648" s="99"/>
      <c r="N648" s="99"/>
      <c r="O648" s="100"/>
      <c r="P648" s="100"/>
      <c r="Q648" s="100"/>
      <c r="R648" s="100"/>
      <c r="S648" s="100" t="n">
        <f aca="false">J648+K648+L648+M648+N648+O648+P648+Q648+R648</f>
        <v>0</v>
      </c>
      <c r="T648" s="100"/>
      <c r="U648" s="100"/>
      <c r="V648" s="100"/>
      <c r="W648" s="100"/>
      <c r="X648" s="100"/>
      <c r="Y648" s="100"/>
      <c r="Z648" s="100"/>
      <c r="AA648" s="101"/>
      <c r="AB648" s="101"/>
      <c r="AC648" s="101"/>
    </row>
    <row r="649" customFormat="false" ht="30" hidden="false" customHeight="false" outlineLevel="0" collapsed="false">
      <c r="A649" s="85" t="s">
        <v>215</v>
      </c>
      <c r="B649" s="86" t="s">
        <v>457</v>
      </c>
      <c r="C649" s="86" t="s">
        <v>439</v>
      </c>
      <c r="D649" s="86" t="s">
        <v>538</v>
      </c>
      <c r="E649" s="86" t="s">
        <v>216</v>
      </c>
      <c r="F649" s="84" t="n">
        <f aca="false">F650</f>
        <v>610523</v>
      </c>
      <c r="G649" s="84" t="n">
        <f aca="false">I649-F649</f>
        <v>0</v>
      </c>
      <c r="H649" s="84" t="n">
        <f aca="false">G649/F649*100</f>
        <v>0</v>
      </c>
      <c r="I649" s="103" t="n">
        <f aca="false">I650</f>
        <v>610523</v>
      </c>
      <c r="J649" s="99"/>
      <c r="K649" s="99"/>
      <c r="L649" s="99"/>
      <c r="M649" s="99"/>
      <c r="N649" s="99"/>
      <c r="O649" s="100"/>
      <c r="P649" s="100"/>
      <c r="Q649" s="100"/>
      <c r="R649" s="100"/>
      <c r="S649" s="100" t="n">
        <f aca="false">J649+K649+L649+M649+N649+O649+P649+Q649+R649</f>
        <v>0</v>
      </c>
      <c r="T649" s="100"/>
      <c r="U649" s="100"/>
      <c r="V649" s="100"/>
      <c r="W649" s="100"/>
      <c r="X649" s="100"/>
      <c r="Y649" s="100"/>
      <c r="Z649" s="100"/>
      <c r="AA649" s="101"/>
      <c r="AB649" s="101"/>
      <c r="AC649" s="101"/>
    </row>
    <row r="650" customFormat="false" ht="15" hidden="false" customHeight="false" outlineLevel="0" collapsed="false">
      <c r="A650" s="85" t="s">
        <v>442</v>
      </c>
      <c r="B650" s="86" t="s">
        <v>457</v>
      </c>
      <c r="C650" s="86" t="s">
        <v>439</v>
      </c>
      <c r="D650" s="86" t="s">
        <v>538</v>
      </c>
      <c r="E650" s="86" t="s">
        <v>443</v>
      </c>
      <c r="F650" s="84" t="n">
        <v>610523</v>
      </c>
      <c r="G650" s="84" t="n">
        <f aca="false">I650-F650</f>
        <v>0</v>
      </c>
      <c r="H650" s="84" t="n">
        <f aca="false">G650/F650*100</f>
        <v>0</v>
      </c>
      <c r="I650" s="103" t="n">
        <v>610523</v>
      </c>
      <c r="J650" s="99"/>
      <c r="K650" s="99"/>
      <c r="L650" s="99"/>
      <c r="M650" s="99"/>
      <c r="N650" s="99"/>
      <c r="O650" s="100"/>
      <c r="P650" s="100"/>
      <c r="Q650" s="100"/>
      <c r="R650" s="100"/>
      <c r="S650" s="100" t="n">
        <f aca="false">J650+K650+L650+M650+N650+O650+P650+Q650+R650</f>
        <v>0</v>
      </c>
      <c r="T650" s="100"/>
      <c r="U650" s="100"/>
      <c r="V650" s="100"/>
      <c r="W650" s="100"/>
      <c r="X650" s="100"/>
      <c r="Y650" s="100"/>
      <c r="Z650" s="100"/>
      <c r="AA650" s="101"/>
      <c r="AB650" s="101"/>
      <c r="AC650" s="101"/>
    </row>
    <row r="651" customFormat="false" ht="150" hidden="false" customHeight="false" outlineLevel="0" collapsed="false">
      <c r="A651" s="87" t="s">
        <v>541</v>
      </c>
      <c r="B651" s="86" t="s">
        <v>457</v>
      </c>
      <c r="C651" s="86" t="s">
        <v>439</v>
      </c>
      <c r="D651" s="86" t="s">
        <v>542</v>
      </c>
      <c r="E651" s="86"/>
      <c r="F651" s="84" t="n">
        <f aca="false">F652</f>
        <v>790000</v>
      </c>
      <c r="G651" s="84" t="n">
        <f aca="false">I651-F651</f>
        <v>0</v>
      </c>
      <c r="H651" s="84" t="n">
        <f aca="false">G651/F651*100</f>
        <v>0</v>
      </c>
      <c r="I651" s="103" t="n">
        <f aca="false">I652</f>
        <v>790000</v>
      </c>
      <c r="J651" s="99"/>
      <c r="K651" s="99"/>
      <c r="L651" s="99"/>
      <c r="M651" s="99"/>
      <c r="N651" s="99"/>
      <c r="O651" s="100"/>
      <c r="P651" s="100"/>
      <c r="Q651" s="100"/>
      <c r="R651" s="100"/>
      <c r="S651" s="100" t="n">
        <f aca="false">J651+K651+L651+M651+N651+O651+P651+Q651+R651</f>
        <v>0</v>
      </c>
      <c r="T651" s="100"/>
      <c r="U651" s="100"/>
      <c r="V651" s="100"/>
      <c r="W651" s="100"/>
      <c r="X651" s="100"/>
      <c r="Y651" s="100"/>
      <c r="Z651" s="100"/>
      <c r="AA651" s="101"/>
      <c r="AB651" s="101"/>
      <c r="AC651" s="101"/>
    </row>
    <row r="652" customFormat="false" ht="15" hidden="false" customHeight="false" outlineLevel="0" collapsed="false">
      <c r="A652" s="85" t="s">
        <v>213</v>
      </c>
      <c r="B652" s="86" t="s">
        <v>457</v>
      </c>
      <c r="C652" s="86" t="s">
        <v>439</v>
      </c>
      <c r="D652" s="86" t="s">
        <v>542</v>
      </c>
      <c r="E652" s="86" t="s">
        <v>214</v>
      </c>
      <c r="F652" s="84" t="n">
        <f aca="false">F653</f>
        <v>790000</v>
      </c>
      <c r="G652" s="84" t="n">
        <f aca="false">I652-F652</f>
        <v>0</v>
      </c>
      <c r="H652" s="84" t="n">
        <f aca="false">G652/F652*100</f>
        <v>0</v>
      </c>
      <c r="I652" s="103" t="n">
        <f aca="false">I653</f>
        <v>790000</v>
      </c>
      <c r="J652" s="99"/>
      <c r="K652" s="99"/>
      <c r="L652" s="99"/>
      <c r="M652" s="99"/>
      <c r="N652" s="99"/>
      <c r="O652" s="100"/>
      <c r="P652" s="100"/>
      <c r="Q652" s="100"/>
      <c r="R652" s="100"/>
      <c r="S652" s="100" t="n">
        <f aca="false">J652+K652+L652+M652+N652+O652+P652+Q652+R652</f>
        <v>0</v>
      </c>
      <c r="T652" s="100"/>
      <c r="U652" s="100"/>
      <c r="V652" s="100"/>
      <c r="W652" s="100"/>
      <c r="X652" s="100"/>
      <c r="Y652" s="100"/>
      <c r="Z652" s="100"/>
      <c r="AA652" s="101"/>
      <c r="AB652" s="101"/>
      <c r="AC652" s="101"/>
    </row>
    <row r="653" customFormat="false" ht="30" hidden="false" customHeight="false" outlineLevel="0" collapsed="false">
      <c r="A653" s="85" t="s">
        <v>215</v>
      </c>
      <c r="B653" s="86" t="s">
        <v>457</v>
      </c>
      <c r="C653" s="86" t="s">
        <v>439</v>
      </c>
      <c r="D653" s="86" t="s">
        <v>542</v>
      </c>
      <c r="E653" s="86" t="s">
        <v>216</v>
      </c>
      <c r="F653" s="84" t="n">
        <f aca="false">F654</f>
        <v>790000</v>
      </c>
      <c r="G653" s="84" t="n">
        <f aca="false">I653-F653</f>
        <v>0</v>
      </c>
      <c r="H653" s="84" t="n">
        <f aca="false">G653/F653*100</f>
        <v>0</v>
      </c>
      <c r="I653" s="103" t="n">
        <f aca="false">I654</f>
        <v>790000</v>
      </c>
      <c r="J653" s="99"/>
      <c r="K653" s="99"/>
      <c r="L653" s="99"/>
      <c r="M653" s="99"/>
      <c r="N653" s="99"/>
      <c r="O653" s="100"/>
      <c r="P653" s="100"/>
      <c r="Q653" s="100"/>
      <c r="R653" s="100"/>
      <c r="S653" s="100" t="n">
        <f aca="false">J653+K653+L653+M653+N653+O653+P653+Q653+R653</f>
        <v>0</v>
      </c>
      <c r="T653" s="100"/>
      <c r="U653" s="100"/>
      <c r="V653" s="100"/>
      <c r="W653" s="100"/>
      <c r="X653" s="100"/>
      <c r="Y653" s="100"/>
      <c r="Z653" s="100"/>
      <c r="AA653" s="101"/>
      <c r="AB653" s="101"/>
      <c r="AC653" s="101"/>
    </row>
    <row r="654" customFormat="false" ht="15" hidden="false" customHeight="false" outlineLevel="0" collapsed="false">
      <c r="A654" s="85" t="s">
        <v>442</v>
      </c>
      <c r="B654" s="86" t="s">
        <v>457</v>
      </c>
      <c r="C654" s="86" t="s">
        <v>439</v>
      </c>
      <c r="D654" s="86" t="s">
        <v>542</v>
      </c>
      <c r="E654" s="86" t="s">
        <v>443</v>
      </c>
      <c r="F654" s="84" t="n">
        <v>790000</v>
      </c>
      <c r="G654" s="84" t="n">
        <f aca="false">I654-F654</f>
        <v>0</v>
      </c>
      <c r="H654" s="84" t="n">
        <f aca="false">G654/F654*100</f>
        <v>0</v>
      </c>
      <c r="I654" s="103" t="n">
        <v>790000</v>
      </c>
      <c r="J654" s="99"/>
      <c r="K654" s="99"/>
      <c r="L654" s="99"/>
      <c r="M654" s="99"/>
      <c r="N654" s="99"/>
      <c r="O654" s="100"/>
      <c r="P654" s="100"/>
      <c r="Q654" s="100"/>
      <c r="R654" s="100"/>
      <c r="S654" s="100" t="n">
        <f aca="false">J654+K654+L654+M654+N654+O654+P654+Q654+R654</f>
        <v>0</v>
      </c>
      <c r="T654" s="100"/>
      <c r="U654" s="100"/>
      <c r="V654" s="100"/>
      <c r="W654" s="100"/>
      <c r="X654" s="100"/>
      <c r="Y654" s="100"/>
      <c r="Z654" s="100"/>
      <c r="AA654" s="101"/>
      <c r="AB654" s="101"/>
      <c r="AC654" s="101"/>
    </row>
    <row r="655" customFormat="false" ht="15" hidden="false" customHeight="false" outlineLevel="0" collapsed="false">
      <c r="A655" s="85" t="s">
        <v>448</v>
      </c>
      <c r="B655" s="86" t="s">
        <v>457</v>
      </c>
      <c r="C655" s="86" t="s">
        <v>449</v>
      </c>
      <c r="D655" s="86"/>
      <c r="E655" s="86"/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103" t="n">
        <f aca="false">I656</f>
        <v>41845000</v>
      </c>
      <c r="J655" s="99"/>
      <c r="K655" s="99"/>
      <c r="L655" s="99"/>
      <c r="M655" s="99"/>
      <c r="N655" s="99"/>
      <c r="O655" s="100"/>
      <c r="P655" s="100"/>
      <c r="Q655" s="100"/>
      <c r="R655" s="100"/>
      <c r="S655" s="100" t="n">
        <f aca="false">J655+K655+L655+M655+N655+O655+P655+Q655+R655</f>
        <v>0</v>
      </c>
      <c r="T655" s="100"/>
      <c r="U655" s="100"/>
      <c r="V655" s="100"/>
      <c r="W655" s="100"/>
      <c r="X655" s="100"/>
      <c r="Y655" s="100"/>
      <c r="Z655" s="100"/>
      <c r="AA655" s="101"/>
      <c r="AB655" s="101"/>
      <c r="AC655" s="101"/>
    </row>
    <row r="656" customFormat="false" ht="45" hidden="false" customHeight="false" outlineLevel="0" collapsed="false">
      <c r="A656" s="85" t="s">
        <v>459</v>
      </c>
      <c r="B656" s="86" t="s">
        <v>457</v>
      </c>
      <c r="C656" s="86" t="s">
        <v>449</v>
      </c>
      <c r="D656" s="86" t="s">
        <v>460</v>
      </c>
      <c r="E656" s="86"/>
      <c r="F656" s="84" t="n">
        <f aca="false">F657</f>
        <v>41845000</v>
      </c>
      <c r="G656" s="84" t="n">
        <f aca="false">I656-F656</f>
        <v>0</v>
      </c>
      <c r="H656" s="84" t="n">
        <f aca="false">G656/F656*100</f>
        <v>0</v>
      </c>
      <c r="I656" s="103" t="n">
        <f aca="false">I657</f>
        <v>41845000</v>
      </c>
      <c r="J656" s="99"/>
      <c r="K656" s="99"/>
      <c r="L656" s="99"/>
      <c r="M656" s="99"/>
      <c r="N656" s="99"/>
      <c r="O656" s="100"/>
      <c r="P656" s="100"/>
      <c r="Q656" s="100"/>
      <c r="R656" s="100"/>
      <c r="S656" s="100" t="n">
        <f aca="false">J656+K656+L656+M656+N656+O656+P656+Q656+R656</f>
        <v>0</v>
      </c>
      <c r="T656" s="100"/>
      <c r="U656" s="100"/>
      <c r="V656" s="100"/>
      <c r="W656" s="100"/>
      <c r="X656" s="100"/>
      <c r="Y656" s="100"/>
      <c r="Z656" s="100"/>
      <c r="AA656" s="101"/>
      <c r="AB656" s="101"/>
      <c r="AC656" s="101"/>
    </row>
    <row r="657" customFormat="false" ht="75" hidden="false" customHeight="false" outlineLevel="0" collapsed="false">
      <c r="A657" s="85" t="s">
        <v>471</v>
      </c>
      <c r="B657" s="86" t="s">
        <v>457</v>
      </c>
      <c r="C657" s="86" t="s">
        <v>449</v>
      </c>
      <c r="D657" s="86" t="s">
        <v>472</v>
      </c>
      <c r="E657" s="86"/>
      <c r="F657" s="84" t="n">
        <f aca="false">F658</f>
        <v>41845000</v>
      </c>
      <c r="G657" s="84" t="n">
        <f aca="false">I657-F657</f>
        <v>0</v>
      </c>
      <c r="H657" s="84" t="n">
        <f aca="false">G657/F657*100</f>
        <v>0</v>
      </c>
      <c r="I657" s="103" t="n">
        <f aca="false">I658</f>
        <v>41845000</v>
      </c>
      <c r="J657" s="99"/>
      <c r="K657" s="99"/>
      <c r="L657" s="99"/>
      <c r="M657" s="99"/>
      <c r="N657" s="99"/>
      <c r="O657" s="100"/>
      <c r="P657" s="100"/>
      <c r="Q657" s="100"/>
      <c r="R657" s="100"/>
      <c r="S657" s="100" t="n">
        <f aca="false">J657+K657+L657+M657+N657+O657+P657+Q657+R657</f>
        <v>0</v>
      </c>
      <c r="T657" s="100"/>
      <c r="U657" s="100"/>
      <c r="V657" s="100"/>
      <c r="W657" s="100"/>
      <c r="X657" s="100"/>
      <c r="Y657" s="100"/>
      <c r="Z657" s="100"/>
      <c r="AA657" s="101"/>
      <c r="AB657" s="101"/>
      <c r="AC657" s="101"/>
    </row>
    <row r="658" customFormat="false" ht="165" hidden="false" customHeight="false" outlineLevel="0" collapsed="false">
      <c r="A658" s="87" t="s">
        <v>483</v>
      </c>
      <c r="B658" s="86" t="s">
        <v>457</v>
      </c>
      <c r="C658" s="86" t="s">
        <v>449</v>
      </c>
      <c r="D658" s="86" t="s">
        <v>484</v>
      </c>
      <c r="E658" s="86"/>
      <c r="F658" s="84" t="n">
        <f aca="false">F659</f>
        <v>41845000</v>
      </c>
      <c r="G658" s="84" t="n">
        <f aca="false">I658-F658</f>
        <v>0</v>
      </c>
      <c r="H658" s="84" t="n">
        <f aca="false">G658/F658*100</f>
        <v>0</v>
      </c>
      <c r="I658" s="103" t="n">
        <f aca="false">I659</f>
        <v>41845000</v>
      </c>
      <c r="J658" s="99"/>
      <c r="K658" s="99"/>
      <c r="L658" s="99"/>
      <c r="M658" s="99"/>
      <c r="N658" s="99"/>
      <c r="O658" s="100"/>
      <c r="P658" s="100"/>
      <c r="Q658" s="100"/>
      <c r="R658" s="100"/>
      <c r="S658" s="100" t="n">
        <f aca="false">J658+K658+L658+M658+N658+O658+P658+Q658+R658</f>
        <v>0</v>
      </c>
      <c r="T658" s="100"/>
      <c r="U658" s="100"/>
      <c r="V658" s="100"/>
      <c r="W658" s="100"/>
      <c r="X658" s="100"/>
      <c r="Y658" s="100"/>
      <c r="Z658" s="100"/>
      <c r="AA658" s="101"/>
      <c r="AB658" s="101"/>
      <c r="AC658" s="101"/>
    </row>
    <row r="659" customFormat="false" ht="15" hidden="false" customHeight="false" outlineLevel="0" collapsed="false">
      <c r="A659" s="85" t="s">
        <v>213</v>
      </c>
      <c r="B659" s="86" t="s">
        <v>457</v>
      </c>
      <c r="C659" s="86" t="s">
        <v>449</v>
      </c>
      <c r="D659" s="86" t="s">
        <v>484</v>
      </c>
      <c r="E659" s="86" t="s">
        <v>214</v>
      </c>
      <c r="F659" s="84" t="n">
        <f aca="false">F660</f>
        <v>41845000</v>
      </c>
      <c r="G659" s="84" t="n">
        <f aca="false">I659-F659</f>
        <v>0</v>
      </c>
      <c r="H659" s="84" t="n">
        <f aca="false">G659/F659*100</f>
        <v>0</v>
      </c>
      <c r="I659" s="103" t="n">
        <f aca="false">I660</f>
        <v>41845000</v>
      </c>
      <c r="J659" s="99"/>
      <c r="K659" s="99"/>
      <c r="L659" s="99"/>
      <c r="M659" s="99"/>
      <c r="N659" s="99"/>
      <c r="O659" s="100"/>
      <c r="P659" s="100"/>
      <c r="Q659" s="100"/>
      <c r="R659" s="100"/>
      <c r="S659" s="100" t="n">
        <f aca="false">J659+K659+L659+M659+N659+O659+P659+Q659+R659</f>
        <v>0</v>
      </c>
      <c r="T659" s="100"/>
      <c r="U659" s="100"/>
      <c r="V659" s="100"/>
      <c r="W659" s="100"/>
      <c r="X659" s="100"/>
      <c r="Y659" s="100"/>
      <c r="Z659" s="100"/>
      <c r="AA659" s="101"/>
      <c r="AB659" s="101"/>
      <c r="AC659" s="101"/>
    </row>
    <row r="660" customFormat="false" ht="30" hidden="false" customHeight="false" outlineLevel="0" collapsed="false">
      <c r="A660" s="85" t="s">
        <v>215</v>
      </c>
      <c r="B660" s="86" t="s">
        <v>457</v>
      </c>
      <c r="C660" s="86" t="s">
        <v>449</v>
      </c>
      <c r="D660" s="86" t="s">
        <v>484</v>
      </c>
      <c r="E660" s="86" t="s">
        <v>216</v>
      </c>
      <c r="F660" s="84" t="n">
        <f aca="false">F661</f>
        <v>41845000</v>
      </c>
      <c r="G660" s="84" t="n">
        <f aca="false">I660-F660</f>
        <v>0</v>
      </c>
      <c r="H660" s="84" t="n">
        <f aca="false">G660/F660*100</f>
        <v>0</v>
      </c>
      <c r="I660" s="103" t="n">
        <f aca="false">I661</f>
        <v>41845000</v>
      </c>
      <c r="J660" s="99"/>
      <c r="K660" s="99"/>
      <c r="L660" s="99"/>
      <c r="M660" s="99"/>
      <c r="N660" s="99"/>
      <c r="O660" s="100"/>
      <c r="P660" s="100"/>
      <c r="Q660" s="100"/>
      <c r="R660" s="100"/>
      <c r="S660" s="100" t="n">
        <f aca="false">J660+K660+L660+M660+N660+O660+P660+Q660+R660</f>
        <v>0</v>
      </c>
      <c r="T660" s="100"/>
      <c r="U660" s="100"/>
      <c r="V660" s="100"/>
      <c r="W660" s="100"/>
      <c r="X660" s="100"/>
      <c r="Y660" s="100"/>
      <c r="Z660" s="100"/>
      <c r="AA660" s="101"/>
      <c r="AB660" s="101"/>
      <c r="AC660" s="101"/>
    </row>
    <row r="661" customFormat="false" ht="45" hidden="false" customHeight="false" outlineLevel="0" collapsed="false">
      <c r="A661" s="85" t="s">
        <v>217</v>
      </c>
      <c r="B661" s="86" t="s">
        <v>457</v>
      </c>
      <c r="C661" s="86" t="s">
        <v>449</v>
      </c>
      <c r="D661" s="86" t="s">
        <v>484</v>
      </c>
      <c r="E661" s="86" t="s">
        <v>218</v>
      </c>
      <c r="F661" s="84" t="n">
        <v>41845000</v>
      </c>
      <c r="G661" s="84" t="n">
        <f aca="false">I661-F661</f>
        <v>0</v>
      </c>
      <c r="H661" s="84" t="n">
        <f aca="false">G661/F661*100</f>
        <v>0</v>
      </c>
      <c r="I661" s="103" t="n">
        <v>41845000</v>
      </c>
      <c r="J661" s="99"/>
      <c r="K661" s="99"/>
      <c r="L661" s="99"/>
      <c r="M661" s="99"/>
      <c r="N661" s="99"/>
      <c r="O661" s="100"/>
      <c r="P661" s="100"/>
      <c r="Q661" s="100"/>
      <c r="R661" s="100"/>
      <c r="S661" s="100" t="n">
        <f aca="false">J661+K661+L661+M661+N661+O661+P661+Q661+R661</f>
        <v>0</v>
      </c>
      <c r="T661" s="100"/>
      <c r="U661" s="100"/>
      <c r="V661" s="100"/>
      <c r="W661" s="100"/>
      <c r="X661" s="100"/>
      <c r="Y661" s="100"/>
      <c r="Z661" s="100"/>
      <c r="AA661" s="101"/>
      <c r="AB661" s="101"/>
      <c r="AC661" s="101"/>
    </row>
    <row r="662" customFormat="false" ht="30" hidden="false" customHeight="false" outlineLevel="0" collapsed="false">
      <c r="A662" s="81" t="s">
        <v>543</v>
      </c>
      <c r="B662" s="82" t="s">
        <v>210</v>
      </c>
      <c r="C662" s="82"/>
      <c r="D662" s="82"/>
      <c r="E662" s="82"/>
      <c r="F662" s="83" t="n">
        <f aca="false">F663+F673+F727</f>
        <v>443584082</v>
      </c>
      <c r="G662" s="83" t="n">
        <f aca="false">I662-F662</f>
        <v>0</v>
      </c>
      <c r="H662" s="83" t="n">
        <f aca="false">G662/F662*100</f>
        <v>0</v>
      </c>
      <c r="I662" s="102" t="n">
        <f aca="false">I663+I673+I727</f>
        <v>443584082</v>
      </c>
      <c r="J662" s="99"/>
      <c r="K662" s="99"/>
      <c r="L662" s="99"/>
      <c r="M662" s="99"/>
      <c r="N662" s="99"/>
      <c r="O662" s="100"/>
      <c r="P662" s="100"/>
      <c r="Q662" s="100"/>
      <c r="R662" s="100"/>
      <c r="S662" s="100" t="n">
        <f aca="false">J662+K662+L662+M662+N662+O662+P662+Q662+R662</f>
        <v>0</v>
      </c>
      <c r="T662" s="100"/>
      <c r="U662" s="100"/>
      <c r="V662" s="100"/>
      <c r="W662" s="100"/>
      <c r="X662" s="100"/>
      <c r="Y662" s="100"/>
      <c r="Z662" s="100"/>
      <c r="AA662" s="101"/>
      <c r="AB662" s="101"/>
      <c r="AC662" s="101"/>
    </row>
    <row r="663" customFormat="false" ht="15" hidden="false" customHeight="false" outlineLevel="0" collapsed="false">
      <c r="A663" s="85" t="s">
        <v>319</v>
      </c>
      <c r="B663" s="86" t="s">
        <v>210</v>
      </c>
      <c r="C663" s="86" t="s">
        <v>320</v>
      </c>
      <c r="D663" s="86"/>
      <c r="E663" s="86"/>
      <c r="F663" s="84" t="n">
        <f aca="false">F664</f>
        <v>132400</v>
      </c>
      <c r="G663" s="84" t="n">
        <f aca="false">I663-F663</f>
        <v>0</v>
      </c>
      <c r="H663" s="84" t="n">
        <f aca="false">G663/F663*100</f>
        <v>0</v>
      </c>
      <c r="I663" s="103" t="n">
        <f aca="false">I664</f>
        <v>132400</v>
      </c>
      <c r="J663" s="99"/>
      <c r="K663" s="99"/>
      <c r="L663" s="99"/>
      <c r="M663" s="99"/>
      <c r="N663" s="99"/>
      <c r="O663" s="100"/>
      <c r="P663" s="100"/>
      <c r="Q663" s="100"/>
      <c r="R663" s="100"/>
      <c r="S663" s="100" t="n">
        <f aca="false">J663+K663+L663+M663+N663+O663+P663+Q663+R663</f>
        <v>0</v>
      </c>
      <c r="T663" s="100"/>
      <c r="U663" s="100"/>
      <c r="V663" s="100"/>
      <c r="W663" s="100"/>
      <c r="X663" s="100"/>
      <c r="Y663" s="100"/>
      <c r="Z663" s="100"/>
      <c r="AA663" s="101"/>
      <c r="AB663" s="101"/>
      <c r="AC663" s="101"/>
    </row>
    <row r="664" customFormat="false" ht="15" hidden="false" customHeight="false" outlineLevel="0" collapsed="false">
      <c r="A664" s="85" t="s">
        <v>458</v>
      </c>
      <c r="B664" s="86" t="s">
        <v>210</v>
      </c>
      <c r="C664" s="86" t="s">
        <v>428</v>
      </c>
      <c r="D664" s="86"/>
      <c r="E664" s="86"/>
      <c r="F664" s="84" t="n">
        <f aca="false">F665</f>
        <v>132400</v>
      </c>
      <c r="G664" s="84" t="n">
        <f aca="false">I664-F664</f>
        <v>0</v>
      </c>
      <c r="H664" s="84" t="n">
        <f aca="false">G664/F664*100</f>
        <v>0</v>
      </c>
      <c r="I664" s="103" t="n">
        <f aca="false">I665</f>
        <v>132400</v>
      </c>
      <c r="J664" s="99"/>
      <c r="K664" s="99"/>
      <c r="L664" s="99"/>
      <c r="M664" s="99"/>
      <c r="N664" s="99"/>
      <c r="O664" s="100"/>
      <c r="P664" s="100"/>
      <c r="Q664" s="100"/>
      <c r="R664" s="100"/>
      <c r="S664" s="100" t="n">
        <f aca="false">J664+K664+L664+M664+N664+O664+P664+Q664+R664</f>
        <v>0</v>
      </c>
      <c r="T664" s="100"/>
      <c r="U664" s="100"/>
      <c r="V664" s="100"/>
      <c r="W664" s="100"/>
      <c r="X664" s="100"/>
      <c r="Y664" s="100"/>
      <c r="Z664" s="100"/>
      <c r="AA664" s="101"/>
      <c r="AB664" s="101"/>
      <c r="AC664" s="101"/>
    </row>
    <row r="665" customFormat="false" ht="15" hidden="false" customHeight="false" outlineLevel="0" collapsed="false">
      <c r="A665" s="85" t="s">
        <v>187</v>
      </c>
      <c r="B665" s="86" t="s">
        <v>210</v>
      </c>
      <c r="C665" s="86" t="s">
        <v>428</v>
      </c>
      <c r="D665" s="86" t="s">
        <v>188</v>
      </c>
      <c r="E665" s="86"/>
      <c r="F665" s="84" t="n">
        <f aca="false">F666</f>
        <v>132400</v>
      </c>
      <c r="G665" s="84" t="n">
        <f aca="false">I665-F665</f>
        <v>0</v>
      </c>
      <c r="H665" s="84" t="n">
        <f aca="false">G665/F665*100</f>
        <v>0</v>
      </c>
      <c r="I665" s="103" t="n">
        <f aca="false">I666</f>
        <v>132400</v>
      </c>
      <c r="J665" s="99"/>
      <c r="K665" s="99"/>
      <c r="L665" s="99"/>
      <c r="M665" s="99"/>
      <c r="N665" s="99"/>
      <c r="O665" s="100"/>
      <c r="P665" s="100"/>
      <c r="Q665" s="100"/>
      <c r="R665" s="100"/>
      <c r="S665" s="100" t="n">
        <f aca="false">J665+K665+L665+M665+N665+O665+P665+Q665+R665</f>
        <v>0</v>
      </c>
      <c r="T665" s="100"/>
      <c r="U665" s="100"/>
      <c r="V665" s="100"/>
      <c r="W665" s="100"/>
      <c r="X665" s="100"/>
      <c r="Y665" s="100"/>
      <c r="Z665" s="100"/>
      <c r="AA665" s="101"/>
      <c r="AB665" s="101"/>
      <c r="AC665" s="101"/>
    </row>
    <row r="666" customFormat="false" ht="45" hidden="false" customHeight="false" outlineLevel="0" collapsed="false">
      <c r="A666" s="85" t="s">
        <v>285</v>
      </c>
      <c r="B666" s="86" t="s">
        <v>210</v>
      </c>
      <c r="C666" s="86" t="s">
        <v>428</v>
      </c>
      <c r="D666" s="86" t="s">
        <v>286</v>
      </c>
      <c r="E666" s="86"/>
      <c r="F666" s="84" t="n">
        <f aca="false">F667</f>
        <v>132400</v>
      </c>
      <c r="G666" s="84" t="n">
        <f aca="false">I666-F666</f>
        <v>0</v>
      </c>
      <c r="H666" s="84" t="n">
        <f aca="false">G666/F666*100</f>
        <v>0</v>
      </c>
      <c r="I666" s="103" t="n">
        <f aca="false">I667</f>
        <v>132400</v>
      </c>
      <c r="J666" s="99"/>
      <c r="K666" s="99"/>
      <c r="L666" s="99"/>
      <c r="M666" s="99"/>
      <c r="N666" s="99"/>
      <c r="O666" s="100"/>
      <c r="P666" s="100"/>
      <c r="Q666" s="100"/>
      <c r="R666" s="100"/>
      <c r="S666" s="100" t="n">
        <f aca="false">J666+K666+L666+M666+N666+O666+P666+Q666+R666</f>
        <v>0</v>
      </c>
      <c r="T666" s="100"/>
      <c r="U666" s="100"/>
      <c r="V666" s="100"/>
      <c r="W666" s="100"/>
      <c r="X666" s="100"/>
      <c r="Y666" s="100"/>
      <c r="Z666" s="100"/>
      <c r="AA666" s="101"/>
      <c r="AB666" s="101"/>
      <c r="AC666" s="101"/>
    </row>
    <row r="667" customFormat="false" ht="60" hidden="false" customHeight="false" outlineLevel="0" collapsed="false">
      <c r="A667" s="85" t="s">
        <v>544</v>
      </c>
      <c r="B667" s="86" t="s">
        <v>210</v>
      </c>
      <c r="C667" s="86" t="s">
        <v>428</v>
      </c>
      <c r="D667" s="86" t="s">
        <v>545</v>
      </c>
      <c r="E667" s="86"/>
      <c r="F667" s="84" t="n">
        <f aca="false">F668</f>
        <v>132400</v>
      </c>
      <c r="G667" s="84" t="n">
        <f aca="false">I667-F667</f>
        <v>0</v>
      </c>
      <c r="H667" s="84" t="n">
        <f aca="false">G667/F667*100</f>
        <v>0</v>
      </c>
      <c r="I667" s="103" t="n">
        <f aca="false">I668</f>
        <v>132400</v>
      </c>
      <c r="J667" s="99"/>
      <c r="K667" s="99"/>
      <c r="L667" s="99"/>
      <c r="M667" s="99"/>
      <c r="N667" s="99"/>
      <c r="O667" s="100"/>
      <c r="P667" s="100"/>
      <c r="Q667" s="100"/>
      <c r="R667" s="100"/>
      <c r="S667" s="100" t="n">
        <f aca="false">J667+K667+L667+M667+N667+O667+P667+Q667+R667</f>
        <v>0</v>
      </c>
      <c r="T667" s="100"/>
      <c r="U667" s="100"/>
      <c r="V667" s="100"/>
      <c r="W667" s="100"/>
      <c r="X667" s="100"/>
      <c r="Y667" s="100"/>
      <c r="Z667" s="100"/>
      <c r="AA667" s="101"/>
      <c r="AB667" s="101"/>
      <c r="AC667" s="101"/>
    </row>
    <row r="668" customFormat="false" ht="45" hidden="false" customHeight="false" outlineLevel="0" collapsed="false">
      <c r="A668" s="85" t="s">
        <v>353</v>
      </c>
      <c r="B668" s="86" t="s">
        <v>210</v>
      </c>
      <c r="C668" s="86" t="s">
        <v>428</v>
      </c>
      <c r="D668" s="86" t="s">
        <v>545</v>
      </c>
      <c r="E668" s="86" t="s">
        <v>354</v>
      </c>
      <c r="F668" s="84" t="n">
        <f aca="false">F669+F671</f>
        <v>132400</v>
      </c>
      <c r="G668" s="84" t="n">
        <f aca="false">I668-F668</f>
        <v>0</v>
      </c>
      <c r="H668" s="84" t="n">
        <f aca="false">G668/F668*100</f>
        <v>0</v>
      </c>
      <c r="I668" s="103" t="n">
        <f aca="false">I669+I671</f>
        <v>132400</v>
      </c>
      <c r="J668" s="99"/>
      <c r="K668" s="99"/>
      <c r="L668" s="99"/>
      <c r="M668" s="99"/>
      <c r="N668" s="99"/>
      <c r="O668" s="100"/>
      <c r="P668" s="100"/>
      <c r="Q668" s="100"/>
      <c r="R668" s="100"/>
      <c r="S668" s="100" t="n">
        <f aca="false">J668+K668+L668+M668+N668+O668+P668+Q668+R668</f>
        <v>0</v>
      </c>
      <c r="T668" s="100"/>
      <c r="U668" s="100"/>
      <c r="V668" s="100"/>
      <c r="W668" s="100"/>
      <c r="X668" s="100"/>
      <c r="Y668" s="100"/>
      <c r="Z668" s="100"/>
      <c r="AA668" s="101"/>
      <c r="AB668" s="101"/>
      <c r="AC668" s="101"/>
    </row>
    <row r="669" customFormat="false" ht="15" hidden="false" customHeight="false" outlineLevel="0" collapsed="false">
      <c r="A669" s="85" t="s">
        <v>465</v>
      </c>
      <c r="B669" s="86" t="s">
        <v>210</v>
      </c>
      <c r="C669" s="86" t="s">
        <v>428</v>
      </c>
      <c r="D669" s="86" t="s">
        <v>545</v>
      </c>
      <c r="E669" s="86" t="s">
        <v>466</v>
      </c>
      <c r="F669" s="84" t="n">
        <f aca="false">F670</f>
        <v>66200</v>
      </c>
      <c r="G669" s="84" t="n">
        <f aca="false">I669-F669</f>
        <v>0</v>
      </c>
      <c r="H669" s="84" t="n">
        <f aca="false">G669/F669*100</f>
        <v>0</v>
      </c>
      <c r="I669" s="103" t="n">
        <f aca="false">I670</f>
        <v>66200</v>
      </c>
      <c r="J669" s="99"/>
      <c r="K669" s="99"/>
      <c r="L669" s="99"/>
      <c r="M669" s="99"/>
      <c r="N669" s="99"/>
      <c r="O669" s="100"/>
      <c r="P669" s="100"/>
      <c r="Q669" s="100"/>
      <c r="R669" s="100"/>
      <c r="S669" s="100" t="n">
        <f aca="false">J669+K669+L669+M669+N669+O669+P669+Q669+R669</f>
        <v>0</v>
      </c>
      <c r="T669" s="100"/>
      <c r="U669" s="100"/>
      <c r="V669" s="100"/>
      <c r="W669" s="100"/>
      <c r="X669" s="100"/>
      <c r="Y669" s="100"/>
      <c r="Z669" s="100"/>
      <c r="AA669" s="101"/>
      <c r="AB669" s="101"/>
      <c r="AC669" s="101"/>
    </row>
    <row r="670" customFormat="false" ht="15" hidden="false" customHeight="false" outlineLevel="0" collapsed="false">
      <c r="A670" s="85" t="s">
        <v>467</v>
      </c>
      <c r="B670" s="86" t="s">
        <v>210</v>
      </c>
      <c r="C670" s="86" t="s">
        <v>428</v>
      </c>
      <c r="D670" s="86" t="s">
        <v>545</v>
      </c>
      <c r="E670" s="86" t="s">
        <v>468</v>
      </c>
      <c r="F670" s="84" t="n">
        <v>66200</v>
      </c>
      <c r="G670" s="84" t="n">
        <f aca="false">I670-F670</f>
        <v>0</v>
      </c>
      <c r="H670" s="84" t="n">
        <f aca="false">G670/F670*100</f>
        <v>0</v>
      </c>
      <c r="I670" s="103" t="n">
        <v>66200</v>
      </c>
      <c r="J670" s="99"/>
      <c r="K670" s="99"/>
      <c r="L670" s="99"/>
      <c r="M670" s="99"/>
      <c r="N670" s="99"/>
      <c r="O670" s="100"/>
      <c r="P670" s="100"/>
      <c r="Q670" s="100"/>
      <c r="R670" s="100"/>
      <c r="S670" s="100" t="n">
        <f aca="false">J670+K670+L670+M670+N670+O670+P670+Q670+R670</f>
        <v>0</v>
      </c>
      <c r="T670" s="100"/>
      <c r="U670" s="100"/>
      <c r="V670" s="100"/>
      <c r="W670" s="100"/>
      <c r="X670" s="100"/>
      <c r="Y670" s="100"/>
      <c r="Z670" s="100"/>
      <c r="AA670" s="101"/>
      <c r="AB670" s="101"/>
      <c r="AC670" s="101"/>
    </row>
    <row r="671" customFormat="false" ht="15" hidden="false" customHeight="false" outlineLevel="0" collapsed="false">
      <c r="A671" s="85" t="s">
        <v>355</v>
      </c>
      <c r="B671" s="86" t="s">
        <v>210</v>
      </c>
      <c r="C671" s="86" t="s">
        <v>428</v>
      </c>
      <c r="D671" s="86" t="s">
        <v>545</v>
      </c>
      <c r="E671" s="86" t="s">
        <v>356</v>
      </c>
      <c r="F671" s="84" t="n">
        <f aca="false">F672</f>
        <v>66200</v>
      </c>
      <c r="G671" s="84" t="n">
        <f aca="false">I671-F671</f>
        <v>0</v>
      </c>
      <c r="H671" s="84" t="n">
        <f aca="false">G671/F671*100</f>
        <v>0</v>
      </c>
      <c r="I671" s="103" t="n">
        <f aca="false">I672</f>
        <v>66200</v>
      </c>
      <c r="J671" s="99"/>
      <c r="K671" s="99"/>
      <c r="L671" s="99"/>
      <c r="M671" s="99"/>
      <c r="N671" s="99"/>
      <c r="O671" s="100"/>
      <c r="P671" s="100"/>
      <c r="Q671" s="100"/>
      <c r="R671" s="100"/>
      <c r="S671" s="100" t="n">
        <f aca="false">J671+K671+L671+M671+N671+O671+P671+Q671+R671</f>
        <v>0</v>
      </c>
      <c r="T671" s="100"/>
      <c r="U671" s="100"/>
      <c r="V671" s="100"/>
      <c r="W671" s="100"/>
      <c r="X671" s="100"/>
      <c r="Y671" s="100"/>
      <c r="Z671" s="100"/>
      <c r="AA671" s="101"/>
      <c r="AB671" s="101"/>
      <c r="AC671" s="101"/>
    </row>
    <row r="672" customFormat="false" ht="15" hidden="false" customHeight="false" outlineLevel="0" collapsed="false">
      <c r="A672" s="85" t="s">
        <v>359</v>
      </c>
      <c r="B672" s="86" t="s">
        <v>210</v>
      </c>
      <c r="C672" s="86" t="s">
        <v>428</v>
      </c>
      <c r="D672" s="86" t="s">
        <v>545</v>
      </c>
      <c r="E672" s="86" t="s">
        <v>360</v>
      </c>
      <c r="F672" s="84" t="n">
        <v>66200</v>
      </c>
      <c r="G672" s="84" t="n">
        <f aca="false">I672-F672</f>
        <v>0</v>
      </c>
      <c r="H672" s="84" t="n">
        <f aca="false">G672/F672*100</f>
        <v>0</v>
      </c>
      <c r="I672" s="103" t="n">
        <v>66200</v>
      </c>
      <c r="J672" s="99"/>
      <c r="K672" s="99"/>
      <c r="L672" s="99"/>
      <c r="M672" s="99"/>
      <c r="N672" s="99"/>
      <c r="O672" s="100"/>
      <c r="P672" s="100"/>
      <c r="Q672" s="100"/>
      <c r="R672" s="100"/>
      <c r="S672" s="100" t="n">
        <f aca="false">J672+K672+L672+M672+N672+O672+P672+Q672+R672</f>
        <v>0</v>
      </c>
      <c r="T672" s="100"/>
      <c r="U672" s="100"/>
      <c r="V672" s="100"/>
      <c r="W672" s="100"/>
      <c r="X672" s="100"/>
      <c r="Y672" s="100"/>
      <c r="Z672" s="100"/>
      <c r="AA672" s="101"/>
      <c r="AB672" s="101"/>
      <c r="AC672" s="101"/>
    </row>
    <row r="673" customFormat="false" ht="15" hidden="false" customHeight="false" outlineLevel="0" collapsed="false">
      <c r="A673" s="85" t="s">
        <v>432</v>
      </c>
      <c r="B673" s="86" t="s">
        <v>210</v>
      </c>
      <c r="C673" s="86" t="s">
        <v>433</v>
      </c>
      <c r="D673" s="86"/>
      <c r="E673" s="86"/>
      <c r="F673" s="84" t="n">
        <f aca="false">F674+F712</f>
        <v>180722182</v>
      </c>
      <c r="G673" s="84" t="n">
        <f aca="false">I673-F673</f>
        <v>0</v>
      </c>
      <c r="H673" s="84" t="n">
        <f aca="false">G673/F673*100</f>
        <v>0</v>
      </c>
      <c r="I673" s="103" t="n">
        <f aca="false">I674+I712</f>
        <v>180722182</v>
      </c>
      <c r="J673" s="99"/>
      <c r="K673" s="99"/>
      <c r="L673" s="99"/>
      <c r="M673" s="99"/>
      <c r="N673" s="99"/>
      <c r="O673" s="100"/>
      <c r="P673" s="100"/>
      <c r="Q673" s="100"/>
      <c r="R673" s="100"/>
      <c r="S673" s="100" t="n">
        <f aca="false">J673+K673+L673+M673+N673+O673+P673+Q673+R673</f>
        <v>0</v>
      </c>
      <c r="T673" s="100"/>
      <c r="U673" s="100"/>
      <c r="V673" s="100"/>
      <c r="W673" s="100"/>
      <c r="X673" s="100"/>
      <c r="Y673" s="100"/>
      <c r="Z673" s="100"/>
      <c r="AA673" s="101"/>
      <c r="AB673" s="101"/>
      <c r="AC673" s="101"/>
    </row>
    <row r="674" customFormat="false" ht="15" hidden="false" customHeight="false" outlineLevel="0" collapsed="false">
      <c r="A674" s="85" t="s">
        <v>434</v>
      </c>
      <c r="B674" s="86" t="s">
        <v>210</v>
      </c>
      <c r="C674" s="86" t="s">
        <v>435</v>
      </c>
      <c r="D674" s="86"/>
      <c r="E674" s="86"/>
      <c r="F674" s="84" t="n">
        <f aca="false">F675+F694+F700+F706</f>
        <v>179182847</v>
      </c>
      <c r="G674" s="84" t="n">
        <f aca="false">I674-F674</f>
        <v>0</v>
      </c>
      <c r="H674" s="84" t="n">
        <f aca="false">G674/F674*100</f>
        <v>0</v>
      </c>
      <c r="I674" s="103" t="n">
        <f aca="false">I675+I694+I700+I706</f>
        <v>179182847</v>
      </c>
      <c r="J674" s="99"/>
      <c r="K674" s="99"/>
      <c r="L674" s="99"/>
      <c r="M674" s="99"/>
      <c r="N674" s="99"/>
      <c r="O674" s="100"/>
      <c r="P674" s="100"/>
      <c r="Q674" s="100"/>
      <c r="R674" s="100"/>
      <c r="S674" s="100" t="n">
        <f aca="false">J674+K674+L674+M674+N674+O674+P674+Q674+R674</f>
        <v>0</v>
      </c>
      <c r="T674" s="100"/>
      <c r="U674" s="100"/>
      <c r="V674" s="100"/>
      <c r="W674" s="100"/>
      <c r="X674" s="100"/>
      <c r="Y674" s="100"/>
      <c r="Z674" s="100"/>
      <c r="AA674" s="101"/>
      <c r="AB674" s="101"/>
      <c r="AC674" s="101"/>
    </row>
    <row r="675" customFormat="false" ht="30" hidden="false" customHeight="false" outlineLevel="0" collapsed="false">
      <c r="A675" s="85" t="s">
        <v>546</v>
      </c>
      <c r="B675" s="86" t="s">
        <v>210</v>
      </c>
      <c r="C675" s="86" t="s">
        <v>435</v>
      </c>
      <c r="D675" s="86" t="s">
        <v>547</v>
      </c>
      <c r="E675" s="86"/>
      <c r="F675" s="84" t="n">
        <f aca="false">F676</f>
        <v>178328647</v>
      </c>
      <c r="G675" s="84" t="n">
        <f aca="false">I675-F675</f>
        <v>0</v>
      </c>
      <c r="H675" s="84" t="n">
        <f aca="false">G675/F675*100</f>
        <v>0</v>
      </c>
      <c r="I675" s="103" t="n">
        <f aca="false">I676</f>
        <v>178328647</v>
      </c>
      <c r="J675" s="99"/>
      <c r="K675" s="99"/>
      <c r="L675" s="99"/>
      <c r="M675" s="99"/>
      <c r="N675" s="99"/>
      <c r="O675" s="100"/>
      <c r="P675" s="100"/>
      <c r="Q675" s="100"/>
      <c r="R675" s="100"/>
      <c r="S675" s="100" t="n">
        <f aca="false">J675+K675+L675+M675+N675+O675+P675+Q675+R675</f>
        <v>0</v>
      </c>
      <c r="T675" s="100"/>
      <c r="U675" s="100"/>
      <c r="V675" s="100"/>
      <c r="W675" s="100"/>
      <c r="X675" s="100"/>
      <c r="Y675" s="100"/>
      <c r="Z675" s="100"/>
      <c r="AA675" s="101"/>
      <c r="AB675" s="101"/>
      <c r="AC675" s="101"/>
    </row>
    <row r="676" customFormat="false" ht="60" hidden="false" customHeight="false" outlineLevel="0" collapsed="false">
      <c r="A676" s="85" t="s">
        <v>548</v>
      </c>
      <c r="B676" s="86" t="s">
        <v>210</v>
      </c>
      <c r="C676" s="86" t="s">
        <v>435</v>
      </c>
      <c r="D676" s="86" t="s">
        <v>549</v>
      </c>
      <c r="E676" s="86"/>
      <c r="F676" s="84" t="n">
        <f aca="false">F677+F682+F686+F690</f>
        <v>178328647</v>
      </c>
      <c r="G676" s="84" t="n">
        <f aca="false">I676-F676</f>
        <v>0</v>
      </c>
      <c r="H676" s="84" t="n">
        <f aca="false">G676/F676*100</f>
        <v>0</v>
      </c>
      <c r="I676" s="103" t="n">
        <f aca="false">I677+I682+I686+I690</f>
        <v>178328647</v>
      </c>
      <c r="J676" s="99"/>
      <c r="K676" s="99"/>
      <c r="L676" s="99"/>
      <c r="M676" s="99"/>
      <c r="N676" s="99"/>
      <c r="O676" s="100"/>
      <c r="P676" s="100"/>
      <c r="Q676" s="100"/>
      <c r="R676" s="100"/>
      <c r="S676" s="100" t="n">
        <f aca="false">J676+K676+L676+M676+N676+O676+P676+Q676+R676</f>
        <v>0</v>
      </c>
      <c r="T676" s="100"/>
      <c r="U676" s="100"/>
      <c r="V676" s="100"/>
      <c r="W676" s="100"/>
      <c r="X676" s="100"/>
      <c r="Y676" s="100"/>
      <c r="Z676" s="100"/>
      <c r="AA676" s="101"/>
      <c r="AB676" s="101"/>
      <c r="AC676" s="101"/>
    </row>
    <row r="677" customFormat="false" ht="90" hidden="false" customHeight="false" outlineLevel="0" collapsed="false">
      <c r="A677" s="87" t="s">
        <v>550</v>
      </c>
      <c r="B677" s="86" t="s">
        <v>210</v>
      </c>
      <c r="C677" s="86" t="s">
        <v>435</v>
      </c>
      <c r="D677" s="86" t="s">
        <v>551</v>
      </c>
      <c r="E677" s="86"/>
      <c r="F677" s="84" t="n">
        <f aca="false">F678</f>
        <v>175530000</v>
      </c>
      <c r="G677" s="84" t="n">
        <f aca="false">I677-F677</f>
        <v>0</v>
      </c>
      <c r="H677" s="84" t="n">
        <f aca="false">G677/F677*100</f>
        <v>0</v>
      </c>
      <c r="I677" s="103" t="n">
        <f aca="false">I678</f>
        <v>175530000</v>
      </c>
      <c r="J677" s="99"/>
      <c r="K677" s="99"/>
      <c r="L677" s="99"/>
      <c r="M677" s="99"/>
      <c r="N677" s="99"/>
      <c r="O677" s="100"/>
      <c r="P677" s="100"/>
      <c r="Q677" s="100"/>
      <c r="R677" s="100"/>
      <c r="S677" s="100" t="n">
        <f aca="false">J677+K677+L677+M677+N677+O677+P677+Q677+R677</f>
        <v>0</v>
      </c>
      <c r="T677" s="100"/>
      <c r="U677" s="100"/>
      <c r="V677" s="100"/>
      <c r="W677" s="100"/>
      <c r="X677" s="100"/>
      <c r="Y677" s="100"/>
      <c r="Z677" s="100"/>
      <c r="AA677" s="101"/>
      <c r="AB677" s="101"/>
      <c r="AC677" s="101"/>
    </row>
    <row r="678" customFormat="false" ht="45" hidden="false" customHeight="false" outlineLevel="0" collapsed="false">
      <c r="A678" s="85" t="s">
        <v>353</v>
      </c>
      <c r="B678" s="86" t="s">
        <v>210</v>
      </c>
      <c r="C678" s="86" t="s">
        <v>435</v>
      </c>
      <c r="D678" s="86" t="s">
        <v>551</v>
      </c>
      <c r="E678" s="86" t="s">
        <v>354</v>
      </c>
      <c r="F678" s="84" t="n">
        <f aca="false">F679</f>
        <v>175530000</v>
      </c>
      <c r="G678" s="84" t="n">
        <f aca="false">I678-F678</f>
        <v>0</v>
      </c>
      <c r="H678" s="84" t="n">
        <f aca="false">G678/F678*100</f>
        <v>0</v>
      </c>
      <c r="I678" s="103" t="n">
        <f aca="false">I679</f>
        <v>175530000</v>
      </c>
      <c r="J678" s="99"/>
      <c r="K678" s="99"/>
      <c r="L678" s="99"/>
      <c r="M678" s="99"/>
      <c r="N678" s="99"/>
      <c r="O678" s="100"/>
      <c r="P678" s="100"/>
      <c r="Q678" s="100"/>
      <c r="R678" s="100"/>
      <c r="S678" s="100" t="n">
        <f aca="false">J678+K678+L678+M678+N678+O678+P678+Q678+R678</f>
        <v>0</v>
      </c>
      <c r="T678" s="100"/>
      <c r="U678" s="100"/>
      <c r="V678" s="100"/>
      <c r="W678" s="100"/>
      <c r="X678" s="100"/>
      <c r="Y678" s="100"/>
      <c r="Z678" s="100"/>
      <c r="AA678" s="101"/>
      <c r="AB678" s="101"/>
      <c r="AC678" s="101"/>
    </row>
    <row r="679" customFormat="false" ht="15" hidden="false" customHeight="false" outlineLevel="0" collapsed="false">
      <c r="A679" s="85" t="s">
        <v>465</v>
      </c>
      <c r="B679" s="86" t="s">
        <v>210</v>
      </c>
      <c r="C679" s="86" t="s">
        <v>435</v>
      </c>
      <c r="D679" s="86" t="s">
        <v>551</v>
      </c>
      <c r="E679" s="86" t="s">
        <v>466</v>
      </c>
      <c r="F679" s="84" t="n">
        <f aca="false">F680+F681</f>
        <v>175530000</v>
      </c>
      <c r="G679" s="84" t="n">
        <f aca="false">I679-F679</f>
        <v>0</v>
      </c>
      <c r="H679" s="84" t="n">
        <f aca="false">G679/F679*100</f>
        <v>0</v>
      </c>
      <c r="I679" s="103" t="n">
        <f aca="false">I680+I681</f>
        <v>175530000</v>
      </c>
      <c r="J679" s="99"/>
      <c r="K679" s="99"/>
      <c r="L679" s="99"/>
      <c r="M679" s="99"/>
      <c r="N679" s="99"/>
      <c r="O679" s="100"/>
      <c r="P679" s="100"/>
      <c r="Q679" s="100"/>
      <c r="R679" s="100"/>
      <c r="S679" s="100" t="n">
        <f aca="false">J679+K679+L679+M679+N679+O679+P679+Q679+R679</f>
        <v>0</v>
      </c>
      <c r="T679" s="100"/>
      <c r="U679" s="100"/>
      <c r="V679" s="100"/>
      <c r="W679" s="100"/>
      <c r="X679" s="100"/>
      <c r="Y679" s="100"/>
      <c r="Z679" s="100"/>
      <c r="AA679" s="101"/>
      <c r="AB679" s="101"/>
      <c r="AC679" s="101"/>
    </row>
    <row r="680" customFormat="false" ht="60" hidden="false" customHeight="false" outlineLevel="0" collapsed="false">
      <c r="A680" s="85" t="s">
        <v>475</v>
      </c>
      <c r="B680" s="86" t="s">
        <v>210</v>
      </c>
      <c r="C680" s="86" t="s">
        <v>435</v>
      </c>
      <c r="D680" s="86" t="s">
        <v>551</v>
      </c>
      <c r="E680" s="86" t="s">
        <v>476</v>
      </c>
      <c r="F680" s="84" t="n">
        <v>171438000</v>
      </c>
      <c r="G680" s="84" t="n">
        <f aca="false">I680-F680</f>
        <v>0</v>
      </c>
      <c r="H680" s="84" t="n">
        <f aca="false">G680/F680*100</f>
        <v>0</v>
      </c>
      <c r="I680" s="103" t="n">
        <v>171438000</v>
      </c>
      <c r="J680" s="99"/>
      <c r="K680" s="99"/>
      <c r="L680" s="99"/>
      <c r="M680" s="99"/>
      <c r="N680" s="99"/>
      <c r="O680" s="100"/>
      <c r="P680" s="100"/>
      <c r="Q680" s="100"/>
      <c r="R680" s="100"/>
      <c r="S680" s="100" t="n">
        <f aca="false">J680+K680+L680+M680+N680+O680+P680+Q680+R680</f>
        <v>0</v>
      </c>
      <c r="T680" s="100"/>
      <c r="U680" s="100"/>
      <c r="V680" s="100"/>
      <c r="W680" s="100"/>
      <c r="X680" s="100"/>
      <c r="Y680" s="100"/>
      <c r="Z680" s="100"/>
      <c r="AA680" s="101"/>
      <c r="AB680" s="101"/>
      <c r="AC680" s="101"/>
    </row>
    <row r="681" customFormat="false" ht="15" hidden="false" customHeight="false" outlineLevel="0" collapsed="false">
      <c r="A681" s="85" t="s">
        <v>467</v>
      </c>
      <c r="B681" s="86" t="s">
        <v>210</v>
      </c>
      <c r="C681" s="86" t="s">
        <v>435</v>
      </c>
      <c r="D681" s="86" t="s">
        <v>551</v>
      </c>
      <c r="E681" s="86" t="s">
        <v>468</v>
      </c>
      <c r="F681" s="84" t="n">
        <v>4092000</v>
      </c>
      <c r="G681" s="84" t="n">
        <f aca="false">I681-F681</f>
        <v>0</v>
      </c>
      <c r="H681" s="84" t="n">
        <f aca="false">G681/F681*100</f>
        <v>0</v>
      </c>
      <c r="I681" s="103" t="n">
        <v>4092000</v>
      </c>
      <c r="J681" s="99"/>
      <c r="K681" s="99"/>
      <c r="L681" s="99"/>
      <c r="M681" s="99"/>
      <c r="N681" s="99"/>
      <c r="O681" s="100"/>
      <c r="P681" s="100"/>
      <c r="Q681" s="100"/>
      <c r="R681" s="100"/>
      <c r="S681" s="100" t="n">
        <f aca="false">J681+K681+L681+M681+N681+O681+P681+Q681+R681</f>
        <v>0</v>
      </c>
      <c r="T681" s="100"/>
      <c r="U681" s="100"/>
      <c r="V681" s="100"/>
      <c r="W681" s="100"/>
      <c r="X681" s="100"/>
      <c r="Y681" s="100"/>
      <c r="Z681" s="100"/>
      <c r="AA681" s="101"/>
      <c r="AB681" s="101"/>
      <c r="AC681" s="101"/>
    </row>
    <row r="682" customFormat="false" ht="75" hidden="false" customHeight="false" outlineLevel="0" collapsed="false">
      <c r="A682" s="85" t="s">
        <v>552</v>
      </c>
      <c r="B682" s="86" t="s">
        <v>210</v>
      </c>
      <c r="C682" s="86" t="s">
        <v>435</v>
      </c>
      <c r="D682" s="86" t="s">
        <v>553</v>
      </c>
      <c r="E682" s="86"/>
      <c r="F682" s="84" t="n">
        <f aca="false">F683</f>
        <v>302047</v>
      </c>
      <c r="G682" s="84" t="n">
        <f aca="false">I682-F682</f>
        <v>0</v>
      </c>
      <c r="H682" s="84" t="n">
        <f aca="false">G682/F682*100</f>
        <v>0</v>
      </c>
      <c r="I682" s="103" t="n">
        <f aca="false">I683</f>
        <v>302047</v>
      </c>
      <c r="J682" s="99"/>
      <c r="K682" s="99"/>
      <c r="L682" s="99"/>
      <c r="M682" s="99"/>
      <c r="N682" s="99"/>
      <c r="O682" s="100"/>
      <c r="P682" s="100"/>
      <c r="Q682" s="100"/>
      <c r="R682" s="100"/>
      <c r="S682" s="100" t="n">
        <f aca="false">J682+K682+L682+M682+N682+O682+P682+Q682+R682</f>
        <v>0</v>
      </c>
      <c r="T682" s="100"/>
      <c r="U682" s="100"/>
      <c r="V682" s="100"/>
      <c r="W682" s="100"/>
      <c r="X682" s="100"/>
      <c r="Y682" s="100"/>
      <c r="Z682" s="100"/>
      <c r="AA682" s="101"/>
      <c r="AB682" s="101"/>
      <c r="AC682" s="101"/>
    </row>
    <row r="683" customFormat="false" ht="45" hidden="false" customHeight="false" outlineLevel="0" collapsed="false">
      <c r="A683" s="85" t="s">
        <v>353</v>
      </c>
      <c r="B683" s="86" t="s">
        <v>210</v>
      </c>
      <c r="C683" s="86" t="s">
        <v>435</v>
      </c>
      <c r="D683" s="86" t="s">
        <v>553</v>
      </c>
      <c r="E683" s="86" t="s">
        <v>354</v>
      </c>
      <c r="F683" s="84" t="n">
        <f aca="false">F684</f>
        <v>302047</v>
      </c>
      <c r="G683" s="84" t="n">
        <f aca="false">I683-F683</f>
        <v>0</v>
      </c>
      <c r="H683" s="84" t="n">
        <f aca="false">G683/F683*100</f>
        <v>0</v>
      </c>
      <c r="I683" s="103" t="n">
        <f aca="false">I684</f>
        <v>302047</v>
      </c>
      <c r="J683" s="99"/>
      <c r="K683" s="99"/>
      <c r="L683" s="99"/>
      <c r="M683" s="99"/>
      <c r="N683" s="99"/>
      <c r="O683" s="100"/>
      <c r="P683" s="100"/>
      <c r="Q683" s="100"/>
      <c r="R683" s="100"/>
      <c r="S683" s="100" t="n">
        <f aca="false">J683+K683+L683+M683+N683+O683+P683+Q683+R683</f>
        <v>0</v>
      </c>
      <c r="T683" s="100"/>
      <c r="U683" s="100"/>
      <c r="V683" s="100"/>
      <c r="W683" s="100"/>
      <c r="X683" s="100"/>
      <c r="Y683" s="100"/>
      <c r="Z683" s="100"/>
      <c r="AA683" s="101"/>
      <c r="AB683" s="101"/>
      <c r="AC683" s="101"/>
    </row>
    <row r="684" customFormat="false" ht="15" hidden="false" customHeight="false" outlineLevel="0" collapsed="false">
      <c r="A684" s="85" t="s">
        <v>465</v>
      </c>
      <c r="B684" s="86" t="s">
        <v>210</v>
      </c>
      <c r="C684" s="86" t="s">
        <v>435</v>
      </c>
      <c r="D684" s="86" t="s">
        <v>553</v>
      </c>
      <c r="E684" s="86" t="s">
        <v>466</v>
      </c>
      <c r="F684" s="84" t="n">
        <f aca="false">F685</f>
        <v>302047</v>
      </c>
      <c r="G684" s="84" t="n">
        <f aca="false">I684-F684</f>
        <v>0</v>
      </c>
      <c r="H684" s="84" t="n">
        <f aca="false">G684/F684*100</f>
        <v>0</v>
      </c>
      <c r="I684" s="103" t="n">
        <f aca="false">I685</f>
        <v>302047</v>
      </c>
      <c r="J684" s="99"/>
      <c r="K684" s="99"/>
      <c r="L684" s="99"/>
      <c r="M684" s="99"/>
      <c r="N684" s="99"/>
      <c r="O684" s="100"/>
      <c r="P684" s="100"/>
      <c r="Q684" s="100"/>
      <c r="R684" s="100"/>
      <c r="S684" s="100" t="n">
        <f aca="false">J684+K684+L684+M684+N684+O684+P684+Q684+R684</f>
        <v>0</v>
      </c>
      <c r="T684" s="100"/>
      <c r="U684" s="100"/>
      <c r="V684" s="100"/>
      <c r="W684" s="100"/>
      <c r="X684" s="100"/>
      <c r="Y684" s="100"/>
      <c r="Z684" s="100"/>
      <c r="AA684" s="101"/>
      <c r="AB684" s="101"/>
      <c r="AC684" s="101"/>
    </row>
    <row r="685" customFormat="false" ht="15" hidden="false" customHeight="false" outlineLevel="0" collapsed="false">
      <c r="A685" s="85" t="s">
        <v>467</v>
      </c>
      <c r="B685" s="86" t="s">
        <v>210</v>
      </c>
      <c r="C685" s="86" t="s">
        <v>435</v>
      </c>
      <c r="D685" s="86" t="s">
        <v>553</v>
      </c>
      <c r="E685" s="86" t="s">
        <v>468</v>
      </c>
      <c r="F685" s="84" t="n">
        <v>302047</v>
      </c>
      <c r="G685" s="84" t="n">
        <f aca="false">I685-F685</f>
        <v>0</v>
      </c>
      <c r="H685" s="84" t="n">
        <f aca="false">G685/F685*100</f>
        <v>0</v>
      </c>
      <c r="I685" s="103" t="n">
        <v>302047</v>
      </c>
      <c r="J685" s="99"/>
      <c r="K685" s="99"/>
      <c r="L685" s="99"/>
      <c r="M685" s="99"/>
      <c r="N685" s="99"/>
      <c r="O685" s="100"/>
      <c r="P685" s="100"/>
      <c r="Q685" s="100"/>
      <c r="R685" s="100"/>
      <c r="S685" s="100" t="n">
        <f aca="false">J685+K685+L685+M685+N685+O685+P685+Q685+R685</f>
        <v>0</v>
      </c>
      <c r="T685" s="100"/>
      <c r="U685" s="100"/>
      <c r="V685" s="100"/>
      <c r="W685" s="100"/>
      <c r="X685" s="100"/>
      <c r="Y685" s="100"/>
      <c r="Z685" s="100"/>
      <c r="AA685" s="101"/>
      <c r="AB685" s="101"/>
      <c r="AC685" s="101"/>
    </row>
    <row r="686" customFormat="false" ht="90" hidden="false" customHeight="false" outlineLevel="0" collapsed="false">
      <c r="A686" s="85" t="s">
        <v>554</v>
      </c>
      <c r="B686" s="86" t="s">
        <v>210</v>
      </c>
      <c r="C686" s="86" t="s">
        <v>435</v>
      </c>
      <c r="D686" s="86" t="s">
        <v>555</v>
      </c>
      <c r="E686" s="86"/>
      <c r="F686" s="84" t="n">
        <f aca="false">F687</f>
        <v>1711600</v>
      </c>
      <c r="G686" s="84" t="n">
        <f aca="false">I686-F686</f>
        <v>0</v>
      </c>
      <c r="H686" s="84" t="n">
        <f aca="false">G686/F686*100</f>
        <v>0</v>
      </c>
      <c r="I686" s="103" t="n">
        <f aca="false">I687</f>
        <v>1711600</v>
      </c>
      <c r="J686" s="99"/>
      <c r="K686" s="99"/>
      <c r="L686" s="99"/>
      <c r="M686" s="99"/>
      <c r="N686" s="99"/>
      <c r="O686" s="100"/>
      <c r="P686" s="100"/>
      <c r="Q686" s="100"/>
      <c r="R686" s="100"/>
      <c r="S686" s="100" t="n">
        <f aca="false">J686+K686+L686+M686+N686+O686+P686+Q686+R686</f>
        <v>0</v>
      </c>
      <c r="T686" s="100"/>
      <c r="U686" s="100"/>
      <c r="V686" s="100"/>
      <c r="W686" s="100"/>
      <c r="X686" s="100"/>
      <c r="Y686" s="100"/>
      <c r="Z686" s="100"/>
      <c r="AA686" s="101"/>
      <c r="AB686" s="101"/>
      <c r="AC686" s="101"/>
    </row>
    <row r="687" customFormat="false" ht="45" hidden="false" customHeight="false" outlineLevel="0" collapsed="false">
      <c r="A687" s="85" t="s">
        <v>353</v>
      </c>
      <c r="B687" s="86" t="s">
        <v>210</v>
      </c>
      <c r="C687" s="86" t="s">
        <v>435</v>
      </c>
      <c r="D687" s="86" t="s">
        <v>555</v>
      </c>
      <c r="E687" s="86" t="s">
        <v>354</v>
      </c>
      <c r="F687" s="84" t="n">
        <f aca="false">F688</f>
        <v>1711600</v>
      </c>
      <c r="G687" s="84" t="n">
        <f aca="false">I687-F687</f>
        <v>0</v>
      </c>
      <c r="H687" s="84" t="n">
        <f aca="false">G687/F687*100</f>
        <v>0</v>
      </c>
      <c r="I687" s="103" t="n">
        <f aca="false">I688</f>
        <v>1711600</v>
      </c>
      <c r="J687" s="99"/>
      <c r="K687" s="99"/>
      <c r="L687" s="99"/>
      <c r="M687" s="99"/>
      <c r="N687" s="99"/>
      <c r="O687" s="100"/>
      <c r="P687" s="100"/>
      <c r="Q687" s="100"/>
      <c r="R687" s="100"/>
      <c r="S687" s="100" t="n">
        <f aca="false">J687+K687+L687+M687+N687+O687+P687+Q687+R687</f>
        <v>0</v>
      </c>
      <c r="T687" s="100"/>
      <c r="U687" s="100"/>
      <c r="V687" s="100"/>
      <c r="W687" s="100"/>
      <c r="X687" s="100"/>
      <c r="Y687" s="100"/>
      <c r="Z687" s="100"/>
      <c r="AA687" s="101"/>
      <c r="AB687" s="101"/>
      <c r="AC687" s="101"/>
    </row>
    <row r="688" customFormat="false" ht="15" hidden="false" customHeight="false" outlineLevel="0" collapsed="false">
      <c r="A688" s="85" t="s">
        <v>465</v>
      </c>
      <c r="B688" s="86" t="s">
        <v>210</v>
      </c>
      <c r="C688" s="86" t="s">
        <v>435</v>
      </c>
      <c r="D688" s="86" t="s">
        <v>555</v>
      </c>
      <c r="E688" s="86" t="s">
        <v>466</v>
      </c>
      <c r="F688" s="84" t="n">
        <f aca="false">F689</f>
        <v>1711600</v>
      </c>
      <c r="G688" s="84" t="n">
        <f aca="false">I688-F688</f>
        <v>0</v>
      </c>
      <c r="H688" s="84" t="n">
        <f aca="false">G688/F688*100</f>
        <v>0</v>
      </c>
      <c r="I688" s="103" t="n">
        <f aca="false">I689</f>
        <v>1711600</v>
      </c>
      <c r="J688" s="99"/>
      <c r="K688" s="99"/>
      <c r="L688" s="99"/>
      <c r="M688" s="99"/>
      <c r="N688" s="99"/>
      <c r="O688" s="100"/>
      <c r="P688" s="100"/>
      <c r="Q688" s="100"/>
      <c r="R688" s="100"/>
      <c r="S688" s="100" t="n">
        <f aca="false">J688+K688+L688+M688+N688+O688+P688+Q688+R688</f>
        <v>0</v>
      </c>
      <c r="T688" s="100"/>
      <c r="U688" s="100"/>
      <c r="V688" s="100"/>
      <c r="W688" s="100"/>
      <c r="X688" s="100"/>
      <c r="Y688" s="100"/>
      <c r="Z688" s="100"/>
      <c r="AA688" s="101"/>
      <c r="AB688" s="101"/>
      <c r="AC688" s="101"/>
    </row>
    <row r="689" customFormat="false" ht="15" hidden="false" customHeight="false" outlineLevel="0" collapsed="false">
      <c r="A689" s="85" t="s">
        <v>467</v>
      </c>
      <c r="B689" s="86" t="s">
        <v>210</v>
      </c>
      <c r="C689" s="86" t="s">
        <v>435</v>
      </c>
      <c r="D689" s="86" t="s">
        <v>555</v>
      </c>
      <c r="E689" s="86" t="s">
        <v>468</v>
      </c>
      <c r="F689" s="84" t="n">
        <v>1711600</v>
      </c>
      <c r="G689" s="84" t="n">
        <f aca="false">I689-F689</f>
        <v>0</v>
      </c>
      <c r="H689" s="84" t="n">
        <f aca="false">G689/F689*100</f>
        <v>0</v>
      </c>
      <c r="I689" s="103" t="n">
        <v>1711600</v>
      </c>
      <c r="J689" s="99"/>
      <c r="K689" s="99"/>
      <c r="L689" s="99"/>
      <c r="M689" s="99"/>
      <c r="N689" s="99"/>
      <c r="O689" s="100"/>
      <c r="P689" s="100"/>
      <c r="Q689" s="100"/>
      <c r="R689" s="100"/>
      <c r="S689" s="100" t="n">
        <f aca="false">J689+K689+L689+M689+N689+O689+P689+Q689+R689</f>
        <v>0</v>
      </c>
      <c r="T689" s="100"/>
      <c r="U689" s="100"/>
      <c r="V689" s="100"/>
      <c r="W689" s="100"/>
      <c r="X689" s="100"/>
      <c r="Y689" s="100"/>
      <c r="Z689" s="100"/>
      <c r="AA689" s="101"/>
      <c r="AB689" s="101"/>
      <c r="AC689" s="101"/>
    </row>
    <row r="690" customFormat="false" ht="105" hidden="false" customHeight="false" outlineLevel="0" collapsed="false">
      <c r="A690" s="87" t="s">
        <v>556</v>
      </c>
      <c r="B690" s="86" t="s">
        <v>210</v>
      </c>
      <c r="C690" s="86" t="s">
        <v>435</v>
      </c>
      <c r="D690" s="86" t="s">
        <v>557</v>
      </c>
      <c r="E690" s="86"/>
      <c r="F690" s="84" t="n">
        <f aca="false">F691</f>
        <v>785000</v>
      </c>
      <c r="G690" s="84" t="n">
        <f aca="false">I690-F690</f>
        <v>0</v>
      </c>
      <c r="H690" s="84" t="n">
        <f aca="false">G690/F690*100</f>
        <v>0</v>
      </c>
      <c r="I690" s="103" t="n">
        <f aca="false">I691</f>
        <v>785000</v>
      </c>
      <c r="J690" s="99"/>
      <c r="K690" s="99"/>
      <c r="L690" s="99"/>
      <c r="M690" s="99"/>
      <c r="N690" s="99"/>
      <c r="O690" s="100"/>
      <c r="P690" s="100"/>
      <c r="Q690" s="100"/>
      <c r="R690" s="100"/>
      <c r="S690" s="100" t="n">
        <f aca="false">J690+K690+L690+M690+N690+O690+P690+Q690+R690</f>
        <v>0</v>
      </c>
      <c r="T690" s="100"/>
      <c r="U690" s="100"/>
      <c r="V690" s="100"/>
      <c r="W690" s="100"/>
      <c r="X690" s="100"/>
      <c r="Y690" s="100"/>
      <c r="Z690" s="100"/>
      <c r="AA690" s="101"/>
      <c r="AB690" s="101"/>
      <c r="AC690" s="101"/>
    </row>
    <row r="691" customFormat="false" ht="45" hidden="false" customHeight="false" outlineLevel="0" collapsed="false">
      <c r="A691" s="85" t="s">
        <v>353</v>
      </c>
      <c r="B691" s="86" t="s">
        <v>210</v>
      </c>
      <c r="C691" s="86" t="s">
        <v>435</v>
      </c>
      <c r="D691" s="86" t="s">
        <v>557</v>
      </c>
      <c r="E691" s="86" t="s">
        <v>354</v>
      </c>
      <c r="F691" s="84" t="n">
        <f aca="false">F692</f>
        <v>785000</v>
      </c>
      <c r="G691" s="84" t="n">
        <f aca="false">I691-F691</f>
        <v>0</v>
      </c>
      <c r="H691" s="84" t="n">
        <f aca="false">G691/F691*100</f>
        <v>0</v>
      </c>
      <c r="I691" s="103" t="n">
        <f aca="false">I692</f>
        <v>785000</v>
      </c>
      <c r="J691" s="99"/>
      <c r="K691" s="99"/>
      <c r="L691" s="99"/>
      <c r="M691" s="99"/>
      <c r="N691" s="99"/>
      <c r="O691" s="100"/>
      <c r="P691" s="100"/>
      <c r="Q691" s="100"/>
      <c r="R691" s="100"/>
      <c r="S691" s="100" t="n">
        <f aca="false">J691+K691+L691+M691+N691+O691+P691+Q691+R691</f>
        <v>0</v>
      </c>
      <c r="T691" s="100"/>
      <c r="U691" s="100"/>
      <c r="V691" s="100"/>
      <c r="W691" s="100"/>
      <c r="X691" s="100"/>
      <c r="Y691" s="100"/>
      <c r="Z691" s="100"/>
      <c r="AA691" s="101"/>
      <c r="AB691" s="101"/>
      <c r="AC691" s="101"/>
    </row>
    <row r="692" customFormat="false" ht="15" hidden="false" customHeight="false" outlineLevel="0" collapsed="false">
      <c r="A692" s="85" t="s">
        <v>465</v>
      </c>
      <c r="B692" s="86" t="s">
        <v>210</v>
      </c>
      <c r="C692" s="86" t="s">
        <v>435</v>
      </c>
      <c r="D692" s="86" t="s">
        <v>557</v>
      </c>
      <c r="E692" s="86" t="s">
        <v>466</v>
      </c>
      <c r="F692" s="84" t="n">
        <f aca="false">F693</f>
        <v>785000</v>
      </c>
      <c r="G692" s="84" t="n">
        <f aca="false">I692-F692</f>
        <v>0</v>
      </c>
      <c r="H692" s="84" t="n">
        <f aca="false">G692/F692*100</f>
        <v>0</v>
      </c>
      <c r="I692" s="103" t="n">
        <f aca="false">I693</f>
        <v>785000</v>
      </c>
      <c r="J692" s="99"/>
      <c r="K692" s="99"/>
      <c r="L692" s="99"/>
      <c r="M692" s="99"/>
      <c r="N692" s="99"/>
      <c r="O692" s="100"/>
      <c r="P692" s="100"/>
      <c r="Q692" s="100"/>
      <c r="R692" s="100"/>
      <c r="S692" s="100" t="n">
        <f aca="false">J692+K692+L692+M692+N692+O692+P692+Q692+R692</f>
        <v>0</v>
      </c>
      <c r="T692" s="100"/>
      <c r="U692" s="100"/>
      <c r="V692" s="100"/>
      <c r="W692" s="100"/>
      <c r="X692" s="100"/>
      <c r="Y692" s="100"/>
      <c r="Z692" s="100"/>
      <c r="AA692" s="101"/>
      <c r="AB692" s="101"/>
      <c r="AC692" s="101"/>
    </row>
    <row r="693" customFormat="false" ht="15" hidden="false" customHeight="false" outlineLevel="0" collapsed="false">
      <c r="A693" s="85" t="s">
        <v>467</v>
      </c>
      <c r="B693" s="86" t="s">
        <v>210</v>
      </c>
      <c r="C693" s="86" t="s">
        <v>435</v>
      </c>
      <c r="D693" s="86" t="s">
        <v>557</v>
      </c>
      <c r="E693" s="86" t="s">
        <v>468</v>
      </c>
      <c r="F693" s="84" t="n">
        <v>785000</v>
      </c>
      <c r="G693" s="84" t="n">
        <f aca="false">I693-F693</f>
        <v>0</v>
      </c>
      <c r="H693" s="84" t="n">
        <f aca="false">G693/F693*100</f>
        <v>0</v>
      </c>
      <c r="I693" s="103" t="n">
        <v>785000</v>
      </c>
      <c r="J693" s="99"/>
      <c r="K693" s="99"/>
      <c r="L693" s="99"/>
      <c r="M693" s="99"/>
      <c r="N693" s="99"/>
      <c r="O693" s="100"/>
      <c r="P693" s="100"/>
      <c r="Q693" s="100"/>
      <c r="R693" s="100"/>
      <c r="S693" s="100" t="n">
        <f aca="false">J693+K693+L693+M693+N693+O693+P693+Q693+R693</f>
        <v>0</v>
      </c>
      <c r="T693" s="100"/>
      <c r="U693" s="100"/>
      <c r="V693" s="100"/>
      <c r="W693" s="100"/>
      <c r="X693" s="100"/>
      <c r="Y693" s="100"/>
      <c r="Z693" s="100"/>
      <c r="AA693" s="101"/>
      <c r="AB693" s="101"/>
      <c r="AC693" s="101"/>
    </row>
    <row r="694" customFormat="false" ht="45" hidden="false" customHeight="false" outlineLevel="0" collapsed="false">
      <c r="A694" s="85" t="s">
        <v>245</v>
      </c>
      <c r="B694" s="86" t="s">
        <v>210</v>
      </c>
      <c r="C694" s="86" t="s">
        <v>435</v>
      </c>
      <c r="D694" s="86" t="s">
        <v>246</v>
      </c>
      <c r="E694" s="86"/>
      <c r="F694" s="84" t="n">
        <f aca="false">F695</f>
        <v>100000</v>
      </c>
      <c r="G694" s="84" t="n">
        <f aca="false">I694-F694</f>
        <v>0</v>
      </c>
      <c r="H694" s="84" t="n">
        <f aca="false">G694/F694*100</f>
        <v>0</v>
      </c>
      <c r="I694" s="103" t="n">
        <f aca="false">I695</f>
        <v>100000</v>
      </c>
      <c r="J694" s="99"/>
      <c r="K694" s="99"/>
      <c r="L694" s="99"/>
      <c r="M694" s="99"/>
      <c r="N694" s="99"/>
      <c r="O694" s="100"/>
      <c r="P694" s="100"/>
      <c r="Q694" s="100"/>
      <c r="R694" s="100"/>
      <c r="S694" s="100" t="n">
        <f aca="false">J694+K694+L694+M694+N694+O694+P694+Q694+R694</f>
        <v>0</v>
      </c>
      <c r="T694" s="100"/>
      <c r="U694" s="100"/>
      <c r="V694" s="100"/>
      <c r="W694" s="100"/>
      <c r="X694" s="100"/>
      <c r="Y694" s="100"/>
      <c r="Z694" s="100"/>
      <c r="AA694" s="101"/>
      <c r="AB694" s="101"/>
      <c r="AC694" s="101"/>
    </row>
    <row r="695" customFormat="false" ht="60" hidden="false" customHeight="false" outlineLevel="0" collapsed="false">
      <c r="A695" s="85" t="s">
        <v>247</v>
      </c>
      <c r="B695" s="86" t="s">
        <v>210</v>
      </c>
      <c r="C695" s="86" t="s">
        <v>435</v>
      </c>
      <c r="D695" s="86" t="s">
        <v>248</v>
      </c>
      <c r="E695" s="86"/>
      <c r="F695" s="84" t="n">
        <f aca="false">F696</f>
        <v>100000</v>
      </c>
      <c r="G695" s="84" t="n">
        <f aca="false">I695-F695</f>
        <v>0</v>
      </c>
      <c r="H695" s="84" t="n">
        <f aca="false">G695/F695*100</f>
        <v>0</v>
      </c>
      <c r="I695" s="103" t="n">
        <f aca="false">I696</f>
        <v>100000</v>
      </c>
      <c r="J695" s="99"/>
      <c r="K695" s="99"/>
      <c r="L695" s="99"/>
      <c r="M695" s="99"/>
      <c r="N695" s="99"/>
      <c r="O695" s="100"/>
      <c r="P695" s="100"/>
      <c r="Q695" s="100"/>
      <c r="R695" s="100"/>
      <c r="S695" s="100" t="n">
        <f aca="false">J695+K695+L695+M695+N695+O695+P695+Q695+R695</f>
        <v>0</v>
      </c>
      <c r="T695" s="100"/>
      <c r="U695" s="100"/>
      <c r="V695" s="100"/>
      <c r="W695" s="100"/>
      <c r="X695" s="100"/>
      <c r="Y695" s="100"/>
      <c r="Z695" s="100"/>
      <c r="AA695" s="101"/>
      <c r="AB695" s="101"/>
      <c r="AC695" s="101"/>
    </row>
    <row r="696" customFormat="false" ht="90" hidden="false" customHeight="false" outlineLevel="0" collapsed="false">
      <c r="A696" s="85" t="s">
        <v>249</v>
      </c>
      <c r="B696" s="86" t="s">
        <v>210</v>
      </c>
      <c r="C696" s="86" t="s">
        <v>435</v>
      </c>
      <c r="D696" s="86" t="s">
        <v>250</v>
      </c>
      <c r="E696" s="86"/>
      <c r="F696" s="84" t="n">
        <f aca="false">F697</f>
        <v>100000</v>
      </c>
      <c r="G696" s="84" t="n">
        <f aca="false">I696-F696</f>
        <v>0</v>
      </c>
      <c r="H696" s="84" t="n">
        <f aca="false">G696/F696*100</f>
        <v>0</v>
      </c>
      <c r="I696" s="103" t="n">
        <f aca="false">I697</f>
        <v>100000</v>
      </c>
      <c r="J696" s="99"/>
      <c r="K696" s="99"/>
      <c r="L696" s="99"/>
      <c r="M696" s="99"/>
      <c r="N696" s="99"/>
      <c r="O696" s="100"/>
      <c r="P696" s="100"/>
      <c r="Q696" s="100"/>
      <c r="R696" s="100"/>
      <c r="S696" s="100" t="n">
        <f aca="false">J696+K696+L696+M696+N696+O696+P696+Q696+R696</f>
        <v>0</v>
      </c>
      <c r="T696" s="100"/>
      <c r="U696" s="100"/>
      <c r="V696" s="100"/>
      <c r="W696" s="100"/>
      <c r="X696" s="100"/>
      <c r="Y696" s="100"/>
      <c r="Z696" s="100"/>
      <c r="AA696" s="101"/>
      <c r="AB696" s="101"/>
      <c r="AC696" s="101"/>
    </row>
    <row r="697" customFormat="false" ht="45" hidden="false" customHeight="false" outlineLevel="0" collapsed="false">
      <c r="A697" s="85" t="s">
        <v>353</v>
      </c>
      <c r="B697" s="86" t="s">
        <v>210</v>
      </c>
      <c r="C697" s="86" t="s">
        <v>435</v>
      </c>
      <c r="D697" s="86" t="s">
        <v>250</v>
      </c>
      <c r="E697" s="86" t="s">
        <v>354</v>
      </c>
      <c r="F697" s="84" t="n">
        <f aca="false">F698</f>
        <v>100000</v>
      </c>
      <c r="G697" s="84" t="n">
        <f aca="false">I697-F697</f>
        <v>0</v>
      </c>
      <c r="H697" s="84" t="n">
        <f aca="false">G697/F697*100</f>
        <v>0</v>
      </c>
      <c r="I697" s="103" t="n">
        <f aca="false">I698</f>
        <v>100000</v>
      </c>
      <c r="J697" s="99"/>
      <c r="K697" s="99"/>
      <c r="L697" s="99"/>
      <c r="M697" s="99"/>
      <c r="N697" s="99"/>
      <c r="O697" s="100"/>
      <c r="P697" s="100"/>
      <c r="Q697" s="100"/>
      <c r="R697" s="100"/>
      <c r="S697" s="100" t="n">
        <f aca="false">J697+K697+L697+M697+N697+O697+P697+Q697+R697</f>
        <v>0</v>
      </c>
      <c r="T697" s="100"/>
      <c r="U697" s="100"/>
      <c r="V697" s="100"/>
      <c r="W697" s="100"/>
      <c r="X697" s="100"/>
      <c r="Y697" s="100"/>
      <c r="Z697" s="100"/>
      <c r="AA697" s="101"/>
      <c r="AB697" s="101"/>
      <c r="AC697" s="101"/>
    </row>
    <row r="698" customFormat="false" ht="15" hidden="false" customHeight="false" outlineLevel="0" collapsed="false">
      <c r="A698" s="85" t="s">
        <v>465</v>
      </c>
      <c r="B698" s="86" t="s">
        <v>210</v>
      </c>
      <c r="C698" s="86" t="s">
        <v>435</v>
      </c>
      <c r="D698" s="86" t="s">
        <v>250</v>
      </c>
      <c r="E698" s="86" t="s">
        <v>466</v>
      </c>
      <c r="F698" s="84" t="n">
        <f aca="false">F699</f>
        <v>100000</v>
      </c>
      <c r="G698" s="84" t="n">
        <f aca="false">I698-F698</f>
        <v>0</v>
      </c>
      <c r="H698" s="84" t="n">
        <f aca="false">G698/F698*100</f>
        <v>0</v>
      </c>
      <c r="I698" s="103" t="n">
        <f aca="false">I699</f>
        <v>100000</v>
      </c>
      <c r="J698" s="99"/>
      <c r="K698" s="99"/>
      <c r="L698" s="99"/>
      <c r="M698" s="99"/>
      <c r="N698" s="99"/>
      <c r="O698" s="100"/>
      <c r="P698" s="100"/>
      <c r="Q698" s="100"/>
      <c r="R698" s="100"/>
      <c r="S698" s="100" t="n">
        <f aca="false">J698+K698+L698+M698+N698+O698+P698+Q698+R698</f>
        <v>0</v>
      </c>
      <c r="T698" s="100"/>
      <c r="U698" s="100"/>
      <c r="V698" s="100"/>
      <c r="W698" s="100"/>
      <c r="X698" s="100"/>
      <c r="Y698" s="100"/>
      <c r="Z698" s="100"/>
      <c r="AA698" s="101"/>
      <c r="AB698" s="101"/>
      <c r="AC698" s="101"/>
    </row>
    <row r="699" customFormat="false" ht="15" hidden="false" customHeight="false" outlineLevel="0" collapsed="false">
      <c r="A699" s="85" t="s">
        <v>467</v>
      </c>
      <c r="B699" s="86" t="s">
        <v>210</v>
      </c>
      <c r="C699" s="86" t="s">
        <v>435</v>
      </c>
      <c r="D699" s="86" t="s">
        <v>250</v>
      </c>
      <c r="E699" s="86" t="s">
        <v>468</v>
      </c>
      <c r="F699" s="84" t="n">
        <v>100000</v>
      </c>
      <c r="G699" s="84" t="n">
        <f aca="false">I699-F699</f>
        <v>0</v>
      </c>
      <c r="H699" s="84" t="n">
        <f aca="false">G699/F699*100</f>
        <v>0</v>
      </c>
      <c r="I699" s="103" t="n">
        <v>100000</v>
      </c>
      <c r="J699" s="99"/>
      <c r="K699" s="99"/>
      <c r="L699" s="99"/>
      <c r="M699" s="99"/>
      <c r="N699" s="99"/>
      <c r="O699" s="100"/>
      <c r="P699" s="100"/>
      <c r="Q699" s="100"/>
      <c r="R699" s="100"/>
      <c r="S699" s="100" t="n">
        <f aca="false">J699+K699+L699+M699+N699+O699+P699+Q699+R699</f>
        <v>0</v>
      </c>
      <c r="T699" s="100"/>
      <c r="U699" s="100"/>
      <c r="V699" s="100"/>
      <c r="W699" s="100"/>
      <c r="X699" s="100"/>
      <c r="Y699" s="100"/>
      <c r="Z699" s="100"/>
      <c r="AA699" s="101"/>
      <c r="AB699" s="101"/>
      <c r="AC699" s="101"/>
    </row>
    <row r="700" customFormat="false" ht="90" hidden="false" customHeight="false" outlineLevel="0" collapsed="false">
      <c r="A700" s="85" t="s">
        <v>305</v>
      </c>
      <c r="B700" s="86" t="s">
        <v>210</v>
      </c>
      <c r="C700" s="86" t="s">
        <v>435</v>
      </c>
      <c r="D700" s="86" t="s">
        <v>306</v>
      </c>
      <c r="E700" s="86"/>
      <c r="F700" s="84" t="n">
        <f aca="false">F701</f>
        <v>300000</v>
      </c>
      <c r="G700" s="84" t="n">
        <f aca="false">I700-F700</f>
        <v>0</v>
      </c>
      <c r="H700" s="84" t="n">
        <f aca="false">G700/F700*100</f>
        <v>0</v>
      </c>
      <c r="I700" s="103" t="n">
        <f aca="false">I701</f>
        <v>300000</v>
      </c>
      <c r="J700" s="99"/>
      <c r="K700" s="99"/>
      <c r="L700" s="99"/>
      <c r="M700" s="99"/>
      <c r="N700" s="99"/>
      <c r="O700" s="100"/>
      <c r="P700" s="100"/>
      <c r="Q700" s="100"/>
      <c r="R700" s="100"/>
      <c r="S700" s="100" t="n">
        <f aca="false">J700+K700+L700+M700+N700+O700+P700+Q700+R700</f>
        <v>0</v>
      </c>
      <c r="T700" s="100"/>
      <c r="U700" s="100"/>
      <c r="V700" s="100"/>
      <c r="W700" s="100"/>
      <c r="X700" s="100"/>
      <c r="Y700" s="100"/>
      <c r="Z700" s="100"/>
      <c r="AA700" s="101"/>
      <c r="AB700" s="101"/>
      <c r="AC700" s="101"/>
    </row>
    <row r="701" customFormat="false" ht="135" hidden="false" customHeight="false" outlineLevel="0" collapsed="false">
      <c r="A701" s="87" t="s">
        <v>313</v>
      </c>
      <c r="B701" s="86" t="s">
        <v>210</v>
      </c>
      <c r="C701" s="86" t="s">
        <v>435</v>
      </c>
      <c r="D701" s="86" t="s">
        <v>314</v>
      </c>
      <c r="E701" s="86"/>
      <c r="F701" s="84" t="n">
        <f aca="false">F702</f>
        <v>300000</v>
      </c>
      <c r="G701" s="84" t="n">
        <f aca="false">I701-F701</f>
        <v>0</v>
      </c>
      <c r="H701" s="84" t="n">
        <f aca="false">G701/F701*100</f>
        <v>0</v>
      </c>
      <c r="I701" s="103" t="n">
        <f aca="false">I702</f>
        <v>300000</v>
      </c>
      <c r="J701" s="99"/>
      <c r="K701" s="99"/>
      <c r="L701" s="99"/>
      <c r="M701" s="99"/>
      <c r="N701" s="99"/>
      <c r="O701" s="100"/>
      <c r="P701" s="100"/>
      <c r="Q701" s="100"/>
      <c r="R701" s="100"/>
      <c r="S701" s="100" t="n">
        <f aca="false">J701+K701+L701+M701+N701+O701+P701+Q701+R701</f>
        <v>0</v>
      </c>
      <c r="T701" s="100"/>
      <c r="U701" s="100"/>
      <c r="V701" s="100"/>
      <c r="W701" s="100"/>
      <c r="X701" s="100"/>
      <c r="Y701" s="100"/>
      <c r="Z701" s="100"/>
      <c r="AA701" s="101"/>
      <c r="AB701" s="101"/>
      <c r="AC701" s="101"/>
    </row>
    <row r="702" customFormat="false" ht="135" hidden="false" customHeight="false" outlineLevel="0" collapsed="false">
      <c r="A702" s="87" t="s">
        <v>315</v>
      </c>
      <c r="B702" s="86" t="s">
        <v>210</v>
      </c>
      <c r="C702" s="86" t="s">
        <v>435</v>
      </c>
      <c r="D702" s="86" t="s">
        <v>316</v>
      </c>
      <c r="E702" s="86"/>
      <c r="F702" s="84" t="n">
        <f aca="false">F703</f>
        <v>300000</v>
      </c>
      <c r="G702" s="84" t="n">
        <f aca="false">I702-F702</f>
        <v>0</v>
      </c>
      <c r="H702" s="84" t="n">
        <f aca="false">G702/F702*100</f>
        <v>0</v>
      </c>
      <c r="I702" s="103" t="n">
        <f aca="false">I703</f>
        <v>300000</v>
      </c>
      <c r="J702" s="99"/>
      <c r="K702" s="99"/>
      <c r="L702" s="99"/>
      <c r="M702" s="99"/>
      <c r="N702" s="99"/>
      <c r="O702" s="100"/>
      <c r="P702" s="100"/>
      <c r="Q702" s="100"/>
      <c r="R702" s="100"/>
      <c r="S702" s="100" t="n">
        <f aca="false">J702+K702+L702+M702+N702+O702+P702+Q702+R702</f>
        <v>0</v>
      </c>
      <c r="T702" s="100"/>
      <c r="U702" s="100"/>
      <c r="V702" s="100"/>
      <c r="W702" s="100"/>
      <c r="X702" s="100"/>
      <c r="Y702" s="100"/>
      <c r="Z702" s="100"/>
      <c r="AA702" s="101"/>
      <c r="AB702" s="101"/>
      <c r="AC702" s="101"/>
    </row>
    <row r="703" customFormat="false" ht="45" hidden="false" customHeight="false" outlineLevel="0" collapsed="false">
      <c r="A703" s="85" t="s">
        <v>353</v>
      </c>
      <c r="B703" s="86" t="s">
        <v>210</v>
      </c>
      <c r="C703" s="86" t="s">
        <v>435</v>
      </c>
      <c r="D703" s="86" t="s">
        <v>316</v>
      </c>
      <c r="E703" s="86" t="s">
        <v>354</v>
      </c>
      <c r="F703" s="84" t="n">
        <f aca="false">F704</f>
        <v>300000</v>
      </c>
      <c r="G703" s="84" t="n">
        <f aca="false">I703-F703</f>
        <v>0</v>
      </c>
      <c r="H703" s="84" t="n">
        <f aca="false">G703/F703*100</f>
        <v>0</v>
      </c>
      <c r="I703" s="103" t="n">
        <f aca="false">I704</f>
        <v>300000</v>
      </c>
      <c r="J703" s="99"/>
      <c r="K703" s="99"/>
      <c r="L703" s="99"/>
      <c r="M703" s="99"/>
      <c r="N703" s="99"/>
      <c r="O703" s="100"/>
      <c r="P703" s="100"/>
      <c r="Q703" s="100"/>
      <c r="R703" s="100"/>
      <c r="S703" s="100" t="n">
        <f aca="false">J703+K703+L703+M703+N703+O703+P703+Q703+R703</f>
        <v>0</v>
      </c>
      <c r="T703" s="100"/>
      <c r="U703" s="100"/>
      <c r="V703" s="100"/>
      <c r="W703" s="100"/>
      <c r="X703" s="100"/>
      <c r="Y703" s="100"/>
      <c r="Z703" s="100"/>
      <c r="AA703" s="101"/>
      <c r="AB703" s="101"/>
      <c r="AC703" s="101"/>
    </row>
    <row r="704" customFormat="false" ht="15" hidden="false" customHeight="false" outlineLevel="0" collapsed="false">
      <c r="A704" s="85" t="s">
        <v>465</v>
      </c>
      <c r="B704" s="86" t="s">
        <v>210</v>
      </c>
      <c r="C704" s="86" t="s">
        <v>435</v>
      </c>
      <c r="D704" s="86" t="s">
        <v>316</v>
      </c>
      <c r="E704" s="86" t="s">
        <v>466</v>
      </c>
      <c r="F704" s="84" t="n">
        <f aca="false">F705</f>
        <v>300000</v>
      </c>
      <c r="G704" s="84" t="n">
        <f aca="false">I704-F704</f>
        <v>0</v>
      </c>
      <c r="H704" s="84" t="n">
        <f aca="false">G704/F704*100</f>
        <v>0</v>
      </c>
      <c r="I704" s="103" t="n">
        <f aca="false">I705</f>
        <v>300000</v>
      </c>
      <c r="J704" s="99"/>
      <c r="K704" s="99"/>
      <c r="L704" s="99"/>
      <c r="M704" s="99"/>
      <c r="N704" s="99"/>
      <c r="O704" s="100"/>
      <c r="P704" s="100"/>
      <c r="Q704" s="100"/>
      <c r="R704" s="100"/>
      <c r="S704" s="100" t="n">
        <f aca="false">J704+K704+L704+M704+N704+O704+P704+Q704+R704</f>
        <v>0</v>
      </c>
      <c r="T704" s="100"/>
      <c r="U704" s="100"/>
      <c r="V704" s="100"/>
      <c r="W704" s="100"/>
      <c r="X704" s="100"/>
      <c r="Y704" s="100"/>
      <c r="Z704" s="100"/>
      <c r="AA704" s="101"/>
      <c r="AB704" s="101"/>
      <c r="AC704" s="101"/>
    </row>
    <row r="705" customFormat="false" ht="15" hidden="false" customHeight="false" outlineLevel="0" collapsed="false">
      <c r="A705" s="85" t="s">
        <v>467</v>
      </c>
      <c r="B705" s="86" t="s">
        <v>210</v>
      </c>
      <c r="C705" s="86" t="s">
        <v>435</v>
      </c>
      <c r="D705" s="86" t="s">
        <v>316</v>
      </c>
      <c r="E705" s="86" t="s">
        <v>468</v>
      </c>
      <c r="F705" s="84" t="n">
        <v>300000</v>
      </c>
      <c r="G705" s="84" t="n">
        <f aca="false">I705-F705</f>
        <v>0</v>
      </c>
      <c r="H705" s="84" t="n">
        <f aca="false">G705/F705*100</f>
        <v>0</v>
      </c>
      <c r="I705" s="103" t="n">
        <v>300000</v>
      </c>
      <c r="J705" s="99"/>
      <c r="K705" s="99"/>
      <c r="L705" s="99"/>
      <c r="M705" s="99"/>
      <c r="N705" s="99"/>
      <c r="O705" s="100"/>
      <c r="P705" s="100"/>
      <c r="Q705" s="100"/>
      <c r="R705" s="100"/>
      <c r="S705" s="100" t="n">
        <f aca="false">J705+K705+L705+M705+N705+O705+P705+Q705+R705</f>
        <v>0</v>
      </c>
      <c r="T705" s="100"/>
      <c r="U705" s="100"/>
      <c r="V705" s="100"/>
      <c r="W705" s="100"/>
      <c r="X705" s="100"/>
      <c r="Y705" s="100"/>
      <c r="Z705" s="100"/>
      <c r="AA705" s="101"/>
      <c r="AB705" s="101"/>
      <c r="AC705" s="101"/>
    </row>
    <row r="706" customFormat="false" ht="60" hidden="false" customHeight="false" outlineLevel="0" collapsed="false">
      <c r="A706" s="85" t="s">
        <v>251</v>
      </c>
      <c r="B706" s="86" t="s">
        <v>210</v>
      </c>
      <c r="C706" s="86" t="s">
        <v>435</v>
      </c>
      <c r="D706" s="86" t="s">
        <v>252</v>
      </c>
      <c r="E706" s="86"/>
      <c r="F706" s="84" t="n">
        <f aca="false">F707</f>
        <v>454200</v>
      </c>
      <c r="G706" s="84" t="n">
        <f aca="false">I706-F706</f>
        <v>0</v>
      </c>
      <c r="H706" s="84" t="n">
        <f aca="false">G706/F706*100</f>
        <v>0</v>
      </c>
      <c r="I706" s="103" t="n">
        <f aca="false">I707</f>
        <v>454200</v>
      </c>
      <c r="J706" s="99"/>
      <c r="K706" s="99"/>
      <c r="L706" s="99"/>
      <c r="M706" s="99"/>
      <c r="N706" s="99"/>
      <c r="O706" s="100"/>
      <c r="P706" s="100"/>
      <c r="Q706" s="100"/>
      <c r="R706" s="100"/>
      <c r="S706" s="100" t="n">
        <f aca="false">J706+K706+L706+M706+N706+O706+P706+Q706+R706</f>
        <v>0</v>
      </c>
      <c r="T706" s="100"/>
      <c r="U706" s="100"/>
      <c r="V706" s="100"/>
      <c r="W706" s="100"/>
      <c r="X706" s="100"/>
      <c r="Y706" s="100"/>
      <c r="Z706" s="100"/>
      <c r="AA706" s="101"/>
      <c r="AB706" s="101"/>
      <c r="AC706" s="101"/>
    </row>
    <row r="707" customFormat="false" ht="90" hidden="false" customHeight="false" outlineLevel="0" collapsed="false">
      <c r="A707" s="85" t="s">
        <v>253</v>
      </c>
      <c r="B707" s="86" t="s">
        <v>210</v>
      </c>
      <c r="C707" s="86" t="s">
        <v>435</v>
      </c>
      <c r="D707" s="86" t="s">
        <v>254</v>
      </c>
      <c r="E707" s="86"/>
      <c r="F707" s="84" t="n">
        <f aca="false">F708</f>
        <v>454200</v>
      </c>
      <c r="G707" s="84" t="n">
        <f aca="false">I707-F707</f>
        <v>0</v>
      </c>
      <c r="H707" s="84" t="n">
        <f aca="false">G707/F707*100</f>
        <v>0</v>
      </c>
      <c r="I707" s="103" t="n">
        <f aca="false">I708</f>
        <v>454200</v>
      </c>
      <c r="J707" s="99"/>
      <c r="K707" s="99"/>
      <c r="L707" s="99"/>
      <c r="M707" s="99"/>
      <c r="N707" s="99"/>
      <c r="O707" s="100"/>
      <c r="P707" s="100"/>
      <c r="Q707" s="100"/>
      <c r="R707" s="100"/>
      <c r="S707" s="100" t="n">
        <f aca="false">J707+K707+L707+M707+N707+O707+P707+Q707+R707</f>
        <v>0</v>
      </c>
      <c r="T707" s="100"/>
      <c r="U707" s="100"/>
      <c r="V707" s="100"/>
      <c r="W707" s="100"/>
      <c r="X707" s="100"/>
      <c r="Y707" s="100"/>
      <c r="Z707" s="100"/>
      <c r="AA707" s="101"/>
      <c r="AB707" s="101"/>
      <c r="AC707" s="101"/>
    </row>
    <row r="708" customFormat="false" ht="105" hidden="false" customHeight="false" outlineLevel="0" collapsed="false">
      <c r="A708" s="87" t="s">
        <v>255</v>
      </c>
      <c r="B708" s="86" t="s">
        <v>210</v>
      </c>
      <c r="C708" s="86" t="s">
        <v>435</v>
      </c>
      <c r="D708" s="86" t="s">
        <v>256</v>
      </c>
      <c r="E708" s="86"/>
      <c r="F708" s="84" t="n">
        <f aca="false">F709</f>
        <v>454200</v>
      </c>
      <c r="G708" s="84" t="n">
        <f aca="false">I708-F708</f>
        <v>0</v>
      </c>
      <c r="H708" s="84" t="n">
        <f aca="false">G708/F708*100</f>
        <v>0</v>
      </c>
      <c r="I708" s="103" t="n">
        <f aca="false">I709</f>
        <v>454200</v>
      </c>
      <c r="J708" s="99"/>
      <c r="K708" s="99"/>
      <c r="L708" s="99"/>
      <c r="M708" s="99"/>
      <c r="N708" s="99"/>
      <c r="O708" s="100"/>
      <c r="P708" s="100"/>
      <c r="Q708" s="100"/>
      <c r="R708" s="100"/>
      <c r="S708" s="100" t="n">
        <f aca="false">J708+K708+L708+M708+N708+O708+P708+Q708+R708</f>
        <v>0</v>
      </c>
      <c r="T708" s="100"/>
      <c r="U708" s="100"/>
      <c r="V708" s="100"/>
      <c r="W708" s="100"/>
      <c r="X708" s="100"/>
      <c r="Y708" s="100"/>
      <c r="Z708" s="100"/>
      <c r="AA708" s="101"/>
      <c r="AB708" s="101"/>
      <c r="AC708" s="101"/>
    </row>
    <row r="709" customFormat="false" ht="45" hidden="false" customHeight="false" outlineLevel="0" collapsed="false">
      <c r="A709" s="85" t="s">
        <v>353</v>
      </c>
      <c r="B709" s="86" t="s">
        <v>210</v>
      </c>
      <c r="C709" s="86" t="s">
        <v>435</v>
      </c>
      <c r="D709" s="86" t="s">
        <v>256</v>
      </c>
      <c r="E709" s="86" t="s">
        <v>354</v>
      </c>
      <c r="F709" s="84" t="n">
        <f aca="false">F710</f>
        <v>454200</v>
      </c>
      <c r="G709" s="84" t="n">
        <f aca="false">I709-F709</f>
        <v>0</v>
      </c>
      <c r="H709" s="84" t="n">
        <f aca="false">G709/F709*100</f>
        <v>0</v>
      </c>
      <c r="I709" s="103" t="n">
        <f aca="false">I710</f>
        <v>454200</v>
      </c>
      <c r="J709" s="99"/>
      <c r="K709" s="99"/>
      <c r="L709" s="99"/>
      <c r="M709" s="99"/>
      <c r="N709" s="99"/>
      <c r="O709" s="100"/>
      <c r="P709" s="100"/>
      <c r="Q709" s="100"/>
      <c r="R709" s="100"/>
      <c r="S709" s="100" t="n">
        <f aca="false">J709+K709+L709+M709+N709+O709+P709+Q709+R709</f>
        <v>0</v>
      </c>
      <c r="T709" s="100"/>
      <c r="U709" s="100"/>
      <c r="V709" s="100"/>
      <c r="W709" s="100"/>
      <c r="X709" s="100"/>
      <c r="Y709" s="100"/>
      <c r="Z709" s="100"/>
      <c r="AA709" s="101"/>
      <c r="AB709" s="101"/>
      <c r="AC709" s="101"/>
    </row>
    <row r="710" customFormat="false" ht="15" hidden="false" customHeight="false" outlineLevel="0" collapsed="false">
      <c r="A710" s="85" t="s">
        <v>465</v>
      </c>
      <c r="B710" s="86" t="s">
        <v>210</v>
      </c>
      <c r="C710" s="86" t="s">
        <v>435</v>
      </c>
      <c r="D710" s="86" t="s">
        <v>256</v>
      </c>
      <c r="E710" s="86" t="s">
        <v>466</v>
      </c>
      <c r="F710" s="84" t="n">
        <f aca="false">F711</f>
        <v>454200</v>
      </c>
      <c r="G710" s="84" t="n">
        <f aca="false">I710-F710</f>
        <v>0</v>
      </c>
      <c r="H710" s="84" t="n">
        <f aca="false">G710/F710*100</f>
        <v>0</v>
      </c>
      <c r="I710" s="103" t="n">
        <f aca="false">I711</f>
        <v>454200</v>
      </c>
      <c r="J710" s="99"/>
      <c r="K710" s="99"/>
      <c r="L710" s="99"/>
      <c r="M710" s="99"/>
      <c r="N710" s="99"/>
      <c r="O710" s="100"/>
      <c r="P710" s="100"/>
      <c r="Q710" s="100"/>
      <c r="R710" s="100"/>
      <c r="S710" s="100" t="n">
        <f aca="false">J710+K710+L710+M710+N710+O710+P710+Q710+R710</f>
        <v>0</v>
      </c>
      <c r="T710" s="100"/>
      <c r="U710" s="100"/>
      <c r="V710" s="100"/>
      <c r="W710" s="100"/>
      <c r="X710" s="100"/>
      <c r="Y710" s="100"/>
      <c r="Z710" s="100"/>
      <c r="AA710" s="101"/>
      <c r="AB710" s="101"/>
      <c r="AC710" s="101"/>
    </row>
    <row r="711" customFormat="false" ht="15" hidden="false" customHeight="false" outlineLevel="0" collapsed="false">
      <c r="A711" s="85" t="s">
        <v>467</v>
      </c>
      <c r="B711" s="86" t="s">
        <v>210</v>
      </c>
      <c r="C711" s="86" t="s">
        <v>435</v>
      </c>
      <c r="D711" s="86" t="s">
        <v>256</v>
      </c>
      <c r="E711" s="86" t="s">
        <v>468</v>
      </c>
      <c r="F711" s="84" t="n">
        <v>454200</v>
      </c>
      <c r="G711" s="84" t="n">
        <f aca="false">I711-F711</f>
        <v>0</v>
      </c>
      <c r="H711" s="84" t="n">
        <f aca="false">G711/F711*100</f>
        <v>0</v>
      </c>
      <c r="I711" s="103" t="n">
        <v>454200</v>
      </c>
      <c r="J711" s="99"/>
      <c r="K711" s="99"/>
      <c r="L711" s="99"/>
      <c r="M711" s="99"/>
      <c r="N711" s="99"/>
      <c r="O711" s="100"/>
      <c r="P711" s="100"/>
      <c r="Q711" s="100"/>
      <c r="R711" s="100"/>
      <c r="S711" s="100" t="n">
        <f aca="false">J711+K711+L711+M711+N711+O711+P711+Q711+R711</f>
        <v>0</v>
      </c>
      <c r="T711" s="100"/>
      <c r="U711" s="100"/>
      <c r="V711" s="100"/>
      <c r="W711" s="100"/>
      <c r="X711" s="100"/>
      <c r="Y711" s="100"/>
      <c r="Z711" s="100"/>
      <c r="AA711" s="101"/>
      <c r="AB711" s="101"/>
      <c r="AC711" s="101"/>
    </row>
    <row r="712" customFormat="false" ht="15" hidden="false" customHeight="false" outlineLevel="0" collapsed="false">
      <c r="A712" s="85" t="s">
        <v>509</v>
      </c>
      <c r="B712" s="86" t="s">
        <v>210</v>
      </c>
      <c r="C712" s="86" t="s">
        <v>510</v>
      </c>
      <c r="D712" s="86"/>
      <c r="E712" s="86"/>
      <c r="F712" s="84" t="n">
        <f aca="false">F713</f>
        <v>1539335</v>
      </c>
      <c r="G712" s="84" t="n">
        <f aca="false">I712-F712</f>
        <v>0</v>
      </c>
      <c r="H712" s="84" t="n">
        <f aca="false">G712/F712*100</f>
        <v>0</v>
      </c>
      <c r="I712" s="103" t="n">
        <f aca="false">I713</f>
        <v>1539335</v>
      </c>
      <c r="J712" s="99"/>
      <c r="K712" s="99"/>
      <c r="L712" s="99"/>
      <c r="M712" s="99"/>
      <c r="N712" s="99"/>
      <c r="O712" s="100"/>
      <c r="P712" s="100"/>
      <c r="Q712" s="100"/>
      <c r="R712" s="100"/>
      <c r="S712" s="100" t="n">
        <f aca="false">J712+K712+L712+M712+N712+O712+P712+Q712+R712</f>
        <v>0</v>
      </c>
      <c r="T712" s="100"/>
      <c r="U712" s="100"/>
      <c r="V712" s="100"/>
      <c r="W712" s="100"/>
      <c r="X712" s="100"/>
      <c r="Y712" s="100"/>
      <c r="Z712" s="100"/>
      <c r="AA712" s="101"/>
      <c r="AB712" s="101"/>
      <c r="AC712" s="101"/>
    </row>
    <row r="713" customFormat="false" ht="30" hidden="false" customHeight="false" outlineLevel="0" collapsed="false">
      <c r="A713" s="85" t="s">
        <v>546</v>
      </c>
      <c r="B713" s="86" t="s">
        <v>210</v>
      </c>
      <c r="C713" s="86" t="s">
        <v>510</v>
      </c>
      <c r="D713" s="86" t="s">
        <v>547</v>
      </c>
      <c r="E713" s="86"/>
      <c r="F713" s="84" t="n">
        <f aca="false">F714</f>
        <v>1539335</v>
      </c>
      <c r="G713" s="84" t="n">
        <f aca="false">I713-F713</f>
        <v>0</v>
      </c>
      <c r="H713" s="84" t="n">
        <f aca="false">G713/F713*100</f>
        <v>0</v>
      </c>
      <c r="I713" s="103" t="n">
        <f aca="false">I714</f>
        <v>1539335</v>
      </c>
      <c r="J713" s="99"/>
      <c r="K713" s="99"/>
      <c r="L713" s="99"/>
      <c r="M713" s="99"/>
      <c r="N713" s="99"/>
      <c r="O713" s="100"/>
      <c r="P713" s="100"/>
      <c r="Q713" s="100"/>
      <c r="R713" s="100"/>
      <c r="S713" s="100" t="n">
        <f aca="false">J713+K713+L713+M713+N713+O713+P713+Q713+R713</f>
        <v>0</v>
      </c>
      <c r="T713" s="100"/>
      <c r="U713" s="100"/>
      <c r="V713" s="100"/>
      <c r="W713" s="100"/>
      <c r="X713" s="100"/>
      <c r="Y713" s="100"/>
      <c r="Z713" s="100"/>
      <c r="AA713" s="101"/>
      <c r="AB713" s="101"/>
      <c r="AC713" s="101"/>
    </row>
    <row r="714" customFormat="false" ht="60" hidden="false" customHeight="false" outlineLevel="0" collapsed="false">
      <c r="A714" s="85" t="s">
        <v>548</v>
      </c>
      <c r="B714" s="86" t="s">
        <v>210</v>
      </c>
      <c r="C714" s="86" t="s">
        <v>510</v>
      </c>
      <c r="D714" s="86" t="s">
        <v>549</v>
      </c>
      <c r="E714" s="86"/>
      <c r="F714" s="84" t="n">
        <f aca="false">F715+F719+F723</f>
        <v>1539335</v>
      </c>
      <c r="G714" s="84" t="n">
        <f aca="false">I714-F714</f>
        <v>0</v>
      </c>
      <c r="H714" s="84" t="n">
        <f aca="false">G714/F714*100</f>
        <v>0</v>
      </c>
      <c r="I714" s="103" t="n">
        <f aca="false">I715+I719+I723</f>
        <v>1539335</v>
      </c>
      <c r="J714" s="99"/>
      <c r="K714" s="99"/>
      <c r="L714" s="99"/>
      <c r="M714" s="99"/>
      <c r="N714" s="99"/>
      <c r="O714" s="100"/>
      <c r="P714" s="100"/>
      <c r="Q714" s="100"/>
      <c r="R714" s="100"/>
      <c r="S714" s="100" t="n">
        <f aca="false">J714+K714+L714+M714+N714+O714+P714+Q714+R714</f>
        <v>0</v>
      </c>
      <c r="T714" s="100"/>
      <c r="U714" s="100"/>
      <c r="V714" s="100"/>
      <c r="W714" s="100"/>
      <c r="X714" s="100"/>
      <c r="Y714" s="100"/>
      <c r="Z714" s="100"/>
      <c r="AA714" s="101"/>
      <c r="AB714" s="101"/>
      <c r="AC714" s="101"/>
    </row>
    <row r="715" customFormat="false" ht="90" hidden="false" customHeight="false" outlineLevel="0" collapsed="false">
      <c r="A715" s="85" t="s">
        <v>558</v>
      </c>
      <c r="B715" s="86" t="s">
        <v>210</v>
      </c>
      <c r="C715" s="86" t="s">
        <v>510</v>
      </c>
      <c r="D715" s="86" t="s">
        <v>559</v>
      </c>
      <c r="E715" s="86"/>
      <c r="F715" s="84" t="n">
        <f aca="false">F716</f>
        <v>608090</v>
      </c>
      <c r="G715" s="84" t="n">
        <f aca="false">I715-F715</f>
        <v>0</v>
      </c>
      <c r="H715" s="84" t="n">
        <f aca="false">G715/F715*100</f>
        <v>0</v>
      </c>
      <c r="I715" s="103" t="n">
        <f aca="false">I716</f>
        <v>608090</v>
      </c>
      <c r="J715" s="99"/>
      <c r="K715" s="99"/>
      <c r="L715" s="99"/>
      <c r="M715" s="99"/>
      <c r="N715" s="99"/>
      <c r="O715" s="100"/>
      <c r="P715" s="100"/>
      <c r="Q715" s="100"/>
      <c r="R715" s="100"/>
      <c r="S715" s="100" t="n">
        <f aca="false">J715+K715+L715+M715+N715+O715+P715+Q715+R715</f>
        <v>0</v>
      </c>
      <c r="T715" s="100"/>
      <c r="U715" s="100"/>
      <c r="V715" s="100"/>
      <c r="W715" s="100"/>
      <c r="X715" s="100"/>
      <c r="Y715" s="100"/>
      <c r="Z715" s="100"/>
      <c r="AA715" s="101"/>
      <c r="AB715" s="101"/>
      <c r="AC715" s="101"/>
    </row>
    <row r="716" customFormat="false" ht="45" hidden="false" customHeight="false" outlineLevel="0" collapsed="false">
      <c r="A716" s="85" t="s">
        <v>353</v>
      </c>
      <c r="B716" s="86" t="s">
        <v>210</v>
      </c>
      <c r="C716" s="86" t="s">
        <v>510</v>
      </c>
      <c r="D716" s="86" t="s">
        <v>559</v>
      </c>
      <c r="E716" s="86" t="s">
        <v>354</v>
      </c>
      <c r="F716" s="84" t="n">
        <f aca="false">F717</f>
        <v>608090</v>
      </c>
      <c r="G716" s="84" t="n">
        <f aca="false">I716-F716</f>
        <v>0</v>
      </c>
      <c r="H716" s="84" t="n">
        <f aca="false">G716/F716*100</f>
        <v>0</v>
      </c>
      <c r="I716" s="103" t="n">
        <f aca="false">I717</f>
        <v>608090</v>
      </c>
      <c r="J716" s="99"/>
      <c r="K716" s="99"/>
      <c r="L716" s="99"/>
      <c r="M716" s="99"/>
      <c r="N716" s="99"/>
      <c r="O716" s="100"/>
      <c r="P716" s="100"/>
      <c r="Q716" s="100"/>
      <c r="R716" s="100"/>
      <c r="S716" s="100" t="n">
        <f aca="false">J716+K716+L716+M716+N716+O716+P716+Q716+R716</f>
        <v>0</v>
      </c>
      <c r="T716" s="100"/>
      <c r="U716" s="100"/>
      <c r="V716" s="100"/>
      <c r="W716" s="100"/>
      <c r="X716" s="100"/>
      <c r="Y716" s="100"/>
      <c r="Z716" s="100"/>
      <c r="AA716" s="101"/>
      <c r="AB716" s="101"/>
      <c r="AC716" s="101"/>
    </row>
    <row r="717" customFormat="false" ht="15" hidden="false" customHeight="false" outlineLevel="0" collapsed="false">
      <c r="A717" s="85" t="s">
        <v>465</v>
      </c>
      <c r="B717" s="86" t="s">
        <v>210</v>
      </c>
      <c r="C717" s="86" t="s">
        <v>510</v>
      </c>
      <c r="D717" s="86" t="s">
        <v>559</v>
      </c>
      <c r="E717" s="86" t="s">
        <v>466</v>
      </c>
      <c r="F717" s="84" t="n">
        <f aca="false">F718</f>
        <v>608090</v>
      </c>
      <c r="G717" s="84" t="n">
        <f aca="false">I717-F717</f>
        <v>0</v>
      </c>
      <c r="H717" s="84" t="n">
        <f aca="false">G717/F717*100</f>
        <v>0</v>
      </c>
      <c r="I717" s="103" t="n">
        <f aca="false">I718</f>
        <v>608090</v>
      </c>
      <c r="J717" s="99"/>
      <c r="K717" s="99"/>
      <c r="L717" s="99"/>
      <c r="M717" s="99"/>
      <c r="N717" s="99"/>
      <c r="O717" s="100"/>
      <c r="P717" s="100"/>
      <c r="Q717" s="100"/>
      <c r="R717" s="100"/>
      <c r="S717" s="100" t="n">
        <f aca="false">J717+K717+L717+M717+N717+O717+P717+Q717+R717</f>
        <v>0</v>
      </c>
      <c r="T717" s="100"/>
      <c r="U717" s="100"/>
      <c r="V717" s="100"/>
      <c r="W717" s="100"/>
      <c r="X717" s="100"/>
      <c r="Y717" s="100"/>
      <c r="Z717" s="100"/>
      <c r="AA717" s="101"/>
      <c r="AB717" s="101"/>
      <c r="AC717" s="101"/>
    </row>
    <row r="718" customFormat="false" ht="15" hidden="false" customHeight="false" outlineLevel="0" collapsed="false">
      <c r="A718" s="85" t="s">
        <v>467</v>
      </c>
      <c r="B718" s="86" t="s">
        <v>210</v>
      </c>
      <c r="C718" s="86" t="s">
        <v>510</v>
      </c>
      <c r="D718" s="86" t="s">
        <v>559</v>
      </c>
      <c r="E718" s="86" t="s">
        <v>468</v>
      </c>
      <c r="F718" s="84" t="n">
        <v>608090</v>
      </c>
      <c r="G718" s="84" t="n">
        <f aca="false">I718-F718</f>
        <v>0</v>
      </c>
      <c r="H718" s="84" t="n">
        <f aca="false">G718/F718*100</f>
        <v>0</v>
      </c>
      <c r="I718" s="103" t="n">
        <v>608090</v>
      </c>
      <c r="J718" s="99"/>
      <c r="K718" s="99"/>
      <c r="L718" s="99"/>
      <c r="M718" s="99"/>
      <c r="N718" s="99"/>
      <c r="O718" s="100"/>
      <c r="P718" s="100"/>
      <c r="Q718" s="100"/>
      <c r="R718" s="100"/>
      <c r="S718" s="100" t="n">
        <f aca="false">J718+K718+L718+M718+N718+O718+P718+Q718+R718</f>
        <v>0</v>
      </c>
      <c r="T718" s="100"/>
      <c r="U718" s="100"/>
      <c r="V718" s="100"/>
      <c r="W718" s="100"/>
      <c r="X718" s="100"/>
      <c r="Y718" s="100"/>
      <c r="Z718" s="100"/>
      <c r="AA718" s="101"/>
      <c r="AB718" s="101"/>
      <c r="AC718" s="101"/>
    </row>
    <row r="719" customFormat="false" ht="90" hidden="false" customHeight="false" outlineLevel="0" collapsed="false">
      <c r="A719" s="87" t="s">
        <v>560</v>
      </c>
      <c r="B719" s="86" t="s">
        <v>210</v>
      </c>
      <c r="C719" s="86" t="s">
        <v>510</v>
      </c>
      <c r="D719" s="86" t="s">
        <v>561</v>
      </c>
      <c r="E719" s="86"/>
      <c r="F719" s="84" t="n">
        <f aca="false">F720</f>
        <v>279373</v>
      </c>
      <c r="G719" s="84" t="n">
        <f aca="false">I719-F719</f>
        <v>0</v>
      </c>
      <c r="H719" s="84" t="n">
        <f aca="false">G719/F719*100</f>
        <v>0</v>
      </c>
      <c r="I719" s="103" t="n">
        <f aca="false">I720</f>
        <v>279373</v>
      </c>
      <c r="J719" s="99"/>
      <c r="K719" s="99"/>
      <c r="L719" s="99"/>
      <c r="M719" s="99"/>
      <c r="N719" s="99"/>
      <c r="O719" s="100"/>
      <c r="P719" s="100"/>
      <c r="Q719" s="100"/>
      <c r="R719" s="100"/>
      <c r="S719" s="100" t="n">
        <f aca="false">J719+K719+L719+M719+N719+O719+P719+Q719+R719</f>
        <v>0</v>
      </c>
      <c r="T719" s="100"/>
      <c r="U719" s="100"/>
      <c r="V719" s="100"/>
      <c r="W719" s="100"/>
      <c r="X719" s="100"/>
      <c r="Y719" s="100"/>
      <c r="Z719" s="100"/>
      <c r="AA719" s="101"/>
      <c r="AB719" s="101"/>
      <c r="AC719" s="101"/>
    </row>
    <row r="720" customFormat="false" ht="45" hidden="false" customHeight="false" outlineLevel="0" collapsed="false">
      <c r="A720" s="85" t="s">
        <v>353</v>
      </c>
      <c r="B720" s="86" t="s">
        <v>210</v>
      </c>
      <c r="C720" s="86" t="s">
        <v>510</v>
      </c>
      <c r="D720" s="86" t="s">
        <v>561</v>
      </c>
      <c r="E720" s="86" t="s">
        <v>354</v>
      </c>
      <c r="F720" s="84" t="n">
        <f aca="false">F721</f>
        <v>279373</v>
      </c>
      <c r="G720" s="84" t="n">
        <f aca="false">I720-F720</f>
        <v>0</v>
      </c>
      <c r="H720" s="84" t="n">
        <f aca="false">G720/F720*100</f>
        <v>0</v>
      </c>
      <c r="I720" s="103" t="n">
        <f aca="false">I721</f>
        <v>279373</v>
      </c>
      <c r="J720" s="99"/>
      <c r="K720" s="99"/>
      <c r="L720" s="99"/>
      <c r="M720" s="99"/>
      <c r="N720" s="99"/>
      <c r="O720" s="100"/>
      <c r="P720" s="100"/>
      <c r="Q720" s="100"/>
      <c r="R720" s="100"/>
      <c r="S720" s="100" t="n">
        <f aca="false">J720+K720+L720+M720+N720+O720+P720+Q720+R720</f>
        <v>0</v>
      </c>
      <c r="T720" s="100"/>
      <c r="U720" s="100"/>
      <c r="V720" s="100"/>
      <c r="W720" s="100"/>
      <c r="X720" s="100"/>
      <c r="Y720" s="100"/>
      <c r="Z720" s="100"/>
      <c r="AA720" s="101"/>
      <c r="AB720" s="101"/>
      <c r="AC720" s="101"/>
    </row>
    <row r="721" customFormat="false" ht="15" hidden="false" customHeight="false" outlineLevel="0" collapsed="false">
      <c r="A721" s="85" t="s">
        <v>465</v>
      </c>
      <c r="B721" s="86" t="s">
        <v>210</v>
      </c>
      <c r="C721" s="86" t="s">
        <v>510</v>
      </c>
      <c r="D721" s="86" t="s">
        <v>561</v>
      </c>
      <c r="E721" s="86" t="s">
        <v>466</v>
      </c>
      <c r="F721" s="84" t="n">
        <f aca="false">F722</f>
        <v>279373</v>
      </c>
      <c r="G721" s="84" t="n">
        <f aca="false">I721-F721</f>
        <v>0</v>
      </c>
      <c r="H721" s="84" t="n">
        <f aca="false">G721/F721*100</f>
        <v>0</v>
      </c>
      <c r="I721" s="103" t="n">
        <f aca="false">I722</f>
        <v>279373</v>
      </c>
      <c r="J721" s="99"/>
      <c r="K721" s="99"/>
      <c r="L721" s="99"/>
      <c r="M721" s="99"/>
      <c r="N721" s="99"/>
      <c r="O721" s="100"/>
      <c r="P721" s="100"/>
      <c r="Q721" s="100"/>
      <c r="R721" s="100"/>
      <c r="S721" s="100" t="n">
        <f aca="false">J721+K721+L721+M721+N721+O721+P721+Q721+R721</f>
        <v>0</v>
      </c>
      <c r="T721" s="100"/>
      <c r="U721" s="100"/>
      <c r="V721" s="100"/>
      <c r="W721" s="100"/>
      <c r="X721" s="100"/>
      <c r="Y721" s="100"/>
      <c r="Z721" s="100"/>
      <c r="AA721" s="101"/>
      <c r="AB721" s="101"/>
      <c r="AC721" s="101"/>
    </row>
    <row r="722" customFormat="false" ht="15" hidden="false" customHeight="false" outlineLevel="0" collapsed="false">
      <c r="A722" s="85" t="s">
        <v>467</v>
      </c>
      <c r="B722" s="86" t="s">
        <v>210</v>
      </c>
      <c r="C722" s="86" t="s">
        <v>510</v>
      </c>
      <c r="D722" s="86" t="s">
        <v>561</v>
      </c>
      <c r="E722" s="86" t="s">
        <v>468</v>
      </c>
      <c r="F722" s="84" t="n">
        <v>279373</v>
      </c>
      <c r="G722" s="84" t="n">
        <f aca="false">I722-F722</f>
        <v>0</v>
      </c>
      <c r="H722" s="84" t="n">
        <f aca="false">G722/F722*100</f>
        <v>0</v>
      </c>
      <c r="I722" s="103" t="n">
        <v>279373</v>
      </c>
      <c r="J722" s="99"/>
      <c r="K722" s="99"/>
      <c r="L722" s="99"/>
      <c r="M722" s="99"/>
      <c r="N722" s="99"/>
      <c r="O722" s="100"/>
      <c r="P722" s="100"/>
      <c r="Q722" s="100"/>
      <c r="R722" s="100"/>
      <c r="S722" s="100" t="n">
        <f aca="false">J722+K722+L722+M722+N722+O722+P722+Q722+R722</f>
        <v>0</v>
      </c>
      <c r="T722" s="100"/>
      <c r="U722" s="100"/>
      <c r="V722" s="100"/>
      <c r="W722" s="100"/>
      <c r="X722" s="100"/>
      <c r="Y722" s="100"/>
      <c r="Z722" s="100"/>
      <c r="AA722" s="101"/>
      <c r="AB722" s="101"/>
      <c r="AC722" s="101"/>
    </row>
    <row r="723" customFormat="false" ht="120" hidden="false" customHeight="false" outlineLevel="0" collapsed="false">
      <c r="A723" s="87" t="s">
        <v>562</v>
      </c>
      <c r="B723" s="86" t="s">
        <v>210</v>
      </c>
      <c r="C723" s="86" t="s">
        <v>510</v>
      </c>
      <c r="D723" s="86" t="s">
        <v>563</v>
      </c>
      <c r="E723" s="86"/>
      <c r="F723" s="84" t="n">
        <f aca="false">F724</f>
        <v>651872</v>
      </c>
      <c r="G723" s="84" t="n">
        <f aca="false">I723-F723</f>
        <v>0</v>
      </c>
      <c r="H723" s="84" t="n">
        <f aca="false">G723/F723*100</f>
        <v>0</v>
      </c>
      <c r="I723" s="103" t="n">
        <f aca="false">I724</f>
        <v>651872</v>
      </c>
      <c r="J723" s="99"/>
      <c r="K723" s="99"/>
      <c r="L723" s="99"/>
      <c r="M723" s="99"/>
      <c r="N723" s="99"/>
      <c r="O723" s="100"/>
      <c r="P723" s="100"/>
      <c r="Q723" s="100"/>
      <c r="R723" s="100"/>
      <c r="S723" s="100" t="n">
        <f aca="false">J723+K723+L723+M723+N723+O723+P723+Q723+R723</f>
        <v>0</v>
      </c>
      <c r="T723" s="100"/>
      <c r="U723" s="100"/>
      <c r="V723" s="100"/>
      <c r="W723" s="100"/>
      <c r="X723" s="100"/>
      <c r="Y723" s="100"/>
      <c r="Z723" s="100"/>
      <c r="AA723" s="101"/>
      <c r="AB723" s="101"/>
      <c r="AC723" s="101"/>
    </row>
    <row r="724" customFormat="false" ht="45" hidden="false" customHeight="false" outlineLevel="0" collapsed="false">
      <c r="A724" s="85" t="s">
        <v>353</v>
      </c>
      <c r="B724" s="86" t="s">
        <v>210</v>
      </c>
      <c r="C724" s="86" t="s">
        <v>510</v>
      </c>
      <c r="D724" s="86" t="s">
        <v>563</v>
      </c>
      <c r="E724" s="86" t="s">
        <v>354</v>
      </c>
      <c r="F724" s="84" t="n">
        <f aca="false">F725</f>
        <v>651872</v>
      </c>
      <c r="G724" s="84" t="n">
        <f aca="false">I724-F724</f>
        <v>0</v>
      </c>
      <c r="H724" s="84" t="n">
        <f aca="false">G724/F724*100</f>
        <v>0</v>
      </c>
      <c r="I724" s="103" t="n">
        <f aca="false">I725</f>
        <v>651872</v>
      </c>
      <c r="J724" s="99"/>
      <c r="K724" s="99"/>
      <c r="L724" s="99"/>
      <c r="M724" s="99"/>
      <c r="N724" s="99"/>
      <c r="O724" s="100"/>
      <c r="P724" s="100"/>
      <c r="Q724" s="100"/>
      <c r="R724" s="100"/>
      <c r="S724" s="100" t="n">
        <f aca="false">J724+K724+L724+M724+N724+O724+P724+Q724+R724</f>
        <v>0</v>
      </c>
      <c r="T724" s="100"/>
      <c r="U724" s="100"/>
      <c r="V724" s="100"/>
      <c r="W724" s="100"/>
      <c r="X724" s="100"/>
      <c r="Y724" s="100"/>
      <c r="Z724" s="100"/>
      <c r="AA724" s="101"/>
      <c r="AB724" s="101"/>
      <c r="AC724" s="101"/>
    </row>
    <row r="725" customFormat="false" ht="15" hidden="false" customHeight="false" outlineLevel="0" collapsed="false">
      <c r="A725" s="85" t="s">
        <v>465</v>
      </c>
      <c r="B725" s="86" t="s">
        <v>210</v>
      </c>
      <c r="C725" s="86" t="s">
        <v>510</v>
      </c>
      <c r="D725" s="86" t="s">
        <v>563</v>
      </c>
      <c r="E725" s="86" t="s">
        <v>466</v>
      </c>
      <c r="F725" s="84" t="n">
        <f aca="false">F726</f>
        <v>651872</v>
      </c>
      <c r="G725" s="84" t="n">
        <f aca="false">I725-F725</f>
        <v>0</v>
      </c>
      <c r="H725" s="84" t="n">
        <f aca="false">G725/F725*100</f>
        <v>0</v>
      </c>
      <c r="I725" s="103" t="n">
        <f aca="false">I726</f>
        <v>651872</v>
      </c>
      <c r="J725" s="99"/>
      <c r="K725" s="99"/>
      <c r="L725" s="99"/>
      <c r="M725" s="99"/>
      <c r="N725" s="99"/>
      <c r="O725" s="100"/>
      <c r="P725" s="100"/>
      <c r="Q725" s="100"/>
      <c r="R725" s="100"/>
      <c r="S725" s="100" t="n">
        <f aca="false">J725+K725+L725+M725+N725+O725+P725+Q725+R725</f>
        <v>0</v>
      </c>
      <c r="T725" s="100"/>
      <c r="U725" s="100"/>
      <c r="V725" s="100"/>
      <c r="W725" s="100"/>
      <c r="X725" s="100"/>
      <c r="Y725" s="100"/>
      <c r="Z725" s="100"/>
      <c r="AA725" s="101"/>
      <c r="AB725" s="101"/>
      <c r="AC725" s="101"/>
    </row>
    <row r="726" customFormat="false" ht="15" hidden="false" customHeight="false" outlineLevel="0" collapsed="false">
      <c r="A726" s="85" t="s">
        <v>467</v>
      </c>
      <c r="B726" s="86" t="s">
        <v>210</v>
      </c>
      <c r="C726" s="86" t="s">
        <v>510</v>
      </c>
      <c r="D726" s="86" t="s">
        <v>563</v>
      </c>
      <c r="E726" s="86" t="s">
        <v>468</v>
      </c>
      <c r="F726" s="84" t="n">
        <v>651872</v>
      </c>
      <c r="G726" s="84" t="n">
        <f aca="false">I726-F726</f>
        <v>0</v>
      </c>
      <c r="H726" s="84" t="n">
        <f aca="false">G726/F726*100</f>
        <v>0</v>
      </c>
      <c r="I726" s="103" t="n">
        <v>651872</v>
      </c>
      <c r="J726" s="99"/>
      <c r="K726" s="99"/>
      <c r="L726" s="99"/>
      <c r="M726" s="99"/>
      <c r="N726" s="99"/>
      <c r="O726" s="100"/>
      <c r="P726" s="100"/>
      <c r="Q726" s="100"/>
      <c r="R726" s="100"/>
      <c r="S726" s="100" t="n">
        <f aca="false">J726+K726+L726+M726+N726+O726+P726+Q726+R726</f>
        <v>0</v>
      </c>
      <c r="T726" s="100"/>
      <c r="U726" s="100"/>
      <c r="V726" s="100"/>
      <c r="W726" s="100"/>
      <c r="X726" s="100"/>
      <c r="Y726" s="100"/>
      <c r="Z726" s="100"/>
      <c r="AA726" s="101"/>
      <c r="AB726" s="101"/>
      <c r="AC726" s="101"/>
    </row>
    <row r="727" customFormat="false" ht="15" hidden="false" customHeight="false" outlineLevel="0" collapsed="false">
      <c r="A727" s="85" t="s">
        <v>564</v>
      </c>
      <c r="B727" s="86" t="s">
        <v>210</v>
      </c>
      <c r="C727" s="86" t="s">
        <v>565</v>
      </c>
      <c r="D727" s="86"/>
      <c r="E727" s="86"/>
      <c r="F727" s="84" t="n">
        <f aca="false">F728+F774</f>
        <v>262729500</v>
      </c>
      <c r="G727" s="84" t="n">
        <f aca="false">I727-F727</f>
        <v>0</v>
      </c>
      <c r="H727" s="84" t="n">
        <f aca="false">G727/F727*100</f>
        <v>0</v>
      </c>
      <c r="I727" s="103" t="n">
        <f aca="false">I728+I774</f>
        <v>262729500</v>
      </c>
      <c r="J727" s="99"/>
      <c r="K727" s="99"/>
      <c r="L727" s="99"/>
      <c r="M727" s="99"/>
      <c r="N727" s="99"/>
      <c r="O727" s="100"/>
      <c r="P727" s="100"/>
      <c r="Q727" s="100"/>
      <c r="R727" s="100"/>
      <c r="S727" s="100" t="n">
        <f aca="false">J727+K727+L727+M727+N727+O727+P727+Q727+R727</f>
        <v>0</v>
      </c>
      <c r="T727" s="100"/>
      <c r="U727" s="100"/>
      <c r="V727" s="100"/>
      <c r="W727" s="100"/>
      <c r="X727" s="100"/>
      <c r="Y727" s="100"/>
      <c r="Z727" s="100"/>
      <c r="AA727" s="101"/>
      <c r="AB727" s="101"/>
      <c r="AC727" s="101"/>
    </row>
    <row r="728" customFormat="false" ht="15" hidden="false" customHeight="false" outlineLevel="0" collapsed="false">
      <c r="A728" s="85" t="s">
        <v>566</v>
      </c>
      <c r="B728" s="86" t="s">
        <v>210</v>
      </c>
      <c r="C728" s="86" t="s">
        <v>567</v>
      </c>
      <c r="D728" s="86"/>
      <c r="E728" s="86"/>
      <c r="F728" s="84" t="n">
        <f aca="false">F729+F755+F761+F769</f>
        <v>240978900</v>
      </c>
      <c r="G728" s="84" t="n">
        <f aca="false">I728-F728</f>
        <v>0</v>
      </c>
      <c r="H728" s="84" t="n">
        <f aca="false">G728/F728*100</f>
        <v>0</v>
      </c>
      <c r="I728" s="103" t="n">
        <f aca="false">I729+I755+I761+I769</f>
        <v>240978900</v>
      </c>
      <c r="J728" s="99"/>
      <c r="K728" s="99"/>
      <c r="L728" s="99"/>
      <c r="M728" s="99"/>
      <c r="N728" s="99"/>
      <c r="O728" s="100"/>
      <c r="P728" s="100"/>
      <c r="Q728" s="100"/>
      <c r="R728" s="100"/>
      <c r="S728" s="100" t="n">
        <f aca="false">J728+K728+L728+M728+N728+O728+P728+Q728+R728</f>
        <v>0</v>
      </c>
      <c r="T728" s="100"/>
      <c r="U728" s="100"/>
      <c r="V728" s="100"/>
      <c r="W728" s="100"/>
      <c r="X728" s="100"/>
      <c r="Y728" s="100"/>
      <c r="Z728" s="100"/>
      <c r="AA728" s="101"/>
      <c r="AB728" s="101"/>
      <c r="AC728" s="101"/>
    </row>
    <row r="729" customFormat="false" ht="30" hidden="false" customHeight="false" outlineLevel="0" collapsed="false">
      <c r="A729" s="85" t="s">
        <v>546</v>
      </c>
      <c r="B729" s="86" t="s">
        <v>210</v>
      </c>
      <c r="C729" s="86" t="s">
        <v>567</v>
      </c>
      <c r="D729" s="86" t="s">
        <v>547</v>
      </c>
      <c r="E729" s="86"/>
      <c r="F729" s="84" t="n">
        <f aca="false">F730</f>
        <v>238798900</v>
      </c>
      <c r="G729" s="84" t="n">
        <f aca="false">I729-F729</f>
        <v>0</v>
      </c>
      <c r="H729" s="84" t="n">
        <f aca="false">G729/F729*100</f>
        <v>0</v>
      </c>
      <c r="I729" s="103" t="n">
        <f aca="false">I730</f>
        <v>238798900</v>
      </c>
      <c r="J729" s="99"/>
      <c r="K729" s="99"/>
      <c r="L729" s="99"/>
      <c r="M729" s="99"/>
      <c r="N729" s="99"/>
      <c r="O729" s="100"/>
      <c r="P729" s="100"/>
      <c r="Q729" s="100"/>
      <c r="R729" s="100"/>
      <c r="S729" s="100" t="n">
        <f aca="false">J729+K729+L729+M729+N729+O729+P729+Q729+R729</f>
        <v>0</v>
      </c>
      <c r="T729" s="100"/>
      <c r="U729" s="100"/>
      <c r="V729" s="100"/>
      <c r="W729" s="100"/>
      <c r="X729" s="100"/>
      <c r="Y729" s="100"/>
      <c r="Z729" s="100"/>
      <c r="AA729" s="101"/>
      <c r="AB729" s="101"/>
      <c r="AC729" s="101"/>
    </row>
    <row r="730" customFormat="false" ht="60" hidden="false" customHeight="false" outlineLevel="0" collapsed="false">
      <c r="A730" s="85" t="s">
        <v>548</v>
      </c>
      <c r="B730" s="86" t="s">
        <v>210</v>
      </c>
      <c r="C730" s="86" t="s">
        <v>567</v>
      </c>
      <c r="D730" s="86" t="s">
        <v>549</v>
      </c>
      <c r="E730" s="86"/>
      <c r="F730" s="84" t="n">
        <f aca="false">F731+F739+F743+F747+F751</f>
        <v>238798900</v>
      </c>
      <c r="G730" s="84" t="n">
        <f aca="false">I730-F730</f>
        <v>0</v>
      </c>
      <c r="H730" s="84" t="n">
        <f aca="false">G730/F730*100</f>
        <v>0</v>
      </c>
      <c r="I730" s="103" t="n">
        <f aca="false">I731+I739+I743+I747+I751</f>
        <v>238798900</v>
      </c>
      <c r="J730" s="99"/>
      <c r="K730" s="99"/>
      <c r="L730" s="99"/>
      <c r="M730" s="99"/>
      <c r="N730" s="99"/>
      <c r="O730" s="100"/>
      <c r="P730" s="100"/>
      <c r="Q730" s="100"/>
      <c r="R730" s="100"/>
      <c r="S730" s="100" t="n">
        <f aca="false">J730+K730+L730+M730+N730+O730+P730+Q730+R730</f>
        <v>0</v>
      </c>
      <c r="T730" s="100"/>
      <c r="U730" s="100"/>
      <c r="V730" s="100"/>
      <c r="W730" s="100"/>
      <c r="X730" s="100"/>
      <c r="Y730" s="100"/>
      <c r="Z730" s="100"/>
      <c r="AA730" s="101"/>
      <c r="AB730" s="101"/>
      <c r="AC730" s="101"/>
    </row>
    <row r="731" customFormat="false" ht="90" hidden="false" customHeight="false" outlineLevel="0" collapsed="false">
      <c r="A731" s="90" t="s">
        <v>550</v>
      </c>
      <c r="B731" s="91" t="s">
        <v>210</v>
      </c>
      <c r="C731" s="91" t="s">
        <v>567</v>
      </c>
      <c r="D731" s="91" t="s">
        <v>551</v>
      </c>
      <c r="E731" s="91"/>
      <c r="F731" s="92" t="n">
        <f aca="false">F732</f>
        <v>236338000</v>
      </c>
      <c r="G731" s="84" t="n">
        <f aca="false">I731-F731</f>
        <v>0</v>
      </c>
      <c r="H731" s="84" t="n">
        <f aca="false">G731/F731*100</f>
        <v>0</v>
      </c>
      <c r="I731" s="105" t="n">
        <f aca="false">I732</f>
        <v>236338000</v>
      </c>
      <c r="J731" s="99"/>
      <c r="K731" s="99"/>
      <c r="L731" s="99"/>
      <c r="M731" s="99"/>
      <c r="N731" s="99"/>
      <c r="O731" s="100"/>
      <c r="P731" s="100"/>
      <c r="Q731" s="100"/>
      <c r="R731" s="100"/>
      <c r="S731" s="100" t="n">
        <f aca="false">J731+K731+L731+M731+N731+O731+P731+Q731+R731</f>
        <v>0</v>
      </c>
      <c r="T731" s="100"/>
      <c r="U731" s="100"/>
      <c r="V731" s="100"/>
      <c r="W731" s="100"/>
      <c r="X731" s="100"/>
      <c r="Y731" s="100"/>
      <c r="Z731" s="100"/>
      <c r="AA731" s="101"/>
      <c r="AB731" s="101"/>
      <c r="AC731" s="101"/>
    </row>
    <row r="732" customFormat="false" ht="45" hidden="false" customHeight="false" outlineLevel="0" collapsed="false">
      <c r="A732" s="85" t="s">
        <v>353</v>
      </c>
      <c r="B732" s="86" t="s">
        <v>210</v>
      </c>
      <c r="C732" s="86" t="s">
        <v>567</v>
      </c>
      <c r="D732" s="86" t="s">
        <v>551</v>
      </c>
      <c r="E732" s="86" t="s">
        <v>354</v>
      </c>
      <c r="F732" s="84" t="n">
        <f aca="false">F733+F736</f>
        <v>236338000</v>
      </c>
      <c r="G732" s="84" t="n">
        <f aca="false">I732-F732</f>
        <v>0</v>
      </c>
      <c r="H732" s="84" t="n">
        <f aca="false">G732/F732*100</f>
        <v>0</v>
      </c>
      <c r="I732" s="103" t="n">
        <f aca="false">I733+I736</f>
        <v>236338000</v>
      </c>
      <c r="J732" s="99"/>
      <c r="K732" s="99"/>
      <c r="L732" s="99"/>
      <c r="M732" s="99"/>
      <c r="N732" s="99"/>
      <c r="O732" s="100"/>
      <c r="P732" s="100"/>
      <c r="Q732" s="100"/>
      <c r="R732" s="100"/>
      <c r="S732" s="100" t="n">
        <f aca="false">J732+K732+L732+M732+N732+O732+P732+Q732+R732</f>
        <v>0</v>
      </c>
      <c r="T732" s="100"/>
      <c r="U732" s="100"/>
      <c r="V732" s="100"/>
      <c r="W732" s="100"/>
      <c r="X732" s="100"/>
      <c r="Y732" s="100"/>
      <c r="Z732" s="100"/>
      <c r="AA732" s="101"/>
      <c r="AB732" s="101"/>
      <c r="AC732" s="101"/>
    </row>
    <row r="733" customFormat="false" ht="15" hidden="false" customHeight="false" outlineLevel="0" collapsed="false">
      <c r="A733" s="85" t="s">
        <v>465</v>
      </c>
      <c r="B733" s="86" t="s">
        <v>210</v>
      </c>
      <c r="C733" s="86" t="s">
        <v>567</v>
      </c>
      <c r="D733" s="86" t="s">
        <v>551</v>
      </c>
      <c r="E733" s="86" t="s">
        <v>466</v>
      </c>
      <c r="F733" s="84" t="n">
        <f aca="false">F734+F735</f>
        <v>212210000</v>
      </c>
      <c r="G733" s="84" t="n">
        <f aca="false">I733-F733</f>
        <v>0</v>
      </c>
      <c r="H733" s="84" t="n">
        <f aca="false">G733/F733*100</f>
        <v>0</v>
      </c>
      <c r="I733" s="103" t="n">
        <f aca="false">I734+I735</f>
        <v>212210000</v>
      </c>
      <c r="J733" s="99"/>
      <c r="K733" s="99"/>
      <c r="L733" s="99"/>
      <c r="M733" s="99"/>
      <c r="N733" s="99"/>
      <c r="O733" s="100"/>
      <c r="P733" s="100"/>
      <c r="Q733" s="100"/>
      <c r="R733" s="100"/>
      <c r="S733" s="100" t="n">
        <f aca="false">J733+K733+L733+M733+N733+O733+P733+Q733+R733</f>
        <v>0</v>
      </c>
      <c r="T733" s="100"/>
      <c r="U733" s="100"/>
      <c r="V733" s="100"/>
      <c r="W733" s="100"/>
      <c r="X733" s="100"/>
      <c r="Y733" s="100"/>
      <c r="Z733" s="100"/>
      <c r="AA733" s="101"/>
      <c r="AB733" s="101"/>
      <c r="AC733" s="101"/>
    </row>
    <row r="734" customFormat="false" ht="60" hidden="false" customHeight="false" outlineLevel="0" collapsed="false">
      <c r="A734" s="85" t="s">
        <v>475</v>
      </c>
      <c r="B734" s="86" t="s">
        <v>210</v>
      </c>
      <c r="C734" s="86" t="s">
        <v>567</v>
      </c>
      <c r="D734" s="86" t="s">
        <v>551</v>
      </c>
      <c r="E734" s="86" t="s">
        <v>476</v>
      </c>
      <c r="F734" s="84" t="n">
        <v>203376000</v>
      </c>
      <c r="G734" s="84" t="n">
        <f aca="false">I734-F734</f>
        <v>0</v>
      </c>
      <c r="H734" s="84" t="n">
        <f aca="false">G734/F734*100</f>
        <v>0</v>
      </c>
      <c r="I734" s="103" t="n">
        <v>203376000</v>
      </c>
      <c r="J734" s="99"/>
      <c r="K734" s="99"/>
      <c r="L734" s="99"/>
      <c r="M734" s="99"/>
      <c r="N734" s="99"/>
      <c r="O734" s="100"/>
      <c r="P734" s="100"/>
      <c r="Q734" s="100"/>
      <c r="R734" s="100"/>
      <c r="S734" s="100" t="n">
        <f aca="false">J734+K734+L734+M734+N734+O734+P734+Q734+R734</f>
        <v>0</v>
      </c>
      <c r="T734" s="100"/>
      <c r="U734" s="100"/>
      <c r="V734" s="100"/>
      <c r="W734" s="100"/>
      <c r="X734" s="100"/>
      <c r="Y734" s="100"/>
      <c r="Z734" s="100"/>
      <c r="AA734" s="101"/>
      <c r="AB734" s="101"/>
      <c r="AC734" s="101"/>
    </row>
    <row r="735" customFormat="false" ht="15" hidden="false" customHeight="false" outlineLevel="0" collapsed="false">
      <c r="A735" s="85" t="s">
        <v>467</v>
      </c>
      <c r="B735" s="86" t="s">
        <v>210</v>
      </c>
      <c r="C735" s="86" t="s">
        <v>567</v>
      </c>
      <c r="D735" s="86" t="s">
        <v>551</v>
      </c>
      <c r="E735" s="86" t="s">
        <v>468</v>
      </c>
      <c r="F735" s="84" t="n">
        <v>8834000</v>
      </c>
      <c r="G735" s="84" t="n">
        <f aca="false">I735-F735</f>
        <v>0</v>
      </c>
      <c r="H735" s="84" t="n">
        <f aca="false">G735/F735*100</f>
        <v>0</v>
      </c>
      <c r="I735" s="103" t="n">
        <v>8834000</v>
      </c>
      <c r="J735" s="99"/>
      <c r="K735" s="99"/>
      <c r="L735" s="99"/>
      <c r="M735" s="99"/>
      <c r="N735" s="99"/>
      <c r="O735" s="100"/>
      <c r="P735" s="100"/>
      <c r="Q735" s="100"/>
      <c r="R735" s="100"/>
      <c r="S735" s="100" t="n">
        <f aca="false">J735+K735+L735+M735+N735+O735+P735+Q735+R735</f>
        <v>0</v>
      </c>
      <c r="T735" s="100"/>
      <c r="U735" s="100"/>
      <c r="V735" s="100"/>
      <c r="W735" s="100"/>
      <c r="X735" s="100"/>
      <c r="Y735" s="100"/>
      <c r="Z735" s="100"/>
      <c r="AA735" s="101"/>
      <c r="AB735" s="101"/>
      <c r="AC735" s="101"/>
    </row>
    <row r="736" customFormat="false" ht="15" hidden="false" customHeight="false" outlineLevel="0" collapsed="false">
      <c r="A736" s="85" t="s">
        <v>355</v>
      </c>
      <c r="B736" s="86" t="s">
        <v>210</v>
      </c>
      <c r="C736" s="86" t="s">
        <v>567</v>
      </c>
      <c r="D736" s="86" t="s">
        <v>551</v>
      </c>
      <c r="E736" s="86" t="s">
        <v>356</v>
      </c>
      <c r="F736" s="84" t="n">
        <f aca="false">F737+F738</f>
        <v>24128000</v>
      </c>
      <c r="G736" s="84" t="n">
        <f aca="false">I736-F736</f>
        <v>0</v>
      </c>
      <c r="H736" s="84" t="n">
        <f aca="false">G736/F736*100</f>
        <v>0</v>
      </c>
      <c r="I736" s="103" t="n">
        <f aca="false">I737+I738</f>
        <v>24128000</v>
      </c>
      <c r="J736" s="99"/>
      <c r="K736" s="99"/>
      <c r="L736" s="99"/>
      <c r="M736" s="99"/>
      <c r="N736" s="99"/>
      <c r="O736" s="100"/>
      <c r="P736" s="100"/>
      <c r="Q736" s="100"/>
      <c r="R736" s="100"/>
      <c r="S736" s="100" t="n">
        <f aca="false">J736+K736+L736+M736+N736+O736+P736+Q736+R736</f>
        <v>0</v>
      </c>
      <c r="T736" s="100"/>
      <c r="U736" s="100"/>
      <c r="V736" s="100"/>
      <c r="W736" s="100"/>
      <c r="X736" s="100"/>
      <c r="Y736" s="100"/>
      <c r="Z736" s="100"/>
      <c r="AA736" s="101"/>
      <c r="AB736" s="101"/>
      <c r="AC736" s="101"/>
    </row>
    <row r="737" customFormat="false" ht="60" hidden="false" customHeight="false" outlineLevel="0" collapsed="false">
      <c r="A737" s="85" t="s">
        <v>357</v>
      </c>
      <c r="B737" s="86" t="s">
        <v>210</v>
      </c>
      <c r="C737" s="86" t="s">
        <v>567</v>
      </c>
      <c r="D737" s="86" t="s">
        <v>551</v>
      </c>
      <c r="E737" s="86" t="s">
        <v>358</v>
      </c>
      <c r="F737" s="84" t="n">
        <v>23139000</v>
      </c>
      <c r="G737" s="84" t="n">
        <f aca="false">I737-F737</f>
        <v>0</v>
      </c>
      <c r="H737" s="84" t="n">
        <f aca="false">G737/F737*100</f>
        <v>0</v>
      </c>
      <c r="I737" s="103" t="n">
        <v>23139000</v>
      </c>
      <c r="J737" s="99"/>
      <c r="K737" s="99"/>
      <c r="L737" s="99"/>
      <c r="M737" s="99"/>
      <c r="N737" s="99"/>
      <c r="O737" s="100"/>
      <c r="P737" s="100"/>
      <c r="Q737" s="100"/>
      <c r="R737" s="100"/>
      <c r="S737" s="100" t="n">
        <f aca="false">J737+K737+L737+M737+N737+O737+P737+Q737+R737</f>
        <v>0</v>
      </c>
      <c r="T737" s="100"/>
      <c r="U737" s="100"/>
      <c r="V737" s="100"/>
      <c r="W737" s="100"/>
      <c r="X737" s="100"/>
      <c r="Y737" s="100"/>
      <c r="Z737" s="100"/>
      <c r="AA737" s="101"/>
      <c r="AB737" s="101"/>
      <c r="AC737" s="101"/>
    </row>
    <row r="738" customFormat="false" ht="15" hidden="false" customHeight="false" outlineLevel="0" collapsed="false">
      <c r="A738" s="85" t="s">
        <v>359</v>
      </c>
      <c r="B738" s="86" t="s">
        <v>210</v>
      </c>
      <c r="C738" s="86" t="s">
        <v>567</v>
      </c>
      <c r="D738" s="86" t="s">
        <v>551</v>
      </c>
      <c r="E738" s="86" t="s">
        <v>360</v>
      </c>
      <c r="F738" s="84" t="n">
        <v>989000</v>
      </c>
      <c r="G738" s="84" t="n">
        <f aca="false">I738-F738</f>
        <v>0</v>
      </c>
      <c r="H738" s="84" t="n">
        <f aca="false">G738/F738*100</f>
        <v>0</v>
      </c>
      <c r="I738" s="103" t="n">
        <v>989000</v>
      </c>
      <c r="J738" s="99"/>
      <c r="K738" s="99"/>
      <c r="L738" s="99"/>
      <c r="M738" s="99"/>
      <c r="N738" s="99"/>
      <c r="O738" s="100"/>
      <c r="P738" s="100"/>
      <c r="Q738" s="100"/>
      <c r="R738" s="100"/>
      <c r="S738" s="100" t="n">
        <f aca="false">J738+K738+L738+M738+N738+O738+P738+Q738+R738</f>
        <v>0</v>
      </c>
      <c r="T738" s="100"/>
      <c r="U738" s="100"/>
      <c r="V738" s="100"/>
      <c r="W738" s="100"/>
      <c r="X738" s="100"/>
      <c r="Y738" s="100"/>
      <c r="Z738" s="100"/>
      <c r="AA738" s="101"/>
      <c r="AB738" s="101"/>
      <c r="AC738" s="101"/>
    </row>
    <row r="739" customFormat="false" ht="75" hidden="false" customHeight="false" outlineLevel="0" collapsed="false">
      <c r="A739" s="85" t="s">
        <v>552</v>
      </c>
      <c r="B739" s="86" t="s">
        <v>210</v>
      </c>
      <c r="C739" s="86" t="s">
        <v>567</v>
      </c>
      <c r="D739" s="86" t="s">
        <v>553</v>
      </c>
      <c r="E739" s="86"/>
      <c r="F739" s="84" t="n">
        <f aca="false">F740</f>
        <v>260800</v>
      </c>
      <c r="G739" s="84" t="n">
        <f aca="false">I739-F739</f>
        <v>0</v>
      </c>
      <c r="H739" s="84" t="n">
        <f aca="false">G739/F739*100</f>
        <v>0</v>
      </c>
      <c r="I739" s="103" t="n">
        <f aca="false">I740</f>
        <v>260800</v>
      </c>
      <c r="J739" s="99"/>
      <c r="K739" s="99"/>
      <c r="L739" s="99"/>
      <c r="M739" s="99"/>
      <c r="N739" s="99"/>
      <c r="O739" s="100"/>
      <c r="P739" s="100"/>
      <c r="Q739" s="100"/>
      <c r="R739" s="100"/>
      <c r="S739" s="100" t="n">
        <f aca="false">J739+K739+L739+M739+N739+O739+P739+Q739+R739</f>
        <v>0</v>
      </c>
      <c r="T739" s="100"/>
      <c r="U739" s="100"/>
      <c r="V739" s="100"/>
      <c r="W739" s="100"/>
      <c r="X739" s="100"/>
      <c r="Y739" s="100"/>
      <c r="Z739" s="100"/>
      <c r="AA739" s="101"/>
      <c r="AB739" s="101"/>
      <c r="AC739" s="101"/>
    </row>
    <row r="740" customFormat="false" ht="45" hidden="false" customHeight="false" outlineLevel="0" collapsed="false">
      <c r="A740" s="85" t="s">
        <v>353</v>
      </c>
      <c r="B740" s="86" t="s">
        <v>210</v>
      </c>
      <c r="C740" s="86" t="s">
        <v>567</v>
      </c>
      <c r="D740" s="86" t="s">
        <v>553</v>
      </c>
      <c r="E740" s="86" t="s">
        <v>354</v>
      </c>
      <c r="F740" s="84" t="n">
        <f aca="false">F741</f>
        <v>260800</v>
      </c>
      <c r="G740" s="84" t="n">
        <f aca="false">I740-F740</f>
        <v>0</v>
      </c>
      <c r="H740" s="84" t="n">
        <f aca="false">G740/F740*100</f>
        <v>0</v>
      </c>
      <c r="I740" s="103" t="n">
        <f aca="false">I741</f>
        <v>260800</v>
      </c>
      <c r="J740" s="99"/>
      <c r="K740" s="99"/>
      <c r="L740" s="99"/>
      <c r="M740" s="99"/>
      <c r="N740" s="99"/>
      <c r="O740" s="100"/>
      <c r="P740" s="100"/>
      <c r="Q740" s="100"/>
      <c r="R740" s="100"/>
      <c r="S740" s="100" t="n">
        <f aca="false">J740+K740+L740+M740+N740+O740+P740+Q740+R740</f>
        <v>0</v>
      </c>
      <c r="T740" s="100"/>
      <c r="U740" s="100"/>
      <c r="V740" s="100"/>
      <c r="W740" s="100"/>
      <c r="X740" s="100"/>
      <c r="Y740" s="100"/>
      <c r="Z740" s="100"/>
      <c r="AA740" s="101"/>
      <c r="AB740" s="101"/>
      <c r="AC740" s="101"/>
    </row>
    <row r="741" customFormat="false" ht="15" hidden="false" customHeight="false" outlineLevel="0" collapsed="false">
      <c r="A741" s="85" t="s">
        <v>465</v>
      </c>
      <c r="B741" s="86" t="s">
        <v>210</v>
      </c>
      <c r="C741" s="86" t="s">
        <v>567</v>
      </c>
      <c r="D741" s="86" t="s">
        <v>553</v>
      </c>
      <c r="E741" s="86" t="s">
        <v>466</v>
      </c>
      <c r="F741" s="84" t="n">
        <f aca="false">F742</f>
        <v>260800</v>
      </c>
      <c r="G741" s="84" t="n">
        <f aca="false">I741-F741</f>
        <v>0</v>
      </c>
      <c r="H741" s="84" t="n">
        <f aca="false">G741/F741*100</f>
        <v>0</v>
      </c>
      <c r="I741" s="103" t="n">
        <f aca="false">I742</f>
        <v>260800</v>
      </c>
      <c r="J741" s="99"/>
      <c r="K741" s="99"/>
      <c r="L741" s="99"/>
      <c r="M741" s="99"/>
      <c r="N741" s="99"/>
      <c r="O741" s="100"/>
      <c r="P741" s="100"/>
      <c r="Q741" s="100"/>
      <c r="R741" s="100"/>
      <c r="S741" s="100" t="n">
        <f aca="false">J741+K741+L741+M741+N741+O741+P741+Q741+R741</f>
        <v>0</v>
      </c>
      <c r="T741" s="100"/>
      <c r="U741" s="100"/>
      <c r="V741" s="100"/>
      <c r="W741" s="100"/>
      <c r="X741" s="100"/>
      <c r="Y741" s="100"/>
      <c r="Z741" s="100"/>
      <c r="AA741" s="101"/>
      <c r="AB741" s="101"/>
      <c r="AC741" s="101"/>
    </row>
    <row r="742" customFormat="false" ht="15" hidden="false" customHeight="false" outlineLevel="0" collapsed="false">
      <c r="A742" s="85" t="s">
        <v>467</v>
      </c>
      <c r="B742" s="86" t="s">
        <v>210</v>
      </c>
      <c r="C742" s="86" t="s">
        <v>567</v>
      </c>
      <c r="D742" s="86" t="s">
        <v>553</v>
      </c>
      <c r="E742" s="86" t="s">
        <v>468</v>
      </c>
      <c r="F742" s="84" t="n">
        <v>260800</v>
      </c>
      <c r="G742" s="84" t="n">
        <f aca="false">I742-F742</f>
        <v>0</v>
      </c>
      <c r="H742" s="84" t="n">
        <f aca="false">G742/F742*100</f>
        <v>0</v>
      </c>
      <c r="I742" s="103" t="n">
        <v>260800</v>
      </c>
      <c r="J742" s="99"/>
      <c r="K742" s="99"/>
      <c r="L742" s="99"/>
      <c r="M742" s="99"/>
      <c r="N742" s="99"/>
      <c r="O742" s="100"/>
      <c r="P742" s="100"/>
      <c r="Q742" s="100"/>
      <c r="R742" s="100"/>
      <c r="S742" s="100" t="n">
        <f aca="false">J742+K742+L742+M742+N742+O742+P742+Q742+R742</f>
        <v>0</v>
      </c>
      <c r="T742" s="100"/>
      <c r="U742" s="100"/>
      <c r="V742" s="100"/>
      <c r="W742" s="100"/>
      <c r="X742" s="100"/>
      <c r="Y742" s="100"/>
      <c r="Z742" s="100"/>
      <c r="AA742" s="101"/>
      <c r="AB742" s="101"/>
      <c r="AC742" s="101"/>
    </row>
    <row r="743" customFormat="false" ht="90" hidden="false" customHeight="false" outlineLevel="0" collapsed="false">
      <c r="A743" s="85" t="s">
        <v>554</v>
      </c>
      <c r="B743" s="86" t="s">
        <v>210</v>
      </c>
      <c r="C743" s="86" t="s">
        <v>567</v>
      </c>
      <c r="D743" s="86" t="s">
        <v>555</v>
      </c>
      <c r="E743" s="86"/>
      <c r="F743" s="84" t="n">
        <f aca="false">F744</f>
        <v>1477600</v>
      </c>
      <c r="G743" s="84" t="n">
        <f aca="false">I743-F743</f>
        <v>0</v>
      </c>
      <c r="H743" s="84" t="n">
        <f aca="false">G743/F743*100</f>
        <v>0</v>
      </c>
      <c r="I743" s="103" t="n">
        <f aca="false">I744</f>
        <v>1477600</v>
      </c>
      <c r="J743" s="99"/>
      <c r="K743" s="99"/>
      <c r="L743" s="99"/>
      <c r="M743" s="99"/>
      <c r="N743" s="99"/>
      <c r="O743" s="100"/>
      <c r="P743" s="100"/>
      <c r="Q743" s="100"/>
      <c r="R743" s="100"/>
      <c r="S743" s="100" t="n">
        <f aca="false">J743+K743+L743+M743+N743+O743+P743+Q743+R743</f>
        <v>0</v>
      </c>
      <c r="T743" s="100"/>
      <c r="U743" s="100"/>
      <c r="V743" s="100"/>
      <c r="W743" s="100"/>
      <c r="X743" s="100"/>
      <c r="Y743" s="100"/>
      <c r="Z743" s="100"/>
      <c r="AA743" s="101"/>
      <c r="AB743" s="101"/>
      <c r="AC743" s="101"/>
    </row>
    <row r="744" customFormat="false" ht="45" hidden="false" customHeight="false" outlineLevel="0" collapsed="false">
      <c r="A744" s="85" t="s">
        <v>353</v>
      </c>
      <c r="B744" s="86" t="s">
        <v>210</v>
      </c>
      <c r="C744" s="86" t="s">
        <v>567</v>
      </c>
      <c r="D744" s="86" t="s">
        <v>555</v>
      </c>
      <c r="E744" s="86" t="s">
        <v>354</v>
      </c>
      <c r="F744" s="84" t="n">
        <f aca="false">F745</f>
        <v>1477600</v>
      </c>
      <c r="G744" s="84" t="n">
        <f aca="false">I744-F744</f>
        <v>0</v>
      </c>
      <c r="H744" s="84" t="n">
        <f aca="false">G744/F744*100</f>
        <v>0</v>
      </c>
      <c r="I744" s="103" t="n">
        <f aca="false">I745</f>
        <v>1477600</v>
      </c>
      <c r="J744" s="99"/>
      <c r="K744" s="99"/>
      <c r="L744" s="99"/>
      <c r="M744" s="99"/>
      <c r="N744" s="99"/>
      <c r="O744" s="100"/>
      <c r="P744" s="100"/>
      <c r="Q744" s="100"/>
      <c r="R744" s="100"/>
      <c r="S744" s="100" t="n">
        <f aca="false">J744+K744+L744+M744+N744+O744+P744+Q744+R744</f>
        <v>0</v>
      </c>
      <c r="T744" s="100"/>
      <c r="U744" s="100"/>
      <c r="V744" s="100"/>
      <c r="W744" s="100"/>
      <c r="X744" s="100"/>
      <c r="Y744" s="100"/>
      <c r="Z744" s="100"/>
      <c r="AA744" s="101"/>
      <c r="AB744" s="101"/>
      <c r="AC744" s="101"/>
    </row>
    <row r="745" customFormat="false" ht="15" hidden="false" customHeight="false" outlineLevel="0" collapsed="false">
      <c r="A745" s="85" t="s">
        <v>465</v>
      </c>
      <c r="B745" s="86" t="s">
        <v>210</v>
      </c>
      <c r="C745" s="86" t="s">
        <v>567</v>
      </c>
      <c r="D745" s="86" t="s">
        <v>555</v>
      </c>
      <c r="E745" s="86" t="s">
        <v>466</v>
      </c>
      <c r="F745" s="84" t="n">
        <f aca="false">F746</f>
        <v>1477600</v>
      </c>
      <c r="G745" s="84" t="n">
        <f aca="false">I745-F745</f>
        <v>0</v>
      </c>
      <c r="H745" s="84" t="n">
        <f aca="false">G745/F745*100</f>
        <v>0</v>
      </c>
      <c r="I745" s="103" t="n">
        <f aca="false">I746</f>
        <v>1477600</v>
      </c>
      <c r="J745" s="99"/>
      <c r="K745" s="99"/>
      <c r="L745" s="99"/>
      <c r="M745" s="99"/>
      <c r="N745" s="99"/>
      <c r="O745" s="100"/>
      <c r="P745" s="100"/>
      <c r="Q745" s="100"/>
      <c r="R745" s="100"/>
      <c r="S745" s="100" t="n">
        <f aca="false">J745+K745+L745+M745+N745+O745+P745+Q745+R745</f>
        <v>0</v>
      </c>
      <c r="T745" s="100"/>
      <c r="U745" s="100"/>
      <c r="V745" s="100"/>
      <c r="W745" s="100"/>
      <c r="X745" s="100"/>
      <c r="Y745" s="100"/>
      <c r="Z745" s="100"/>
      <c r="AA745" s="101"/>
      <c r="AB745" s="101"/>
      <c r="AC745" s="101"/>
    </row>
    <row r="746" customFormat="false" ht="15" hidden="false" customHeight="false" outlineLevel="0" collapsed="false">
      <c r="A746" s="85" t="s">
        <v>467</v>
      </c>
      <c r="B746" s="86" t="s">
        <v>210</v>
      </c>
      <c r="C746" s="86" t="s">
        <v>567</v>
      </c>
      <c r="D746" s="86" t="s">
        <v>555</v>
      </c>
      <c r="E746" s="86" t="s">
        <v>468</v>
      </c>
      <c r="F746" s="84" t="n">
        <v>1477600</v>
      </c>
      <c r="G746" s="84" t="n">
        <f aca="false">I746-F746</f>
        <v>0</v>
      </c>
      <c r="H746" s="84" t="n">
        <f aca="false">G746/F746*100</f>
        <v>0</v>
      </c>
      <c r="I746" s="103" t="n">
        <v>1477600</v>
      </c>
      <c r="J746" s="99"/>
      <c r="K746" s="99"/>
      <c r="L746" s="99"/>
      <c r="M746" s="99"/>
      <c r="N746" s="99"/>
      <c r="O746" s="100"/>
      <c r="P746" s="100"/>
      <c r="Q746" s="100"/>
      <c r="R746" s="100"/>
      <c r="S746" s="100" t="n">
        <f aca="false">J746+K746+L746+M746+N746+O746+P746+Q746+R746</f>
        <v>0</v>
      </c>
      <c r="T746" s="100"/>
      <c r="U746" s="100"/>
      <c r="V746" s="100"/>
      <c r="W746" s="100"/>
      <c r="X746" s="100"/>
      <c r="Y746" s="100"/>
      <c r="Z746" s="100"/>
      <c r="AA746" s="101"/>
      <c r="AB746" s="101"/>
      <c r="AC746" s="101"/>
    </row>
    <row r="747" customFormat="false" ht="105" hidden="false" customHeight="false" outlineLevel="0" collapsed="false">
      <c r="A747" s="87" t="s">
        <v>556</v>
      </c>
      <c r="B747" s="86" t="s">
        <v>210</v>
      </c>
      <c r="C747" s="86" t="s">
        <v>567</v>
      </c>
      <c r="D747" s="86" t="s">
        <v>557</v>
      </c>
      <c r="E747" s="86"/>
      <c r="F747" s="84" t="n">
        <f aca="false">F748</f>
        <v>122500</v>
      </c>
      <c r="G747" s="84" t="n">
        <f aca="false">I747-F747</f>
        <v>0</v>
      </c>
      <c r="H747" s="84" t="n">
        <f aca="false">G747/F747*100</f>
        <v>0</v>
      </c>
      <c r="I747" s="103" t="n">
        <f aca="false">I748</f>
        <v>122500</v>
      </c>
      <c r="J747" s="99"/>
      <c r="K747" s="99"/>
      <c r="L747" s="99"/>
      <c r="M747" s="99"/>
      <c r="N747" s="99"/>
      <c r="O747" s="100"/>
      <c r="P747" s="100"/>
      <c r="Q747" s="100"/>
      <c r="R747" s="100"/>
      <c r="S747" s="100" t="n">
        <f aca="false">J747+K747+L747+M747+N747+O747+P747+Q747+R747</f>
        <v>0</v>
      </c>
      <c r="T747" s="100"/>
      <c r="U747" s="100"/>
      <c r="V747" s="100"/>
      <c r="W747" s="100"/>
      <c r="X747" s="100"/>
      <c r="Y747" s="100"/>
      <c r="Z747" s="100"/>
      <c r="AA747" s="101"/>
      <c r="AB747" s="101"/>
      <c r="AC747" s="101"/>
    </row>
    <row r="748" customFormat="false" ht="45" hidden="false" customHeight="false" outlineLevel="0" collapsed="false">
      <c r="A748" s="85" t="s">
        <v>353</v>
      </c>
      <c r="B748" s="86" t="s">
        <v>210</v>
      </c>
      <c r="C748" s="86" t="s">
        <v>567</v>
      </c>
      <c r="D748" s="86" t="s">
        <v>557</v>
      </c>
      <c r="E748" s="86" t="s">
        <v>354</v>
      </c>
      <c r="F748" s="84" t="n">
        <f aca="false">F749</f>
        <v>122500</v>
      </c>
      <c r="G748" s="84" t="n">
        <f aca="false">I748-F748</f>
        <v>0</v>
      </c>
      <c r="H748" s="84" t="n">
        <f aca="false">G748/F748*100</f>
        <v>0</v>
      </c>
      <c r="I748" s="103" t="n">
        <f aca="false">I749</f>
        <v>122500</v>
      </c>
      <c r="J748" s="99"/>
      <c r="K748" s="99"/>
      <c r="L748" s="99"/>
      <c r="M748" s="99"/>
      <c r="N748" s="99"/>
      <c r="O748" s="100"/>
      <c r="P748" s="100"/>
      <c r="Q748" s="100"/>
      <c r="R748" s="100"/>
      <c r="S748" s="100" t="n">
        <f aca="false">J748+K748+L748+M748+N748+O748+P748+Q748+R748</f>
        <v>0</v>
      </c>
      <c r="T748" s="100"/>
      <c r="U748" s="100"/>
      <c r="V748" s="100"/>
      <c r="W748" s="100"/>
      <c r="X748" s="100"/>
      <c r="Y748" s="100"/>
      <c r="Z748" s="100"/>
      <c r="AA748" s="101"/>
      <c r="AB748" s="101"/>
      <c r="AC748" s="101"/>
    </row>
    <row r="749" customFormat="false" ht="15" hidden="false" customHeight="false" outlineLevel="0" collapsed="false">
      <c r="A749" s="85" t="s">
        <v>355</v>
      </c>
      <c r="B749" s="86" t="s">
        <v>210</v>
      </c>
      <c r="C749" s="86" t="s">
        <v>567</v>
      </c>
      <c r="D749" s="86" t="s">
        <v>557</v>
      </c>
      <c r="E749" s="86" t="s">
        <v>356</v>
      </c>
      <c r="F749" s="84" t="n">
        <f aca="false">F750</f>
        <v>122500</v>
      </c>
      <c r="G749" s="84" t="n">
        <f aca="false">I749-F749</f>
        <v>0</v>
      </c>
      <c r="H749" s="84" t="n">
        <f aca="false">G749/F749*100</f>
        <v>0</v>
      </c>
      <c r="I749" s="103" t="n">
        <f aca="false">I750</f>
        <v>122500</v>
      </c>
      <c r="J749" s="99"/>
      <c r="K749" s="99"/>
      <c r="L749" s="99"/>
      <c r="M749" s="99"/>
      <c r="N749" s="99"/>
      <c r="O749" s="100"/>
      <c r="P749" s="100"/>
      <c r="Q749" s="100"/>
      <c r="R749" s="100"/>
      <c r="S749" s="100" t="n">
        <f aca="false">J749+K749+L749+M749+N749+O749+P749+Q749+R749</f>
        <v>0</v>
      </c>
      <c r="T749" s="100"/>
      <c r="U749" s="100"/>
      <c r="V749" s="100"/>
      <c r="W749" s="100"/>
      <c r="X749" s="100"/>
      <c r="Y749" s="100"/>
      <c r="Z749" s="100"/>
      <c r="AA749" s="101"/>
      <c r="AB749" s="101"/>
      <c r="AC749" s="101"/>
    </row>
    <row r="750" customFormat="false" ht="15" hidden="false" customHeight="false" outlineLevel="0" collapsed="false">
      <c r="A750" s="85" t="s">
        <v>359</v>
      </c>
      <c r="B750" s="86" t="s">
        <v>210</v>
      </c>
      <c r="C750" s="86" t="s">
        <v>567</v>
      </c>
      <c r="D750" s="86" t="s">
        <v>557</v>
      </c>
      <c r="E750" s="86" t="s">
        <v>360</v>
      </c>
      <c r="F750" s="84" t="n">
        <v>122500</v>
      </c>
      <c r="G750" s="84" t="n">
        <f aca="false">I750-F750</f>
        <v>0</v>
      </c>
      <c r="H750" s="84" t="n">
        <f aca="false">G750/F750*100</f>
        <v>0</v>
      </c>
      <c r="I750" s="103" t="n">
        <v>122500</v>
      </c>
      <c r="J750" s="99"/>
      <c r="K750" s="99"/>
      <c r="L750" s="99"/>
      <c r="M750" s="99"/>
      <c r="N750" s="99"/>
      <c r="O750" s="100"/>
      <c r="P750" s="100"/>
      <c r="Q750" s="100"/>
      <c r="R750" s="100"/>
      <c r="S750" s="100" t="n">
        <f aca="false">J750+K750+L750+M750+N750+O750+P750+Q750+R750</f>
        <v>0</v>
      </c>
      <c r="T750" s="100"/>
      <c r="U750" s="100"/>
      <c r="V750" s="100"/>
      <c r="W750" s="100"/>
      <c r="X750" s="100"/>
      <c r="Y750" s="100"/>
      <c r="Z750" s="100"/>
      <c r="AA750" s="101"/>
      <c r="AB750" s="101"/>
      <c r="AC750" s="101"/>
    </row>
    <row r="751" customFormat="false" ht="105" hidden="false" customHeight="false" outlineLevel="0" collapsed="false">
      <c r="A751" s="87" t="s">
        <v>556</v>
      </c>
      <c r="B751" s="86" t="s">
        <v>210</v>
      </c>
      <c r="C751" s="86" t="s">
        <v>567</v>
      </c>
      <c r="D751" s="86" t="s">
        <v>568</v>
      </c>
      <c r="E751" s="86"/>
      <c r="F751" s="84" t="n">
        <f aca="false">F752</f>
        <v>600000</v>
      </c>
      <c r="G751" s="84" t="n">
        <f aca="false">I751-F751</f>
        <v>0</v>
      </c>
      <c r="H751" s="84" t="n">
        <f aca="false">G751/F751*100</f>
        <v>0</v>
      </c>
      <c r="I751" s="103" t="n">
        <f aca="false">I752</f>
        <v>600000</v>
      </c>
      <c r="J751" s="99"/>
      <c r="K751" s="99"/>
      <c r="L751" s="99"/>
      <c r="M751" s="99"/>
      <c r="N751" s="99"/>
      <c r="O751" s="100"/>
      <c r="P751" s="100"/>
      <c r="Q751" s="100"/>
      <c r="R751" s="100"/>
      <c r="S751" s="100" t="n">
        <f aca="false">J751+K751+L751+M751+N751+O751+P751+Q751+R751</f>
        <v>0</v>
      </c>
      <c r="T751" s="100"/>
      <c r="U751" s="100"/>
      <c r="V751" s="100"/>
      <c r="W751" s="100"/>
      <c r="X751" s="100"/>
      <c r="Y751" s="100"/>
      <c r="Z751" s="100"/>
      <c r="AA751" s="101"/>
      <c r="AB751" s="101"/>
      <c r="AC751" s="101"/>
    </row>
    <row r="752" customFormat="false" ht="45" hidden="false" customHeight="false" outlineLevel="0" collapsed="false">
      <c r="A752" s="85" t="s">
        <v>353</v>
      </c>
      <c r="B752" s="86" t="s">
        <v>210</v>
      </c>
      <c r="C752" s="86" t="s">
        <v>567</v>
      </c>
      <c r="D752" s="86" t="s">
        <v>568</v>
      </c>
      <c r="E752" s="86" t="s">
        <v>354</v>
      </c>
      <c r="F752" s="84" t="n">
        <f aca="false">F753</f>
        <v>600000</v>
      </c>
      <c r="G752" s="84" t="n">
        <f aca="false">I752-F752</f>
        <v>0</v>
      </c>
      <c r="H752" s="84" t="n">
        <f aca="false">G752/F752*100</f>
        <v>0</v>
      </c>
      <c r="I752" s="103" t="n">
        <f aca="false">I753</f>
        <v>600000</v>
      </c>
      <c r="J752" s="99"/>
      <c r="K752" s="99"/>
      <c r="L752" s="99"/>
      <c r="M752" s="99"/>
      <c r="N752" s="99"/>
      <c r="O752" s="100"/>
      <c r="P752" s="100"/>
      <c r="Q752" s="100"/>
      <c r="R752" s="100"/>
      <c r="S752" s="100" t="n">
        <f aca="false">J752+K752+L752+M752+N752+O752+P752+Q752+R752</f>
        <v>0</v>
      </c>
      <c r="T752" s="100"/>
      <c r="U752" s="100"/>
      <c r="V752" s="100"/>
      <c r="W752" s="100"/>
      <c r="X752" s="100"/>
      <c r="Y752" s="100"/>
      <c r="Z752" s="100"/>
      <c r="AA752" s="101"/>
      <c r="AB752" s="101"/>
      <c r="AC752" s="101"/>
    </row>
    <row r="753" customFormat="false" ht="15" hidden="false" customHeight="false" outlineLevel="0" collapsed="false">
      <c r="A753" s="85" t="s">
        <v>465</v>
      </c>
      <c r="B753" s="86" t="s">
        <v>210</v>
      </c>
      <c r="C753" s="86" t="s">
        <v>567</v>
      </c>
      <c r="D753" s="86" t="s">
        <v>568</v>
      </c>
      <c r="E753" s="86" t="s">
        <v>466</v>
      </c>
      <c r="F753" s="84" t="n">
        <f aca="false">F754</f>
        <v>600000</v>
      </c>
      <c r="G753" s="84" t="n">
        <f aca="false">I753-F753</f>
        <v>0</v>
      </c>
      <c r="H753" s="84" t="n">
        <f aca="false">G753/F753*100</f>
        <v>0</v>
      </c>
      <c r="I753" s="103" t="n">
        <f aca="false">I754</f>
        <v>600000</v>
      </c>
      <c r="J753" s="99"/>
      <c r="K753" s="99"/>
      <c r="L753" s="99"/>
      <c r="M753" s="99"/>
      <c r="N753" s="99"/>
      <c r="O753" s="100"/>
      <c r="P753" s="100"/>
      <c r="Q753" s="100"/>
      <c r="R753" s="100"/>
      <c r="S753" s="100" t="n">
        <f aca="false">J753+K753+L753+M753+N753+O753+P753+Q753+R753</f>
        <v>0</v>
      </c>
      <c r="T753" s="100"/>
      <c r="U753" s="100"/>
      <c r="V753" s="100"/>
      <c r="W753" s="100"/>
      <c r="X753" s="100"/>
      <c r="Y753" s="100"/>
      <c r="Z753" s="100"/>
      <c r="AA753" s="101"/>
      <c r="AB753" s="101"/>
      <c r="AC753" s="101"/>
    </row>
    <row r="754" customFormat="false" ht="15" hidden="false" customHeight="false" outlineLevel="0" collapsed="false">
      <c r="A754" s="85" t="s">
        <v>467</v>
      </c>
      <c r="B754" s="86" t="s">
        <v>210</v>
      </c>
      <c r="C754" s="86" t="s">
        <v>567</v>
      </c>
      <c r="D754" s="86" t="s">
        <v>568</v>
      </c>
      <c r="E754" s="86" t="s">
        <v>468</v>
      </c>
      <c r="F754" s="84" t="n">
        <v>600000</v>
      </c>
      <c r="G754" s="84" t="n">
        <f aca="false">I754-F754</f>
        <v>0</v>
      </c>
      <c r="H754" s="84" t="n">
        <f aca="false">G754/F754*100</f>
        <v>0</v>
      </c>
      <c r="I754" s="103" t="n">
        <v>600000</v>
      </c>
      <c r="J754" s="99"/>
      <c r="K754" s="99"/>
      <c r="L754" s="99"/>
      <c r="M754" s="99"/>
      <c r="N754" s="99"/>
      <c r="O754" s="100"/>
      <c r="P754" s="100"/>
      <c r="Q754" s="100"/>
      <c r="R754" s="100"/>
      <c r="S754" s="100" t="n">
        <f aca="false">J754+K754+L754+M754+N754+O754+P754+Q754+R754</f>
        <v>0</v>
      </c>
      <c r="T754" s="100"/>
      <c r="U754" s="100"/>
      <c r="V754" s="100"/>
      <c r="W754" s="100"/>
      <c r="X754" s="100"/>
      <c r="Y754" s="100"/>
      <c r="Z754" s="100"/>
      <c r="AA754" s="101"/>
      <c r="AB754" s="101"/>
      <c r="AC754" s="101"/>
    </row>
    <row r="755" customFormat="false" ht="45" hidden="false" customHeight="false" outlineLevel="0" collapsed="false">
      <c r="A755" s="85" t="s">
        <v>245</v>
      </c>
      <c r="B755" s="86" t="s">
        <v>210</v>
      </c>
      <c r="C755" s="86" t="s">
        <v>567</v>
      </c>
      <c r="D755" s="86" t="s">
        <v>246</v>
      </c>
      <c r="E755" s="86"/>
      <c r="F755" s="84" t="n">
        <f aca="false">F756</f>
        <v>300000</v>
      </c>
      <c r="G755" s="84" t="n">
        <f aca="false">I755-F755</f>
        <v>0</v>
      </c>
      <c r="H755" s="84" t="n">
        <f aca="false">G755/F755*100</f>
        <v>0</v>
      </c>
      <c r="I755" s="103" t="n">
        <f aca="false">I756</f>
        <v>300000</v>
      </c>
      <c r="J755" s="99"/>
      <c r="K755" s="99"/>
      <c r="L755" s="99"/>
      <c r="M755" s="99"/>
      <c r="N755" s="99"/>
      <c r="O755" s="100"/>
      <c r="P755" s="100"/>
      <c r="Q755" s="100"/>
      <c r="R755" s="100"/>
      <c r="S755" s="100" t="n">
        <f aca="false">J755+K755+L755+M755+N755+O755+P755+Q755+R755</f>
        <v>0</v>
      </c>
      <c r="T755" s="100"/>
      <c r="U755" s="100"/>
      <c r="V755" s="100"/>
      <c r="W755" s="100"/>
      <c r="X755" s="100"/>
      <c r="Y755" s="100"/>
      <c r="Z755" s="100"/>
      <c r="AA755" s="101"/>
      <c r="AB755" s="101"/>
      <c r="AC755" s="101"/>
    </row>
    <row r="756" customFormat="false" ht="60" hidden="false" customHeight="false" outlineLevel="0" collapsed="false">
      <c r="A756" s="85" t="s">
        <v>247</v>
      </c>
      <c r="B756" s="86" t="s">
        <v>210</v>
      </c>
      <c r="C756" s="86" t="s">
        <v>567</v>
      </c>
      <c r="D756" s="86" t="s">
        <v>248</v>
      </c>
      <c r="E756" s="86"/>
      <c r="F756" s="84" t="n">
        <f aca="false">F757</f>
        <v>300000</v>
      </c>
      <c r="G756" s="84" t="n">
        <f aca="false">I756-F756</f>
        <v>0</v>
      </c>
      <c r="H756" s="84" t="n">
        <f aca="false">G756/F756*100</f>
        <v>0</v>
      </c>
      <c r="I756" s="103" t="n">
        <f aca="false">I757</f>
        <v>300000</v>
      </c>
      <c r="J756" s="99"/>
      <c r="K756" s="99"/>
      <c r="L756" s="99"/>
      <c r="M756" s="99"/>
      <c r="N756" s="99"/>
      <c r="O756" s="100"/>
      <c r="P756" s="100"/>
      <c r="Q756" s="100"/>
      <c r="R756" s="100"/>
      <c r="S756" s="100" t="n">
        <f aca="false">J756+K756+L756+M756+N756+O756+P756+Q756+R756</f>
        <v>0</v>
      </c>
      <c r="T756" s="100"/>
      <c r="U756" s="100"/>
      <c r="V756" s="100"/>
      <c r="W756" s="100"/>
      <c r="X756" s="100"/>
      <c r="Y756" s="100"/>
      <c r="Z756" s="100"/>
      <c r="AA756" s="101"/>
      <c r="AB756" s="101"/>
      <c r="AC756" s="101"/>
    </row>
    <row r="757" customFormat="false" ht="90" hidden="false" customHeight="false" outlineLevel="0" collapsed="false">
      <c r="A757" s="85" t="s">
        <v>249</v>
      </c>
      <c r="B757" s="86" t="s">
        <v>210</v>
      </c>
      <c r="C757" s="86" t="s">
        <v>567</v>
      </c>
      <c r="D757" s="86" t="s">
        <v>250</v>
      </c>
      <c r="E757" s="86"/>
      <c r="F757" s="84" t="n">
        <f aca="false">F758</f>
        <v>300000</v>
      </c>
      <c r="G757" s="84" t="n">
        <f aca="false">I757-F757</f>
        <v>0</v>
      </c>
      <c r="H757" s="84" t="n">
        <f aca="false">G757/F757*100</f>
        <v>0</v>
      </c>
      <c r="I757" s="103" t="n">
        <f aca="false">I758</f>
        <v>300000</v>
      </c>
      <c r="J757" s="99"/>
      <c r="K757" s="99"/>
      <c r="L757" s="99"/>
      <c r="M757" s="99"/>
      <c r="N757" s="99"/>
      <c r="O757" s="100"/>
      <c r="P757" s="100"/>
      <c r="Q757" s="100"/>
      <c r="R757" s="100"/>
      <c r="S757" s="100" t="n">
        <f aca="false">J757+K757+L757+M757+N757+O757+P757+Q757+R757</f>
        <v>0</v>
      </c>
      <c r="T757" s="100"/>
      <c r="U757" s="100"/>
      <c r="V757" s="100"/>
      <c r="W757" s="100"/>
      <c r="X757" s="100"/>
      <c r="Y757" s="100"/>
      <c r="Z757" s="100"/>
      <c r="AA757" s="101"/>
      <c r="AB757" s="101"/>
      <c r="AC757" s="101"/>
    </row>
    <row r="758" customFormat="false" ht="45" hidden="false" customHeight="false" outlineLevel="0" collapsed="false">
      <c r="A758" s="85" t="s">
        <v>353</v>
      </c>
      <c r="B758" s="86" t="s">
        <v>210</v>
      </c>
      <c r="C758" s="86" t="s">
        <v>567</v>
      </c>
      <c r="D758" s="86" t="s">
        <v>250</v>
      </c>
      <c r="E758" s="86" t="s">
        <v>354</v>
      </c>
      <c r="F758" s="84" t="n">
        <f aca="false">F759</f>
        <v>300000</v>
      </c>
      <c r="G758" s="84" t="n">
        <f aca="false">I758-F758</f>
        <v>0</v>
      </c>
      <c r="H758" s="84" t="n">
        <f aca="false">G758/F758*100</f>
        <v>0</v>
      </c>
      <c r="I758" s="103" t="n">
        <f aca="false">I759</f>
        <v>300000</v>
      </c>
      <c r="J758" s="99"/>
      <c r="K758" s="99"/>
      <c r="L758" s="99"/>
      <c r="M758" s="99"/>
      <c r="N758" s="99"/>
      <c r="O758" s="100"/>
      <c r="P758" s="100"/>
      <c r="Q758" s="100"/>
      <c r="R758" s="100"/>
      <c r="S758" s="100" t="n">
        <f aca="false">J758+K758+L758+M758+N758+O758+P758+Q758+R758</f>
        <v>0</v>
      </c>
      <c r="T758" s="100"/>
      <c r="U758" s="100"/>
      <c r="V758" s="100"/>
      <c r="W758" s="100"/>
      <c r="X758" s="100"/>
      <c r="Y758" s="100"/>
      <c r="Z758" s="100"/>
      <c r="AA758" s="101"/>
      <c r="AB758" s="101"/>
      <c r="AC758" s="101"/>
    </row>
    <row r="759" customFormat="false" ht="15" hidden="false" customHeight="false" outlineLevel="0" collapsed="false">
      <c r="A759" s="85" t="s">
        <v>465</v>
      </c>
      <c r="B759" s="86" t="s">
        <v>210</v>
      </c>
      <c r="C759" s="86" t="s">
        <v>567</v>
      </c>
      <c r="D759" s="86" t="s">
        <v>250</v>
      </c>
      <c r="E759" s="86" t="s">
        <v>466</v>
      </c>
      <c r="F759" s="84" t="n">
        <f aca="false">F760</f>
        <v>300000</v>
      </c>
      <c r="G759" s="84" t="n">
        <f aca="false">I759-F759</f>
        <v>0</v>
      </c>
      <c r="H759" s="84" t="n">
        <f aca="false">G759/F759*100</f>
        <v>0</v>
      </c>
      <c r="I759" s="103" t="n">
        <f aca="false">I760</f>
        <v>300000</v>
      </c>
      <c r="J759" s="99"/>
      <c r="K759" s="99"/>
      <c r="L759" s="99"/>
      <c r="M759" s="99"/>
      <c r="N759" s="99"/>
      <c r="O759" s="100"/>
      <c r="P759" s="100"/>
      <c r="Q759" s="100"/>
      <c r="R759" s="100"/>
      <c r="S759" s="100" t="n">
        <f aca="false">J759+K759+L759+M759+N759+O759+P759+Q759+R759</f>
        <v>0</v>
      </c>
      <c r="T759" s="100"/>
      <c r="U759" s="100"/>
      <c r="V759" s="100"/>
      <c r="W759" s="100"/>
      <c r="X759" s="100"/>
      <c r="Y759" s="100"/>
      <c r="Z759" s="100"/>
      <c r="AA759" s="101"/>
      <c r="AB759" s="101"/>
      <c r="AC759" s="101"/>
    </row>
    <row r="760" customFormat="false" ht="15" hidden="false" customHeight="false" outlineLevel="0" collapsed="false">
      <c r="A760" s="85" t="s">
        <v>467</v>
      </c>
      <c r="B760" s="86" t="s">
        <v>210</v>
      </c>
      <c r="C760" s="86" t="s">
        <v>567</v>
      </c>
      <c r="D760" s="86" t="s">
        <v>250</v>
      </c>
      <c r="E760" s="86" t="s">
        <v>468</v>
      </c>
      <c r="F760" s="84" t="n">
        <v>300000</v>
      </c>
      <c r="G760" s="84" t="n">
        <f aca="false">I760-F760</f>
        <v>0</v>
      </c>
      <c r="H760" s="84" t="n">
        <f aca="false">G760/F760*100</f>
        <v>0</v>
      </c>
      <c r="I760" s="103" t="n">
        <v>300000</v>
      </c>
      <c r="J760" s="99"/>
      <c r="K760" s="99"/>
      <c r="L760" s="99"/>
      <c r="M760" s="99"/>
      <c r="N760" s="99"/>
      <c r="O760" s="100"/>
      <c r="P760" s="100"/>
      <c r="Q760" s="100"/>
      <c r="R760" s="100"/>
      <c r="S760" s="100" t="n">
        <f aca="false">J760+K760+L760+M760+N760+O760+P760+Q760+R760</f>
        <v>0</v>
      </c>
      <c r="T760" s="100"/>
      <c r="U760" s="100"/>
      <c r="V760" s="100"/>
      <c r="W760" s="100"/>
      <c r="X760" s="100"/>
      <c r="Y760" s="100"/>
      <c r="Z760" s="100"/>
      <c r="AA760" s="101"/>
      <c r="AB760" s="101"/>
      <c r="AC760" s="101"/>
    </row>
    <row r="761" customFormat="false" ht="60" hidden="false" customHeight="false" outlineLevel="0" collapsed="false">
      <c r="A761" s="85" t="s">
        <v>251</v>
      </c>
      <c r="B761" s="86" t="s">
        <v>210</v>
      </c>
      <c r="C761" s="86" t="s">
        <v>567</v>
      </c>
      <c r="D761" s="86" t="s">
        <v>252</v>
      </c>
      <c r="E761" s="86"/>
      <c r="F761" s="84" t="n">
        <f aca="false">F762</f>
        <v>1230000</v>
      </c>
      <c r="G761" s="84" t="n">
        <f aca="false">I761-F761</f>
        <v>0</v>
      </c>
      <c r="H761" s="84" t="n">
        <f aca="false">G761/F761*100</f>
        <v>0</v>
      </c>
      <c r="I761" s="103" t="n">
        <f aca="false">I762</f>
        <v>1230000</v>
      </c>
      <c r="J761" s="99"/>
      <c r="K761" s="99"/>
      <c r="L761" s="99"/>
      <c r="M761" s="99"/>
      <c r="N761" s="99"/>
      <c r="O761" s="100"/>
      <c r="P761" s="100"/>
      <c r="Q761" s="100"/>
      <c r="R761" s="100"/>
      <c r="S761" s="100" t="n">
        <f aca="false">J761+K761+L761+M761+N761+O761+P761+Q761+R761</f>
        <v>0</v>
      </c>
      <c r="T761" s="100"/>
      <c r="U761" s="100"/>
      <c r="V761" s="100"/>
      <c r="W761" s="100"/>
      <c r="X761" s="100"/>
      <c r="Y761" s="100"/>
      <c r="Z761" s="100"/>
      <c r="AA761" s="101"/>
      <c r="AB761" s="101"/>
      <c r="AC761" s="101"/>
    </row>
    <row r="762" customFormat="false" ht="90" hidden="false" customHeight="false" outlineLevel="0" collapsed="false">
      <c r="A762" s="85" t="s">
        <v>253</v>
      </c>
      <c r="B762" s="86" t="s">
        <v>210</v>
      </c>
      <c r="C762" s="86" t="s">
        <v>567</v>
      </c>
      <c r="D762" s="86" t="s">
        <v>254</v>
      </c>
      <c r="E762" s="86"/>
      <c r="F762" s="84" t="n">
        <f aca="false">F763</f>
        <v>1230000</v>
      </c>
      <c r="G762" s="84" t="n">
        <f aca="false">I762-F762</f>
        <v>0</v>
      </c>
      <c r="H762" s="84" t="n">
        <f aca="false">G762/F762*100</f>
        <v>0</v>
      </c>
      <c r="I762" s="103" t="n">
        <f aca="false">I763</f>
        <v>1230000</v>
      </c>
      <c r="J762" s="99"/>
      <c r="K762" s="99"/>
      <c r="L762" s="99"/>
      <c r="M762" s="99"/>
      <c r="N762" s="99"/>
      <c r="O762" s="100"/>
      <c r="P762" s="100"/>
      <c r="Q762" s="100"/>
      <c r="R762" s="100"/>
      <c r="S762" s="100" t="n">
        <f aca="false">J762+K762+L762+M762+N762+O762+P762+Q762+R762</f>
        <v>0</v>
      </c>
      <c r="T762" s="100"/>
      <c r="U762" s="100"/>
      <c r="V762" s="100"/>
      <c r="W762" s="100"/>
      <c r="X762" s="100"/>
      <c r="Y762" s="100"/>
      <c r="Z762" s="100"/>
      <c r="AA762" s="101"/>
      <c r="AB762" s="101"/>
      <c r="AC762" s="101"/>
    </row>
    <row r="763" customFormat="false" ht="105" hidden="false" customHeight="false" outlineLevel="0" collapsed="false">
      <c r="A763" s="87" t="s">
        <v>255</v>
      </c>
      <c r="B763" s="86" t="s">
        <v>210</v>
      </c>
      <c r="C763" s="86" t="s">
        <v>567</v>
      </c>
      <c r="D763" s="86" t="s">
        <v>256</v>
      </c>
      <c r="E763" s="86"/>
      <c r="F763" s="84" t="n">
        <f aca="false">F764</f>
        <v>1230000</v>
      </c>
      <c r="G763" s="84" t="n">
        <f aca="false">I763-F763</f>
        <v>0</v>
      </c>
      <c r="H763" s="84" t="n">
        <f aca="false">G763/F763*100</f>
        <v>0</v>
      </c>
      <c r="I763" s="103" t="n">
        <f aca="false">I764</f>
        <v>1230000</v>
      </c>
      <c r="J763" s="99"/>
      <c r="K763" s="99"/>
      <c r="L763" s="99"/>
      <c r="M763" s="99"/>
      <c r="N763" s="99"/>
      <c r="O763" s="100"/>
      <c r="P763" s="100"/>
      <c r="Q763" s="100"/>
      <c r="R763" s="100"/>
      <c r="S763" s="100" t="n">
        <f aca="false">J763+K763+L763+M763+N763+O763+P763+Q763+R763</f>
        <v>0</v>
      </c>
      <c r="T763" s="100"/>
      <c r="U763" s="100"/>
      <c r="V763" s="100"/>
      <c r="W763" s="100"/>
      <c r="X763" s="100"/>
      <c r="Y763" s="100"/>
      <c r="Z763" s="100"/>
      <c r="AA763" s="101"/>
      <c r="AB763" s="101"/>
      <c r="AC763" s="101"/>
    </row>
    <row r="764" customFormat="false" ht="45" hidden="false" customHeight="false" outlineLevel="0" collapsed="false">
      <c r="A764" s="85" t="s">
        <v>353</v>
      </c>
      <c r="B764" s="86" t="s">
        <v>210</v>
      </c>
      <c r="C764" s="86" t="s">
        <v>567</v>
      </c>
      <c r="D764" s="86" t="s">
        <v>256</v>
      </c>
      <c r="E764" s="86" t="s">
        <v>354</v>
      </c>
      <c r="F764" s="84" t="n">
        <f aca="false">F765+F767</f>
        <v>1230000</v>
      </c>
      <c r="G764" s="84" t="n">
        <f aca="false">I764-F764</f>
        <v>0</v>
      </c>
      <c r="H764" s="84" t="n">
        <f aca="false">G764/F764*100</f>
        <v>0</v>
      </c>
      <c r="I764" s="103" t="n">
        <f aca="false">I765+I767</f>
        <v>1230000</v>
      </c>
      <c r="J764" s="99"/>
      <c r="K764" s="99"/>
      <c r="L764" s="99"/>
      <c r="M764" s="99"/>
      <c r="N764" s="99"/>
      <c r="O764" s="100"/>
      <c r="P764" s="100"/>
      <c r="Q764" s="100"/>
      <c r="R764" s="100"/>
      <c r="S764" s="100" t="n">
        <f aca="false">J764+K764+L764+M764+N764+O764+P764+Q764+R764</f>
        <v>0</v>
      </c>
      <c r="T764" s="100"/>
      <c r="U764" s="100"/>
      <c r="V764" s="100"/>
      <c r="W764" s="100"/>
      <c r="X764" s="100"/>
      <c r="Y764" s="100"/>
      <c r="Z764" s="100"/>
      <c r="AA764" s="101"/>
      <c r="AB764" s="101"/>
      <c r="AC764" s="101"/>
    </row>
    <row r="765" customFormat="false" ht="15" hidden="false" customHeight="false" outlineLevel="0" collapsed="false">
      <c r="A765" s="85" t="s">
        <v>465</v>
      </c>
      <c r="B765" s="86" t="s">
        <v>210</v>
      </c>
      <c r="C765" s="86" t="s">
        <v>567</v>
      </c>
      <c r="D765" s="86" t="s">
        <v>256</v>
      </c>
      <c r="E765" s="86" t="s">
        <v>466</v>
      </c>
      <c r="F765" s="84" t="n">
        <f aca="false">F766</f>
        <v>1146000</v>
      </c>
      <c r="G765" s="84" t="n">
        <f aca="false">I765-F765</f>
        <v>0</v>
      </c>
      <c r="H765" s="84" t="n">
        <f aca="false">G765/F765*100</f>
        <v>0</v>
      </c>
      <c r="I765" s="103" t="n">
        <f aca="false">I766</f>
        <v>1146000</v>
      </c>
      <c r="J765" s="99"/>
      <c r="K765" s="99"/>
      <c r="L765" s="99"/>
      <c r="M765" s="99"/>
      <c r="N765" s="99"/>
      <c r="O765" s="100"/>
      <c r="P765" s="100"/>
      <c r="Q765" s="100"/>
      <c r="R765" s="100"/>
      <c r="S765" s="100" t="n">
        <f aca="false">J765+K765+L765+M765+N765+O765+P765+Q765+R765</f>
        <v>0</v>
      </c>
      <c r="T765" s="100"/>
      <c r="U765" s="100"/>
      <c r="V765" s="100"/>
      <c r="W765" s="100"/>
      <c r="X765" s="100"/>
      <c r="Y765" s="100"/>
      <c r="Z765" s="100"/>
      <c r="AA765" s="101"/>
      <c r="AB765" s="101"/>
      <c r="AC765" s="101"/>
    </row>
    <row r="766" customFormat="false" ht="15" hidden="false" customHeight="false" outlineLevel="0" collapsed="false">
      <c r="A766" s="85" t="s">
        <v>467</v>
      </c>
      <c r="B766" s="86" t="s">
        <v>210</v>
      </c>
      <c r="C766" s="86" t="s">
        <v>567</v>
      </c>
      <c r="D766" s="86" t="s">
        <v>256</v>
      </c>
      <c r="E766" s="86" t="s">
        <v>468</v>
      </c>
      <c r="F766" s="84" t="n">
        <v>1146000</v>
      </c>
      <c r="G766" s="84" t="n">
        <f aca="false">I766-F766</f>
        <v>0</v>
      </c>
      <c r="H766" s="84" t="n">
        <f aca="false">G766/F766*100</f>
        <v>0</v>
      </c>
      <c r="I766" s="103" t="n">
        <v>1146000</v>
      </c>
      <c r="J766" s="99"/>
      <c r="K766" s="99"/>
      <c r="L766" s="99"/>
      <c r="M766" s="99"/>
      <c r="N766" s="99"/>
      <c r="O766" s="100"/>
      <c r="P766" s="100"/>
      <c r="Q766" s="100"/>
      <c r="R766" s="100"/>
      <c r="S766" s="100" t="n">
        <f aca="false">J766+K766+L766+M766+N766+O766+P766+Q766+R766</f>
        <v>0</v>
      </c>
      <c r="T766" s="100"/>
      <c r="U766" s="100"/>
      <c r="V766" s="100"/>
      <c r="W766" s="100"/>
      <c r="X766" s="100"/>
      <c r="Y766" s="100"/>
      <c r="Z766" s="100"/>
      <c r="AA766" s="101"/>
      <c r="AB766" s="101"/>
      <c r="AC766" s="101"/>
    </row>
    <row r="767" customFormat="false" ht="15" hidden="false" customHeight="false" outlineLevel="0" collapsed="false">
      <c r="A767" s="85" t="s">
        <v>355</v>
      </c>
      <c r="B767" s="86" t="s">
        <v>210</v>
      </c>
      <c r="C767" s="86" t="s">
        <v>567</v>
      </c>
      <c r="D767" s="86" t="s">
        <v>256</v>
      </c>
      <c r="E767" s="86" t="s">
        <v>356</v>
      </c>
      <c r="F767" s="84" t="n">
        <f aca="false">F768</f>
        <v>84000</v>
      </c>
      <c r="G767" s="84" t="n">
        <f aca="false">I767-F767</f>
        <v>0</v>
      </c>
      <c r="H767" s="84" t="n">
        <f aca="false">G767/F767*100</f>
        <v>0</v>
      </c>
      <c r="I767" s="103" t="n">
        <f aca="false">I768</f>
        <v>84000</v>
      </c>
      <c r="J767" s="99"/>
      <c r="K767" s="99"/>
      <c r="L767" s="99"/>
      <c r="M767" s="99"/>
      <c r="N767" s="99"/>
      <c r="O767" s="100"/>
      <c r="P767" s="100"/>
      <c r="Q767" s="100"/>
      <c r="R767" s="100"/>
      <c r="S767" s="100" t="n">
        <f aca="false">J767+K767+L767+M767+N767+O767+P767+Q767+R767</f>
        <v>0</v>
      </c>
      <c r="T767" s="100"/>
      <c r="U767" s="100"/>
      <c r="V767" s="100"/>
      <c r="W767" s="100"/>
      <c r="X767" s="100"/>
      <c r="Y767" s="100"/>
      <c r="Z767" s="100"/>
      <c r="AA767" s="101"/>
      <c r="AB767" s="101"/>
      <c r="AC767" s="101"/>
    </row>
    <row r="768" customFormat="false" ht="15" hidden="false" customHeight="false" outlineLevel="0" collapsed="false">
      <c r="A768" s="85" t="s">
        <v>359</v>
      </c>
      <c r="B768" s="86" t="s">
        <v>210</v>
      </c>
      <c r="C768" s="86" t="s">
        <v>567</v>
      </c>
      <c r="D768" s="86" t="s">
        <v>256</v>
      </c>
      <c r="E768" s="86" t="s">
        <v>360</v>
      </c>
      <c r="F768" s="84" t="n">
        <v>84000</v>
      </c>
      <c r="G768" s="84" t="n">
        <f aca="false">I768-F768</f>
        <v>0</v>
      </c>
      <c r="H768" s="84" t="n">
        <f aca="false">G768/F768*100</f>
        <v>0</v>
      </c>
      <c r="I768" s="103" t="n">
        <v>84000</v>
      </c>
      <c r="J768" s="99"/>
      <c r="K768" s="99"/>
      <c r="L768" s="99"/>
      <c r="M768" s="99"/>
      <c r="N768" s="99"/>
      <c r="O768" s="100"/>
      <c r="P768" s="100"/>
      <c r="Q768" s="100"/>
      <c r="R768" s="100"/>
      <c r="S768" s="100" t="n">
        <f aca="false">J768+K768+L768+M768+N768+O768+P768+Q768+R768</f>
        <v>0</v>
      </c>
      <c r="T768" s="100"/>
      <c r="U768" s="100"/>
      <c r="V768" s="100"/>
      <c r="W768" s="100"/>
      <c r="X768" s="100"/>
      <c r="Y768" s="100"/>
      <c r="Z768" s="100"/>
      <c r="AA768" s="101"/>
      <c r="AB768" s="101"/>
      <c r="AC768" s="101"/>
    </row>
    <row r="769" customFormat="false" ht="60" hidden="false" customHeight="false" outlineLevel="0" collapsed="false">
      <c r="A769" s="85" t="s">
        <v>505</v>
      </c>
      <c r="B769" s="86" t="s">
        <v>210</v>
      </c>
      <c r="C769" s="86" t="s">
        <v>567</v>
      </c>
      <c r="D769" s="86" t="s">
        <v>506</v>
      </c>
      <c r="E769" s="86"/>
      <c r="F769" s="84" t="n">
        <f aca="false">F770</f>
        <v>650000</v>
      </c>
      <c r="G769" s="84" t="n">
        <f aca="false">I769-F769</f>
        <v>0</v>
      </c>
      <c r="H769" s="84" t="n">
        <f aca="false">G769/F769*100</f>
        <v>0</v>
      </c>
      <c r="I769" s="103" t="n">
        <f aca="false">I770</f>
        <v>650000</v>
      </c>
      <c r="J769" s="99"/>
      <c r="K769" s="99"/>
      <c r="L769" s="99"/>
      <c r="M769" s="99"/>
      <c r="N769" s="99"/>
      <c r="O769" s="100"/>
      <c r="P769" s="100"/>
      <c r="Q769" s="100"/>
      <c r="R769" s="100"/>
      <c r="S769" s="100" t="n">
        <f aca="false">J769+K769+L769+M769+N769+O769+P769+Q769+R769</f>
        <v>0</v>
      </c>
      <c r="T769" s="100"/>
      <c r="U769" s="100"/>
      <c r="V769" s="100"/>
      <c r="W769" s="100"/>
      <c r="X769" s="100"/>
      <c r="Y769" s="100"/>
      <c r="Z769" s="100"/>
      <c r="AA769" s="101"/>
      <c r="AB769" s="101"/>
      <c r="AC769" s="101"/>
    </row>
    <row r="770" customFormat="false" ht="60" hidden="false" customHeight="false" outlineLevel="0" collapsed="false">
      <c r="A770" s="85" t="s">
        <v>507</v>
      </c>
      <c r="B770" s="86" t="s">
        <v>210</v>
      </c>
      <c r="C770" s="86" t="s">
        <v>567</v>
      </c>
      <c r="D770" s="86" t="s">
        <v>508</v>
      </c>
      <c r="E770" s="86"/>
      <c r="F770" s="84" t="n">
        <f aca="false">F771</f>
        <v>650000</v>
      </c>
      <c r="G770" s="84" t="n">
        <f aca="false">I770-F770</f>
        <v>0</v>
      </c>
      <c r="H770" s="84" t="n">
        <f aca="false">G770/F770*100</f>
        <v>0</v>
      </c>
      <c r="I770" s="103" t="n">
        <f aca="false">I771</f>
        <v>650000</v>
      </c>
      <c r="J770" s="99"/>
      <c r="K770" s="99"/>
      <c r="L770" s="99"/>
      <c r="M770" s="99"/>
      <c r="N770" s="99"/>
      <c r="O770" s="100"/>
      <c r="P770" s="100"/>
      <c r="Q770" s="100"/>
      <c r="R770" s="100"/>
      <c r="S770" s="100" t="n">
        <f aca="false">J770+K770+L770+M770+N770+O770+P770+Q770+R770</f>
        <v>0</v>
      </c>
      <c r="T770" s="100"/>
      <c r="U770" s="100"/>
      <c r="V770" s="100"/>
      <c r="W770" s="100"/>
      <c r="X770" s="100"/>
      <c r="Y770" s="100"/>
      <c r="Z770" s="100"/>
      <c r="AA770" s="101"/>
      <c r="AB770" s="101"/>
      <c r="AC770" s="101"/>
    </row>
    <row r="771" customFormat="false" ht="45" hidden="false" customHeight="false" outlineLevel="0" collapsed="false">
      <c r="A771" s="85" t="s">
        <v>353</v>
      </c>
      <c r="B771" s="86" t="s">
        <v>210</v>
      </c>
      <c r="C771" s="86" t="s">
        <v>567</v>
      </c>
      <c r="D771" s="86" t="s">
        <v>508</v>
      </c>
      <c r="E771" s="86" t="s">
        <v>354</v>
      </c>
      <c r="F771" s="84" t="n">
        <f aca="false">F772</f>
        <v>650000</v>
      </c>
      <c r="G771" s="84" t="n">
        <f aca="false">I771-F771</f>
        <v>0</v>
      </c>
      <c r="H771" s="84" t="n">
        <f aca="false">G771/F771*100</f>
        <v>0</v>
      </c>
      <c r="I771" s="103" t="n">
        <f aca="false">I772</f>
        <v>650000</v>
      </c>
      <c r="J771" s="99"/>
      <c r="K771" s="99"/>
      <c r="L771" s="99"/>
      <c r="M771" s="99"/>
      <c r="N771" s="99"/>
      <c r="O771" s="100"/>
      <c r="P771" s="100"/>
      <c r="Q771" s="100"/>
      <c r="R771" s="100"/>
      <c r="S771" s="100" t="n">
        <f aca="false">J771+K771+L771+M771+N771+O771+P771+Q771+R771</f>
        <v>0</v>
      </c>
      <c r="T771" s="100"/>
      <c r="U771" s="100"/>
      <c r="V771" s="100"/>
      <c r="W771" s="100"/>
      <c r="X771" s="100"/>
      <c r="Y771" s="100"/>
      <c r="Z771" s="100"/>
      <c r="AA771" s="101"/>
      <c r="AB771" s="101"/>
      <c r="AC771" s="101"/>
    </row>
    <row r="772" customFormat="false" ht="15" hidden="false" customHeight="false" outlineLevel="0" collapsed="false">
      <c r="A772" s="85" t="s">
        <v>465</v>
      </c>
      <c r="B772" s="86" t="s">
        <v>210</v>
      </c>
      <c r="C772" s="86" t="s">
        <v>567</v>
      </c>
      <c r="D772" s="86" t="s">
        <v>508</v>
      </c>
      <c r="E772" s="86" t="s">
        <v>466</v>
      </c>
      <c r="F772" s="84" t="n">
        <f aca="false">F773</f>
        <v>650000</v>
      </c>
      <c r="G772" s="84" t="n">
        <f aca="false">I772-F772</f>
        <v>0</v>
      </c>
      <c r="H772" s="84" t="n">
        <f aca="false">G772/F772*100</f>
        <v>0</v>
      </c>
      <c r="I772" s="103" t="n">
        <f aca="false">I773</f>
        <v>650000</v>
      </c>
      <c r="J772" s="99"/>
      <c r="K772" s="99"/>
      <c r="L772" s="99"/>
      <c r="M772" s="99"/>
      <c r="N772" s="99"/>
      <c r="O772" s="100"/>
      <c r="P772" s="100"/>
      <c r="Q772" s="100"/>
      <c r="R772" s="100"/>
      <c r="S772" s="100" t="n">
        <f aca="false">J772+K772+L772+M772+N772+O772+P772+Q772+R772</f>
        <v>0</v>
      </c>
      <c r="T772" s="100"/>
      <c r="U772" s="100"/>
      <c r="V772" s="100"/>
      <c r="W772" s="100"/>
      <c r="X772" s="100"/>
      <c r="Y772" s="100"/>
      <c r="Z772" s="100"/>
      <c r="AA772" s="101"/>
      <c r="AB772" s="101"/>
      <c r="AC772" s="101"/>
    </row>
    <row r="773" customFormat="false" ht="15" hidden="false" customHeight="false" outlineLevel="0" collapsed="false">
      <c r="A773" s="85" t="s">
        <v>467</v>
      </c>
      <c r="B773" s="86" t="s">
        <v>210</v>
      </c>
      <c r="C773" s="86" t="s">
        <v>567</v>
      </c>
      <c r="D773" s="86" t="s">
        <v>508</v>
      </c>
      <c r="E773" s="86" t="s">
        <v>468</v>
      </c>
      <c r="F773" s="84" t="n">
        <v>650000</v>
      </c>
      <c r="G773" s="84" t="n">
        <f aca="false">I773-F773</f>
        <v>0</v>
      </c>
      <c r="H773" s="84" t="n">
        <f aca="false">G773/F773*100</f>
        <v>0</v>
      </c>
      <c r="I773" s="103" t="n">
        <v>650000</v>
      </c>
      <c r="J773" s="99"/>
      <c r="K773" s="99"/>
      <c r="L773" s="99"/>
      <c r="M773" s="99"/>
      <c r="N773" s="99"/>
      <c r="O773" s="100"/>
      <c r="P773" s="100"/>
      <c r="Q773" s="100"/>
      <c r="R773" s="100"/>
      <c r="S773" s="100" t="n">
        <f aca="false">J773+K773+L773+M773+N773+O773+P773+Q773+R773</f>
        <v>0</v>
      </c>
      <c r="T773" s="100"/>
      <c r="U773" s="100"/>
      <c r="V773" s="100"/>
      <c r="W773" s="100"/>
      <c r="X773" s="100"/>
      <c r="Y773" s="100"/>
      <c r="Z773" s="100"/>
      <c r="AA773" s="101"/>
      <c r="AB773" s="101"/>
      <c r="AC773" s="101"/>
    </row>
    <row r="774" customFormat="false" ht="30" hidden="false" customHeight="false" outlineLevel="0" collapsed="false">
      <c r="A774" s="85" t="s">
        <v>569</v>
      </c>
      <c r="B774" s="86" t="s">
        <v>210</v>
      </c>
      <c r="C774" s="86" t="s">
        <v>570</v>
      </c>
      <c r="D774" s="86"/>
      <c r="E774" s="86"/>
      <c r="F774" s="84" t="n">
        <f aca="false">F775+F786</f>
        <v>21750600</v>
      </c>
      <c r="G774" s="84" t="n">
        <f aca="false">I774-F774</f>
        <v>0</v>
      </c>
      <c r="H774" s="84" t="n">
        <f aca="false">G774/F774*100</f>
        <v>0</v>
      </c>
      <c r="I774" s="103" t="n">
        <f aca="false">I775+I786</f>
        <v>21750600</v>
      </c>
      <c r="J774" s="99"/>
      <c r="K774" s="99"/>
      <c r="L774" s="99"/>
      <c r="M774" s="99"/>
      <c r="N774" s="99"/>
      <c r="O774" s="100"/>
      <c r="P774" s="100"/>
      <c r="Q774" s="100"/>
      <c r="R774" s="100"/>
      <c r="S774" s="100" t="n">
        <f aca="false">J774+K774+L774+M774+N774+O774+P774+Q774+R774</f>
        <v>0</v>
      </c>
      <c r="T774" s="100"/>
      <c r="U774" s="100"/>
      <c r="V774" s="100"/>
      <c r="W774" s="100"/>
      <c r="X774" s="100"/>
      <c r="Y774" s="100"/>
      <c r="Z774" s="100"/>
      <c r="AA774" s="101"/>
      <c r="AB774" s="101"/>
      <c r="AC774" s="101"/>
    </row>
    <row r="775" customFormat="false" ht="30" hidden="false" customHeight="false" outlineLevel="0" collapsed="false">
      <c r="A775" s="85" t="s">
        <v>546</v>
      </c>
      <c r="B775" s="86" t="s">
        <v>210</v>
      </c>
      <c r="C775" s="86" t="s">
        <v>570</v>
      </c>
      <c r="D775" s="86" t="s">
        <v>547</v>
      </c>
      <c r="E775" s="86"/>
      <c r="F775" s="84" t="n">
        <f aca="false">F776</f>
        <v>21661600</v>
      </c>
      <c r="G775" s="84" t="n">
        <f aca="false">I775-F775</f>
        <v>0</v>
      </c>
      <c r="H775" s="84" t="n">
        <f aca="false">G775/F775*100</f>
        <v>0</v>
      </c>
      <c r="I775" s="103" t="n">
        <f aca="false">I776</f>
        <v>21661600</v>
      </c>
      <c r="J775" s="99"/>
      <c r="K775" s="99"/>
      <c r="L775" s="99"/>
      <c r="M775" s="99"/>
      <c r="N775" s="99"/>
      <c r="O775" s="100"/>
      <c r="P775" s="100"/>
      <c r="Q775" s="100"/>
      <c r="R775" s="100"/>
      <c r="S775" s="100" t="n">
        <f aca="false">J775+K775+L775+M775+N775+O775+P775+Q775+R775</f>
        <v>0</v>
      </c>
      <c r="T775" s="100"/>
      <c r="U775" s="100"/>
      <c r="V775" s="100"/>
      <c r="W775" s="100"/>
      <c r="X775" s="100"/>
      <c r="Y775" s="100"/>
      <c r="Z775" s="100"/>
      <c r="AA775" s="101"/>
      <c r="AB775" s="101"/>
      <c r="AC775" s="101"/>
    </row>
    <row r="776" customFormat="false" ht="60" hidden="false" customHeight="false" outlineLevel="0" collapsed="false">
      <c r="A776" s="85" t="s">
        <v>571</v>
      </c>
      <c r="B776" s="86" t="s">
        <v>210</v>
      </c>
      <c r="C776" s="86" t="s">
        <v>570</v>
      </c>
      <c r="D776" s="86" t="s">
        <v>572</v>
      </c>
      <c r="E776" s="86"/>
      <c r="F776" s="84" t="n">
        <f aca="false">F777</f>
        <v>21661600</v>
      </c>
      <c r="G776" s="84" t="n">
        <f aca="false">I776-F776</f>
        <v>0</v>
      </c>
      <c r="H776" s="84" t="n">
        <f aca="false">G776/F776*100</f>
        <v>0</v>
      </c>
      <c r="I776" s="103" t="n">
        <f aca="false">I777</f>
        <v>21661600</v>
      </c>
      <c r="J776" s="99"/>
      <c r="K776" s="99"/>
      <c r="L776" s="99"/>
      <c r="M776" s="99"/>
      <c r="N776" s="99"/>
      <c r="O776" s="100"/>
      <c r="P776" s="100"/>
      <c r="Q776" s="100"/>
      <c r="R776" s="100"/>
      <c r="S776" s="100" t="n">
        <f aca="false">J776+K776+L776+M776+N776+O776+P776+Q776+R776</f>
        <v>0</v>
      </c>
      <c r="T776" s="100"/>
      <c r="U776" s="100"/>
      <c r="V776" s="100"/>
      <c r="W776" s="100"/>
      <c r="X776" s="100"/>
      <c r="Y776" s="100"/>
      <c r="Z776" s="100"/>
      <c r="AA776" s="101"/>
      <c r="AB776" s="101"/>
      <c r="AC776" s="101"/>
    </row>
    <row r="777" customFormat="false" ht="90" hidden="false" customHeight="false" outlineLevel="0" collapsed="false">
      <c r="A777" s="85" t="s">
        <v>573</v>
      </c>
      <c r="B777" s="86" t="s">
        <v>210</v>
      </c>
      <c r="C777" s="86" t="s">
        <v>570</v>
      </c>
      <c r="D777" s="86" t="s">
        <v>574</v>
      </c>
      <c r="E777" s="86"/>
      <c r="F777" s="84" t="n">
        <f aca="false">F778+F782</f>
        <v>21661600</v>
      </c>
      <c r="G777" s="84" t="n">
        <f aca="false">I777-F777</f>
        <v>0</v>
      </c>
      <c r="H777" s="84" t="n">
        <f aca="false">G777/F777*100</f>
        <v>0</v>
      </c>
      <c r="I777" s="103" t="n">
        <f aca="false">I778+I782</f>
        <v>21661600</v>
      </c>
      <c r="J777" s="99"/>
      <c r="K777" s="99"/>
      <c r="L777" s="99"/>
      <c r="M777" s="99"/>
      <c r="N777" s="99"/>
      <c r="O777" s="100"/>
      <c r="P777" s="100"/>
      <c r="Q777" s="100"/>
      <c r="R777" s="100"/>
      <c r="S777" s="100" t="n">
        <f aca="false">J777+K777+L777+M777+N777+O777+P777+Q777+R777</f>
        <v>0</v>
      </c>
      <c r="T777" s="100"/>
      <c r="U777" s="100"/>
      <c r="V777" s="100"/>
      <c r="W777" s="100"/>
      <c r="X777" s="100"/>
      <c r="Y777" s="100"/>
      <c r="Z777" s="100"/>
      <c r="AA777" s="101"/>
      <c r="AB777" s="101"/>
      <c r="AC777" s="101"/>
    </row>
    <row r="778" customFormat="false" ht="75" hidden="false" customHeight="false" outlineLevel="0" collapsed="false">
      <c r="A778" s="85" t="s">
        <v>193</v>
      </c>
      <c r="B778" s="86" t="s">
        <v>210</v>
      </c>
      <c r="C778" s="86" t="s">
        <v>570</v>
      </c>
      <c r="D778" s="86" t="s">
        <v>574</v>
      </c>
      <c r="E778" s="86" t="s">
        <v>194</v>
      </c>
      <c r="F778" s="84" t="n">
        <f aca="false">F779</f>
        <v>19009200</v>
      </c>
      <c r="G778" s="84" t="n">
        <f aca="false">I778-F778</f>
        <v>0</v>
      </c>
      <c r="H778" s="84" t="n">
        <f aca="false">G778/F778*100</f>
        <v>0</v>
      </c>
      <c r="I778" s="103" t="n">
        <f aca="false">I779</f>
        <v>19009200</v>
      </c>
      <c r="J778" s="99"/>
      <c r="K778" s="99"/>
      <c r="L778" s="99"/>
      <c r="M778" s="99"/>
      <c r="N778" s="99"/>
      <c r="O778" s="100"/>
      <c r="P778" s="100"/>
      <c r="Q778" s="100"/>
      <c r="R778" s="100"/>
      <c r="S778" s="100" t="n">
        <f aca="false">J778+K778+L778+M778+N778+O778+P778+Q778+R778</f>
        <v>0</v>
      </c>
      <c r="T778" s="100"/>
      <c r="U778" s="100"/>
      <c r="V778" s="100"/>
      <c r="W778" s="100"/>
      <c r="X778" s="100"/>
      <c r="Y778" s="100"/>
      <c r="Z778" s="100"/>
      <c r="AA778" s="101"/>
      <c r="AB778" s="101"/>
      <c r="AC778" s="101"/>
    </row>
    <row r="779" customFormat="false" ht="30" hidden="false" customHeight="false" outlineLevel="0" collapsed="false">
      <c r="A779" s="85" t="s">
        <v>195</v>
      </c>
      <c r="B779" s="86" t="s">
        <v>210</v>
      </c>
      <c r="C779" s="86" t="s">
        <v>570</v>
      </c>
      <c r="D779" s="86" t="s">
        <v>574</v>
      </c>
      <c r="E779" s="86" t="s">
        <v>196</v>
      </c>
      <c r="F779" s="84" t="n">
        <f aca="false">F780+F781</f>
        <v>19009200</v>
      </c>
      <c r="G779" s="84" t="n">
        <f aca="false">I779-F779</f>
        <v>0</v>
      </c>
      <c r="H779" s="84" t="n">
        <f aca="false">G779/F779*100</f>
        <v>0</v>
      </c>
      <c r="I779" s="103" t="n">
        <f aca="false">I780+I781</f>
        <v>19009200</v>
      </c>
      <c r="J779" s="99"/>
      <c r="K779" s="99"/>
      <c r="L779" s="99"/>
      <c r="M779" s="99"/>
      <c r="N779" s="99"/>
      <c r="O779" s="100"/>
      <c r="P779" s="100"/>
      <c r="Q779" s="100"/>
      <c r="R779" s="100"/>
      <c r="S779" s="100" t="n">
        <f aca="false">J779+K779+L779+M779+N779+O779+P779+Q779+R779</f>
        <v>0</v>
      </c>
      <c r="T779" s="100"/>
      <c r="U779" s="100"/>
      <c r="V779" s="100"/>
      <c r="W779" s="100"/>
      <c r="X779" s="100"/>
      <c r="Y779" s="100"/>
      <c r="Z779" s="100"/>
      <c r="AA779" s="101"/>
      <c r="AB779" s="101"/>
      <c r="AC779" s="101"/>
    </row>
    <row r="780" customFormat="false" ht="45" hidden="false" customHeight="false" outlineLevel="0" collapsed="false">
      <c r="A780" s="85" t="s">
        <v>197</v>
      </c>
      <c r="B780" s="86" t="s">
        <v>210</v>
      </c>
      <c r="C780" s="86" t="s">
        <v>570</v>
      </c>
      <c r="D780" s="86" t="s">
        <v>574</v>
      </c>
      <c r="E780" s="86" t="s">
        <v>198</v>
      </c>
      <c r="F780" s="84" t="n">
        <v>18560900</v>
      </c>
      <c r="G780" s="84" t="n">
        <f aca="false">I780-F780</f>
        <v>0</v>
      </c>
      <c r="H780" s="84" t="n">
        <f aca="false">G780/F780*100</f>
        <v>0</v>
      </c>
      <c r="I780" s="103" t="n">
        <v>18560900</v>
      </c>
      <c r="J780" s="99"/>
      <c r="K780" s="99"/>
      <c r="L780" s="99"/>
      <c r="M780" s="99"/>
      <c r="N780" s="99"/>
      <c r="O780" s="100"/>
      <c r="P780" s="100"/>
      <c r="Q780" s="100"/>
      <c r="R780" s="100"/>
      <c r="S780" s="100" t="n">
        <f aca="false">J780+K780+L780+M780+N780+O780+P780+Q780+R780</f>
        <v>0</v>
      </c>
      <c r="T780" s="100"/>
      <c r="U780" s="100"/>
      <c r="V780" s="100"/>
      <c r="W780" s="100"/>
      <c r="X780" s="100"/>
      <c r="Y780" s="100"/>
      <c r="Z780" s="100"/>
      <c r="AA780" s="101"/>
      <c r="AB780" s="101"/>
      <c r="AC780" s="101"/>
    </row>
    <row r="781" customFormat="false" ht="45" hidden="false" customHeight="false" outlineLevel="0" collapsed="false">
      <c r="A781" s="85" t="s">
        <v>203</v>
      </c>
      <c r="B781" s="86" t="s">
        <v>210</v>
      </c>
      <c r="C781" s="86" t="s">
        <v>570</v>
      </c>
      <c r="D781" s="86" t="s">
        <v>574</v>
      </c>
      <c r="E781" s="86" t="s">
        <v>204</v>
      </c>
      <c r="F781" s="84" t="n">
        <v>448300</v>
      </c>
      <c r="G781" s="84" t="n">
        <f aca="false">I781-F781</f>
        <v>0</v>
      </c>
      <c r="H781" s="84" t="n">
        <f aca="false">G781/F781*100</f>
        <v>0</v>
      </c>
      <c r="I781" s="103" t="n">
        <v>448300</v>
      </c>
      <c r="J781" s="99"/>
      <c r="K781" s="99"/>
      <c r="L781" s="99"/>
      <c r="M781" s="99"/>
      <c r="N781" s="99"/>
      <c r="O781" s="100"/>
      <c r="P781" s="100"/>
      <c r="Q781" s="100"/>
      <c r="R781" s="100"/>
      <c r="S781" s="100" t="n">
        <f aca="false">J781+K781+L781+M781+N781+O781+P781+Q781+R781</f>
        <v>0</v>
      </c>
      <c r="T781" s="100"/>
      <c r="U781" s="100"/>
      <c r="V781" s="100"/>
      <c r="W781" s="100"/>
      <c r="X781" s="100"/>
      <c r="Y781" s="100"/>
      <c r="Z781" s="100"/>
      <c r="AA781" s="101"/>
      <c r="AB781" s="101"/>
      <c r="AC781" s="101"/>
    </row>
    <row r="782" customFormat="false" ht="30" hidden="false" customHeight="false" outlineLevel="0" collapsed="false">
      <c r="A782" s="85" t="s">
        <v>205</v>
      </c>
      <c r="B782" s="86" t="s">
        <v>210</v>
      </c>
      <c r="C782" s="86" t="s">
        <v>570</v>
      </c>
      <c r="D782" s="86" t="s">
        <v>574</v>
      </c>
      <c r="E782" s="86" t="s">
        <v>206</v>
      </c>
      <c r="F782" s="84" t="n">
        <f aca="false">F783</f>
        <v>2652400</v>
      </c>
      <c r="G782" s="84" t="n">
        <f aca="false">I782-F782</f>
        <v>0</v>
      </c>
      <c r="H782" s="84" t="n">
        <f aca="false">G782/F782*100</f>
        <v>0</v>
      </c>
      <c r="I782" s="103" t="n">
        <f aca="false">I783</f>
        <v>2652400</v>
      </c>
      <c r="J782" s="99"/>
      <c r="K782" s="99"/>
      <c r="L782" s="99"/>
      <c r="M782" s="99"/>
      <c r="N782" s="99"/>
      <c r="O782" s="100"/>
      <c r="P782" s="100"/>
      <c r="Q782" s="100"/>
      <c r="R782" s="100"/>
      <c r="S782" s="100" t="n">
        <f aca="false">J782+K782+L782+M782+N782+O782+P782+Q782+R782</f>
        <v>0</v>
      </c>
      <c r="T782" s="100"/>
      <c r="U782" s="100"/>
      <c r="V782" s="100"/>
      <c r="W782" s="100"/>
      <c r="X782" s="100"/>
      <c r="Y782" s="100"/>
      <c r="Z782" s="100"/>
      <c r="AA782" s="101"/>
      <c r="AB782" s="101"/>
      <c r="AC782" s="101"/>
    </row>
    <row r="783" customFormat="false" ht="30" hidden="false" customHeight="false" outlineLevel="0" collapsed="false">
      <c r="A783" s="85" t="s">
        <v>207</v>
      </c>
      <c r="B783" s="86" t="s">
        <v>210</v>
      </c>
      <c r="C783" s="86" t="s">
        <v>570</v>
      </c>
      <c r="D783" s="86" t="s">
        <v>574</v>
      </c>
      <c r="E783" s="86" t="s">
        <v>208</v>
      </c>
      <c r="F783" s="84" t="n">
        <f aca="false">F784+F785</f>
        <v>2652400</v>
      </c>
      <c r="G783" s="84" t="n">
        <f aca="false">I783-F783</f>
        <v>0</v>
      </c>
      <c r="H783" s="84" t="n">
        <f aca="false">G783/F783*100</f>
        <v>0</v>
      </c>
      <c r="I783" s="103" t="n">
        <f aca="false">I784+I785</f>
        <v>2652400</v>
      </c>
      <c r="J783" s="99"/>
      <c r="K783" s="99"/>
      <c r="L783" s="99"/>
      <c r="M783" s="99"/>
      <c r="N783" s="99"/>
      <c r="O783" s="100"/>
      <c r="P783" s="100"/>
      <c r="Q783" s="100"/>
      <c r="R783" s="100"/>
      <c r="S783" s="100" t="n">
        <f aca="false">J783+K783+L783+M783+N783+O783+P783+Q783+R783</f>
        <v>0</v>
      </c>
      <c r="T783" s="100"/>
      <c r="U783" s="100"/>
      <c r="V783" s="100"/>
      <c r="W783" s="100"/>
      <c r="X783" s="100"/>
      <c r="Y783" s="100"/>
      <c r="Z783" s="100"/>
      <c r="AA783" s="101"/>
      <c r="AB783" s="101"/>
      <c r="AC783" s="101"/>
    </row>
    <row r="784" customFormat="false" ht="30" hidden="false" customHeight="false" outlineLevel="0" collapsed="false">
      <c r="A784" s="85" t="s">
        <v>209</v>
      </c>
      <c r="B784" s="86" t="s">
        <v>210</v>
      </c>
      <c r="C784" s="86" t="s">
        <v>570</v>
      </c>
      <c r="D784" s="86" t="s">
        <v>574</v>
      </c>
      <c r="E784" s="86" t="s">
        <v>210</v>
      </c>
      <c r="F784" s="84" t="n">
        <v>975500</v>
      </c>
      <c r="G784" s="84" t="n">
        <f aca="false">I784-F784</f>
        <v>0</v>
      </c>
      <c r="H784" s="84" t="n">
        <f aca="false">G784/F784*100</f>
        <v>0</v>
      </c>
      <c r="I784" s="103" t="n">
        <v>975500</v>
      </c>
      <c r="J784" s="99"/>
      <c r="K784" s="99"/>
      <c r="L784" s="99"/>
      <c r="M784" s="99"/>
      <c r="N784" s="99"/>
      <c r="O784" s="100"/>
      <c r="P784" s="100"/>
      <c r="Q784" s="100"/>
      <c r="R784" s="100"/>
      <c r="S784" s="100" t="n">
        <f aca="false">J784+K784+L784+M784+N784+O784+P784+Q784+R784</f>
        <v>0</v>
      </c>
      <c r="T784" s="100"/>
      <c r="U784" s="100"/>
      <c r="V784" s="100"/>
      <c r="W784" s="100"/>
      <c r="X784" s="100"/>
      <c r="Y784" s="100"/>
      <c r="Z784" s="100"/>
      <c r="AA784" s="101"/>
      <c r="AB784" s="101"/>
      <c r="AC784" s="101"/>
    </row>
    <row r="785" customFormat="false" ht="45" hidden="false" customHeight="false" outlineLevel="0" collapsed="false">
      <c r="A785" s="85" t="s">
        <v>211</v>
      </c>
      <c r="B785" s="86" t="s">
        <v>210</v>
      </c>
      <c r="C785" s="86" t="s">
        <v>570</v>
      </c>
      <c r="D785" s="86" t="s">
        <v>574</v>
      </c>
      <c r="E785" s="86" t="s">
        <v>212</v>
      </c>
      <c r="F785" s="84" t="n">
        <v>1676900</v>
      </c>
      <c r="G785" s="84" t="n">
        <f aca="false">I785-F785</f>
        <v>0</v>
      </c>
      <c r="H785" s="84" t="n">
        <f aca="false">G785/F785*100</f>
        <v>0</v>
      </c>
      <c r="I785" s="103" t="n">
        <v>1676900</v>
      </c>
      <c r="J785" s="99"/>
      <c r="K785" s="99"/>
      <c r="L785" s="99"/>
      <c r="M785" s="99"/>
      <c r="N785" s="99"/>
      <c r="O785" s="100"/>
      <c r="P785" s="100"/>
      <c r="Q785" s="100"/>
      <c r="R785" s="100"/>
      <c r="S785" s="100" t="n">
        <f aca="false">J785+K785+L785+M785+N785+O785+P785+Q785+R785</f>
        <v>0</v>
      </c>
      <c r="T785" s="100"/>
      <c r="U785" s="100"/>
      <c r="V785" s="100"/>
      <c r="W785" s="100"/>
      <c r="X785" s="100"/>
      <c r="Y785" s="100"/>
      <c r="Z785" s="100"/>
      <c r="AA785" s="101"/>
      <c r="AB785" s="101"/>
      <c r="AC785" s="101"/>
    </row>
    <row r="786" customFormat="false" ht="60" hidden="false" customHeight="false" outlineLevel="0" collapsed="false">
      <c r="A786" s="85" t="s">
        <v>251</v>
      </c>
      <c r="B786" s="86" t="s">
        <v>210</v>
      </c>
      <c r="C786" s="86" t="s">
        <v>570</v>
      </c>
      <c r="D786" s="86" t="s">
        <v>252</v>
      </c>
      <c r="E786" s="86"/>
      <c r="F786" s="84" t="n">
        <f aca="false">F787</f>
        <v>89000</v>
      </c>
      <c r="G786" s="84" t="n">
        <f aca="false">I786-F786</f>
        <v>0</v>
      </c>
      <c r="H786" s="84" t="n">
        <f aca="false">G786/F786*100</f>
        <v>0</v>
      </c>
      <c r="I786" s="103" t="n">
        <f aca="false">I787</f>
        <v>89000</v>
      </c>
      <c r="J786" s="99"/>
      <c r="K786" s="99"/>
      <c r="L786" s="99"/>
      <c r="M786" s="99"/>
      <c r="N786" s="99"/>
      <c r="O786" s="100"/>
      <c r="P786" s="100"/>
      <c r="Q786" s="100"/>
      <c r="R786" s="100"/>
      <c r="S786" s="100" t="n">
        <f aca="false">J786+K786+L786+M786+N786+O786+P786+Q786+R786</f>
        <v>0</v>
      </c>
      <c r="T786" s="100"/>
      <c r="U786" s="100"/>
      <c r="V786" s="100"/>
      <c r="W786" s="100"/>
      <c r="X786" s="100"/>
      <c r="Y786" s="100"/>
      <c r="Z786" s="100"/>
      <c r="AA786" s="101"/>
      <c r="AB786" s="101"/>
      <c r="AC786" s="101"/>
    </row>
    <row r="787" customFormat="false" ht="90" hidden="false" customHeight="false" outlineLevel="0" collapsed="false">
      <c r="A787" s="85" t="s">
        <v>253</v>
      </c>
      <c r="B787" s="86" t="s">
        <v>210</v>
      </c>
      <c r="C787" s="86" t="s">
        <v>570</v>
      </c>
      <c r="D787" s="86" t="s">
        <v>254</v>
      </c>
      <c r="E787" s="86"/>
      <c r="F787" s="84" t="n">
        <f aca="false">F788</f>
        <v>89000</v>
      </c>
      <c r="G787" s="84" t="n">
        <f aca="false">I787-F787</f>
        <v>0</v>
      </c>
      <c r="H787" s="84" t="n">
        <f aca="false">G787/F787*100</f>
        <v>0</v>
      </c>
      <c r="I787" s="103" t="n">
        <f aca="false">I788</f>
        <v>89000</v>
      </c>
      <c r="J787" s="99"/>
      <c r="K787" s="99"/>
      <c r="L787" s="99"/>
      <c r="M787" s="99"/>
      <c r="N787" s="99"/>
      <c r="O787" s="100"/>
      <c r="P787" s="100"/>
      <c r="Q787" s="100"/>
      <c r="R787" s="100"/>
      <c r="S787" s="100" t="n">
        <f aca="false">J787+K787+L787+M787+N787+O787+P787+Q787+R787</f>
        <v>0</v>
      </c>
      <c r="T787" s="100"/>
      <c r="U787" s="100"/>
      <c r="V787" s="100"/>
      <c r="W787" s="100"/>
      <c r="X787" s="100"/>
      <c r="Y787" s="100"/>
      <c r="Z787" s="100"/>
      <c r="AA787" s="101"/>
      <c r="AB787" s="101"/>
      <c r="AC787" s="101"/>
    </row>
    <row r="788" customFormat="false" ht="105" hidden="false" customHeight="false" outlineLevel="0" collapsed="false">
      <c r="A788" s="87" t="s">
        <v>255</v>
      </c>
      <c r="B788" s="86" t="s">
        <v>210</v>
      </c>
      <c r="C788" s="86" t="s">
        <v>570</v>
      </c>
      <c r="D788" s="86" t="s">
        <v>256</v>
      </c>
      <c r="E788" s="86"/>
      <c r="F788" s="84" t="n">
        <f aca="false">F789</f>
        <v>89000</v>
      </c>
      <c r="G788" s="84" t="n">
        <f aca="false">I788-F788</f>
        <v>0</v>
      </c>
      <c r="H788" s="84" t="n">
        <f aca="false">G788/F788*100</f>
        <v>0</v>
      </c>
      <c r="I788" s="103" t="n">
        <f aca="false">I789</f>
        <v>89000</v>
      </c>
      <c r="J788" s="99"/>
      <c r="K788" s="99"/>
      <c r="L788" s="99"/>
      <c r="M788" s="99"/>
      <c r="N788" s="99"/>
      <c r="O788" s="100"/>
      <c r="P788" s="100"/>
      <c r="Q788" s="100"/>
      <c r="R788" s="100"/>
      <c r="S788" s="100" t="n">
        <f aca="false">J788+K788+L788+M788+N788+O788+P788+Q788+R788</f>
        <v>0</v>
      </c>
      <c r="T788" s="100"/>
      <c r="U788" s="100"/>
      <c r="V788" s="100"/>
      <c r="W788" s="100"/>
      <c r="X788" s="100"/>
      <c r="Y788" s="100"/>
      <c r="Z788" s="100"/>
      <c r="AA788" s="101"/>
      <c r="AB788" s="101"/>
      <c r="AC788" s="101"/>
    </row>
    <row r="789" customFormat="false" ht="30" hidden="false" customHeight="false" outlineLevel="0" collapsed="false">
      <c r="A789" s="85" t="s">
        <v>205</v>
      </c>
      <c r="B789" s="86" t="s">
        <v>210</v>
      </c>
      <c r="C789" s="86" t="s">
        <v>570</v>
      </c>
      <c r="D789" s="86" t="s">
        <v>256</v>
      </c>
      <c r="E789" s="86" t="s">
        <v>206</v>
      </c>
      <c r="F789" s="84" t="n">
        <f aca="false">F790</f>
        <v>89000</v>
      </c>
      <c r="G789" s="84" t="n">
        <f aca="false">I789-F789</f>
        <v>0</v>
      </c>
      <c r="H789" s="84" t="n">
        <f aca="false">G789/F789*100</f>
        <v>0</v>
      </c>
      <c r="I789" s="103" t="n">
        <f aca="false">I790</f>
        <v>89000</v>
      </c>
      <c r="J789" s="99"/>
      <c r="K789" s="99"/>
      <c r="L789" s="99"/>
      <c r="M789" s="99"/>
      <c r="N789" s="99"/>
      <c r="O789" s="100"/>
      <c r="P789" s="100"/>
      <c r="Q789" s="100"/>
      <c r="R789" s="100"/>
      <c r="S789" s="100" t="n">
        <f aca="false">J789+K789+L789+M789+N789+O789+P789+Q789+R789</f>
        <v>0</v>
      </c>
      <c r="T789" s="100"/>
      <c r="U789" s="100"/>
      <c r="V789" s="100"/>
      <c r="W789" s="100"/>
      <c r="X789" s="100"/>
      <c r="Y789" s="100"/>
      <c r="Z789" s="100"/>
      <c r="AA789" s="101"/>
      <c r="AB789" s="101"/>
      <c r="AC789" s="101"/>
    </row>
    <row r="790" customFormat="false" ht="30" hidden="false" customHeight="false" outlineLevel="0" collapsed="false">
      <c r="A790" s="85" t="s">
        <v>207</v>
      </c>
      <c r="B790" s="86" t="s">
        <v>210</v>
      </c>
      <c r="C790" s="86" t="s">
        <v>570</v>
      </c>
      <c r="D790" s="86" t="s">
        <v>256</v>
      </c>
      <c r="E790" s="86" t="s">
        <v>208</v>
      </c>
      <c r="F790" s="84" t="n">
        <f aca="false">F791</f>
        <v>89000</v>
      </c>
      <c r="G790" s="84" t="n">
        <f aca="false">I790-F790</f>
        <v>0</v>
      </c>
      <c r="H790" s="84" t="n">
        <f aca="false">G790/F790*100</f>
        <v>0</v>
      </c>
      <c r="I790" s="103" t="n">
        <f aca="false">I791</f>
        <v>89000</v>
      </c>
      <c r="J790" s="99"/>
      <c r="K790" s="99"/>
      <c r="L790" s="99"/>
      <c r="M790" s="99"/>
      <c r="N790" s="99"/>
      <c r="O790" s="100"/>
      <c r="P790" s="100"/>
      <c r="Q790" s="100"/>
      <c r="R790" s="100"/>
      <c r="S790" s="100" t="n">
        <f aca="false">J790+K790+L790+M790+N790+O790+P790+Q790+R790</f>
        <v>0</v>
      </c>
      <c r="T790" s="100"/>
      <c r="U790" s="100"/>
      <c r="V790" s="100"/>
      <c r="W790" s="100"/>
      <c r="X790" s="100"/>
      <c r="Y790" s="100"/>
      <c r="Z790" s="100"/>
      <c r="AA790" s="101"/>
      <c r="AB790" s="101"/>
      <c r="AC790" s="101"/>
    </row>
    <row r="791" customFormat="false" ht="45" hidden="false" customHeight="false" outlineLevel="0" collapsed="false">
      <c r="A791" s="85" t="s">
        <v>211</v>
      </c>
      <c r="B791" s="86" t="s">
        <v>210</v>
      </c>
      <c r="C791" s="86" t="s">
        <v>570</v>
      </c>
      <c r="D791" s="86" t="s">
        <v>256</v>
      </c>
      <c r="E791" s="86" t="s">
        <v>212</v>
      </c>
      <c r="F791" s="84" t="n">
        <v>89000</v>
      </c>
      <c r="G791" s="84" t="n">
        <f aca="false">I791-F791</f>
        <v>0</v>
      </c>
      <c r="H791" s="84" t="n">
        <f aca="false">G791/F791*100</f>
        <v>0</v>
      </c>
      <c r="I791" s="103" t="n">
        <v>89000</v>
      </c>
      <c r="J791" s="99"/>
      <c r="K791" s="99"/>
      <c r="L791" s="99"/>
      <c r="M791" s="99"/>
      <c r="N791" s="99"/>
      <c r="O791" s="100"/>
      <c r="P791" s="100"/>
      <c r="Q791" s="100"/>
      <c r="R791" s="100"/>
      <c r="S791" s="100" t="n">
        <f aca="false">J791+K791+L791+M791+N791+O791+P791+Q791+R791</f>
        <v>0</v>
      </c>
      <c r="T791" s="100"/>
      <c r="U791" s="100"/>
      <c r="V791" s="100"/>
      <c r="W791" s="100"/>
      <c r="X791" s="100"/>
      <c r="Y791" s="100"/>
      <c r="Z791" s="100"/>
      <c r="AA791" s="101"/>
      <c r="AB791" s="101"/>
      <c r="AC791" s="101"/>
    </row>
    <row r="792" customFormat="false" ht="30" hidden="false" customHeight="false" outlineLevel="0" collapsed="false">
      <c r="A792" s="81" t="s">
        <v>575</v>
      </c>
      <c r="B792" s="82" t="s">
        <v>576</v>
      </c>
      <c r="C792" s="82"/>
      <c r="D792" s="82"/>
      <c r="E792" s="82"/>
      <c r="F792" s="83" t="n">
        <f aca="false">F793+F840</f>
        <v>251988462</v>
      </c>
      <c r="G792" s="83" t="n">
        <f aca="false">I792-F792</f>
        <v>0</v>
      </c>
      <c r="H792" s="83" t="n">
        <f aca="false">G792/F792*100</f>
        <v>0</v>
      </c>
      <c r="I792" s="102" t="n">
        <f aca="false">I793+I840</f>
        <v>251988462</v>
      </c>
      <c r="J792" s="99"/>
      <c r="K792" s="99"/>
      <c r="L792" s="99"/>
      <c r="M792" s="99"/>
      <c r="N792" s="99"/>
      <c r="O792" s="100"/>
      <c r="P792" s="100"/>
      <c r="Q792" s="100"/>
      <c r="R792" s="100"/>
      <c r="S792" s="100" t="n">
        <f aca="false">J792+K792+L792+M792+N792+O792+P792+Q792+R792</f>
        <v>0</v>
      </c>
      <c r="T792" s="100"/>
      <c r="U792" s="100"/>
      <c r="V792" s="100"/>
      <c r="W792" s="100"/>
      <c r="X792" s="100"/>
      <c r="Y792" s="100"/>
      <c r="Z792" s="100"/>
      <c r="AA792" s="101"/>
      <c r="AB792" s="101"/>
      <c r="AC792" s="101"/>
    </row>
    <row r="793" customFormat="false" ht="15" hidden="false" customHeight="false" outlineLevel="0" collapsed="false">
      <c r="A793" s="85" t="s">
        <v>432</v>
      </c>
      <c r="B793" s="86" t="s">
        <v>576</v>
      </c>
      <c r="C793" s="86" t="s">
        <v>433</v>
      </c>
      <c r="D793" s="86"/>
      <c r="E793" s="86"/>
      <c r="F793" s="84" t="n">
        <f aca="false">F794+F825</f>
        <v>194894992</v>
      </c>
      <c r="G793" s="84" t="n">
        <f aca="false">I793-F793</f>
        <v>0</v>
      </c>
      <c r="H793" s="84" t="n">
        <f aca="false">G793/F793*100</f>
        <v>0</v>
      </c>
      <c r="I793" s="103" t="n">
        <f aca="false">I794+I825</f>
        <v>194894992</v>
      </c>
      <c r="J793" s="99"/>
      <c r="K793" s="99"/>
      <c r="L793" s="99"/>
      <c r="M793" s="99"/>
      <c r="N793" s="99"/>
      <c r="O793" s="100"/>
      <c r="P793" s="100"/>
      <c r="Q793" s="100"/>
      <c r="R793" s="100"/>
      <c r="S793" s="100" t="n">
        <f aca="false">J793+K793+L793+M793+N793+O793+P793+Q793+R793</f>
        <v>0</v>
      </c>
      <c r="T793" s="100"/>
      <c r="U793" s="100"/>
      <c r="V793" s="100"/>
      <c r="W793" s="100"/>
      <c r="X793" s="100"/>
      <c r="Y793" s="100"/>
      <c r="Z793" s="100"/>
      <c r="AA793" s="101"/>
      <c r="AB793" s="101"/>
      <c r="AC793" s="101"/>
    </row>
    <row r="794" customFormat="false" ht="15" hidden="false" customHeight="false" outlineLevel="0" collapsed="false">
      <c r="A794" s="85" t="s">
        <v>434</v>
      </c>
      <c r="B794" s="86" t="s">
        <v>576</v>
      </c>
      <c r="C794" s="86" t="s">
        <v>435</v>
      </c>
      <c r="D794" s="86"/>
      <c r="E794" s="86"/>
      <c r="F794" s="84" t="n">
        <f aca="false">F795+F811+F817</f>
        <v>193161282</v>
      </c>
      <c r="G794" s="84" t="n">
        <f aca="false">I794-F794</f>
        <v>0</v>
      </c>
      <c r="H794" s="84" t="n">
        <f aca="false">G794/F794*100</f>
        <v>0</v>
      </c>
      <c r="I794" s="103" t="n">
        <f aca="false">I795+I811+I817</f>
        <v>193161282</v>
      </c>
      <c r="J794" s="99"/>
      <c r="K794" s="99"/>
      <c r="L794" s="99"/>
      <c r="M794" s="99"/>
      <c r="N794" s="99"/>
      <c r="O794" s="100"/>
      <c r="P794" s="100"/>
      <c r="Q794" s="100"/>
      <c r="R794" s="100"/>
      <c r="S794" s="100" t="n">
        <f aca="false">J794+K794+L794+M794+N794+O794+P794+Q794+R794</f>
        <v>0</v>
      </c>
      <c r="T794" s="100"/>
      <c r="U794" s="100"/>
      <c r="V794" s="100"/>
      <c r="W794" s="100"/>
      <c r="X794" s="100"/>
      <c r="Y794" s="100"/>
      <c r="Z794" s="100"/>
      <c r="AA794" s="101"/>
      <c r="AB794" s="101"/>
      <c r="AC794" s="101"/>
    </row>
    <row r="795" customFormat="false" ht="45" hidden="false" customHeight="false" outlineLevel="0" collapsed="false">
      <c r="A795" s="85" t="s">
        <v>499</v>
      </c>
      <c r="B795" s="86" t="s">
        <v>576</v>
      </c>
      <c r="C795" s="86" t="s">
        <v>435</v>
      </c>
      <c r="D795" s="86" t="s">
        <v>500</v>
      </c>
      <c r="E795" s="86"/>
      <c r="F795" s="84" t="n">
        <f aca="false">F796</f>
        <v>191986282</v>
      </c>
      <c r="G795" s="84" t="n">
        <f aca="false">I795-F795</f>
        <v>0</v>
      </c>
      <c r="H795" s="84" t="n">
        <f aca="false">G795/F795*100</f>
        <v>0</v>
      </c>
      <c r="I795" s="103" t="n">
        <f aca="false">I796</f>
        <v>191986282</v>
      </c>
      <c r="J795" s="99"/>
      <c r="K795" s="99"/>
      <c r="L795" s="99"/>
      <c r="M795" s="99"/>
      <c r="N795" s="99"/>
      <c r="O795" s="100"/>
      <c r="P795" s="100"/>
      <c r="Q795" s="100"/>
      <c r="R795" s="100"/>
      <c r="S795" s="100" t="n">
        <f aca="false">J795+K795+L795+M795+N795+O795+P795+Q795+R795</f>
        <v>0</v>
      </c>
      <c r="T795" s="100"/>
      <c r="U795" s="100"/>
      <c r="V795" s="100"/>
      <c r="W795" s="100"/>
      <c r="X795" s="100"/>
      <c r="Y795" s="100"/>
      <c r="Z795" s="100"/>
      <c r="AA795" s="101"/>
      <c r="AB795" s="101"/>
      <c r="AC795" s="101"/>
    </row>
    <row r="796" customFormat="false" ht="90" hidden="false" customHeight="false" outlineLevel="0" collapsed="false">
      <c r="A796" s="85" t="s">
        <v>501</v>
      </c>
      <c r="B796" s="86" t="s">
        <v>576</v>
      </c>
      <c r="C796" s="86" t="s">
        <v>435</v>
      </c>
      <c r="D796" s="86" t="s">
        <v>502</v>
      </c>
      <c r="E796" s="86"/>
      <c r="F796" s="84" t="n">
        <f aca="false">F797+F805</f>
        <v>191986282</v>
      </c>
      <c r="G796" s="84" t="n">
        <f aca="false">I796-F796</f>
        <v>0</v>
      </c>
      <c r="H796" s="84" t="n">
        <f aca="false">G796/F796*100</f>
        <v>0</v>
      </c>
      <c r="I796" s="103" t="n">
        <f aca="false">I797+I805</f>
        <v>191986282</v>
      </c>
      <c r="J796" s="99"/>
      <c r="K796" s="99"/>
      <c r="L796" s="99"/>
      <c r="M796" s="99"/>
      <c r="N796" s="99"/>
      <c r="O796" s="100"/>
      <c r="P796" s="100"/>
      <c r="Q796" s="100"/>
      <c r="R796" s="100"/>
      <c r="S796" s="100" t="n">
        <f aca="false">J796+K796+L796+M796+N796+O796+P796+Q796+R796</f>
        <v>0</v>
      </c>
      <c r="T796" s="100"/>
      <c r="U796" s="100"/>
      <c r="V796" s="100"/>
      <c r="W796" s="100"/>
      <c r="X796" s="100"/>
      <c r="Y796" s="100"/>
      <c r="Z796" s="100"/>
      <c r="AA796" s="101"/>
      <c r="AB796" s="101"/>
      <c r="AC796" s="101"/>
    </row>
    <row r="797" customFormat="false" ht="120" hidden="false" customHeight="false" outlineLevel="0" collapsed="false">
      <c r="A797" s="87" t="s">
        <v>577</v>
      </c>
      <c r="B797" s="86" t="s">
        <v>576</v>
      </c>
      <c r="C797" s="86" t="s">
        <v>435</v>
      </c>
      <c r="D797" s="86" t="s">
        <v>578</v>
      </c>
      <c r="E797" s="86"/>
      <c r="F797" s="84" t="n">
        <f aca="false">F798</f>
        <v>179949700</v>
      </c>
      <c r="G797" s="84" t="n">
        <f aca="false">I797-F797</f>
        <v>0</v>
      </c>
      <c r="H797" s="84" t="n">
        <f aca="false">G797/F797*100</f>
        <v>0</v>
      </c>
      <c r="I797" s="103" t="n">
        <f aca="false">I798</f>
        <v>179949700</v>
      </c>
      <c r="J797" s="99"/>
      <c r="K797" s="99"/>
      <c r="L797" s="99"/>
      <c r="M797" s="99"/>
      <c r="N797" s="99"/>
      <c r="O797" s="100"/>
      <c r="P797" s="100"/>
      <c r="Q797" s="100"/>
      <c r="R797" s="100"/>
      <c r="S797" s="100" t="n">
        <f aca="false">J797+K797+L797+M797+N797+O797+P797+Q797+R797</f>
        <v>0</v>
      </c>
      <c r="T797" s="100"/>
      <c r="U797" s="100"/>
      <c r="V797" s="100"/>
      <c r="W797" s="100"/>
      <c r="X797" s="100"/>
      <c r="Y797" s="100"/>
      <c r="Z797" s="100"/>
      <c r="AA797" s="101"/>
      <c r="AB797" s="101"/>
      <c r="AC797" s="101"/>
    </row>
    <row r="798" customFormat="false" ht="45" hidden="false" customHeight="false" outlineLevel="0" collapsed="false">
      <c r="A798" s="85" t="s">
        <v>353</v>
      </c>
      <c r="B798" s="86" t="s">
        <v>576</v>
      </c>
      <c r="C798" s="86" t="s">
        <v>435</v>
      </c>
      <c r="D798" s="86" t="s">
        <v>578</v>
      </c>
      <c r="E798" s="86" t="s">
        <v>354</v>
      </c>
      <c r="F798" s="84" t="n">
        <f aca="false">F799+F802</f>
        <v>179949700</v>
      </c>
      <c r="G798" s="84" t="n">
        <f aca="false">I798-F798</f>
        <v>0</v>
      </c>
      <c r="H798" s="84" t="n">
        <f aca="false">G798/F798*100</f>
        <v>0</v>
      </c>
      <c r="I798" s="103" t="n">
        <f aca="false">I799+I802</f>
        <v>179949700</v>
      </c>
      <c r="J798" s="99"/>
      <c r="K798" s="99"/>
      <c r="L798" s="99"/>
      <c r="M798" s="99"/>
      <c r="N798" s="99"/>
      <c r="O798" s="100"/>
      <c r="P798" s="100"/>
      <c r="Q798" s="100"/>
      <c r="R798" s="100"/>
      <c r="S798" s="100" t="n">
        <f aca="false">J798+K798+L798+M798+N798+O798+P798+Q798+R798</f>
        <v>0</v>
      </c>
      <c r="T798" s="100"/>
      <c r="U798" s="100"/>
      <c r="V798" s="100"/>
      <c r="W798" s="100"/>
      <c r="X798" s="100"/>
      <c r="Y798" s="100"/>
      <c r="Z798" s="100"/>
      <c r="AA798" s="101"/>
      <c r="AB798" s="101"/>
      <c r="AC798" s="101"/>
    </row>
    <row r="799" customFormat="false" ht="15" hidden="false" customHeight="false" outlineLevel="0" collapsed="false">
      <c r="A799" s="85" t="s">
        <v>465</v>
      </c>
      <c r="B799" s="86" t="s">
        <v>576</v>
      </c>
      <c r="C799" s="86" t="s">
        <v>435</v>
      </c>
      <c r="D799" s="86" t="s">
        <v>578</v>
      </c>
      <c r="E799" s="86" t="s">
        <v>466</v>
      </c>
      <c r="F799" s="84" t="n">
        <f aca="false">F800+F801</f>
        <v>127974300</v>
      </c>
      <c r="G799" s="84" t="n">
        <f aca="false">I799-F799</f>
        <v>0</v>
      </c>
      <c r="H799" s="84" t="n">
        <f aca="false">G799/F799*100</f>
        <v>0</v>
      </c>
      <c r="I799" s="103" t="n">
        <f aca="false">I800+I801</f>
        <v>127974300</v>
      </c>
      <c r="J799" s="99"/>
      <c r="K799" s="99"/>
      <c r="L799" s="99"/>
      <c r="M799" s="99"/>
      <c r="N799" s="99"/>
      <c r="O799" s="100"/>
      <c r="P799" s="100"/>
      <c r="Q799" s="100"/>
      <c r="R799" s="100"/>
      <c r="S799" s="100" t="n">
        <f aca="false">J799+K799+L799+M799+N799+O799+P799+Q799+R799</f>
        <v>0</v>
      </c>
      <c r="T799" s="100"/>
      <c r="U799" s="100"/>
      <c r="V799" s="100"/>
      <c r="W799" s="100"/>
      <c r="X799" s="100"/>
      <c r="Y799" s="100"/>
      <c r="Z799" s="100"/>
      <c r="AA799" s="101"/>
      <c r="AB799" s="101"/>
      <c r="AC799" s="101"/>
    </row>
    <row r="800" customFormat="false" ht="60" hidden="false" customHeight="false" outlineLevel="0" collapsed="false">
      <c r="A800" s="85" t="s">
        <v>475</v>
      </c>
      <c r="B800" s="86" t="s">
        <v>576</v>
      </c>
      <c r="C800" s="86" t="s">
        <v>435</v>
      </c>
      <c r="D800" s="86" t="s">
        <v>578</v>
      </c>
      <c r="E800" s="86" t="s">
        <v>476</v>
      </c>
      <c r="F800" s="84" t="n">
        <v>124447300</v>
      </c>
      <c r="G800" s="84" t="n">
        <f aca="false">I800-F800</f>
        <v>0</v>
      </c>
      <c r="H800" s="84" t="n">
        <f aca="false">G800/F800*100</f>
        <v>0</v>
      </c>
      <c r="I800" s="103" t="n">
        <v>124447300</v>
      </c>
      <c r="J800" s="99"/>
      <c r="K800" s="99"/>
      <c r="L800" s="99"/>
      <c r="M800" s="99"/>
      <c r="N800" s="99"/>
      <c r="O800" s="100"/>
      <c r="P800" s="100"/>
      <c r="Q800" s="100"/>
      <c r="R800" s="100"/>
      <c r="S800" s="100" t="n">
        <f aca="false">J800+K800+L800+M800+N800+O800+P800+Q800+R800</f>
        <v>0</v>
      </c>
      <c r="T800" s="100"/>
      <c r="U800" s="100"/>
      <c r="V800" s="100"/>
      <c r="W800" s="100"/>
      <c r="X800" s="100"/>
      <c r="Y800" s="100"/>
      <c r="Z800" s="100"/>
      <c r="AA800" s="101"/>
      <c r="AB800" s="101"/>
      <c r="AC800" s="101"/>
    </row>
    <row r="801" customFormat="false" ht="15" hidden="false" customHeight="false" outlineLevel="0" collapsed="false">
      <c r="A801" s="85" t="s">
        <v>467</v>
      </c>
      <c r="B801" s="86" t="s">
        <v>576</v>
      </c>
      <c r="C801" s="86" t="s">
        <v>435</v>
      </c>
      <c r="D801" s="86" t="s">
        <v>578</v>
      </c>
      <c r="E801" s="86" t="s">
        <v>468</v>
      </c>
      <c r="F801" s="84" t="n">
        <v>3527000</v>
      </c>
      <c r="G801" s="84" t="n">
        <f aca="false">I801-F801</f>
        <v>0</v>
      </c>
      <c r="H801" s="84" t="n">
        <f aca="false">G801/F801*100</f>
        <v>0</v>
      </c>
      <c r="I801" s="103" t="n">
        <v>3527000</v>
      </c>
      <c r="J801" s="99"/>
      <c r="K801" s="99"/>
      <c r="L801" s="99"/>
      <c r="M801" s="99"/>
      <c r="N801" s="99"/>
      <c r="O801" s="100"/>
      <c r="P801" s="100"/>
      <c r="Q801" s="100"/>
      <c r="R801" s="100"/>
      <c r="S801" s="100" t="n">
        <f aca="false">J801+K801+L801+M801+N801+O801+P801+Q801+R801</f>
        <v>0</v>
      </c>
      <c r="T801" s="100"/>
      <c r="U801" s="100"/>
      <c r="V801" s="100"/>
      <c r="W801" s="100"/>
      <c r="X801" s="100"/>
      <c r="Y801" s="100"/>
      <c r="Z801" s="100"/>
      <c r="AA801" s="101"/>
      <c r="AB801" s="101"/>
      <c r="AC801" s="101"/>
    </row>
    <row r="802" customFormat="false" ht="15" hidden="false" customHeight="false" outlineLevel="0" collapsed="false">
      <c r="A802" s="85" t="s">
        <v>355</v>
      </c>
      <c r="B802" s="86" t="s">
        <v>576</v>
      </c>
      <c r="C802" s="86" t="s">
        <v>435</v>
      </c>
      <c r="D802" s="86" t="s">
        <v>578</v>
      </c>
      <c r="E802" s="86" t="s">
        <v>356</v>
      </c>
      <c r="F802" s="84" t="n">
        <f aca="false">F803+F804</f>
        <v>51975400</v>
      </c>
      <c r="G802" s="84" t="n">
        <f aca="false">I802-F802</f>
        <v>0</v>
      </c>
      <c r="H802" s="84" t="n">
        <f aca="false">G802/F802*100</f>
        <v>0</v>
      </c>
      <c r="I802" s="103" t="n">
        <f aca="false">I803+I804</f>
        <v>51975400</v>
      </c>
      <c r="J802" s="99"/>
      <c r="K802" s="99"/>
      <c r="L802" s="99"/>
      <c r="M802" s="99"/>
      <c r="N802" s="99"/>
      <c r="O802" s="100"/>
      <c r="P802" s="100"/>
      <c r="Q802" s="100"/>
      <c r="R802" s="100"/>
      <c r="S802" s="100" t="n">
        <f aca="false">J802+K802+L802+M802+N802+O802+P802+Q802+R802</f>
        <v>0</v>
      </c>
      <c r="T802" s="100"/>
      <c r="U802" s="100"/>
      <c r="V802" s="100"/>
      <c r="W802" s="100"/>
      <c r="X802" s="100"/>
      <c r="Y802" s="100"/>
      <c r="Z802" s="100"/>
      <c r="AA802" s="101"/>
      <c r="AB802" s="101"/>
      <c r="AC802" s="101"/>
    </row>
    <row r="803" customFormat="false" ht="60" hidden="false" customHeight="false" outlineLevel="0" collapsed="false">
      <c r="A803" s="85" t="s">
        <v>357</v>
      </c>
      <c r="B803" s="86" t="s">
        <v>576</v>
      </c>
      <c r="C803" s="86" t="s">
        <v>435</v>
      </c>
      <c r="D803" s="86" t="s">
        <v>578</v>
      </c>
      <c r="E803" s="86" t="s">
        <v>358</v>
      </c>
      <c r="F803" s="84" t="n">
        <v>49816000</v>
      </c>
      <c r="G803" s="84" t="n">
        <f aca="false">I803-F803</f>
        <v>0</v>
      </c>
      <c r="H803" s="84" t="n">
        <f aca="false">G803/F803*100</f>
        <v>0</v>
      </c>
      <c r="I803" s="103" t="n">
        <v>49816000</v>
      </c>
      <c r="J803" s="99"/>
      <c r="K803" s="99"/>
      <c r="L803" s="99"/>
      <c r="M803" s="99"/>
      <c r="N803" s="99"/>
      <c r="O803" s="100"/>
      <c r="P803" s="100"/>
      <c r="Q803" s="100"/>
      <c r="R803" s="100"/>
      <c r="S803" s="100" t="n">
        <f aca="false">J803+K803+L803+M803+N803+O803+P803+Q803+R803</f>
        <v>0</v>
      </c>
      <c r="T803" s="100"/>
      <c r="U803" s="100"/>
      <c r="V803" s="100"/>
      <c r="W803" s="100"/>
      <c r="X803" s="100"/>
      <c r="Y803" s="100"/>
      <c r="Z803" s="100"/>
      <c r="AA803" s="101"/>
      <c r="AB803" s="101"/>
      <c r="AC803" s="101"/>
    </row>
    <row r="804" customFormat="false" ht="15" hidden="false" customHeight="false" outlineLevel="0" collapsed="false">
      <c r="A804" s="85" t="s">
        <v>359</v>
      </c>
      <c r="B804" s="86" t="s">
        <v>576</v>
      </c>
      <c r="C804" s="86" t="s">
        <v>435</v>
      </c>
      <c r="D804" s="86" t="s">
        <v>578</v>
      </c>
      <c r="E804" s="86" t="s">
        <v>360</v>
      </c>
      <c r="F804" s="84" t="n">
        <v>2159400</v>
      </c>
      <c r="G804" s="84" t="n">
        <f aca="false">I804-F804</f>
        <v>0</v>
      </c>
      <c r="H804" s="84" t="n">
        <f aca="false">G804/F804*100</f>
        <v>0</v>
      </c>
      <c r="I804" s="103" t="n">
        <v>2159400</v>
      </c>
      <c r="J804" s="99"/>
      <c r="K804" s="99"/>
      <c r="L804" s="99"/>
      <c r="M804" s="99"/>
      <c r="N804" s="99"/>
      <c r="O804" s="100"/>
      <c r="P804" s="100"/>
      <c r="Q804" s="100"/>
      <c r="R804" s="100"/>
      <c r="S804" s="100" t="n">
        <f aca="false">J804+K804+L804+M804+N804+O804+P804+Q804+R804</f>
        <v>0</v>
      </c>
      <c r="T804" s="100"/>
      <c r="U804" s="100"/>
      <c r="V804" s="100"/>
      <c r="W804" s="100"/>
      <c r="X804" s="100"/>
      <c r="Y804" s="100"/>
      <c r="Z804" s="100"/>
      <c r="AA804" s="101"/>
      <c r="AB804" s="101"/>
      <c r="AC804" s="101"/>
    </row>
    <row r="805" customFormat="false" ht="90" hidden="false" customHeight="false" outlineLevel="0" collapsed="false">
      <c r="A805" s="85" t="s">
        <v>503</v>
      </c>
      <c r="B805" s="86" t="s">
        <v>576</v>
      </c>
      <c r="C805" s="86" t="s">
        <v>435</v>
      </c>
      <c r="D805" s="86" t="s">
        <v>504</v>
      </c>
      <c r="E805" s="86"/>
      <c r="F805" s="84" t="n">
        <f aca="false">F806</f>
        <v>12036582</v>
      </c>
      <c r="G805" s="84" t="n">
        <f aca="false">I805-F805</f>
        <v>0</v>
      </c>
      <c r="H805" s="84" t="n">
        <f aca="false">G805/F805*100</f>
        <v>0</v>
      </c>
      <c r="I805" s="103" t="n">
        <f aca="false">I806</f>
        <v>12036582</v>
      </c>
      <c r="J805" s="99"/>
      <c r="K805" s="99"/>
      <c r="L805" s="99"/>
      <c r="M805" s="99"/>
      <c r="N805" s="99"/>
      <c r="O805" s="100"/>
      <c r="P805" s="100"/>
      <c r="Q805" s="100"/>
      <c r="R805" s="100"/>
      <c r="S805" s="100" t="n">
        <f aca="false">J805+K805+L805+M805+N805+O805+P805+Q805+R805</f>
        <v>0</v>
      </c>
      <c r="T805" s="100"/>
      <c r="U805" s="100"/>
      <c r="V805" s="100"/>
      <c r="W805" s="100"/>
      <c r="X805" s="100"/>
      <c r="Y805" s="100"/>
      <c r="Z805" s="100"/>
      <c r="AA805" s="101"/>
      <c r="AB805" s="101"/>
      <c r="AC805" s="101"/>
    </row>
    <row r="806" customFormat="false" ht="45" hidden="false" customHeight="false" outlineLevel="0" collapsed="false">
      <c r="A806" s="85" t="s">
        <v>353</v>
      </c>
      <c r="B806" s="86" t="s">
        <v>576</v>
      </c>
      <c r="C806" s="86" t="s">
        <v>435</v>
      </c>
      <c r="D806" s="86" t="s">
        <v>504</v>
      </c>
      <c r="E806" s="86" t="s">
        <v>354</v>
      </c>
      <c r="F806" s="84" t="n">
        <f aca="false">F807+F809</f>
        <v>12036582</v>
      </c>
      <c r="G806" s="84" t="n">
        <f aca="false">I806-F806</f>
        <v>0</v>
      </c>
      <c r="H806" s="84" t="n">
        <f aca="false">G806/F806*100</f>
        <v>0</v>
      </c>
      <c r="I806" s="103" t="n">
        <f aca="false">I807+I809</f>
        <v>12036582</v>
      </c>
      <c r="J806" s="99"/>
      <c r="K806" s="99"/>
      <c r="L806" s="99"/>
      <c r="M806" s="99"/>
      <c r="N806" s="99"/>
      <c r="O806" s="100"/>
      <c r="P806" s="100"/>
      <c r="Q806" s="100"/>
      <c r="R806" s="100"/>
      <c r="S806" s="100" t="n">
        <f aca="false">J806+K806+L806+M806+N806+O806+P806+Q806+R806</f>
        <v>0</v>
      </c>
      <c r="T806" s="100"/>
      <c r="U806" s="100"/>
      <c r="V806" s="100"/>
      <c r="W806" s="100"/>
      <c r="X806" s="100"/>
      <c r="Y806" s="100"/>
      <c r="Z806" s="100"/>
      <c r="AA806" s="101"/>
      <c r="AB806" s="101"/>
      <c r="AC806" s="101"/>
    </row>
    <row r="807" customFormat="false" ht="15" hidden="false" customHeight="false" outlineLevel="0" collapsed="false">
      <c r="A807" s="85" t="s">
        <v>465</v>
      </c>
      <c r="B807" s="86" t="s">
        <v>576</v>
      </c>
      <c r="C807" s="86" t="s">
        <v>435</v>
      </c>
      <c r="D807" s="86" t="s">
        <v>504</v>
      </c>
      <c r="E807" s="86" t="s">
        <v>466</v>
      </c>
      <c r="F807" s="84" t="n">
        <f aca="false">F808</f>
        <v>10087712</v>
      </c>
      <c r="G807" s="84" t="n">
        <f aca="false">I807-F807</f>
        <v>0</v>
      </c>
      <c r="H807" s="84" t="n">
        <f aca="false">G807/F807*100</f>
        <v>0</v>
      </c>
      <c r="I807" s="103" t="n">
        <f aca="false">I808</f>
        <v>10087712</v>
      </c>
      <c r="J807" s="99"/>
      <c r="K807" s="99"/>
      <c r="L807" s="99"/>
      <c r="M807" s="99"/>
      <c r="N807" s="99"/>
      <c r="O807" s="100"/>
      <c r="P807" s="100"/>
      <c r="Q807" s="100"/>
      <c r="R807" s="100"/>
      <c r="S807" s="100" t="n">
        <f aca="false">J807+K807+L807+M807+N807+O807+P807+Q807+R807</f>
        <v>0</v>
      </c>
      <c r="T807" s="100"/>
      <c r="U807" s="100"/>
      <c r="V807" s="100"/>
      <c r="W807" s="100"/>
      <c r="X807" s="100"/>
      <c r="Y807" s="100"/>
      <c r="Z807" s="100"/>
      <c r="AA807" s="101"/>
      <c r="AB807" s="101"/>
      <c r="AC807" s="101"/>
    </row>
    <row r="808" customFormat="false" ht="15" hidden="false" customHeight="false" outlineLevel="0" collapsed="false">
      <c r="A808" s="85" t="s">
        <v>467</v>
      </c>
      <c r="B808" s="86" t="s">
        <v>576</v>
      </c>
      <c r="C808" s="86" t="s">
        <v>435</v>
      </c>
      <c r="D808" s="86" t="s">
        <v>504</v>
      </c>
      <c r="E808" s="86" t="s">
        <v>468</v>
      </c>
      <c r="F808" s="84" t="n">
        <v>10087712</v>
      </c>
      <c r="G808" s="84" t="n">
        <f aca="false">I808-F808</f>
        <v>0</v>
      </c>
      <c r="H808" s="84" t="n">
        <f aca="false">G808/F808*100</f>
        <v>0</v>
      </c>
      <c r="I808" s="103" t="n">
        <v>10087712</v>
      </c>
      <c r="J808" s="99"/>
      <c r="K808" s="99"/>
      <c r="L808" s="99"/>
      <c r="M808" s="99"/>
      <c r="N808" s="99"/>
      <c r="O808" s="100"/>
      <c r="P808" s="100"/>
      <c r="Q808" s="100"/>
      <c r="R808" s="100"/>
      <c r="S808" s="100" t="n">
        <f aca="false">J808+K808+L808+M808+N808+O808+P808+Q808+R808</f>
        <v>0</v>
      </c>
      <c r="T808" s="100"/>
      <c r="U808" s="100"/>
      <c r="V808" s="100"/>
      <c r="W808" s="100"/>
      <c r="X808" s="100"/>
      <c r="Y808" s="100"/>
      <c r="Z808" s="100"/>
      <c r="AA808" s="101"/>
      <c r="AB808" s="101"/>
      <c r="AC808" s="101"/>
    </row>
    <row r="809" customFormat="false" ht="15" hidden="false" customHeight="false" outlineLevel="0" collapsed="false">
      <c r="A809" s="85" t="s">
        <v>355</v>
      </c>
      <c r="B809" s="86" t="s">
        <v>576</v>
      </c>
      <c r="C809" s="86" t="s">
        <v>435</v>
      </c>
      <c r="D809" s="86" t="s">
        <v>504</v>
      </c>
      <c r="E809" s="86" t="s">
        <v>356</v>
      </c>
      <c r="F809" s="84" t="n">
        <f aca="false">F810</f>
        <v>1948870</v>
      </c>
      <c r="G809" s="84" t="n">
        <f aca="false">I809-F809</f>
        <v>0</v>
      </c>
      <c r="H809" s="84" t="n">
        <f aca="false">G809/F809*100</f>
        <v>0</v>
      </c>
      <c r="I809" s="103" t="n">
        <f aca="false">I810</f>
        <v>1948870</v>
      </c>
      <c r="J809" s="99"/>
      <c r="K809" s="99"/>
      <c r="L809" s="99"/>
      <c r="M809" s="99"/>
      <c r="N809" s="99"/>
      <c r="O809" s="100"/>
      <c r="P809" s="100"/>
      <c r="Q809" s="100"/>
      <c r="R809" s="100"/>
      <c r="S809" s="100" t="n">
        <f aca="false">J809+K809+L809+M809+N809+O809+P809+Q809+R809</f>
        <v>0</v>
      </c>
      <c r="T809" s="100"/>
      <c r="U809" s="100"/>
      <c r="V809" s="100"/>
      <c r="W809" s="100"/>
      <c r="X809" s="100"/>
      <c r="Y809" s="100"/>
      <c r="Z809" s="100"/>
      <c r="AA809" s="101"/>
      <c r="AB809" s="101"/>
      <c r="AC809" s="101"/>
    </row>
    <row r="810" customFormat="false" ht="15" hidden="false" customHeight="false" outlineLevel="0" collapsed="false">
      <c r="A810" s="85" t="s">
        <v>359</v>
      </c>
      <c r="B810" s="86" t="s">
        <v>576</v>
      </c>
      <c r="C810" s="86" t="s">
        <v>435</v>
      </c>
      <c r="D810" s="86" t="s">
        <v>504</v>
      </c>
      <c r="E810" s="86" t="s">
        <v>360</v>
      </c>
      <c r="F810" s="84" t="n">
        <v>1948870</v>
      </c>
      <c r="G810" s="84" t="n">
        <f aca="false">I810-F810</f>
        <v>0</v>
      </c>
      <c r="H810" s="84" t="n">
        <f aca="false">G810/F810*100</f>
        <v>0</v>
      </c>
      <c r="I810" s="103" t="n">
        <v>1948870</v>
      </c>
      <c r="J810" s="99"/>
      <c r="K810" s="99"/>
      <c r="L810" s="99"/>
      <c r="M810" s="99"/>
      <c r="N810" s="99"/>
      <c r="O810" s="100"/>
      <c r="P810" s="100"/>
      <c r="Q810" s="100"/>
      <c r="R810" s="100"/>
      <c r="S810" s="100" t="n">
        <f aca="false">J810+K810+L810+M810+N810+O810+P810+Q810+R810</f>
        <v>0</v>
      </c>
      <c r="T810" s="100"/>
      <c r="U810" s="100"/>
      <c r="V810" s="100"/>
      <c r="W810" s="100"/>
      <c r="X810" s="100"/>
      <c r="Y810" s="100"/>
      <c r="Z810" s="100"/>
      <c r="AA810" s="101"/>
      <c r="AB810" s="101"/>
      <c r="AC810" s="101"/>
    </row>
    <row r="811" customFormat="false" ht="45" hidden="false" customHeight="false" outlineLevel="0" collapsed="false">
      <c r="A811" s="85" t="s">
        <v>245</v>
      </c>
      <c r="B811" s="86" t="s">
        <v>576</v>
      </c>
      <c r="C811" s="86" t="s">
        <v>435</v>
      </c>
      <c r="D811" s="86" t="s">
        <v>246</v>
      </c>
      <c r="E811" s="86"/>
      <c r="F811" s="84" t="n">
        <f aca="false">F812</f>
        <v>400000</v>
      </c>
      <c r="G811" s="84" t="n">
        <f aca="false">I811-F811</f>
        <v>0</v>
      </c>
      <c r="H811" s="84" t="n">
        <f aca="false">G811/F811*100</f>
        <v>0</v>
      </c>
      <c r="I811" s="103" t="n">
        <f aca="false">I812</f>
        <v>400000</v>
      </c>
      <c r="J811" s="99"/>
      <c r="K811" s="99"/>
      <c r="L811" s="99"/>
      <c r="M811" s="99"/>
      <c r="N811" s="99"/>
      <c r="O811" s="100"/>
      <c r="P811" s="100"/>
      <c r="Q811" s="100"/>
      <c r="R811" s="100"/>
      <c r="S811" s="100" t="n">
        <f aca="false">J811+K811+L811+M811+N811+O811+P811+Q811+R811</f>
        <v>0</v>
      </c>
      <c r="T811" s="100"/>
      <c r="U811" s="100"/>
      <c r="V811" s="100"/>
      <c r="W811" s="100"/>
      <c r="X811" s="100"/>
      <c r="Y811" s="100"/>
      <c r="Z811" s="100"/>
      <c r="AA811" s="101"/>
      <c r="AB811" s="101"/>
      <c r="AC811" s="101"/>
    </row>
    <row r="812" customFormat="false" ht="60" hidden="false" customHeight="false" outlineLevel="0" collapsed="false">
      <c r="A812" s="85" t="s">
        <v>247</v>
      </c>
      <c r="B812" s="86" t="s">
        <v>576</v>
      </c>
      <c r="C812" s="86" t="s">
        <v>435</v>
      </c>
      <c r="D812" s="86" t="s">
        <v>248</v>
      </c>
      <c r="E812" s="86"/>
      <c r="F812" s="84" t="n">
        <f aca="false">F813</f>
        <v>400000</v>
      </c>
      <c r="G812" s="84" t="n">
        <f aca="false">I812-F812</f>
        <v>0</v>
      </c>
      <c r="H812" s="84" t="n">
        <f aca="false">G812/F812*100</f>
        <v>0</v>
      </c>
      <c r="I812" s="103" t="n">
        <f aca="false">I813</f>
        <v>400000</v>
      </c>
      <c r="J812" s="99"/>
      <c r="K812" s="99"/>
      <c r="L812" s="99"/>
      <c r="M812" s="99"/>
      <c r="N812" s="99"/>
      <c r="O812" s="100"/>
      <c r="P812" s="100"/>
      <c r="Q812" s="100"/>
      <c r="R812" s="100"/>
      <c r="S812" s="100" t="n">
        <f aca="false">J812+K812+L812+M812+N812+O812+P812+Q812+R812</f>
        <v>0</v>
      </c>
      <c r="T812" s="100"/>
      <c r="U812" s="100"/>
      <c r="V812" s="100"/>
      <c r="W812" s="100"/>
      <c r="X812" s="100"/>
      <c r="Y812" s="100"/>
      <c r="Z812" s="100"/>
      <c r="AA812" s="101"/>
      <c r="AB812" s="101"/>
      <c r="AC812" s="101"/>
    </row>
    <row r="813" customFormat="false" ht="90" hidden="false" customHeight="false" outlineLevel="0" collapsed="false">
      <c r="A813" s="85" t="s">
        <v>249</v>
      </c>
      <c r="B813" s="86" t="s">
        <v>576</v>
      </c>
      <c r="C813" s="86" t="s">
        <v>435</v>
      </c>
      <c r="D813" s="86" t="s">
        <v>250</v>
      </c>
      <c r="E813" s="86"/>
      <c r="F813" s="84" t="n">
        <f aca="false">F814</f>
        <v>400000</v>
      </c>
      <c r="G813" s="84" t="n">
        <f aca="false">I813-F813</f>
        <v>0</v>
      </c>
      <c r="H813" s="84" t="n">
        <f aca="false">G813/F813*100</f>
        <v>0</v>
      </c>
      <c r="I813" s="103" t="n">
        <f aca="false">I814</f>
        <v>400000</v>
      </c>
      <c r="J813" s="99"/>
      <c r="K813" s="99"/>
      <c r="L813" s="99"/>
      <c r="M813" s="99"/>
      <c r="N813" s="99"/>
      <c r="O813" s="100"/>
      <c r="P813" s="100"/>
      <c r="Q813" s="100"/>
      <c r="R813" s="100"/>
      <c r="S813" s="100" t="n">
        <f aca="false">J813+K813+L813+M813+N813+O813+P813+Q813+R813</f>
        <v>0</v>
      </c>
      <c r="T813" s="100"/>
      <c r="U813" s="100"/>
      <c r="V813" s="100"/>
      <c r="W813" s="100"/>
      <c r="X813" s="100"/>
      <c r="Y813" s="100"/>
      <c r="Z813" s="100"/>
      <c r="AA813" s="101"/>
      <c r="AB813" s="101"/>
      <c r="AC813" s="101"/>
    </row>
    <row r="814" customFormat="false" ht="45" hidden="false" customHeight="false" outlineLevel="0" collapsed="false">
      <c r="A814" s="85" t="s">
        <v>353</v>
      </c>
      <c r="B814" s="86" t="s">
        <v>576</v>
      </c>
      <c r="C814" s="86" t="s">
        <v>435</v>
      </c>
      <c r="D814" s="86" t="s">
        <v>250</v>
      </c>
      <c r="E814" s="86" t="s">
        <v>354</v>
      </c>
      <c r="F814" s="84" t="n">
        <f aca="false">F815</f>
        <v>400000</v>
      </c>
      <c r="G814" s="84" t="n">
        <f aca="false">I814-F814</f>
        <v>0</v>
      </c>
      <c r="H814" s="84" t="n">
        <f aca="false">G814/F814*100</f>
        <v>0</v>
      </c>
      <c r="I814" s="103" t="n">
        <f aca="false">I815</f>
        <v>400000</v>
      </c>
      <c r="J814" s="99"/>
      <c r="K814" s="99"/>
      <c r="L814" s="99"/>
      <c r="M814" s="99"/>
      <c r="N814" s="99"/>
      <c r="O814" s="100"/>
      <c r="P814" s="100"/>
      <c r="Q814" s="100"/>
      <c r="R814" s="100"/>
      <c r="S814" s="100" t="n">
        <f aca="false">J814+K814+L814+M814+N814+O814+P814+Q814+R814</f>
        <v>0</v>
      </c>
      <c r="T814" s="100"/>
      <c r="U814" s="100"/>
      <c r="V814" s="100"/>
      <c r="W814" s="100"/>
      <c r="X814" s="100"/>
      <c r="Y814" s="100"/>
      <c r="Z814" s="100"/>
      <c r="AA814" s="101"/>
      <c r="AB814" s="101"/>
      <c r="AC814" s="101"/>
    </row>
    <row r="815" customFormat="false" ht="15" hidden="false" customHeight="false" outlineLevel="0" collapsed="false">
      <c r="A815" s="85" t="s">
        <v>465</v>
      </c>
      <c r="B815" s="86" t="s">
        <v>576</v>
      </c>
      <c r="C815" s="86" t="s">
        <v>435</v>
      </c>
      <c r="D815" s="86" t="s">
        <v>250</v>
      </c>
      <c r="E815" s="86" t="s">
        <v>466</v>
      </c>
      <c r="F815" s="84" t="n">
        <f aca="false">F816</f>
        <v>400000</v>
      </c>
      <c r="G815" s="84" t="n">
        <f aca="false">I815-F815</f>
        <v>0</v>
      </c>
      <c r="H815" s="84" t="n">
        <f aca="false">G815/F815*100</f>
        <v>0</v>
      </c>
      <c r="I815" s="103" t="n">
        <f aca="false">I816</f>
        <v>400000</v>
      </c>
      <c r="J815" s="99"/>
      <c r="K815" s="99"/>
      <c r="L815" s="99"/>
      <c r="M815" s="99"/>
      <c r="N815" s="99"/>
      <c r="O815" s="100"/>
      <c r="P815" s="100"/>
      <c r="Q815" s="100"/>
      <c r="R815" s="100"/>
      <c r="S815" s="100" t="n">
        <f aca="false">J815+K815+L815+M815+N815+O815+P815+Q815+R815</f>
        <v>0</v>
      </c>
      <c r="T815" s="100"/>
      <c r="U815" s="100"/>
      <c r="V815" s="100"/>
      <c r="W815" s="100"/>
      <c r="X815" s="100"/>
      <c r="Y815" s="100"/>
      <c r="Z815" s="100"/>
      <c r="AA815" s="101"/>
      <c r="AB815" s="101"/>
      <c r="AC815" s="101"/>
    </row>
    <row r="816" customFormat="false" ht="15" hidden="false" customHeight="false" outlineLevel="0" collapsed="false">
      <c r="A816" s="85" t="s">
        <v>467</v>
      </c>
      <c r="B816" s="86" t="s">
        <v>576</v>
      </c>
      <c r="C816" s="86" t="s">
        <v>435</v>
      </c>
      <c r="D816" s="86" t="s">
        <v>250</v>
      </c>
      <c r="E816" s="86" t="s">
        <v>468</v>
      </c>
      <c r="F816" s="84" t="n">
        <v>400000</v>
      </c>
      <c r="G816" s="84" t="n">
        <f aca="false">I816-F816</f>
        <v>0</v>
      </c>
      <c r="H816" s="84" t="n">
        <f aca="false">G816/F816*100</f>
        <v>0</v>
      </c>
      <c r="I816" s="103" t="n">
        <v>400000</v>
      </c>
      <c r="J816" s="99"/>
      <c r="K816" s="99"/>
      <c r="L816" s="99"/>
      <c r="M816" s="99"/>
      <c r="N816" s="99"/>
      <c r="O816" s="100"/>
      <c r="P816" s="100"/>
      <c r="Q816" s="100"/>
      <c r="R816" s="100"/>
      <c r="S816" s="100" t="n">
        <f aca="false">J816+K816+L816+M816+N816+O816+P816+Q816+R816</f>
        <v>0</v>
      </c>
      <c r="T816" s="100"/>
      <c r="U816" s="100"/>
      <c r="V816" s="100"/>
      <c r="W816" s="100"/>
      <c r="X816" s="100"/>
      <c r="Y816" s="100"/>
      <c r="Z816" s="100"/>
      <c r="AA816" s="101"/>
      <c r="AB816" s="101"/>
      <c r="AC816" s="101"/>
    </row>
    <row r="817" customFormat="false" ht="60" hidden="false" customHeight="false" outlineLevel="0" collapsed="false">
      <c r="A817" s="85" t="s">
        <v>251</v>
      </c>
      <c r="B817" s="86" t="s">
        <v>576</v>
      </c>
      <c r="C817" s="86" t="s">
        <v>435</v>
      </c>
      <c r="D817" s="86" t="s">
        <v>252</v>
      </c>
      <c r="E817" s="86"/>
      <c r="F817" s="84" t="n">
        <f aca="false">F818</f>
        <v>775000</v>
      </c>
      <c r="G817" s="84" t="n">
        <f aca="false">I817-F817</f>
        <v>0</v>
      </c>
      <c r="H817" s="84" t="n">
        <f aca="false">G817/F817*100</f>
        <v>0</v>
      </c>
      <c r="I817" s="103" t="n">
        <f aca="false">I818</f>
        <v>775000</v>
      </c>
      <c r="J817" s="99"/>
      <c r="K817" s="99"/>
      <c r="L817" s="99"/>
      <c r="M817" s="99"/>
      <c r="N817" s="99"/>
      <c r="O817" s="100"/>
      <c r="P817" s="100"/>
      <c r="Q817" s="100"/>
      <c r="R817" s="100"/>
      <c r="S817" s="100" t="n">
        <f aca="false">J817+K817+L817+M817+N817+O817+P817+Q817+R817</f>
        <v>0</v>
      </c>
      <c r="T817" s="100"/>
      <c r="U817" s="100"/>
      <c r="V817" s="100"/>
      <c r="W817" s="100"/>
      <c r="X817" s="100"/>
      <c r="Y817" s="100"/>
      <c r="Z817" s="100"/>
      <c r="AA817" s="101"/>
      <c r="AB817" s="101"/>
      <c r="AC817" s="101"/>
    </row>
    <row r="818" customFormat="false" ht="90" hidden="false" customHeight="false" outlineLevel="0" collapsed="false">
      <c r="A818" s="85" t="s">
        <v>253</v>
      </c>
      <c r="B818" s="86" t="s">
        <v>576</v>
      </c>
      <c r="C818" s="86" t="s">
        <v>435</v>
      </c>
      <c r="D818" s="86" t="s">
        <v>254</v>
      </c>
      <c r="E818" s="86"/>
      <c r="F818" s="84" t="n">
        <f aca="false">F819</f>
        <v>775000</v>
      </c>
      <c r="G818" s="84" t="n">
        <f aca="false">I818-F818</f>
        <v>0</v>
      </c>
      <c r="H818" s="84" t="n">
        <f aca="false">G818/F818*100</f>
        <v>0</v>
      </c>
      <c r="I818" s="103" t="n">
        <f aca="false">I819</f>
        <v>775000</v>
      </c>
      <c r="J818" s="99"/>
      <c r="K818" s="99"/>
      <c r="L818" s="99"/>
      <c r="M818" s="99"/>
      <c r="N818" s="99"/>
      <c r="O818" s="100"/>
      <c r="P818" s="100"/>
      <c r="Q818" s="100"/>
      <c r="R818" s="100"/>
      <c r="S818" s="100" t="n">
        <f aca="false">J818+K818+L818+M818+N818+O818+P818+Q818+R818</f>
        <v>0</v>
      </c>
      <c r="T818" s="100"/>
      <c r="U818" s="100"/>
      <c r="V818" s="100"/>
      <c r="W818" s="100"/>
      <c r="X818" s="100"/>
      <c r="Y818" s="100"/>
      <c r="Z818" s="100"/>
      <c r="AA818" s="101"/>
      <c r="AB818" s="101"/>
      <c r="AC818" s="101"/>
    </row>
    <row r="819" customFormat="false" ht="105" hidden="false" customHeight="false" outlineLevel="0" collapsed="false">
      <c r="A819" s="87" t="s">
        <v>255</v>
      </c>
      <c r="B819" s="86" t="s">
        <v>576</v>
      </c>
      <c r="C819" s="86" t="s">
        <v>435</v>
      </c>
      <c r="D819" s="86" t="s">
        <v>256</v>
      </c>
      <c r="E819" s="86"/>
      <c r="F819" s="84" t="n">
        <f aca="false">F820</f>
        <v>775000</v>
      </c>
      <c r="G819" s="84" t="n">
        <f aca="false">I819-F819</f>
        <v>0</v>
      </c>
      <c r="H819" s="84" t="n">
        <f aca="false">G819/F819*100</f>
        <v>0</v>
      </c>
      <c r="I819" s="103" t="n">
        <f aca="false">I820</f>
        <v>775000</v>
      </c>
      <c r="J819" s="99"/>
      <c r="K819" s="99"/>
      <c r="L819" s="99"/>
      <c r="M819" s="99"/>
      <c r="N819" s="99"/>
      <c r="O819" s="100"/>
      <c r="P819" s="100"/>
      <c r="Q819" s="100"/>
      <c r="R819" s="100"/>
      <c r="S819" s="100" t="n">
        <f aca="false">J819+K819+L819+M819+N819+O819+P819+Q819+R819</f>
        <v>0</v>
      </c>
      <c r="T819" s="100"/>
      <c r="U819" s="100"/>
      <c r="V819" s="100"/>
      <c r="W819" s="100"/>
      <c r="X819" s="100"/>
      <c r="Y819" s="100"/>
      <c r="Z819" s="100"/>
      <c r="AA819" s="101"/>
      <c r="AB819" s="101"/>
      <c r="AC819" s="101"/>
    </row>
    <row r="820" customFormat="false" ht="45" hidden="false" customHeight="false" outlineLevel="0" collapsed="false">
      <c r="A820" s="85" t="s">
        <v>353</v>
      </c>
      <c r="B820" s="86" t="s">
        <v>576</v>
      </c>
      <c r="C820" s="86" t="s">
        <v>435</v>
      </c>
      <c r="D820" s="86" t="s">
        <v>256</v>
      </c>
      <c r="E820" s="86" t="s">
        <v>354</v>
      </c>
      <c r="F820" s="84" t="n">
        <f aca="false">F821+F823</f>
        <v>775000</v>
      </c>
      <c r="G820" s="84" t="n">
        <f aca="false">I820-F820</f>
        <v>0</v>
      </c>
      <c r="H820" s="84" t="n">
        <f aca="false">G820/F820*100</f>
        <v>0</v>
      </c>
      <c r="I820" s="103" t="n">
        <f aca="false">I821+I823</f>
        <v>775000</v>
      </c>
      <c r="J820" s="99"/>
      <c r="K820" s="99"/>
      <c r="L820" s="99"/>
      <c r="M820" s="99"/>
      <c r="N820" s="99"/>
      <c r="O820" s="100"/>
      <c r="P820" s="100"/>
      <c r="Q820" s="100"/>
      <c r="R820" s="100"/>
      <c r="S820" s="100" t="n">
        <f aca="false">J820+K820+L820+M820+N820+O820+P820+Q820+R820</f>
        <v>0</v>
      </c>
      <c r="T820" s="100"/>
      <c r="U820" s="100"/>
      <c r="V820" s="100"/>
      <c r="W820" s="100"/>
      <c r="X820" s="100"/>
      <c r="Y820" s="100"/>
      <c r="Z820" s="100"/>
      <c r="AA820" s="101"/>
      <c r="AB820" s="101"/>
      <c r="AC820" s="101"/>
    </row>
    <row r="821" customFormat="false" ht="15" hidden="false" customHeight="false" outlineLevel="0" collapsed="false">
      <c r="A821" s="85" t="s">
        <v>465</v>
      </c>
      <c r="B821" s="86" t="s">
        <v>576</v>
      </c>
      <c r="C821" s="86" t="s">
        <v>435</v>
      </c>
      <c r="D821" s="86" t="s">
        <v>256</v>
      </c>
      <c r="E821" s="86" t="s">
        <v>466</v>
      </c>
      <c r="F821" s="84" t="n">
        <f aca="false">F822</f>
        <v>599000</v>
      </c>
      <c r="G821" s="84" t="n">
        <f aca="false">I821-F821</f>
        <v>0</v>
      </c>
      <c r="H821" s="84" t="n">
        <f aca="false">G821/F821*100</f>
        <v>0</v>
      </c>
      <c r="I821" s="103" t="n">
        <f aca="false">I822</f>
        <v>599000</v>
      </c>
      <c r="J821" s="99"/>
      <c r="K821" s="99"/>
      <c r="L821" s="99"/>
      <c r="M821" s="99"/>
      <c r="N821" s="99"/>
      <c r="O821" s="100"/>
      <c r="P821" s="100"/>
      <c r="Q821" s="100"/>
      <c r="R821" s="100"/>
      <c r="S821" s="100" t="n">
        <f aca="false">J821+K821+L821+M821+N821+O821+P821+Q821+R821</f>
        <v>0</v>
      </c>
      <c r="T821" s="100"/>
      <c r="U821" s="100"/>
      <c r="V821" s="100"/>
      <c r="W821" s="100"/>
      <c r="X821" s="100"/>
      <c r="Y821" s="100"/>
      <c r="Z821" s="100"/>
      <c r="AA821" s="101"/>
      <c r="AB821" s="101"/>
      <c r="AC821" s="101"/>
    </row>
    <row r="822" customFormat="false" ht="15" hidden="false" customHeight="false" outlineLevel="0" collapsed="false">
      <c r="A822" s="85" t="s">
        <v>467</v>
      </c>
      <c r="B822" s="86" t="s">
        <v>576</v>
      </c>
      <c r="C822" s="86" t="s">
        <v>435</v>
      </c>
      <c r="D822" s="86" t="s">
        <v>256</v>
      </c>
      <c r="E822" s="86" t="s">
        <v>468</v>
      </c>
      <c r="F822" s="84" t="n">
        <v>599000</v>
      </c>
      <c r="G822" s="84" t="n">
        <f aca="false">I822-F822</f>
        <v>0</v>
      </c>
      <c r="H822" s="84" t="n">
        <f aca="false">G822/F822*100</f>
        <v>0</v>
      </c>
      <c r="I822" s="103" t="n">
        <v>599000</v>
      </c>
      <c r="J822" s="99"/>
      <c r="K822" s="99"/>
      <c r="L822" s="99"/>
      <c r="M822" s="99"/>
      <c r="N822" s="99"/>
      <c r="O822" s="100"/>
      <c r="P822" s="100"/>
      <c r="Q822" s="100"/>
      <c r="R822" s="100"/>
      <c r="S822" s="100" t="n">
        <f aca="false">J822+K822+L822+M822+N822+O822+P822+Q822+R822</f>
        <v>0</v>
      </c>
      <c r="T822" s="100"/>
      <c r="U822" s="100"/>
      <c r="V822" s="100"/>
      <c r="W822" s="100"/>
      <c r="X822" s="100"/>
      <c r="Y822" s="100"/>
      <c r="Z822" s="100"/>
      <c r="AA822" s="101"/>
      <c r="AB822" s="101"/>
      <c r="AC822" s="101"/>
    </row>
    <row r="823" customFormat="false" ht="15" hidden="false" customHeight="false" outlineLevel="0" collapsed="false">
      <c r="A823" s="85" t="s">
        <v>355</v>
      </c>
      <c r="B823" s="86" t="s">
        <v>576</v>
      </c>
      <c r="C823" s="86" t="s">
        <v>435</v>
      </c>
      <c r="D823" s="86" t="s">
        <v>256</v>
      </c>
      <c r="E823" s="86" t="s">
        <v>356</v>
      </c>
      <c r="F823" s="84" t="n">
        <f aca="false">F824</f>
        <v>176000</v>
      </c>
      <c r="G823" s="84" t="n">
        <f aca="false">I823-F823</f>
        <v>0</v>
      </c>
      <c r="H823" s="84" t="n">
        <f aca="false">G823/F823*100</f>
        <v>0</v>
      </c>
      <c r="I823" s="103" t="n">
        <f aca="false">I824</f>
        <v>176000</v>
      </c>
      <c r="J823" s="99"/>
      <c r="K823" s="99"/>
      <c r="L823" s="99"/>
      <c r="M823" s="99"/>
      <c r="N823" s="99"/>
      <c r="O823" s="100"/>
      <c r="P823" s="100"/>
      <c r="Q823" s="100"/>
      <c r="R823" s="100"/>
      <c r="S823" s="100" t="n">
        <f aca="false">J823+K823+L823+M823+N823+O823+P823+Q823+R823</f>
        <v>0</v>
      </c>
      <c r="T823" s="100"/>
      <c r="U823" s="100"/>
      <c r="V823" s="100"/>
      <c r="W823" s="100"/>
      <c r="X823" s="100"/>
      <c r="Y823" s="100"/>
      <c r="Z823" s="100"/>
      <c r="AA823" s="101"/>
      <c r="AB823" s="101"/>
      <c r="AC823" s="101"/>
    </row>
    <row r="824" customFormat="false" ht="15" hidden="false" customHeight="false" outlineLevel="0" collapsed="false">
      <c r="A824" s="85" t="s">
        <v>359</v>
      </c>
      <c r="B824" s="86" t="s">
        <v>576</v>
      </c>
      <c r="C824" s="86" t="s">
        <v>435</v>
      </c>
      <c r="D824" s="86" t="s">
        <v>256</v>
      </c>
      <c r="E824" s="86" t="s">
        <v>360</v>
      </c>
      <c r="F824" s="84" t="n">
        <v>176000</v>
      </c>
      <c r="G824" s="84" t="n">
        <f aca="false">I824-F824</f>
        <v>0</v>
      </c>
      <c r="H824" s="84" t="n">
        <f aca="false">G824/F824*100</f>
        <v>0</v>
      </c>
      <c r="I824" s="103" t="n">
        <v>176000</v>
      </c>
      <c r="J824" s="99"/>
      <c r="K824" s="99"/>
      <c r="L824" s="99"/>
      <c r="M824" s="99"/>
      <c r="N824" s="99"/>
      <c r="O824" s="100"/>
      <c r="P824" s="100"/>
      <c r="Q824" s="100"/>
      <c r="R824" s="100"/>
      <c r="S824" s="100" t="n">
        <f aca="false">J824+K824+L824+M824+N824+O824+P824+Q824+R824</f>
        <v>0</v>
      </c>
      <c r="T824" s="100"/>
      <c r="U824" s="100"/>
      <c r="V824" s="100"/>
      <c r="W824" s="100"/>
      <c r="X824" s="100"/>
      <c r="Y824" s="100"/>
      <c r="Z824" s="100"/>
      <c r="AA824" s="101"/>
      <c r="AB824" s="101"/>
      <c r="AC824" s="101"/>
    </row>
    <row r="825" customFormat="false" ht="15" hidden="false" customHeight="false" outlineLevel="0" collapsed="false">
      <c r="A825" s="85" t="s">
        <v>509</v>
      </c>
      <c r="B825" s="86" t="s">
        <v>576</v>
      </c>
      <c r="C825" s="86" t="s">
        <v>510</v>
      </c>
      <c r="D825" s="86"/>
      <c r="E825" s="86"/>
      <c r="F825" s="84" t="n">
        <f aca="false">F826</f>
        <v>1733710</v>
      </c>
      <c r="G825" s="84" t="n">
        <f aca="false">I825-F825</f>
        <v>0</v>
      </c>
      <c r="H825" s="84" t="n">
        <f aca="false">G825/F825*100</f>
        <v>0</v>
      </c>
      <c r="I825" s="103" t="n">
        <f aca="false">I826</f>
        <v>1733710</v>
      </c>
      <c r="J825" s="99"/>
      <c r="K825" s="99"/>
      <c r="L825" s="99"/>
      <c r="M825" s="99"/>
      <c r="N825" s="99"/>
      <c r="O825" s="100"/>
      <c r="P825" s="100"/>
      <c r="Q825" s="100"/>
      <c r="R825" s="100"/>
      <c r="S825" s="100" t="n">
        <f aca="false">J825+K825+L825+M825+N825+O825+P825+Q825+R825</f>
        <v>0</v>
      </c>
      <c r="T825" s="100"/>
      <c r="U825" s="100"/>
      <c r="V825" s="100"/>
      <c r="W825" s="100"/>
      <c r="X825" s="100"/>
      <c r="Y825" s="100"/>
      <c r="Z825" s="100"/>
      <c r="AA825" s="101"/>
      <c r="AB825" s="101"/>
      <c r="AC825" s="101"/>
    </row>
    <row r="826" customFormat="false" ht="45" hidden="false" customHeight="false" outlineLevel="0" collapsed="false">
      <c r="A826" s="85" t="s">
        <v>499</v>
      </c>
      <c r="B826" s="86" t="s">
        <v>576</v>
      </c>
      <c r="C826" s="86" t="s">
        <v>510</v>
      </c>
      <c r="D826" s="86" t="s">
        <v>500</v>
      </c>
      <c r="E826" s="86"/>
      <c r="F826" s="84" t="n">
        <f aca="false">F827</f>
        <v>1733710</v>
      </c>
      <c r="G826" s="84" t="n">
        <f aca="false">I826-F826</f>
        <v>0</v>
      </c>
      <c r="H826" s="84" t="n">
        <f aca="false">G826/F826*100</f>
        <v>0</v>
      </c>
      <c r="I826" s="103" t="n">
        <f aca="false">I827</f>
        <v>1733710</v>
      </c>
      <c r="J826" s="99"/>
      <c r="K826" s="99"/>
      <c r="L826" s="99"/>
      <c r="M826" s="99"/>
      <c r="N826" s="99"/>
      <c r="O826" s="100"/>
      <c r="P826" s="100"/>
      <c r="Q826" s="100"/>
      <c r="R826" s="100"/>
      <c r="S826" s="100" t="n">
        <f aca="false">J826+K826+L826+M826+N826+O826+P826+Q826+R826</f>
        <v>0</v>
      </c>
      <c r="T826" s="100"/>
      <c r="U826" s="100"/>
      <c r="V826" s="100"/>
      <c r="W826" s="100"/>
      <c r="X826" s="100"/>
      <c r="Y826" s="100"/>
      <c r="Z826" s="100"/>
      <c r="AA826" s="101"/>
      <c r="AB826" s="101"/>
      <c r="AC826" s="101"/>
    </row>
    <row r="827" customFormat="false" ht="90" hidden="false" customHeight="false" outlineLevel="0" collapsed="false">
      <c r="A827" s="85" t="s">
        <v>501</v>
      </c>
      <c r="B827" s="86" t="s">
        <v>576</v>
      </c>
      <c r="C827" s="86" t="s">
        <v>510</v>
      </c>
      <c r="D827" s="86" t="s">
        <v>502</v>
      </c>
      <c r="E827" s="86"/>
      <c r="F827" s="84" t="n">
        <f aca="false">F828+F832+F836</f>
        <v>1733710</v>
      </c>
      <c r="G827" s="84" t="n">
        <f aca="false">I827-F827</f>
        <v>0</v>
      </c>
      <c r="H827" s="84" t="n">
        <f aca="false">G827/F827*100</f>
        <v>0</v>
      </c>
      <c r="I827" s="103" t="n">
        <f aca="false">I828+I832+I836</f>
        <v>1733710</v>
      </c>
      <c r="J827" s="99"/>
      <c r="K827" s="99"/>
      <c r="L827" s="99"/>
      <c r="M827" s="99"/>
      <c r="N827" s="99"/>
      <c r="O827" s="100"/>
      <c r="P827" s="100"/>
      <c r="Q827" s="100"/>
      <c r="R827" s="100"/>
      <c r="S827" s="100" t="n">
        <f aca="false">J827+K827+L827+M827+N827+O827+P827+Q827+R827</f>
        <v>0</v>
      </c>
      <c r="T827" s="100"/>
      <c r="U827" s="100"/>
      <c r="V827" s="100"/>
      <c r="W827" s="100"/>
      <c r="X827" s="100"/>
      <c r="Y827" s="100"/>
      <c r="Z827" s="100"/>
      <c r="AA827" s="101"/>
      <c r="AB827" s="101"/>
      <c r="AC827" s="101"/>
    </row>
    <row r="828" customFormat="false" ht="105" hidden="false" customHeight="false" outlineLevel="0" collapsed="false">
      <c r="A828" s="87" t="s">
        <v>579</v>
      </c>
      <c r="B828" s="86" t="s">
        <v>576</v>
      </c>
      <c r="C828" s="86" t="s">
        <v>510</v>
      </c>
      <c r="D828" s="86" t="s">
        <v>580</v>
      </c>
      <c r="E828" s="86"/>
      <c r="F828" s="84" t="n">
        <f aca="false">F829</f>
        <v>327340</v>
      </c>
      <c r="G828" s="84" t="n">
        <f aca="false">I828-F828</f>
        <v>0</v>
      </c>
      <c r="H828" s="84" t="n">
        <f aca="false">G828/F828*100</f>
        <v>0</v>
      </c>
      <c r="I828" s="103" t="n">
        <f aca="false">I829</f>
        <v>327340</v>
      </c>
      <c r="J828" s="99"/>
      <c r="K828" s="99"/>
      <c r="L828" s="99"/>
      <c r="M828" s="99"/>
      <c r="N828" s="99"/>
      <c r="O828" s="100"/>
      <c r="P828" s="100"/>
      <c r="Q828" s="100"/>
      <c r="R828" s="100"/>
      <c r="S828" s="100" t="n">
        <f aca="false">J828+K828+L828+M828+N828+O828+P828+Q828+R828</f>
        <v>0</v>
      </c>
      <c r="T828" s="100"/>
      <c r="U828" s="100"/>
      <c r="V828" s="100"/>
      <c r="W828" s="100"/>
      <c r="X828" s="100"/>
      <c r="Y828" s="100"/>
      <c r="Z828" s="100"/>
      <c r="AA828" s="101"/>
      <c r="AB828" s="101"/>
      <c r="AC828" s="101"/>
    </row>
    <row r="829" customFormat="false" ht="30" hidden="false" customHeight="false" outlineLevel="0" collapsed="false">
      <c r="A829" s="85" t="s">
        <v>205</v>
      </c>
      <c r="B829" s="86" t="s">
        <v>576</v>
      </c>
      <c r="C829" s="86" t="s">
        <v>510</v>
      </c>
      <c r="D829" s="86" t="s">
        <v>580</v>
      </c>
      <c r="E829" s="86" t="s">
        <v>206</v>
      </c>
      <c r="F829" s="84" t="n">
        <f aca="false">F830</f>
        <v>327340</v>
      </c>
      <c r="G829" s="84" t="n">
        <f aca="false">I829-F829</f>
        <v>0</v>
      </c>
      <c r="H829" s="84" t="n">
        <f aca="false">G829/F829*100</f>
        <v>0</v>
      </c>
      <c r="I829" s="103" t="n">
        <f aca="false">I830</f>
        <v>327340</v>
      </c>
      <c r="J829" s="99"/>
      <c r="K829" s="99"/>
      <c r="L829" s="99"/>
      <c r="M829" s="99"/>
      <c r="N829" s="99"/>
      <c r="O829" s="100"/>
      <c r="P829" s="100"/>
      <c r="Q829" s="100"/>
      <c r="R829" s="100"/>
      <c r="S829" s="100" t="n">
        <f aca="false">J829+K829+L829+M829+N829+O829+P829+Q829+R829</f>
        <v>0</v>
      </c>
      <c r="T829" s="100"/>
      <c r="U829" s="100"/>
      <c r="V829" s="100"/>
      <c r="W829" s="100"/>
      <c r="X829" s="100"/>
      <c r="Y829" s="100"/>
      <c r="Z829" s="100"/>
      <c r="AA829" s="101"/>
      <c r="AB829" s="101"/>
      <c r="AC829" s="101"/>
    </row>
    <row r="830" customFormat="false" ht="30" hidden="false" customHeight="false" outlineLevel="0" collapsed="false">
      <c r="A830" s="85" t="s">
        <v>207</v>
      </c>
      <c r="B830" s="86" t="s">
        <v>576</v>
      </c>
      <c r="C830" s="86" t="s">
        <v>510</v>
      </c>
      <c r="D830" s="86" t="s">
        <v>580</v>
      </c>
      <c r="E830" s="86" t="s">
        <v>208</v>
      </c>
      <c r="F830" s="84" t="n">
        <f aca="false">F831</f>
        <v>327340</v>
      </c>
      <c r="G830" s="84" t="n">
        <f aca="false">I830-F830</f>
        <v>0</v>
      </c>
      <c r="H830" s="84" t="n">
        <f aca="false">G830/F830*100</f>
        <v>0</v>
      </c>
      <c r="I830" s="103" t="n">
        <f aca="false">I831</f>
        <v>327340</v>
      </c>
      <c r="J830" s="99"/>
      <c r="K830" s="99"/>
      <c r="L830" s="99"/>
      <c r="M830" s="99"/>
      <c r="N830" s="99"/>
      <c r="O830" s="100"/>
      <c r="P830" s="100"/>
      <c r="Q830" s="100"/>
      <c r="R830" s="100"/>
      <c r="S830" s="100" t="n">
        <f aca="false">J830+K830+L830+M830+N830+O830+P830+Q830+R830</f>
        <v>0</v>
      </c>
      <c r="T830" s="100"/>
      <c r="U830" s="100"/>
      <c r="V830" s="100"/>
      <c r="W830" s="100"/>
      <c r="X830" s="100"/>
      <c r="Y830" s="100"/>
      <c r="Z830" s="100"/>
      <c r="AA830" s="101"/>
      <c r="AB830" s="101"/>
      <c r="AC830" s="101"/>
    </row>
    <row r="831" customFormat="false" ht="45" hidden="false" customHeight="false" outlineLevel="0" collapsed="false">
      <c r="A831" s="85" t="s">
        <v>211</v>
      </c>
      <c r="B831" s="86" t="s">
        <v>576</v>
      </c>
      <c r="C831" s="86" t="s">
        <v>510</v>
      </c>
      <c r="D831" s="86" t="s">
        <v>580</v>
      </c>
      <c r="E831" s="86" t="s">
        <v>212</v>
      </c>
      <c r="F831" s="84" t="n">
        <v>327340</v>
      </c>
      <c r="G831" s="84" t="n">
        <f aca="false">I831-F831</f>
        <v>0</v>
      </c>
      <c r="H831" s="84" t="n">
        <f aca="false">G831/F831*100</f>
        <v>0</v>
      </c>
      <c r="I831" s="103" t="n">
        <v>327340</v>
      </c>
      <c r="J831" s="99"/>
      <c r="K831" s="99"/>
      <c r="L831" s="99"/>
      <c r="M831" s="99"/>
      <c r="N831" s="99"/>
      <c r="O831" s="100"/>
      <c r="P831" s="100"/>
      <c r="Q831" s="100"/>
      <c r="R831" s="100"/>
      <c r="S831" s="100" t="n">
        <f aca="false">J831+K831+L831+M831+N831+O831+P831+Q831+R831</f>
        <v>0</v>
      </c>
      <c r="T831" s="100"/>
      <c r="U831" s="100"/>
      <c r="V831" s="100"/>
      <c r="W831" s="100"/>
      <c r="X831" s="100"/>
      <c r="Y831" s="100"/>
      <c r="Z831" s="100"/>
      <c r="AA831" s="101"/>
      <c r="AB831" s="101"/>
      <c r="AC831" s="101"/>
    </row>
    <row r="832" customFormat="false" ht="120" hidden="false" customHeight="false" outlineLevel="0" collapsed="false">
      <c r="A832" s="87" t="s">
        <v>581</v>
      </c>
      <c r="B832" s="86" t="s">
        <v>576</v>
      </c>
      <c r="C832" s="86" t="s">
        <v>510</v>
      </c>
      <c r="D832" s="86" t="s">
        <v>582</v>
      </c>
      <c r="E832" s="86"/>
      <c r="F832" s="84" t="n">
        <f aca="false">F833</f>
        <v>421910</v>
      </c>
      <c r="G832" s="84" t="n">
        <f aca="false">I832-F832</f>
        <v>0</v>
      </c>
      <c r="H832" s="84" t="n">
        <f aca="false">G832/F832*100</f>
        <v>0</v>
      </c>
      <c r="I832" s="103" t="n">
        <f aca="false">I833</f>
        <v>421910</v>
      </c>
      <c r="J832" s="99"/>
      <c r="K832" s="99"/>
      <c r="L832" s="99"/>
      <c r="M832" s="99"/>
      <c r="N832" s="99"/>
      <c r="O832" s="100"/>
      <c r="P832" s="100"/>
      <c r="Q832" s="100"/>
      <c r="R832" s="100"/>
      <c r="S832" s="100" t="n">
        <f aca="false">J832+K832+L832+M832+N832+O832+P832+Q832+R832</f>
        <v>0</v>
      </c>
      <c r="T832" s="100"/>
      <c r="U832" s="100"/>
      <c r="V832" s="100"/>
      <c r="W832" s="100"/>
      <c r="X832" s="100"/>
      <c r="Y832" s="100"/>
      <c r="Z832" s="100"/>
      <c r="AA832" s="101"/>
      <c r="AB832" s="101"/>
      <c r="AC832" s="101"/>
    </row>
    <row r="833" customFormat="false" ht="30" hidden="false" customHeight="false" outlineLevel="0" collapsed="false">
      <c r="A833" s="85" t="s">
        <v>205</v>
      </c>
      <c r="B833" s="86" t="s">
        <v>576</v>
      </c>
      <c r="C833" s="86" t="s">
        <v>510</v>
      </c>
      <c r="D833" s="86" t="s">
        <v>582</v>
      </c>
      <c r="E833" s="86" t="s">
        <v>206</v>
      </c>
      <c r="F833" s="84" t="n">
        <f aca="false">F834</f>
        <v>421910</v>
      </c>
      <c r="G833" s="84" t="n">
        <f aca="false">I833-F833</f>
        <v>0</v>
      </c>
      <c r="H833" s="84" t="n">
        <f aca="false">G833/F833*100</f>
        <v>0</v>
      </c>
      <c r="I833" s="103" t="n">
        <f aca="false">I834</f>
        <v>421910</v>
      </c>
      <c r="J833" s="99"/>
      <c r="K833" s="99"/>
      <c r="L833" s="99"/>
      <c r="M833" s="99"/>
      <c r="N833" s="99"/>
      <c r="O833" s="100"/>
      <c r="P833" s="100"/>
      <c r="Q833" s="100"/>
      <c r="R833" s="100"/>
      <c r="S833" s="100" t="n">
        <f aca="false">J833+K833+L833+M833+N833+O833+P833+Q833+R833</f>
        <v>0</v>
      </c>
      <c r="T833" s="100"/>
      <c r="U833" s="100"/>
      <c r="V833" s="100"/>
      <c r="W833" s="100"/>
      <c r="X833" s="100"/>
      <c r="Y833" s="100"/>
      <c r="Z833" s="100"/>
      <c r="AA833" s="101"/>
      <c r="AB833" s="101"/>
      <c r="AC833" s="101"/>
    </row>
    <row r="834" customFormat="false" ht="30" hidden="false" customHeight="false" outlineLevel="0" collapsed="false">
      <c r="A834" s="85" t="s">
        <v>207</v>
      </c>
      <c r="B834" s="86" t="s">
        <v>576</v>
      </c>
      <c r="C834" s="86" t="s">
        <v>510</v>
      </c>
      <c r="D834" s="86" t="s">
        <v>582</v>
      </c>
      <c r="E834" s="86" t="s">
        <v>208</v>
      </c>
      <c r="F834" s="84" t="n">
        <f aca="false">F835</f>
        <v>421910</v>
      </c>
      <c r="G834" s="84" t="n">
        <f aca="false">I834-F834</f>
        <v>0</v>
      </c>
      <c r="H834" s="84" t="n">
        <f aca="false">G834/F834*100</f>
        <v>0</v>
      </c>
      <c r="I834" s="103" t="n">
        <f aca="false">I835</f>
        <v>421910</v>
      </c>
      <c r="J834" s="99"/>
      <c r="K834" s="99"/>
      <c r="L834" s="99"/>
      <c r="M834" s="99"/>
      <c r="N834" s="99"/>
      <c r="O834" s="100"/>
      <c r="P834" s="100"/>
      <c r="Q834" s="100"/>
      <c r="R834" s="100"/>
      <c r="S834" s="100" t="n">
        <f aca="false">J834+K834+L834+M834+N834+O834+P834+Q834+R834</f>
        <v>0</v>
      </c>
      <c r="T834" s="100"/>
      <c r="U834" s="100"/>
      <c r="V834" s="100"/>
      <c r="W834" s="100"/>
      <c r="X834" s="100"/>
      <c r="Y834" s="100"/>
      <c r="Z834" s="100"/>
      <c r="AA834" s="101"/>
      <c r="AB834" s="101"/>
      <c r="AC834" s="101"/>
    </row>
    <row r="835" customFormat="false" ht="45" hidden="false" customHeight="false" outlineLevel="0" collapsed="false">
      <c r="A835" s="85" t="s">
        <v>211</v>
      </c>
      <c r="B835" s="86" t="s">
        <v>576</v>
      </c>
      <c r="C835" s="86" t="s">
        <v>510</v>
      </c>
      <c r="D835" s="86" t="s">
        <v>582</v>
      </c>
      <c r="E835" s="86" t="s">
        <v>212</v>
      </c>
      <c r="F835" s="84" t="n">
        <v>421910</v>
      </c>
      <c r="G835" s="84" t="n">
        <f aca="false">I835-F835</f>
        <v>0</v>
      </c>
      <c r="H835" s="84" t="n">
        <f aca="false">G835/F835*100</f>
        <v>0</v>
      </c>
      <c r="I835" s="103" t="n">
        <v>421910</v>
      </c>
      <c r="J835" s="99"/>
      <c r="K835" s="99"/>
      <c r="L835" s="99"/>
      <c r="M835" s="99"/>
      <c r="N835" s="99"/>
      <c r="O835" s="100"/>
      <c r="P835" s="100"/>
      <c r="Q835" s="100"/>
      <c r="R835" s="100"/>
      <c r="S835" s="100" t="n">
        <f aca="false">J835+K835+L835+M835+N835+O835+P835+Q835+R835</f>
        <v>0</v>
      </c>
      <c r="T835" s="100"/>
      <c r="U835" s="100"/>
      <c r="V835" s="100"/>
      <c r="W835" s="100"/>
      <c r="X835" s="100"/>
      <c r="Y835" s="100"/>
      <c r="Z835" s="100"/>
      <c r="AA835" s="101"/>
      <c r="AB835" s="101"/>
      <c r="AC835" s="101"/>
    </row>
    <row r="836" customFormat="false" ht="150" hidden="false" customHeight="false" outlineLevel="0" collapsed="false">
      <c r="A836" s="87" t="s">
        <v>583</v>
      </c>
      <c r="B836" s="86" t="s">
        <v>576</v>
      </c>
      <c r="C836" s="86" t="s">
        <v>510</v>
      </c>
      <c r="D836" s="86" t="s">
        <v>584</v>
      </c>
      <c r="E836" s="86"/>
      <c r="F836" s="84" t="n">
        <f aca="false">F837</f>
        <v>984460</v>
      </c>
      <c r="G836" s="84" t="n">
        <f aca="false">I836-F836</f>
        <v>0</v>
      </c>
      <c r="H836" s="84" t="n">
        <f aca="false">G836/F836*100</f>
        <v>0</v>
      </c>
      <c r="I836" s="103" t="n">
        <f aca="false">I837</f>
        <v>984460</v>
      </c>
      <c r="J836" s="99"/>
      <c r="K836" s="99"/>
      <c r="L836" s="99"/>
      <c r="M836" s="99"/>
      <c r="N836" s="99"/>
      <c r="O836" s="100"/>
      <c r="P836" s="100"/>
      <c r="Q836" s="100"/>
      <c r="R836" s="100"/>
      <c r="S836" s="100" t="n">
        <f aca="false">J836+K836+L836+M836+N836+O836+P836+Q836+R836</f>
        <v>0</v>
      </c>
      <c r="T836" s="100"/>
      <c r="U836" s="100"/>
      <c r="V836" s="100"/>
      <c r="W836" s="100"/>
      <c r="X836" s="100"/>
      <c r="Y836" s="100"/>
      <c r="Z836" s="100"/>
      <c r="AA836" s="101"/>
      <c r="AB836" s="101"/>
      <c r="AC836" s="101"/>
    </row>
    <row r="837" customFormat="false" ht="30" hidden="false" customHeight="false" outlineLevel="0" collapsed="false">
      <c r="A837" s="85" t="s">
        <v>205</v>
      </c>
      <c r="B837" s="86" t="s">
        <v>576</v>
      </c>
      <c r="C837" s="86" t="s">
        <v>510</v>
      </c>
      <c r="D837" s="86" t="s">
        <v>584</v>
      </c>
      <c r="E837" s="86" t="s">
        <v>206</v>
      </c>
      <c r="F837" s="84" t="n">
        <f aca="false">F838</f>
        <v>984460</v>
      </c>
      <c r="G837" s="84" t="n">
        <f aca="false">I837-F837</f>
        <v>0</v>
      </c>
      <c r="H837" s="84" t="n">
        <f aca="false">G837/F837*100</f>
        <v>0</v>
      </c>
      <c r="I837" s="103" t="n">
        <f aca="false">I838</f>
        <v>984460</v>
      </c>
      <c r="J837" s="99"/>
      <c r="K837" s="99"/>
      <c r="L837" s="99"/>
      <c r="M837" s="99"/>
      <c r="N837" s="99"/>
      <c r="O837" s="100"/>
      <c r="P837" s="100"/>
      <c r="Q837" s="100"/>
      <c r="R837" s="100"/>
      <c r="S837" s="100" t="n">
        <f aca="false">J837+K837+L837+M837+N837+O837+P837+Q837+R837</f>
        <v>0</v>
      </c>
      <c r="T837" s="100"/>
      <c r="U837" s="100"/>
      <c r="V837" s="100"/>
      <c r="W837" s="100"/>
      <c r="X837" s="100"/>
      <c r="Y837" s="100"/>
      <c r="Z837" s="100"/>
      <c r="AA837" s="101"/>
      <c r="AB837" s="101"/>
      <c r="AC837" s="101"/>
    </row>
    <row r="838" customFormat="false" ht="30" hidden="false" customHeight="false" outlineLevel="0" collapsed="false">
      <c r="A838" s="85" t="s">
        <v>207</v>
      </c>
      <c r="B838" s="86" t="s">
        <v>576</v>
      </c>
      <c r="C838" s="86" t="s">
        <v>510</v>
      </c>
      <c r="D838" s="86" t="s">
        <v>584</v>
      </c>
      <c r="E838" s="86" t="s">
        <v>208</v>
      </c>
      <c r="F838" s="84" t="n">
        <f aca="false">F839</f>
        <v>984460</v>
      </c>
      <c r="G838" s="84" t="n">
        <f aca="false">I838-F838</f>
        <v>0</v>
      </c>
      <c r="H838" s="84" t="n">
        <f aca="false">G838/F838*100</f>
        <v>0</v>
      </c>
      <c r="I838" s="103" t="n">
        <f aca="false">I839</f>
        <v>984460</v>
      </c>
      <c r="J838" s="99"/>
      <c r="K838" s="99"/>
      <c r="L838" s="99"/>
      <c r="M838" s="99"/>
      <c r="N838" s="99"/>
      <c r="O838" s="100"/>
      <c r="P838" s="100"/>
      <c r="Q838" s="100"/>
      <c r="R838" s="100"/>
      <c r="S838" s="100" t="n">
        <f aca="false">J838+K838+L838+M838+N838+O838+P838+Q838+R838</f>
        <v>0</v>
      </c>
      <c r="T838" s="100"/>
      <c r="U838" s="100"/>
      <c r="V838" s="100"/>
      <c r="W838" s="100"/>
      <c r="X838" s="100"/>
      <c r="Y838" s="100"/>
      <c r="Z838" s="100"/>
      <c r="AA838" s="101"/>
      <c r="AB838" s="101"/>
      <c r="AC838" s="101"/>
    </row>
    <row r="839" customFormat="false" ht="45" hidden="false" customHeight="false" outlineLevel="0" collapsed="false">
      <c r="A839" s="85" t="s">
        <v>211</v>
      </c>
      <c r="B839" s="86" t="s">
        <v>576</v>
      </c>
      <c r="C839" s="86" t="s">
        <v>510</v>
      </c>
      <c r="D839" s="86" t="s">
        <v>584</v>
      </c>
      <c r="E839" s="86" t="s">
        <v>212</v>
      </c>
      <c r="F839" s="84" t="n">
        <v>984460</v>
      </c>
      <c r="G839" s="84" t="n">
        <f aca="false">I839-F839</f>
        <v>0</v>
      </c>
      <c r="H839" s="84" t="n">
        <f aca="false">G839/F839*100</f>
        <v>0</v>
      </c>
      <c r="I839" s="103" t="n">
        <v>984460</v>
      </c>
      <c r="J839" s="99"/>
      <c r="K839" s="99"/>
      <c r="L839" s="99"/>
      <c r="M839" s="99"/>
      <c r="N839" s="99"/>
      <c r="O839" s="100"/>
      <c r="P839" s="100"/>
      <c r="Q839" s="100"/>
      <c r="R839" s="100"/>
      <c r="S839" s="100" t="n">
        <f aca="false">J839+K839+L839+M839+N839+O839+P839+Q839+R839</f>
        <v>0</v>
      </c>
      <c r="T839" s="100"/>
      <c r="U839" s="100"/>
      <c r="V839" s="100"/>
      <c r="W839" s="100"/>
      <c r="X839" s="100"/>
      <c r="Y839" s="100"/>
      <c r="Z839" s="100"/>
      <c r="AA839" s="101"/>
      <c r="AB839" s="101"/>
      <c r="AC839" s="101"/>
    </row>
    <row r="840" customFormat="false" ht="15" hidden="false" customHeight="false" outlineLevel="0" collapsed="false">
      <c r="A840" s="85" t="s">
        <v>585</v>
      </c>
      <c r="B840" s="86" t="s">
        <v>576</v>
      </c>
      <c r="C840" s="86" t="s">
        <v>586</v>
      </c>
      <c r="D840" s="86"/>
      <c r="E840" s="86"/>
      <c r="F840" s="84" t="n">
        <f aca="false">F841+F861+F871</f>
        <v>57093470</v>
      </c>
      <c r="G840" s="84" t="n">
        <f aca="false">I840-F840</f>
        <v>0</v>
      </c>
      <c r="H840" s="84" t="n">
        <f aca="false">G840/F840*100</f>
        <v>0</v>
      </c>
      <c r="I840" s="103" t="n">
        <f aca="false">I841+I861+I871</f>
        <v>57093470</v>
      </c>
      <c r="J840" s="99"/>
      <c r="K840" s="99"/>
      <c r="L840" s="99"/>
      <c r="M840" s="99"/>
      <c r="N840" s="99"/>
      <c r="O840" s="100"/>
      <c r="P840" s="100"/>
      <c r="Q840" s="100"/>
      <c r="R840" s="100"/>
      <c r="S840" s="100" t="n">
        <f aca="false">J840+K840+L840+M840+N840+O840+P840+Q840+R840</f>
        <v>0</v>
      </c>
      <c r="T840" s="100"/>
      <c r="U840" s="100"/>
      <c r="V840" s="100"/>
      <c r="W840" s="100"/>
      <c r="X840" s="100"/>
      <c r="Y840" s="100"/>
      <c r="Z840" s="100"/>
      <c r="AA840" s="101"/>
      <c r="AB840" s="101"/>
      <c r="AC840" s="101"/>
    </row>
    <row r="841" customFormat="false" ht="15" hidden="false" customHeight="false" outlineLevel="0" collapsed="false">
      <c r="A841" s="85" t="s">
        <v>587</v>
      </c>
      <c r="B841" s="86" t="s">
        <v>576</v>
      </c>
      <c r="C841" s="86" t="s">
        <v>588</v>
      </c>
      <c r="D841" s="86"/>
      <c r="E841" s="86"/>
      <c r="F841" s="84" t="n">
        <f aca="false">F842+F849+F855</f>
        <v>35249000</v>
      </c>
      <c r="G841" s="84" t="n">
        <f aca="false">I841-F841</f>
        <v>0</v>
      </c>
      <c r="H841" s="84" t="n">
        <f aca="false">G841/F841*100</f>
        <v>0</v>
      </c>
      <c r="I841" s="103" t="n">
        <f aca="false">I842+I849+I855</f>
        <v>35249000</v>
      </c>
      <c r="J841" s="99"/>
      <c r="K841" s="99"/>
      <c r="L841" s="99"/>
      <c r="M841" s="99"/>
      <c r="N841" s="99"/>
      <c r="O841" s="100"/>
      <c r="P841" s="100"/>
      <c r="Q841" s="100"/>
      <c r="R841" s="100"/>
      <c r="S841" s="100" t="n">
        <f aca="false">J841+K841+L841+M841+N841+O841+P841+Q841+R841</f>
        <v>0</v>
      </c>
      <c r="T841" s="100"/>
      <c r="U841" s="100"/>
      <c r="V841" s="100"/>
      <c r="W841" s="100"/>
      <c r="X841" s="100"/>
      <c r="Y841" s="100"/>
      <c r="Z841" s="100"/>
      <c r="AA841" s="101"/>
      <c r="AB841" s="101"/>
      <c r="AC841" s="101"/>
    </row>
    <row r="842" customFormat="false" ht="45" hidden="false" customHeight="false" outlineLevel="0" collapsed="false">
      <c r="A842" s="85" t="s">
        <v>499</v>
      </c>
      <c r="B842" s="86" t="s">
        <v>576</v>
      </c>
      <c r="C842" s="86" t="s">
        <v>588</v>
      </c>
      <c r="D842" s="86" t="s">
        <v>500</v>
      </c>
      <c r="E842" s="86"/>
      <c r="F842" s="84" t="n">
        <f aca="false">F843</f>
        <v>34778000</v>
      </c>
      <c r="G842" s="84" t="n">
        <f aca="false">I842-F842</f>
        <v>0</v>
      </c>
      <c r="H842" s="84" t="n">
        <f aca="false">G842/F842*100</f>
        <v>0</v>
      </c>
      <c r="I842" s="103" t="n">
        <f aca="false">I843</f>
        <v>34778000</v>
      </c>
      <c r="J842" s="99"/>
      <c r="K842" s="99"/>
      <c r="L842" s="99"/>
      <c r="M842" s="99"/>
      <c r="N842" s="99"/>
      <c r="O842" s="100"/>
      <c r="P842" s="100"/>
      <c r="Q842" s="100"/>
      <c r="R842" s="100"/>
      <c r="S842" s="100" t="n">
        <f aca="false">J842+K842+L842+M842+N842+O842+P842+Q842+R842</f>
        <v>0</v>
      </c>
      <c r="T842" s="100"/>
      <c r="U842" s="100"/>
      <c r="V842" s="100"/>
      <c r="W842" s="100"/>
      <c r="X842" s="100"/>
      <c r="Y842" s="100"/>
      <c r="Z842" s="100"/>
      <c r="AA842" s="101"/>
      <c r="AB842" s="101"/>
      <c r="AC842" s="101"/>
    </row>
    <row r="843" customFormat="false" ht="90" hidden="false" customHeight="false" outlineLevel="0" collapsed="false">
      <c r="A843" s="85" t="s">
        <v>501</v>
      </c>
      <c r="B843" s="86" t="s">
        <v>576</v>
      </c>
      <c r="C843" s="86" t="s">
        <v>588</v>
      </c>
      <c r="D843" s="86" t="s">
        <v>502</v>
      </c>
      <c r="E843" s="86"/>
      <c r="F843" s="84" t="n">
        <f aca="false">F844</f>
        <v>34778000</v>
      </c>
      <c r="G843" s="84" t="n">
        <f aca="false">I843-F843</f>
        <v>0</v>
      </c>
      <c r="H843" s="84" t="n">
        <f aca="false">G843/F843*100</f>
        <v>0</v>
      </c>
      <c r="I843" s="103" t="n">
        <f aca="false">I844</f>
        <v>34778000</v>
      </c>
      <c r="J843" s="99"/>
      <c r="K843" s="99"/>
      <c r="L843" s="99"/>
      <c r="M843" s="99"/>
      <c r="N843" s="99"/>
      <c r="O843" s="100"/>
      <c r="P843" s="100"/>
      <c r="Q843" s="100"/>
      <c r="R843" s="100"/>
      <c r="S843" s="100" t="n">
        <f aca="false">J843+K843+L843+M843+N843+O843+P843+Q843+R843</f>
        <v>0</v>
      </c>
      <c r="T843" s="100"/>
      <c r="U843" s="100"/>
      <c r="V843" s="100"/>
      <c r="W843" s="100"/>
      <c r="X843" s="100"/>
      <c r="Y843" s="100"/>
      <c r="Z843" s="100"/>
      <c r="AA843" s="101"/>
      <c r="AB843" s="101"/>
      <c r="AC843" s="101"/>
    </row>
    <row r="844" customFormat="false" ht="120" hidden="false" customHeight="false" outlineLevel="0" collapsed="false">
      <c r="A844" s="87" t="s">
        <v>577</v>
      </c>
      <c r="B844" s="86" t="s">
        <v>576</v>
      </c>
      <c r="C844" s="86" t="s">
        <v>588</v>
      </c>
      <c r="D844" s="86" t="s">
        <v>578</v>
      </c>
      <c r="E844" s="86"/>
      <c r="F844" s="84" t="n">
        <f aca="false">F845</f>
        <v>34778000</v>
      </c>
      <c r="G844" s="84" t="n">
        <f aca="false">I844-F844</f>
        <v>0</v>
      </c>
      <c r="H844" s="84" t="n">
        <f aca="false">G844/F844*100</f>
        <v>0</v>
      </c>
      <c r="I844" s="103" t="n">
        <f aca="false">I845</f>
        <v>34778000</v>
      </c>
      <c r="J844" s="99"/>
      <c r="K844" s="99"/>
      <c r="L844" s="99"/>
      <c r="M844" s="99"/>
      <c r="N844" s="99"/>
      <c r="O844" s="100"/>
      <c r="P844" s="100"/>
      <c r="Q844" s="100"/>
      <c r="R844" s="100"/>
      <c r="S844" s="100" t="n">
        <f aca="false">J844+K844+L844+M844+N844+O844+P844+Q844+R844</f>
        <v>0</v>
      </c>
      <c r="T844" s="100"/>
      <c r="U844" s="100"/>
      <c r="V844" s="100"/>
      <c r="W844" s="100"/>
      <c r="X844" s="100"/>
      <c r="Y844" s="100"/>
      <c r="Z844" s="100"/>
      <c r="AA844" s="101"/>
      <c r="AB844" s="101"/>
      <c r="AC844" s="101"/>
    </row>
    <row r="845" customFormat="false" ht="45" hidden="false" customHeight="false" outlineLevel="0" collapsed="false">
      <c r="A845" s="85" t="s">
        <v>353</v>
      </c>
      <c r="B845" s="86" t="s">
        <v>576</v>
      </c>
      <c r="C845" s="86" t="s">
        <v>588</v>
      </c>
      <c r="D845" s="86" t="s">
        <v>578</v>
      </c>
      <c r="E845" s="86" t="s">
        <v>354</v>
      </c>
      <c r="F845" s="84" t="n">
        <f aca="false">F846</f>
        <v>34778000</v>
      </c>
      <c r="G845" s="84" t="n">
        <f aca="false">I845-F845</f>
        <v>0</v>
      </c>
      <c r="H845" s="84" t="n">
        <f aca="false">G845/F845*100</f>
        <v>0</v>
      </c>
      <c r="I845" s="103" t="n">
        <f aca="false">I846</f>
        <v>34778000</v>
      </c>
      <c r="J845" s="99"/>
      <c r="K845" s="99"/>
      <c r="L845" s="99"/>
      <c r="M845" s="99"/>
      <c r="N845" s="99"/>
      <c r="O845" s="100"/>
      <c r="P845" s="100"/>
      <c r="Q845" s="100"/>
      <c r="R845" s="100"/>
      <c r="S845" s="100" t="n">
        <f aca="false">J845+K845+L845+M845+N845+O845+P845+Q845+R845</f>
        <v>0</v>
      </c>
      <c r="T845" s="100"/>
      <c r="U845" s="100"/>
      <c r="V845" s="100"/>
      <c r="W845" s="100"/>
      <c r="X845" s="100"/>
      <c r="Y845" s="100"/>
      <c r="Z845" s="100"/>
      <c r="AA845" s="101"/>
      <c r="AB845" s="101"/>
      <c r="AC845" s="101"/>
    </row>
    <row r="846" customFormat="false" ht="15" hidden="false" customHeight="false" outlineLevel="0" collapsed="false">
      <c r="A846" s="85" t="s">
        <v>465</v>
      </c>
      <c r="B846" s="86" t="s">
        <v>576</v>
      </c>
      <c r="C846" s="86" t="s">
        <v>588</v>
      </c>
      <c r="D846" s="86" t="s">
        <v>578</v>
      </c>
      <c r="E846" s="86" t="s">
        <v>466</v>
      </c>
      <c r="F846" s="84" t="n">
        <f aca="false">F847+F848</f>
        <v>34778000</v>
      </c>
      <c r="G846" s="84" t="n">
        <f aca="false">I846-F846</f>
        <v>0</v>
      </c>
      <c r="H846" s="84" t="n">
        <f aca="false">G846/F846*100</f>
        <v>0</v>
      </c>
      <c r="I846" s="103" t="n">
        <f aca="false">I847+I848</f>
        <v>34778000</v>
      </c>
      <c r="J846" s="99"/>
      <c r="K846" s="99"/>
      <c r="L846" s="99"/>
      <c r="M846" s="99"/>
      <c r="N846" s="99"/>
      <c r="O846" s="100"/>
      <c r="P846" s="100"/>
      <c r="Q846" s="100"/>
      <c r="R846" s="100"/>
      <c r="S846" s="100" t="n">
        <f aca="false">J846+K846+L846+M846+N846+O846+P846+Q846+R846</f>
        <v>0</v>
      </c>
      <c r="T846" s="100"/>
      <c r="U846" s="100"/>
      <c r="V846" s="100"/>
      <c r="W846" s="100"/>
      <c r="X846" s="100"/>
      <c r="Y846" s="100"/>
      <c r="Z846" s="100"/>
      <c r="AA846" s="101"/>
      <c r="AB846" s="101"/>
      <c r="AC846" s="101"/>
    </row>
    <row r="847" customFormat="false" ht="60" hidden="false" customHeight="false" outlineLevel="0" collapsed="false">
      <c r="A847" s="85" t="s">
        <v>475</v>
      </c>
      <c r="B847" s="86" t="s">
        <v>576</v>
      </c>
      <c r="C847" s="86" t="s">
        <v>588</v>
      </c>
      <c r="D847" s="86" t="s">
        <v>578</v>
      </c>
      <c r="E847" s="86" t="s">
        <v>476</v>
      </c>
      <c r="F847" s="84" t="n">
        <v>33735000</v>
      </c>
      <c r="G847" s="84" t="n">
        <f aca="false">I847-F847</f>
        <v>0</v>
      </c>
      <c r="H847" s="84" t="n">
        <f aca="false">G847/F847*100</f>
        <v>0</v>
      </c>
      <c r="I847" s="103" t="n">
        <v>33735000</v>
      </c>
      <c r="J847" s="99"/>
      <c r="K847" s="99"/>
      <c r="L847" s="99"/>
      <c r="M847" s="99"/>
      <c r="N847" s="99"/>
      <c r="O847" s="100"/>
      <c r="P847" s="100"/>
      <c r="Q847" s="100"/>
      <c r="R847" s="100"/>
      <c r="S847" s="100" t="n">
        <f aca="false">J847+K847+L847+M847+N847+O847+P847+Q847+R847</f>
        <v>0</v>
      </c>
      <c r="T847" s="100"/>
      <c r="U847" s="100"/>
      <c r="V847" s="100"/>
      <c r="W847" s="100"/>
      <c r="X847" s="100"/>
      <c r="Y847" s="100"/>
      <c r="Z847" s="100"/>
      <c r="AA847" s="101"/>
      <c r="AB847" s="101"/>
      <c r="AC847" s="101"/>
    </row>
    <row r="848" customFormat="false" ht="15" hidden="false" customHeight="false" outlineLevel="0" collapsed="false">
      <c r="A848" s="85" t="s">
        <v>467</v>
      </c>
      <c r="B848" s="86" t="s">
        <v>576</v>
      </c>
      <c r="C848" s="86" t="s">
        <v>588</v>
      </c>
      <c r="D848" s="86" t="s">
        <v>578</v>
      </c>
      <c r="E848" s="86" t="s">
        <v>468</v>
      </c>
      <c r="F848" s="84" t="n">
        <v>1043000</v>
      </c>
      <c r="G848" s="84" t="n">
        <f aca="false">I848-F848</f>
        <v>0</v>
      </c>
      <c r="H848" s="84" t="n">
        <f aca="false">G848/F848*100</f>
        <v>0</v>
      </c>
      <c r="I848" s="103" t="n">
        <v>1043000</v>
      </c>
      <c r="J848" s="99"/>
      <c r="K848" s="99"/>
      <c r="L848" s="99"/>
      <c r="M848" s="99"/>
      <c r="N848" s="99"/>
      <c r="O848" s="100"/>
      <c r="P848" s="100"/>
      <c r="Q848" s="100"/>
      <c r="R848" s="100"/>
      <c r="S848" s="100" t="n">
        <f aca="false">J848+K848+L848+M848+N848+O848+P848+Q848+R848</f>
        <v>0</v>
      </c>
      <c r="T848" s="100"/>
      <c r="U848" s="100"/>
      <c r="V848" s="100"/>
      <c r="W848" s="100"/>
      <c r="X848" s="100"/>
      <c r="Y848" s="100"/>
      <c r="Z848" s="100"/>
      <c r="AA848" s="101"/>
      <c r="AB848" s="101"/>
      <c r="AC848" s="101"/>
    </row>
    <row r="849" customFormat="false" ht="45" hidden="false" customHeight="false" outlineLevel="0" collapsed="false">
      <c r="A849" s="85" t="s">
        <v>245</v>
      </c>
      <c r="B849" s="86" t="s">
        <v>576</v>
      </c>
      <c r="C849" s="86" t="s">
        <v>588</v>
      </c>
      <c r="D849" s="86" t="s">
        <v>246</v>
      </c>
      <c r="E849" s="86"/>
      <c r="F849" s="84" t="n">
        <f aca="false">F850</f>
        <v>300000</v>
      </c>
      <c r="G849" s="84" t="n">
        <f aca="false">I849-F849</f>
        <v>0</v>
      </c>
      <c r="H849" s="84" t="n">
        <f aca="false">G849/F849*100</f>
        <v>0</v>
      </c>
      <c r="I849" s="103" t="n">
        <f aca="false">I850</f>
        <v>300000</v>
      </c>
      <c r="J849" s="99"/>
      <c r="K849" s="99"/>
      <c r="L849" s="99"/>
      <c r="M849" s="99"/>
      <c r="N849" s="99"/>
      <c r="O849" s="100"/>
      <c r="P849" s="100"/>
      <c r="Q849" s="100"/>
      <c r="R849" s="100"/>
      <c r="S849" s="100" t="n">
        <f aca="false">J849+K849+L849+M849+N849+O849+P849+Q849+R849</f>
        <v>0</v>
      </c>
      <c r="T849" s="100"/>
      <c r="U849" s="100"/>
      <c r="V849" s="100"/>
      <c r="W849" s="100"/>
      <c r="X849" s="100"/>
      <c r="Y849" s="100"/>
      <c r="Z849" s="100"/>
      <c r="AA849" s="101"/>
      <c r="AB849" s="101"/>
      <c r="AC849" s="101"/>
    </row>
    <row r="850" customFormat="false" ht="60" hidden="false" customHeight="false" outlineLevel="0" collapsed="false">
      <c r="A850" s="85" t="s">
        <v>247</v>
      </c>
      <c r="B850" s="86" t="s">
        <v>576</v>
      </c>
      <c r="C850" s="86" t="s">
        <v>588</v>
      </c>
      <c r="D850" s="86" t="s">
        <v>248</v>
      </c>
      <c r="E850" s="86"/>
      <c r="F850" s="84" t="n">
        <f aca="false">F851</f>
        <v>300000</v>
      </c>
      <c r="G850" s="84" t="n">
        <f aca="false">I850-F850</f>
        <v>0</v>
      </c>
      <c r="H850" s="84" t="n">
        <f aca="false">G850/F850*100</f>
        <v>0</v>
      </c>
      <c r="I850" s="103" t="n">
        <f aca="false">I851</f>
        <v>300000</v>
      </c>
      <c r="J850" s="99"/>
      <c r="K850" s="99"/>
      <c r="L850" s="99"/>
      <c r="M850" s="99"/>
      <c r="N850" s="99"/>
      <c r="O850" s="100"/>
      <c r="P850" s="100"/>
      <c r="Q850" s="100"/>
      <c r="R850" s="100"/>
      <c r="S850" s="100" t="n">
        <f aca="false">J850+K850+L850+M850+N850+O850+P850+Q850+R850</f>
        <v>0</v>
      </c>
      <c r="T850" s="100"/>
      <c r="U850" s="100"/>
      <c r="V850" s="100"/>
      <c r="W850" s="100"/>
      <c r="X850" s="100"/>
      <c r="Y850" s="100"/>
      <c r="Z850" s="100"/>
      <c r="AA850" s="101"/>
      <c r="AB850" s="101"/>
      <c r="AC850" s="101"/>
    </row>
    <row r="851" customFormat="false" ht="90" hidden="false" customHeight="false" outlineLevel="0" collapsed="false">
      <c r="A851" s="85" t="s">
        <v>249</v>
      </c>
      <c r="B851" s="86" t="s">
        <v>576</v>
      </c>
      <c r="C851" s="86" t="s">
        <v>588</v>
      </c>
      <c r="D851" s="86" t="s">
        <v>250</v>
      </c>
      <c r="E851" s="86"/>
      <c r="F851" s="84" t="n">
        <f aca="false">F852</f>
        <v>300000</v>
      </c>
      <c r="G851" s="84" t="n">
        <f aca="false">I851-F851</f>
        <v>0</v>
      </c>
      <c r="H851" s="84" t="n">
        <f aca="false">G851/F851*100</f>
        <v>0</v>
      </c>
      <c r="I851" s="103" t="n">
        <f aca="false">I852</f>
        <v>300000</v>
      </c>
      <c r="J851" s="99"/>
      <c r="K851" s="99"/>
      <c r="L851" s="99"/>
      <c r="M851" s="99"/>
      <c r="N851" s="99"/>
      <c r="O851" s="100"/>
      <c r="P851" s="100"/>
      <c r="Q851" s="100"/>
      <c r="R851" s="100"/>
      <c r="S851" s="100" t="n">
        <f aca="false">J851+K851+L851+M851+N851+O851+P851+Q851+R851</f>
        <v>0</v>
      </c>
      <c r="T851" s="100"/>
      <c r="U851" s="100"/>
      <c r="V851" s="100"/>
      <c r="W851" s="100"/>
      <c r="X851" s="100"/>
      <c r="Y851" s="100"/>
      <c r="Z851" s="100"/>
      <c r="AA851" s="101"/>
      <c r="AB851" s="101"/>
      <c r="AC851" s="101"/>
    </row>
    <row r="852" customFormat="false" ht="45" hidden="false" customHeight="false" outlineLevel="0" collapsed="false">
      <c r="A852" s="85" t="s">
        <v>353</v>
      </c>
      <c r="B852" s="86" t="s">
        <v>576</v>
      </c>
      <c r="C852" s="86" t="s">
        <v>588</v>
      </c>
      <c r="D852" s="86" t="s">
        <v>250</v>
      </c>
      <c r="E852" s="86" t="s">
        <v>354</v>
      </c>
      <c r="F852" s="84" t="n">
        <f aca="false">F853</f>
        <v>300000</v>
      </c>
      <c r="G852" s="84" t="n">
        <f aca="false">I852-F852</f>
        <v>0</v>
      </c>
      <c r="H852" s="84" t="n">
        <f aca="false">G852/F852*100</f>
        <v>0</v>
      </c>
      <c r="I852" s="103" t="n">
        <f aca="false">I853</f>
        <v>300000</v>
      </c>
      <c r="J852" s="99"/>
      <c r="K852" s="99"/>
      <c r="L852" s="99"/>
      <c r="M852" s="99"/>
      <c r="N852" s="99"/>
      <c r="O852" s="100"/>
      <c r="P852" s="100"/>
      <c r="Q852" s="100"/>
      <c r="R852" s="100"/>
      <c r="S852" s="100" t="n">
        <f aca="false">J852+K852+L852+M852+N852+O852+P852+Q852+R852</f>
        <v>0</v>
      </c>
      <c r="T852" s="100"/>
      <c r="U852" s="100"/>
      <c r="V852" s="100"/>
      <c r="W852" s="100"/>
      <c r="X852" s="100"/>
      <c r="Y852" s="100"/>
      <c r="Z852" s="100"/>
      <c r="AA852" s="101"/>
      <c r="AB852" s="101"/>
      <c r="AC852" s="101"/>
    </row>
    <row r="853" customFormat="false" ht="15" hidden="false" customHeight="false" outlineLevel="0" collapsed="false">
      <c r="A853" s="85" t="s">
        <v>465</v>
      </c>
      <c r="B853" s="86" t="s">
        <v>576</v>
      </c>
      <c r="C853" s="86" t="s">
        <v>588</v>
      </c>
      <c r="D853" s="86" t="s">
        <v>250</v>
      </c>
      <c r="E853" s="86" t="s">
        <v>466</v>
      </c>
      <c r="F853" s="84" t="n">
        <f aca="false">F854</f>
        <v>300000</v>
      </c>
      <c r="G853" s="84" t="n">
        <f aca="false">I853-F853</f>
        <v>0</v>
      </c>
      <c r="H853" s="84" t="n">
        <f aca="false">G853/F853*100</f>
        <v>0</v>
      </c>
      <c r="I853" s="103" t="n">
        <f aca="false">I854</f>
        <v>300000</v>
      </c>
      <c r="J853" s="99"/>
      <c r="K853" s="99"/>
      <c r="L853" s="99"/>
      <c r="M853" s="99"/>
      <c r="N853" s="99"/>
      <c r="O853" s="100"/>
      <c r="P853" s="100"/>
      <c r="Q853" s="100"/>
      <c r="R853" s="100"/>
      <c r="S853" s="100" t="n">
        <f aca="false">J853+K853+L853+M853+N853+O853+P853+Q853+R853</f>
        <v>0</v>
      </c>
      <c r="T853" s="100"/>
      <c r="U853" s="100"/>
      <c r="V853" s="100"/>
      <c r="W853" s="100"/>
      <c r="X853" s="100"/>
      <c r="Y853" s="100"/>
      <c r="Z853" s="100"/>
      <c r="AA853" s="101"/>
      <c r="AB853" s="101"/>
      <c r="AC853" s="101"/>
    </row>
    <row r="854" customFormat="false" ht="15" hidden="false" customHeight="false" outlineLevel="0" collapsed="false">
      <c r="A854" s="85" t="s">
        <v>467</v>
      </c>
      <c r="B854" s="86" t="s">
        <v>576</v>
      </c>
      <c r="C854" s="86" t="s">
        <v>588</v>
      </c>
      <c r="D854" s="86" t="s">
        <v>250</v>
      </c>
      <c r="E854" s="86" t="s">
        <v>468</v>
      </c>
      <c r="F854" s="84" t="n">
        <v>300000</v>
      </c>
      <c r="G854" s="84" t="n">
        <f aca="false">I854-F854</f>
        <v>0</v>
      </c>
      <c r="H854" s="84" t="n">
        <f aca="false">G854/F854*100</f>
        <v>0</v>
      </c>
      <c r="I854" s="103" t="n">
        <v>300000</v>
      </c>
      <c r="J854" s="99"/>
      <c r="K854" s="99"/>
      <c r="L854" s="99"/>
      <c r="M854" s="99"/>
      <c r="N854" s="99"/>
      <c r="O854" s="100"/>
      <c r="P854" s="100"/>
      <c r="Q854" s="100"/>
      <c r="R854" s="100"/>
      <c r="S854" s="100" t="n">
        <f aca="false">J854+K854+L854+M854+N854+O854+P854+Q854+R854</f>
        <v>0</v>
      </c>
      <c r="T854" s="100"/>
      <c r="U854" s="100"/>
      <c r="V854" s="100"/>
      <c r="W854" s="100"/>
      <c r="X854" s="100"/>
      <c r="Y854" s="100"/>
      <c r="Z854" s="100"/>
      <c r="AA854" s="101"/>
      <c r="AB854" s="101"/>
      <c r="AC854" s="101"/>
    </row>
    <row r="855" customFormat="false" ht="60" hidden="false" customHeight="false" outlineLevel="0" collapsed="false">
      <c r="A855" s="85" t="s">
        <v>251</v>
      </c>
      <c r="B855" s="86" t="s">
        <v>576</v>
      </c>
      <c r="C855" s="86" t="s">
        <v>588</v>
      </c>
      <c r="D855" s="86" t="s">
        <v>252</v>
      </c>
      <c r="E855" s="86"/>
      <c r="F855" s="84" t="n">
        <f aca="false">F856</f>
        <v>171000</v>
      </c>
      <c r="G855" s="84" t="n">
        <f aca="false">I855-F855</f>
        <v>0</v>
      </c>
      <c r="H855" s="84" t="n">
        <f aca="false">G855/F855*100</f>
        <v>0</v>
      </c>
      <c r="I855" s="103" t="n">
        <f aca="false">I856</f>
        <v>171000</v>
      </c>
      <c r="J855" s="99"/>
      <c r="K855" s="99"/>
      <c r="L855" s="99"/>
      <c r="M855" s="99"/>
      <c r="N855" s="99"/>
      <c r="O855" s="100"/>
      <c r="P855" s="100"/>
      <c r="Q855" s="100"/>
      <c r="R855" s="100"/>
      <c r="S855" s="100" t="n">
        <f aca="false">J855+K855+L855+M855+N855+O855+P855+Q855+R855</f>
        <v>0</v>
      </c>
      <c r="T855" s="100"/>
      <c r="U855" s="100"/>
      <c r="V855" s="100"/>
      <c r="W855" s="100"/>
      <c r="X855" s="100"/>
      <c r="Y855" s="100"/>
      <c r="Z855" s="100"/>
      <c r="AA855" s="101"/>
      <c r="AB855" s="101"/>
      <c r="AC855" s="101"/>
    </row>
    <row r="856" customFormat="false" ht="90" hidden="false" customHeight="false" outlineLevel="0" collapsed="false">
      <c r="A856" s="85" t="s">
        <v>253</v>
      </c>
      <c r="B856" s="86" t="s">
        <v>576</v>
      </c>
      <c r="C856" s="86" t="s">
        <v>588</v>
      </c>
      <c r="D856" s="86" t="s">
        <v>254</v>
      </c>
      <c r="E856" s="86"/>
      <c r="F856" s="84" t="n">
        <f aca="false">F857</f>
        <v>171000</v>
      </c>
      <c r="G856" s="84" t="n">
        <f aca="false">I856-F856</f>
        <v>0</v>
      </c>
      <c r="H856" s="84" t="n">
        <f aca="false">G856/F856*100</f>
        <v>0</v>
      </c>
      <c r="I856" s="103" t="n">
        <f aca="false">I857</f>
        <v>171000</v>
      </c>
      <c r="J856" s="99"/>
      <c r="K856" s="99"/>
      <c r="L856" s="99"/>
      <c r="M856" s="99"/>
      <c r="N856" s="99"/>
      <c r="O856" s="100"/>
      <c r="P856" s="100"/>
      <c r="Q856" s="100"/>
      <c r="R856" s="100"/>
      <c r="S856" s="100" t="n">
        <f aca="false">J856+K856+L856+M856+N856+O856+P856+Q856+R856</f>
        <v>0</v>
      </c>
      <c r="T856" s="100"/>
      <c r="U856" s="100"/>
      <c r="V856" s="100"/>
      <c r="W856" s="100"/>
      <c r="X856" s="100"/>
      <c r="Y856" s="100"/>
      <c r="Z856" s="100"/>
      <c r="AA856" s="101"/>
      <c r="AB856" s="101"/>
      <c r="AC856" s="101"/>
    </row>
    <row r="857" customFormat="false" ht="105" hidden="false" customHeight="false" outlineLevel="0" collapsed="false">
      <c r="A857" s="87" t="s">
        <v>255</v>
      </c>
      <c r="B857" s="86" t="s">
        <v>576</v>
      </c>
      <c r="C857" s="86" t="s">
        <v>588</v>
      </c>
      <c r="D857" s="86" t="s">
        <v>256</v>
      </c>
      <c r="E857" s="86"/>
      <c r="F857" s="84" t="n">
        <f aca="false">F858</f>
        <v>171000</v>
      </c>
      <c r="G857" s="84" t="n">
        <f aca="false">I857-F857</f>
        <v>0</v>
      </c>
      <c r="H857" s="84" t="n">
        <f aca="false">G857/F857*100</f>
        <v>0</v>
      </c>
      <c r="I857" s="103" t="n">
        <f aca="false">I858</f>
        <v>171000</v>
      </c>
      <c r="J857" s="99"/>
      <c r="K857" s="99"/>
      <c r="L857" s="99"/>
      <c r="M857" s="99"/>
      <c r="N857" s="99"/>
      <c r="O857" s="100"/>
      <c r="P857" s="100"/>
      <c r="Q857" s="100"/>
      <c r="R857" s="100"/>
      <c r="S857" s="100" t="n">
        <f aca="false">J857+K857+L857+M857+N857+O857+P857+Q857+R857</f>
        <v>0</v>
      </c>
      <c r="T857" s="100"/>
      <c r="U857" s="100"/>
      <c r="V857" s="100"/>
      <c r="W857" s="100"/>
      <c r="X857" s="100"/>
      <c r="Y857" s="100"/>
      <c r="Z857" s="100"/>
      <c r="AA857" s="101"/>
      <c r="AB857" s="101"/>
      <c r="AC857" s="101"/>
    </row>
    <row r="858" customFormat="false" ht="45" hidden="false" customHeight="false" outlineLevel="0" collapsed="false">
      <c r="A858" s="85" t="s">
        <v>353</v>
      </c>
      <c r="B858" s="86" t="s">
        <v>576</v>
      </c>
      <c r="C858" s="86" t="s">
        <v>588</v>
      </c>
      <c r="D858" s="86" t="s">
        <v>256</v>
      </c>
      <c r="E858" s="86" t="s">
        <v>354</v>
      </c>
      <c r="F858" s="84" t="n">
        <f aca="false">F859</f>
        <v>171000</v>
      </c>
      <c r="G858" s="84" t="n">
        <f aca="false">I858-F858</f>
        <v>0</v>
      </c>
      <c r="H858" s="84" t="n">
        <f aca="false">G858/F858*100</f>
        <v>0</v>
      </c>
      <c r="I858" s="103" t="n">
        <f aca="false">I859</f>
        <v>171000</v>
      </c>
      <c r="J858" s="99"/>
      <c r="K858" s="99"/>
      <c r="L858" s="99"/>
      <c r="M858" s="99"/>
      <c r="N858" s="99"/>
      <c r="O858" s="100"/>
      <c r="P858" s="100"/>
      <c r="Q858" s="100"/>
      <c r="R858" s="100"/>
      <c r="S858" s="100" t="n">
        <f aca="false">J858+K858+L858+M858+N858+O858+P858+Q858+R858</f>
        <v>0</v>
      </c>
      <c r="T858" s="100"/>
      <c r="U858" s="100"/>
      <c r="V858" s="100"/>
      <c r="W858" s="100"/>
      <c r="X858" s="100"/>
      <c r="Y858" s="100"/>
      <c r="Z858" s="100"/>
      <c r="AA858" s="101"/>
      <c r="AB858" s="101"/>
      <c r="AC858" s="101"/>
    </row>
    <row r="859" customFormat="false" ht="15" hidden="false" customHeight="false" outlineLevel="0" collapsed="false">
      <c r="A859" s="85" t="s">
        <v>465</v>
      </c>
      <c r="B859" s="86" t="s">
        <v>576</v>
      </c>
      <c r="C859" s="86" t="s">
        <v>588</v>
      </c>
      <c r="D859" s="86" t="s">
        <v>256</v>
      </c>
      <c r="E859" s="86" t="s">
        <v>466</v>
      </c>
      <c r="F859" s="84" t="n">
        <f aca="false">F860</f>
        <v>171000</v>
      </c>
      <c r="G859" s="84" t="n">
        <f aca="false">I859-F859</f>
        <v>0</v>
      </c>
      <c r="H859" s="84" t="n">
        <f aca="false">G859/F859*100</f>
        <v>0</v>
      </c>
      <c r="I859" s="103" t="n">
        <f aca="false">I860</f>
        <v>171000</v>
      </c>
      <c r="J859" s="99"/>
      <c r="K859" s="99"/>
      <c r="L859" s="99"/>
      <c r="M859" s="99"/>
      <c r="N859" s="99"/>
      <c r="O859" s="100"/>
      <c r="P859" s="100"/>
      <c r="Q859" s="100"/>
      <c r="R859" s="100"/>
      <c r="S859" s="100" t="n">
        <f aca="false">J859+K859+L859+M859+N859+O859+P859+Q859+R859</f>
        <v>0</v>
      </c>
      <c r="T859" s="100"/>
      <c r="U859" s="100"/>
      <c r="V859" s="100"/>
      <c r="W859" s="100"/>
      <c r="X859" s="100"/>
      <c r="Y859" s="100"/>
      <c r="Z859" s="100"/>
      <c r="AA859" s="101"/>
      <c r="AB859" s="101"/>
      <c r="AC859" s="101"/>
    </row>
    <row r="860" customFormat="false" ht="15" hidden="false" customHeight="false" outlineLevel="0" collapsed="false">
      <c r="A860" s="85" t="s">
        <v>467</v>
      </c>
      <c r="B860" s="86" t="s">
        <v>576</v>
      </c>
      <c r="C860" s="86" t="s">
        <v>588</v>
      </c>
      <c r="D860" s="86" t="s">
        <v>256</v>
      </c>
      <c r="E860" s="86" t="s">
        <v>468</v>
      </c>
      <c r="F860" s="84" t="n">
        <v>171000</v>
      </c>
      <c r="G860" s="84" t="n">
        <f aca="false">I860-F860</f>
        <v>0</v>
      </c>
      <c r="H860" s="84" t="n">
        <f aca="false">G860/F860*100</f>
        <v>0</v>
      </c>
      <c r="I860" s="103" t="n">
        <v>171000</v>
      </c>
      <c r="J860" s="99"/>
      <c r="K860" s="99"/>
      <c r="L860" s="99"/>
      <c r="M860" s="99"/>
      <c r="N860" s="99"/>
      <c r="O860" s="100"/>
      <c r="P860" s="100"/>
      <c r="Q860" s="100"/>
      <c r="R860" s="100"/>
      <c r="S860" s="100" t="n">
        <f aca="false">J860+K860+L860+M860+N860+O860+P860+Q860+R860</f>
        <v>0</v>
      </c>
      <c r="T860" s="100"/>
      <c r="U860" s="100"/>
      <c r="V860" s="100"/>
      <c r="W860" s="100"/>
      <c r="X860" s="100"/>
      <c r="Y860" s="100"/>
      <c r="Z860" s="100"/>
      <c r="AA860" s="101"/>
      <c r="AB860" s="101"/>
      <c r="AC860" s="101"/>
    </row>
    <row r="861" customFormat="false" ht="15" hidden="false" customHeight="false" outlineLevel="0" collapsed="false">
      <c r="A861" s="85" t="s">
        <v>589</v>
      </c>
      <c r="B861" s="86" t="s">
        <v>576</v>
      </c>
      <c r="C861" s="86" t="s">
        <v>590</v>
      </c>
      <c r="D861" s="86"/>
      <c r="E861" s="86"/>
      <c r="F861" s="84" t="n">
        <f aca="false">F862</f>
        <v>4520870</v>
      </c>
      <c r="G861" s="84" t="n">
        <f aca="false">I861-F861</f>
        <v>0</v>
      </c>
      <c r="H861" s="84" t="n">
        <f aca="false">G861/F861*100</f>
        <v>0</v>
      </c>
      <c r="I861" s="103" t="n">
        <f aca="false">I862</f>
        <v>4520870</v>
      </c>
      <c r="J861" s="99"/>
      <c r="K861" s="99"/>
      <c r="L861" s="99"/>
      <c r="M861" s="99"/>
      <c r="N861" s="99"/>
      <c r="O861" s="100"/>
      <c r="P861" s="100"/>
      <c r="Q861" s="100"/>
      <c r="R861" s="100"/>
      <c r="S861" s="100" t="n">
        <f aca="false">J861+K861+L861+M861+N861+O861+P861+Q861+R861</f>
        <v>0</v>
      </c>
      <c r="T861" s="100"/>
      <c r="U861" s="100"/>
      <c r="V861" s="100"/>
      <c r="W861" s="100"/>
      <c r="X861" s="100"/>
      <c r="Y861" s="100"/>
      <c r="Z861" s="100"/>
      <c r="AA861" s="101"/>
      <c r="AB861" s="101"/>
      <c r="AC861" s="101"/>
    </row>
    <row r="862" customFormat="false" ht="45" hidden="false" customHeight="false" outlineLevel="0" collapsed="false">
      <c r="A862" s="85" t="s">
        <v>499</v>
      </c>
      <c r="B862" s="86" t="s">
        <v>576</v>
      </c>
      <c r="C862" s="86" t="s">
        <v>590</v>
      </c>
      <c r="D862" s="86" t="s">
        <v>500</v>
      </c>
      <c r="E862" s="86"/>
      <c r="F862" s="84" t="n">
        <f aca="false">F863</f>
        <v>4520870</v>
      </c>
      <c r="G862" s="84" t="n">
        <f aca="false">I862-F862</f>
        <v>0</v>
      </c>
      <c r="H862" s="84" t="n">
        <f aca="false">G862/F862*100</f>
        <v>0</v>
      </c>
      <c r="I862" s="103" t="n">
        <f aca="false">I863</f>
        <v>4520870</v>
      </c>
      <c r="J862" s="99"/>
      <c r="K862" s="99"/>
      <c r="L862" s="99"/>
      <c r="M862" s="99"/>
      <c r="N862" s="99"/>
      <c r="O862" s="100"/>
      <c r="P862" s="100"/>
      <c r="Q862" s="100"/>
      <c r="R862" s="100"/>
      <c r="S862" s="100" t="n">
        <f aca="false">J862+K862+L862+M862+N862+O862+P862+Q862+R862</f>
        <v>0</v>
      </c>
      <c r="T862" s="100"/>
      <c r="U862" s="100"/>
      <c r="V862" s="100"/>
      <c r="W862" s="100"/>
      <c r="X862" s="100"/>
      <c r="Y862" s="100"/>
      <c r="Z862" s="100"/>
      <c r="AA862" s="101"/>
      <c r="AB862" s="101"/>
      <c r="AC862" s="101"/>
    </row>
    <row r="863" customFormat="false" ht="90" hidden="false" customHeight="false" outlineLevel="0" collapsed="false">
      <c r="A863" s="85" t="s">
        <v>501</v>
      </c>
      <c r="B863" s="86" t="s">
        <v>576</v>
      </c>
      <c r="C863" s="86" t="s">
        <v>590</v>
      </c>
      <c r="D863" s="86" t="s">
        <v>502</v>
      </c>
      <c r="E863" s="86"/>
      <c r="F863" s="84" t="n">
        <f aca="false">F864</f>
        <v>4520870</v>
      </c>
      <c r="G863" s="84" t="n">
        <f aca="false">I863-F863</f>
        <v>0</v>
      </c>
      <c r="H863" s="84" t="n">
        <f aca="false">G863/F863*100</f>
        <v>0</v>
      </c>
      <c r="I863" s="103" t="n">
        <f aca="false">I864</f>
        <v>4520870</v>
      </c>
      <c r="J863" s="99"/>
      <c r="K863" s="99"/>
      <c r="L863" s="99"/>
      <c r="M863" s="99"/>
      <c r="N863" s="99"/>
      <c r="O863" s="100"/>
      <c r="P863" s="100"/>
      <c r="Q863" s="100"/>
      <c r="R863" s="100"/>
      <c r="S863" s="100" t="n">
        <f aca="false">J863+K863+L863+M863+N863+O863+P863+Q863+R863</f>
        <v>0</v>
      </c>
      <c r="T863" s="100"/>
      <c r="U863" s="100"/>
      <c r="V863" s="100"/>
      <c r="W863" s="100"/>
      <c r="X863" s="100"/>
      <c r="Y863" s="100"/>
      <c r="Z863" s="100"/>
      <c r="AA863" s="101"/>
      <c r="AB863" s="101"/>
      <c r="AC863" s="101"/>
    </row>
    <row r="864" customFormat="false" ht="90" hidden="false" customHeight="false" outlineLevel="0" collapsed="false">
      <c r="A864" s="85" t="s">
        <v>503</v>
      </c>
      <c r="B864" s="86" t="s">
        <v>576</v>
      </c>
      <c r="C864" s="86" t="s">
        <v>590</v>
      </c>
      <c r="D864" s="86" t="s">
        <v>504</v>
      </c>
      <c r="E864" s="86"/>
      <c r="F864" s="84" t="n">
        <f aca="false">F865+F868</f>
        <v>4520870</v>
      </c>
      <c r="G864" s="84" t="n">
        <f aca="false">I864-F864</f>
        <v>0</v>
      </c>
      <c r="H864" s="84" t="n">
        <f aca="false">G864/F864*100</f>
        <v>0</v>
      </c>
      <c r="I864" s="103" t="n">
        <f aca="false">I865+I868</f>
        <v>4520870</v>
      </c>
      <c r="J864" s="99"/>
      <c r="K864" s="99"/>
      <c r="L864" s="99"/>
      <c r="M864" s="99"/>
      <c r="N864" s="99"/>
      <c r="O864" s="100"/>
      <c r="P864" s="100"/>
      <c r="Q864" s="100"/>
      <c r="R864" s="100"/>
      <c r="S864" s="100" t="n">
        <f aca="false">J864+K864+L864+M864+N864+O864+P864+Q864+R864</f>
        <v>0</v>
      </c>
      <c r="T864" s="100"/>
      <c r="U864" s="100"/>
      <c r="V864" s="100"/>
      <c r="W864" s="100"/>
      <c r="X864" s="100"/>
      <c r="Y864" s="100"/>
      <c r="Z864" s="100"/>
      <c r="AA864" s="101"/>
      <c r="AB864" s="101"/>
      <c r="AC864" s="101"/>
    </row>
    <row r="865" customFormat="false" ht="30" hidden="false" customHeight="false" outlineLevel="0" collapsed="false">
      <c r="A865" s="85" t="s">
        <v>205</v>
      </c>
      <c r="B865" s="86" t="s">
        <v>576</v>
      </c>
      <c r="C865" s="86" t="s">
        <v>590</v>
      </c>
      <c r="D865" s="86" t="s">
        <v>504</v>
      </c>
      <c r="E865" s="86" t="s">
        <v>206</v>
      </c>
      <c r="F865" s="84" t="n">
        <f aca="false">F866</f>
        <v>1620970</v>
      </c>
      <c r="G865" s="84" t="n">
        <f aca="false">I865-F865</f>
        <v>0</v>
      </c>
      <c r="H865" s="84" t="n">
        <f aca="false">G865/F865*100</f>
        <v>0</v>
      </c>
      <c r="I865" s="103" t="n">
        <f aca="false">I866</f>
        <v>1620970</v>
      </c>
      <c r="J865" s="99"/>
      <c r="K865" s="99"/>
      <c r="L865" s="99"/>
      <c r="M865" s="99"/>
      <c r="N865" s="99"/>
      <c r="O865" s="100"/>
      <c r="P865" s="100"/>
      <c r="Q865" s="100"/>
      <c r="R865" s="100"/>
      <c r="S865" s="100" t="n">
        <f aca="false">J865+K865+L865+M865+N865+O865+P865+Q865+R865</f>
        <v>0</v>
      </c>
      <c r="T865" s="100"/>
      <c r="U865" s="100"/>
      <c r="V865" s="100"/>
      <c r="W865" s="100"/>
      <c r="X865" s="100"/>
      <c r="Y865" s="100"/>
      <c r="Z865" s="100"/>
      <c r="AA865" s="101"/>
      <c r="AB865" s="101"/>
      <c r="AC865" s="101"/>
    </row>
    <row r="866" customFormat="false" ht="30" hidden="false" customHeight="false" outlineLevel="0" collapsed="false">
      <c r="A866" s="85" t="s">
        <v>207</v>
      </c>
      <c r="B866" s="86" t="s">
        <v>576</v>
      </c>
      <c r="C866" s="86" t="s">
        <v>590</v>
      </c>
      <c r="D866" s="86" t="s">
        <v>504</v>
      </c>
      <c r="E866" s="86" t="s">
        <v>208</v>
      </c>
      <c r="F866" s="84" t="n">
        <f aca="false">F867</f>
        <v>1620970</v>
      </c>
      <c r="G866" s="84" t="n">
        <f aca="false">I866-F866</f>
        <v>0</v>
      </c>
      <c r="H866" s="84" t="n">
        <f aca="false">G866/F866*100</f>
        <v>0</v>
      </c>
      <c r="I866" s="103" t="n">
        <f aca="false">I867</f>
        <v>1620970</v>
      </c>
      <c r="J866" s="99"/>
      <c r="K866" s="99"/>
      <c r="L866" s="99"/>
      <c r="M866" s="99"/>
      <c r="N866" s="99"/>
      <c r="O866" s="100"/>
      <c r="P866" s="100"/>
      <c r="Q866" s="100"/>
      <c r="R866" s="100"/>
      <c r="S866" s="100" t="n">
        <f aca="false">J866+K866+L866+M866+N866+O866+P866+Q866+R866</f>
        <v>0</v>
      </c>
      <c r="T866" s="100"/>
      <c r="U866" s="100"/>
      <c r="V866" s="100"/>
      <c r="W866" s="100"/>
      <c r="X866" s="100"/>
      <c r="Y866" s="100"/>
      <c r="Z866" s="100"/>
      <c r="AA866" s="101"/>
      <c r="AB866" s="101"/>
      <c r="AC866" s="101"/>
    </row>
    <row r="867" customFormat="false" ht="45" hidden="false" customHeight="false" outlineLevel="0" collapsed="false">
      <c r="A867" s="85" t="s">
        <v>211</v>
      </c>
      <c r="B867" s="86" t="s">
        <v>576</v>
      </c>
      <c r="C867" s="86" t="s">
        <v>590</v>
      </c>
      <c r="D867" s="86" t="s">
        <v>504</v>
      </c>
      <c r="E867" s="86" t="s">
        <v>212</v>
      </c>
      <c r="F867" s="84" t="n">
        <v>1620970</v>
      </c>
      <c r="G867" s="84" t="n">
        <f aca="false">I867-F867</f>
        <v>0</v>
      </c>
      <c r="H867" s="84" t="n">
        <f aca="false">G867/F867*100</f>
        <v>0</v>
      </c>
      <c r="I867" s="103" t="n">
        <v>1620970</v>
      </c>
      <c r="J867" s="99"/>
      <c r="K867" s="99"/>
      <c r="L867" s="99"/>
      <c r="M867" s="99"/>
      <c r="N867" s="99"/>
      <c r="O867" s="100"/>
      <c r="P867" s="100"/>
      <c r="Q867" s="100"/>
      <c r="R867" s="100"/>
      <c r="S867" s="100" t="n">
        <f aca="false">J867+K867+L867+M867+N867+O867+P867+Q867+R867</f>
        <v>0</v>
      </c>
      <c r="T867" s="100"/>
      <c r="U867" s="100"/>
      <c r="V867" s="100"/>
      <c r="W867" s="100"/>
      <c r="X867" s="100"/>
      <c r="Y867" s="100"/>
      <c r="Z867" s="100"/>
      <c r="AA867" s="101"/>
      <c r="AB867" s="101"/>
      <c r="AC867" s="101"/>
    </row>
    <row r="868" customFormat="false" ht="45" hidden="false" customHeight="false" outlineLevel="0" collapsed="false">
      <c r="A868" s="85" t="s">
        <v>353</v>
      </c>
      <c r="B868" s="86" t="s">
        <v>576</v>
      </c>
      <c r="C868" s="86" t="s">
        <v>590</v>
      </c>
      <c r="D868" s="86" t="s">
        <v>504</v>
      </c>
      <c r="E868" s="86" t="s">
        <v>354</v>
      </c>
      <c r="F868" s="84" t="n">
        <f aca="false">F869</f>
        <v>2899900</v>
      </c>
      <c r="G868" s="84" t="n">
        <f aca="false">I868-F868</f>
        <v>0</v>
      </c>
      <c r="H868" s="84" t="n">
        <f aca="false">G868/F868*100</f>
        <v>0</v>
      </c>
      <c r="I868" s="103" t="n">
        <f aca="false">I869</f>
        <v>2899900</v>
      </c>
      <c r="J868" s="99"/>
      <c r="K868" s="99"/>
      <c r="L868" s="99"/>
      <c r="M868" s="99"/>
      <c r="N868" s="99"/>
      <c r="O868" s="100"/>
      <c r="P868" s="100"/>
      <c r="Q868" s="100"/>
      <c r="R868" s="100"/>
      <c r="S868" s="100" t="n">
        <f aca="false">J868+K868+L868+M868+N868+O868+P868+Q868+R868</f>
        <v>0</v>
      </c>
      <c r="T868" s="100"/>
      <c r="U868" s="100"/>
      <c r="V868" s="100"/>
      <c r="W868" s="100"/>
      <c r="X868" s="100"/>
      <c r="Y868" s="100"/>
      <c r="Z868" s="100"/>
      <c r="AA868" s="101"/>
      <c r="AB868" s="101"/>
      <c r="AC868" s="101"/>
    </row>
    <row r="869" customFormat="false" ht="15" hidden="false" customHeight="false" outlineLevel="0" collapsed="false">
      <c r="A869" s="85" t="s">
        <v>465</v>
      </c>
      <c r="B869" s="86" t="s">
        <v>576</v>
      </c>
      <c r="C869" s="86" t="s">
        <v>590</v>
      </c>
      <c r="D869" s="86" t="s">
        <v>504</v>
      </c>
      <c r="E869" s="86" t="s">
        <v>466</v>
      </c>
      <c r="F869" s="84" t="n">
        <f aca="false">F870</f>
        <v>2899900</v>
      </c>
      <c r="G869" s="84" t="n">
        <f aca="false">I869-F869</f>
        <v>0</v>
      </c>
      <c r="H869" s="84" t="n">
        <f aca="false">G869/F869*100</f>
        <v>0</v>
      </c>
      <c r="I869" s="103" t="n">
        <f aca="false">I870</f>
        <v>2899900</v>
      </c>
      <c r="J869" s="99"/>
      <c r="K869" s="99"/>
      <c r="L869" s="99"/>
      <c r="M869" s="99"/>
      <c r="N869" s="99"/>
      <c r="O869" s="100"/>
      <c r="P869" s="100"/>
      <c r="Q869" s="100"/>
      <c r="R869" s="100"/>
      <c r="S869" s="100" t="n">
        <f aca="false">J869+K869+L869+M869+N869+O869+P869+Q869+R869</f>
        <v>0</v>
      </c>
      <c r="T869" s="100"/>
      <c r="U869" s="100"/>
      <c r="V869" s="100"/>
      <c r="W869" s="100"/>
      <c r="X869" s="100"/>
      <c r="Y869" s="100"/>
      <c r="Z869" s="100"/>
      <c r="AA869" s="101"/>
      <c r="AB869" s="101"/>
      <c r="AC869" s="101"/>
    </row>
    <row r="870" customFormat="false" ht="15" hidden="false" customHeight="false" outlineLevel="0" collapsed="false">
      <c r="A870" s="85" t="s">
        <v>467</v>
      </c>
      <c r="B870" s="86" t="s">
        <v>576</v>
      </c>
      <c r="C870" s="86" t="s">
        <v>590</v>
      </c>
      <c r="D870" s="86" t="s">
        <v>504</v>
      </c>
      <c r="E870" s="86" t="s">
        <v>468</v>
      </c>
      <c r="F870" s="84" t="n">
        <v>2899900</v>
      </c>
      <c r="G870" s="84" t="n">
        <f aca="false">I870-F870</f>
        <v>0</v>
      </c>
      <c r="H870" s="84" t="n">
        <f aca="false">G870/F870*100</f>
        <v>0</v>
      </c>
      <c r="I870" s="103" t="n">
        <v>2899900</v>
      </c>
      <c r="J870" s="99"/>
      <c r="K870" s="99"/>
      <c r="L870" s="99"/>
      <c r="M870" s="99"/>
      <c r="N870" s="99"/>
      <c r="O870" s="100"/>
      <c r="P870" s="100"/>
      <c r="Q870" s="100"/>
      <c r="R870" s="100"/>
      <c r="S870" s="100" t="n">
        <f aca="false">J870+K870+L870+M870+N870+O870+P870+Q870+R870</f>
        <v>0</v>
      </c>
      <c r="T870" s="100"/>
      <c r="U870" s="100"/>
      <c r="V870" s="100"/>
      <c r="W870" s="100"/>
      <c r="X870" s="100"/>
      <c r="Y870" s="100"/>
      <c r="Z870" s="100"/>
      <c r="AA870" s="101"/>
      <c r="AB870" s="101"/>
      <c r="AC870" s="101"/>
    </row>
    <row r="871" customFormat="false" ht="30" hidden="false" customHeight="false" outlineLevel="0" collapsed="false">
      <c r="A871" s="85" t="s">
        <v>591</v>
      </c>
      <c r="B871" s="86" t="s">
        <v>576</v>
      </c>
      <c r="C871" s="86" t="s">
        <v>592</v>
      </c>
      <c r="D871" s="86"/>
      <c r="E871" s="86"/>
      <c r="F871" s="84" t="n">
        <f aca="false">F872+F883+F889</f>
        <v>17323600</v>
      </c>
      <c r="G871" s="84" t="n">
        <f aca="false">I871-F871</f>
        <v>0</v>
      </c>
      <c r="H871" s="84" t="n">
        <f aca="false">G871/F871*100</f>
        <v>0</v>
      </c>
      <c r="I871" s="103" t="n">
        <f aca="false">I872+I883+I889</f>
        <v>17323600</v>
      </c>
      <c r="J871" s="99"/>
      <c r="K871" s="99"/>
      <c r="L871" s="99"/>
      <c r="M871" s="99"/>
      <c r="N871" s="99"/>
      <c r="O871" s="100"/>
      <c r="P871" s="100"/>
      <c r="Q871" s="100"/>
      <c r="R871" s="100"/>
      <c r="S871" s="100" t="n">
        <f aca="false">J871+K871+L871+M871+N871+O871+P871+Q871+R871</f>
        <v>0</v>
      </c>
      <c r="T871" s="100"/>
      <c r="U871" s="100"/>
      <c r="V871" s="100"/>
      <c r="W871" s="100"/>
      <c r="X871" s="100"/>
      <c r="Y871" s="100"/>
      <c r="Z871" s="100"/>
      <c r="AA871" s="101"/>
      <c r="AB871" s="101"/>
      <c r="AC871" s="101"/>
    </row>
    <row r="872" customFormat="false" ht="45" hidden="false" customHeight="false" outlineLevel="0" collapsed="false">
      <c r="A872" s="85" t="s">
        <v>499</v>
      </c>
      <c r="B872" s="86" t="s">
        <v>576</v>
      </c>
      <c r="C872" s="86" t="s">
        <v>592</v>
      </c>
      <c r="D872" s="86" t="s">
        <v>500</v>
      </c>
      <c r="E872" s="86"/>
      <c r="F872" s="84" t="n">
        <f aca="false">F873</f>
        <v>17243600</v>
      </c>
      <c r="G872" s="84" t="n">
        <f aca="false">I872-F872</f>
        <v>0</v>
      </c>
      <c r="H872" s="84" t="n">
        <f aca="false">G872/F872*100</f>
        <v>0</v>
      </c>
      <c r="I872" s="103" t="n">
        <f aca="false">I873</f>
        <v>17243600</v>
      </c>
      <c r="J872" s="99"/>
      <c r="K872" s="99"/>
      <c r="L872" s="99"/>
      <c r="M872" s="99"/>
      <c r="N872" s="99"/>
      <c r="O872" s="100"/>
      <c r="P872" s="100"/>
      <c r="Q872" s="100"/>
      <c r="R872" s="100"/>
      <c r="S872" s="100" t="n">
        <f aca="false">J872+K872+L872+M872+N872+O872+P872+Q872+R872</f>
        <v>0</v>
      </c>
      <c r="T872" s="100"/>
      <c r="U872" s="100"/>
      <c r="V872" s="100"/>
      <c r="W872" s="100"/>
      <c r="X872" s="100"/>
      <c r="Y872" s="100"/>
      <c r="Z872" s="100"/>
      <c r="AA872" s="101"/>
      <c r="AB872" s="101"/>
      <c r="AC872" s="101"/>
    </row>
    <row r="873" customFormat="false" ht="90" hidden="false" customHeight="false" outlineLevel="0" collapsed="false">
      <c r="A873" s="85" t="s">
        <v>593</v>
      </c>
      <c r="B873" s="86" t="s">
        <v>576</v>
      </c>
      <c r="C873" s="86" t="s">
        <v>592</v>
      </c>
      <c r="D873" s="86" t="s">
        <v>594</v>
      </c>
      <c r="E873" s="86"/>
      <c r="F873" s="84" t="n">
        <f aca="false">F874</f>
        <v>17243600</v>
      </c>
      <c r="G873" s="84" t="n">
        <f aca="false">I873-F873</f>
        <v>0</v>
      </c>
      <c r="H873" s="84" t="n">
        <f aca="false">G873/F873*100</f>
        <v>0</v>
      </c>
      <c r="I873" s="103" t="n">
        <f aca="false">I874</f>
        <v>17243600</v>
      </c>
      <c r="J873" s="99"/>
      <c r="K873" s="99"/>
      <c r="L873" s="99"/>
      <c r="M873" s="99"/>
      <c r="N873" s="99"/>
      <c r="O873" s="100"/>
      <c r="P873" s="100"/>
      <c r="Q873" s="100"/>
      <c r="R873" s="100"/>
      <c r="S873" s="100" t="n">
        <f aca="false">J873+K873+L873+M873+N873+O873+P873+Q873+R873</f>
        <v>0</v>
      </c>
      <c r="T873" s="100"/>
      <c r="U873" s="100"/>
      <c r="V873" s="100"/>
      <c r="W873" s="100"/>
      <c r="X873" s="100"/>
      <c r="Y873" s="100"/>
      <c r="Z873" s="100"/>
      <c r="AA873" s="101"/>
      <c r="AB873" s="101"/>
      <c r="AC873" s="101"/>
    </row>
    <row r="874" customFormat="false" ht="120" hidden="false" customHeight="false" outlineLevel="0" collapsed="false">
      <c r="A874" s="87" t="s">
        <v>595</v>
      </c>
      <c r="B874" s="86" t="s">
        <v>576</v>
      </c>
      <c r="C874" s="86" t="s">
        <v>592</v>
      </c>
      <c r="D874" s="86" t="s">
        <v>596</v>
      </c>
      <c r="E874" s="86"/>
      <c r="F874" s="84" t="n">
        <f aca="false">F875+F879</f>
        <v>17243600</v>
      </c>
      <c r="G874" s="84" t="n">
        <f aca="false">I874-F874</f>
        <v>0</v>
      </c>
      <c r="H874" s="84" t="n">
        <f aca="false">G874/F874*100</f>
        <v>0</v>
      </c>
      <c r="I874" s="103" t="n">
        <f aca="false">I875+I879</f>
        <v>17243600</v>
      </c>
      <c r="J874" s="99"/>
      <c r="K874" s="99"/>
      <c r="L874" s="99"/>
      <c r="M874" s="99"/>
      <c r="N874" s="99"/>
      <c r="O874" s="100"/>
      <c r="P874" s="100"/>
      <c r="Q874" s="100"/>
      <c r="R874" s="100"/>
      <c r="S874" s="100" t="n">
        <f aca="false">J874+K874+L874+M874+N874+O874+P874+Q874+R874</f>
        <v>0</v>
      </c>
      <c r="T874" s="100"/>
      <c r="U874" s="100"/>
      <c r="V874" s="100"/>
      <c r="W874" s="100"/>
      <c r="X874" s="100"/>
      <c r="Y874" s="100"/>
      <c r="Z874" s="100"/>
      <c r="AA874" s="101"/>
      <c r="AB874" s="101"/>
      <c r="AC874" s="101"/>
    </row>
    <row r="875" customFormat="false" ht="75" hidden="false" customHeight="false" outlineLevel="0" collapsed="false">
      <c r="A875" s="85" t="s">
        <v>193</v>
      </c>
      <c r="B875" s="86" t="s">
        <v>576</v>
      </c>
      <c r="C875" s="86" t="s">
        <v>592</v>
      </c>
      <c r="D875" s="86" t="s">
        <v>596</v>
      </c>
      <c r="E875" s="86" t="s">
        <v>194</v>
      </c>
      <c r="F875" s="84" t="n">
        <f aca="false">F876</f>
        <v>16329800</v>
      </c>
      <c r="G875" s="84" t="n">
        <f aca="false">I875-F875</f>
        <v>0</v>
      </c>
      <c r="H875" s="84" t="n">
        <f aca="false">G875/F875*100</f>
        <v>0</v>
      </c>
      <c r="I875" s="103" t="n">
        <f aca="false">I876</f>
        <v>16329800</v>
      </c>
      <c r="J875" s="99"/>
      <c r="K875" s="99"/>
      <c r="L875" s="99"/>
      <c r="M875" s="99"/>
      <c r="N875" s="99"/>
      <c r="O875" s="100"/>
      <c r="P875" s="100"/>
      <c r="Q875" s="100"/>
      <c r="R875" s="100"/>
      <c r="S875" s="100" t="n">
        <f aca="false">J875+K875+L875+M875+N875+O875+P875+Q875+R875</f>
        <v>0</v>
      </c>
      <c r="T875" s="100"/>
      <c r="U875" s="100"/>
      <c r="V875" s="100"/>
      <c r="W875" s="100"/>
      <c r="X875" s="100"/>
      <c r="Y875" s="100"/>
      <c r="Z875" s="100"/>
      <c r="AA875" s="101"/>
      <c r="AB875" s="101"/>
      <c r="AC875" s="101"/>
    </row>
    <row r="876" customFormat="false" ht="30" hidden="false" customHeight="false" outlineLevel="0" collapsed="false">
      <c r="A876" s="85" t="s">
        <v>195</v>
      </c>
      <c r="B876" s="86" t="s">
        <v>576</v>
      </c>
      <c r="C876" s="86" t="s">
        <v>592</v>
      </c>
      <c r="D876" s="86" t="s">
        <v>596</v>
      </c>
      <c r="E876" s="86" t="s">
        <v>196</v>
      </c>
      <c r="F876" s="84" t="n">
        <f aca="false">F877+F878</f>
        <v>16329800</v>
      </c>
      <c r="G876" s="84" t="n">
        <f aca="false">I876-F876</f>
        <v>0</v>
      </c>
      <c r="H876" s="84" t="n">
        <f aca="false">G876/F876*100</f>
        <v>0</v>
      </c>
      <c r="I876" s="103" t="n">
        <f aca="false">I877+I878</f>
        <v>16329800</v>
      </c>
      <c r="J876" s="99"/>
      <c r="K876" s="99"/>
      <c r="L876" s="99"/>
      <c r="M876" s="99"/>
      <c r="N876" s="99"/>
      <c r="O876" s="100"/>
      <c r="P876" s="100"/>
      <c r="Q876" s="100"/>
      <c r="R876" s="100"/>
      <c r="S876" s="100" t="n">
        <f aca="false">J876+K876+L876+M876+N876+O876+P876+Q876+R876</f>
        <v>0</v>
      </c>
      <c r="T876" s="100"/>
      <c r="U876" s="100"/>
      <c r="V876" s="100"/>
      <c r="W876" s="100"/>
      <c r="X876" s="100"/>
      <c r="Y876" s="100"/>
      <c r="Z876" s="100"/>
      <c r="AA876" s="101"/>
      <c r="AB876" s="101"/>
      <c r="AC876" s="101"/>
    </row>
    <row r="877" customFormat="false" ht="45" hidden="false" customHeight="false" outlineLevel="0" collapsed="false">
      <c r="A877" s="85" t="s">
        <v>197</v>
      </c>
      <c r="B877" s="86" t="s">
        <v>576</v>
      </c>
      <c r="C877" s="86" t="s">
        <v>592</v>
      </c>
      <c r="D877" s="86" t="s">
        <v>596</v>
      </c>
      <c r="E877" s="86" t="s">
        <v>198</v>
      </c>
      <c r="F877" s="84" t="n">
        <v>16032300</v>
      </c>
      <c r="G877" s="84" t="n">
        <f aca="false">I877-F877</f>
        <v>0</v>
      </c>
      <c r="H877" s="84" t="n">
        <f aca="false">G877/F877*100</f>
        <v>0</v>
      </c>
      <c r="I877" s="103" t="n">
        <v>16032300</v>
      </c>
      <c r="J877" s="99"/>
      <c r="K877" s="99"/>
      <c r="L877" s="99"/>
      <c r="M877" s="99"/>
      <c r="N877" s="99"/>
      <c r="O877" s="100"/>
      <c r="P877" s="100"/>
      <c r="Q877" s="100"/>
      <c r="R877" s="100"/>
      <c r="S877" s="100" t="n">
        <f aca="false">J877+K877+L877+M877+N877+O877+P877+Q877+R877</f>
        <v>0</v>
      </c>
      <c r="T877" s="100"/>
      <c r="U877" s="100"/>
      <c r="V877" s="100"/>
      <c r="W877" s="100"/>
      <c r="X877" s="100"/>
      <c r="Y877" s="100"/>
      <c r="Z877" s="100"/>
      <c r="AA877" s="101"/>
      <c r="AB877" s="101"/>
      <c r="AC877" s="101"/>
    </row>
    <row r="878" customFormat="false" ht="45" hidden="false" customHeight="false" outlineLevel="0" collapsed="false">
      <c r="A878" s="85" t="s">
        <v>203</v>
      </c>
      <c r="B878" s="86" t="s">
        <v>576</v>
      </c>
      <c r="C878" s="86" t="s">
        <v>592</v>
      </c>
      <c r="D878" s="86" t="s">
        <v>596</v>
      </c>
      <c r="E878" s="86" t="s">
        <v>204</v>
      </c>
      <c r="F878" s="84" t="n">
        <v>297500</v>
      </c>
      <c r="G878" s="84" t="n">
        <f aca="false">I878-F878</f>
        <v>0</v>
      </c>
      <c r="H878" s="84" t="n">
        <f aca="false">G878/F878*100</f>
        <v>0</v>
      </c>
      <c r="I878" s="103" t="n">
        <v>297500</v>
      </c>
      <c r="J878" s="99"/>
      <c r="K878" s="99"/>
      <c r="L878" s="99"/>
      <c r="M878" s="99"/>
      <c r="N878" s="99"/>
      <c r="O878" s="100"/>
      <c r="P878" s="100"/>
      <c r="Q878" s="100"/>
      <c r="R878" s="100"/>
      <c r="S878" s="100" t="n">
        <f aca="false">J878+K878+L878+M878+N878+O878+P878+Q878+R878</f>
        <v>0</v>
      </c>
      <c r="T878" s="100"/>
      <c r="U878" s="100"/>
      <c r="V878" s="100"/>
      <c r="W878" s="100"/>
      <c r="X878" s="100"/>
      <c r="Y878" s="100"/>
      <c r="Z878" s="100"/>
      <c r="AA878" s="101"/>
      <c r="AB878" s="101"/>
      <c r="AC878" s="101"/>
    </row>
    <row r="879" customFormat="false" ht="30" hidden="false" customHeight="false" outlineLevel="0" collapsed="false">
      <c r="A879" s="85" t="s">
        <v>205</v>
      </c>
      <c r="B879" s="86" t="s">
        <v>576</v>
      </c>
      <c r="C879" s="86" t="s">
        <v>592</v>
      </c>
      <c r="D879" s="86" t="s">
        <v>596</v>
      </c>
      <c r="E879" s="86" t="s">
        <v>206</v>
      </c>
      <c r="F879" s="84" t="n">
        <f aca="false">F880</f>
        <v>913800</v>
      </c>
      <c r="G879" s="84" t="n">
        <f aca="false">I879-F879</f>
        <v>0</v>
      </c>
      <c r="H879" s="84" t="n">
        <f aca="false">G879/F879*100</f>
        <v>0</v>
      </c>
      <c r="I879" s="103" t="n">
        <f aca="false">I880</f>
        <v>913800</v>
      </c>
      <c r="J879" s="99"/>
      <c r="K879" s="99"/>
      <c r="L879" s="99"/>
      <c r="M879" s="99"/>
      <c r="N879" s="99"/>
      <c r="O879" s="100"/>
      <c r="P879" s="100"/>
      <c r="Q879" s="100"/>
      <c r="R879" s="100"/>
      <c r="S879" s="100" t="n">
        <f aca="false">J879+K879+L879+M879+N879+O879+P879+Q879+R879</f>
        <v>0</v>
      </c>
      <c r="T879" s="100"/>
      <c r="U879" s="100"/>
      <c r="V879" s="100"/>
      <c r="W879" s="100"/>
      <c r="X879" s="100"/>
      <c r="Y879" s="100"/>
      <c r="Z879" s="100"/>
      <c r="AA879" s="101"/>
      <c r="AB879" s="101"/>
      <c r="AC879" s="101"/>
    </row>
    <row r="880" customFormat="false" ht="30" hidden="false" customHeight="false" outlineLevel="0" collapsed="false">
      <c r="A880" s="85" t="s">
        <v>207</v>
      </c>
      <c r="B880" s="86" t="s">
        <v>576</v>
      </c>
      <c r="C880" s="86" t="s">
        <v>592</v>
      </c>
      <c r="D880" s="86" t="s">
        <v>596</v>
      </c>
      <c r="E880" s="86" t="s">
        <v>208</v>
      </c>
      <c r="F880" s="84" t="n">
        <f aca="false">F881+F882</f>
        <v>913800</v>
      </c>
      <c r="G880" s="84" t="n">
        <f aca="false">I880-F880</f>
        <v>0</v>
      </c>
      <c r="H880" s="84" t="n">
        <f aca="false">G880/F880*100</f>
        <v>0</v>
      </c>
      <c r="I880" s="103" t="n">
        <f aca="false">I881+I882</f>
        <v>913800</v>
      </c>
      <c r="J880" s="99"/>
      <c r="K880" s="99"/>
      <c r="L880" s="99"/>
      <c r="M880" s="99"/>
      <c r="N880" s="99"/>
      <c r="O880" s="100"/>
      <c r="P880" s="100"/>
      <c r="Q880" s="100"/>
      <c r="R880" s="100"/>
      <c r="S880" s="100" t="n">
        <f aca="false">J880+K880+L880+M880+N880+O880+P880+Q880+R880</f>
        <v>0</v>
      </c>
      <c r="T880" s="100"/>
      <c r="U880" s="100"/>
      <c r="V880" s="100"/>
      <c r="W880" s="100"/>
      <c r="X880" s="100"/>
      <c r="Y880" s="100"/>
      <c r="Z880" s="100"/>
      <c r="AA880" s="101"/>
      <c r="AB880" s="101"/>
      <c r="AC880" s="101"/>
    </row>
    <row r="881" customFormat="false" ht="30" hidden="false" customHeight="false" outlineLevel="0" collapsed="false">
      <c r="A881" s="85" t="s">
        <v>209</v>
      </c>
      <c r="B881" s="86" t="s">
        <v>576</v>
      </c>
      <c r="C881" s="86" t="s">
        <v>592</v>
      </c>
      <c r="D881" s="86" t="s">
        <v>596</v>
      </c>
      <c r="E881" s="86" t="s">
        <v>210</v>
      </c>
      <c r="F881" s="84" t="n">
        <v>613200</v>
      </c>
      <c r="G881" s="84" t="n">
        <f aca="false">I881-F881</f>
        <v>0</v>
      </c>
      <c r="H881" s="84" t="n">
        <f aca="false">G881/F881*100</f>
        <v>0</v>
      </c>
      <c r="I881" s="103" t="n">
        <v>613200</v>
      </c>
      <c r="J881" s="99"/>
      <c r="K881" s="99"/>
      <c r="L881" s="99"/>
      <c r="M881" s="99"/>
      <c r="N881" s="99"/>
      <c r="O881" s="100"/>
      <c r="P881" s="100"/>
      <c r="Q881" s="100"/>
      <c r="R881" s="100"/>
      <c r="S881" s="100" t="n">
        <f aca="false">J881+K881+L881+M881+N881+O881+P881+Q881+R881</f>
        <v>0</v>
      </c>
      <c r="T881" s="100"/>
      <c r="U881" s="100"/>
      <c r="V881" s="100"/>
      <c r="W881" s="100"/>
      <c r="X881" s="100"/>
      <c r="Y881" s="100"/>
      <c r="Z881" s="100"/>
      <c r="AA881" s="101"/>
      <c r="AB881" s="101"/>
      <c r="AC881" s="101"/>
    </row>
    <row r="882" customFormat="false" ht="45" hidden="false" customHeight="false" outlineLevel="0" collapsed="false">
      <c r="A882" s="85" t="s">
        <v>211</v>
      </c>
      <c r="B882" s="86" t="s">
        <v>576</v>
      </c>
      <c r="C882" s="86" t="s">
        <v>592</v>
      </c>
      <c r="D882" s="86" t="s">
        <v>596</v>
      </c>
      <c r="E882" s="86" t="s">
        <v>212</v>
      </c>
      <c r="F882" s="84" t="n">
        <v>300600</v>
      </c>
      <c r="G882" s="84" t="n">
        <f aca="false">I882-F882</f>
        <v>0</v>
      </c>
      <c r="H882" s="84" t="n">
        <f aca="false">G882/F882*100</f>
        <v>0</v>
      </c>
      <c r="I882" s="103" t="n">
        <v>300600</v>
      </c>
      <c r="J882" s="99"/>
      <c r="K882" s="99"/>
      <c r="L882" s="99"/>
      <c r="M882" s="99"/>
      <c r="N882" s="99"/>
      <c r="O882" s="100"/>
      <c r="P882" s="100"/>
      <c r="Q882" s="100"/>
      <c r="R882" s="100"/>
      <c r="S882" s="100" t="n">
        <f aca="false">J882+K882+L882+M882+N882+O882+P882+Q882+R882</f>
        <v>0</v>
      </c>
      <c r="T882" s="100"/>
      <c r="U882" s="100"/>
      <c r="V882" s="100"/>
      <c r="W882" s="100"/>
      <c r="X882" s="100"/>
      <c r="Y882" s="100"/>
      <c r="Z882" s="100"/>
      <c r="AA882" s="101"/>
      <c r="AB882" s="101"/>
      <c r="AC882" s="101"/>
    </row>
    <row r="883" customFormat="false" ht="90" hidden="false" customHeight="false" outlineLevel="0" collapsed="false">
      <c r="A883" s="85" t="s">
        <v>305</v>
      </c>
      <c r="B883" s="86" t="s">
        <v>576</v>
      </c>
      <c r="C883" s="86" t="s">
        <v>592</v>
      </c>
      <c r="D883" s="86" t="s">
        <v>306</v>
      </c>
      <c r="E883" s="86"/>
      <c r="F883" s="84" t="n">
        <f aca="false">F884</f>
        <v>20000</v>
      </c>
      <c r="G883" s="84" t="n">
        <f aca="false">I883-F883</f>
        <v>0</v>
      </c>
      <c r="H883" s="84" t="n">
        <f aca="false">G883/F883*100</f>
        <v>0</v>
      </c>
      <c r="I883" s="103" t="n">
        <f aca="false">I884</f>
        <v>20000</v>
      </c>
      <c r="J883" s="99"/>
      <c r="K883" s="99"/>
      <c r="L883" s="99"/>
      <c r="M883" s="99"/>
      <c r="N883" s="99"/>
      <c r="O883" s="100"/>
      <c r="P883" s="100"/>
      <c r="Q883" s="100"/>
      <c r="R883" s="100"/>
      <c r="S883" s="100" t="n">
        <f aca="false">J883+K883+L883+M883+N883+O883+P883+Q883+R883</f>
        <v>0</v>
      </c>
      <c r="T883" s="100"/>
      <c r="U883" s="100"/>
      <c r="V883" s="100"/>
      <c r="W883" s="100"/>
      <c r="X883" s="100"/>
      <c r="Y883" s="100"/>
      <c r="Z883" s="100"/>
      <c r="AA883" s="101"/>
      <c r="AB883" s="101"/>
      <c r="AC883" s="101"/>
    </row>
    <row r="884" customFormat="false" ht="135" hidden="false" customHeight="false" outlineLevel="0" collapsed="false">
      <c r="A884" s="87" t="s">
        <v>313</v>
      </c>
      <c r="B884" s="86" t="s">
        <v>576</v>
      </c>
      <c r="C884" s="86" t="s">
        <v>592</v>
      </c>
      <c r="D884" s="86" t="s">
        <v>314</v>
      </c>
      <c r="E884" s="86"/>
      <c r="F884" s="84" t="n">
        <f aca="false">F885</f>
        <v>20000</v>
      </c>
      <c r="G884" s="84" t="n">
        <f aca="false">I884-F884</f>
        <v>0</v>
      </c>
      <c r="H884" s="84" t="n">
        <f aca="false">G884/F884*100</f>
        <v>0</v>
      </c>
      <c r="I884" s="103" t="n">
        <f aca="false">I885</f>
        <v>20000</v>
      </c>
      <c r="J884" s="99"/>
      <c r="K884" s="99"/>
      <c r="L884" s="99"/>
      <c r="M884" s="99"/>
      <c r="N884" s="99"/>
      <c r="O884" s="100"/>
      <c r="P884" s="100"/>
      <c r="Q884" s="100"/>
      <c r="R884" s="100"/>
      <c r="S884" s="100" t="n">
        <f aca="false">J884+K884+L884+M884+N884+O884+P884+Q884+R884</f>
        <v>0</v>
      </c>
      <c r="T884" s="100"/>
      <c r="U884" s="100"/>
      <c r="V884" s="100"/>
      <c r="W884" s="100"/>
      <c r="X884" s="100"/>
      <c r="Y884" s="100"/>
      <c r="Z884" s="100"/>
      <c r="AA884" s="101"/>
      <c r="AB884" s="101"/>
      <c r="AC884" s="101"/>
    </row>
    <row r="885" customFormat="false" ht="135" hidden="false" customHeight="false" outlineLevel="0" collapsed="false">
      <c r="A885" s="87" t="s">
        <v>315</v>
      </c>
      <c r="B885" s="86" t="s">
        <v>576</v>
      </c>
      <c r="C885" s="86" t="s">
        <v>592</v>
      </c>
      <c r="D885" s="86" t="s">
        <v>316</v>
      </c>
      <c r="E885" s="86"/>
      <c r="F885" s="84" t="n">
        <f aca="false">F886</f>
        <v>20000</v>
      </c>
      <c r="G885" s="84" t="n">
        <f aca="false">I885-F885</f>
        <v>0</v>
      </c>
      <c r="H885" s="84" t="n">
        <f aca="false">G885/F885*100</f>
        <v>0</v>
      </c>
      <c r="I885" s="103" t="n">
        <f aca="false">I886</f>
        <v>20000</v>
      </c>
      <c r="J885" s="99"/>
      <c r="K885" s="99"/>
      <c r="L885" s="99"/>
      <c r="M885" s="99"/>
      <c r="N885" s="99"/>
      <c r="O885" s="100"/>
      <c r="P885" s="100"/>
      <c r="Q885" s="100"/>
      <c r="R885" s="100"/>
      <c r="S885" s="100" t="n">
        <f aca="false">J885+K885+L885+M885+N885+O885+P885+Q885+R885</f>
        <v>0</v>
      </c>
      <c r="T885" s="100"/>
      <c r="U885" s="100"/>
      <c r="V885" s="100"/>
      <c r="W885" s="100"/>
      <c r="X885" s="100"/>
      <c r="Y885" s="100"/>
      <c r="Z885" s="100"/>
      <c r="AA885" s="101"/>
      <c r="AB885" s="101"/>
      <c r="AC885" s="101"/>
    </row>
    <row r="886" customFormat="false" ht="30" hidden="false" customHeight="false" outlineLevel="0" collapsed="false">
      <c r="A886" s="85" t="s">
        <v>205</v>
      </c>
      <c r="B886" s="86" t="s">
        <v>576</v>
      </c>
      <c r="C886" s="86" t="s">
        <v>592</v>
      </c>
      <c r="D886" s="86" t="s">
        <v>316</v>
      </c>
      <c r="E886" s="86" t="s">
        <v>206</v>
      </c>
      <c r="F886" s="84" t="n">
        <f aca="false">F887</f>
        <v>20000</v>
      </c>
      <c r="G886" s="84" t="n">
        <f aca="false">I886-F886</f>
        <v>0</v>
      </c>
      <c r="H886" s="84" t="n">
        <f aca="false">G886/F886*100</f>
        <v>0</v>
      </c>
      <c r="I886" s="103" t="n">
        <f aca="false">I887</f>
        <v>20000</v>
      </c>
      <c r="J886" s="99"/>
      <c r="K886" s="99"/>
      <c r="L886" s="99"/>
      <c r="M886" s="99"/>
      <c r="N886" s="99"/>
      <c r="O886" s="100"/>
      <c r="P886" s="100"/>
      <c r="Q886" s="100"/>
      <c r="R886" s="100"/>
      <c r="S886" s="100" t="n">
        <f aca="false">J886+K886+L886+M886+N886+O886+P886+Q886+R886</f>
        <v>0</v>
      </c>
      <c r="T886" s="100"/>
      <c r="U886" s="100"/>
      <c r="V886" s="100"/>
      <c r="W886" s="100"/>
      <c r="X886" s="100"/>
      <c r="Y886" s="100"/>
      <c r="Z886" s="100"/>
      <c r="AA886" s="101"/>
      <c r="AB886" s="101"/>
      <c r="AC886" s="101"/>
    </row>
    <row r="887" customFormat="false" ht="30" hidden="false" customHeight="false" outlineLevel="0" collapsed="false">
      <c r="A887" s="85" t="s">
        <v>207</v>
      </c>
      <c r="B887" s="86" t="s">
        <v>576</v>
      </c>
      <c r="C887" s="86" t="s">
        <v>592</v>
      </c>
      <c r="D887" s="86" t="s">
        <v>316</v>
      </c>
      <c r="E887" s="86" t="s">
        <v>208</v>
      </c>
      <c r="F887" s="84" t="n">
        <f aca="false">F888</f>
        <v>20000</v>
      </c>
      <c r="G887" s="84" t="n">
        <f aca="false">I887-F887</f>
        <v>0</v>
      </c>
      <c r="H887" s="84" t="n">
        <f aca="false">G887/F887*100</f>
        <v>0</v>
      </c>
      <c r="I887" s="103" t="n">
        <f aca="false">I888</f>
        <v>20000</v>
      </c>
      <c r="J887" s="99"/>
      <c r="K887" s="99"/>
      <c r="L887" s="99"/>
      <c r="M887" s="99"/>
      <c r="N887" s="99"/>
      <c r="O887" s="100"/>
      <c r="P887" s="100"/>
      <c r="Q887" s="100"/>
      <c r="R887" s="100"/>
      <c r="S887" s="100" t="n">
        <f aca="false">J887+K887+L887+M887+N887+O887+P887+Q887+R887</f>
        <v>0</v>
      </c>
      <c r="T887" s="100"/>
      <c r="U887" s="100"/>
      <c r="V887" s="100"/>
      <c r="W887" s="100"/>
      <c r="X887" s="100"/>
      <c r="Y887" s="100"/>
      <c r="Z887" s="100"/>
      <c r="AA887" s="101"/>
      <c r="AB887" s="101"/>
      <c r="AC887" s="101"/>
    </row>
    <row r="888" customFormat="false" ht="45" hidden="false" customHeight="false" outlineLevel="0" collapsed="false">
      <c r="A888" s="85" t="s">
        <v>211</v>
      </c>
      <c r="B888" s="86" t="s">
        <v>576</v>
      </c>
      <c r="C888" s="86" t="s">
        <v>592</v>
      </c>
      <c r="D888" s="86" t="s">
        <v>316</v>
      </c>
      <c r="E888" s="86" t="s">
        <v>212</v>
      </c>
      <c r="F888" s="84" t="n">
        <v>20000</v>
      </c>
      <c r="G888" s="84" t="n">
        <f aca="false">I888-F888</f>
        <v>0</v>
      </c>
      <c r="H888" s="84" t="n">
        <f aca="false">G888/F888*100</f>
        <v>0</v>
      </c>
      <c r="I888" s="103" t="n">
        <v>20000</v>
      </c>
      <c r="J888" s="99"/>
      <c r="K888" s="99"/>
      <c r="L888" s="99"/>
      <c r="M888" s="99"/>
      <c r="N888" s="99"/>
      <c r="O888" s="100"/>
      <c r="P888" s="100"/>
      <c r="Q888" s="100"/>
      <c r="R888" s="100"/>
      <c r="S888" s="100" t="n">
        <f aca="false">J888+K888+L888+M888+N888+O888+P888+Q888+R888</f>
        <v>0</v>
      </c>
      <c r="T888" s="100"/>
      <c r="U888" s="100"/>
      <c r="V888" s="100"/>
      <c r="W888" s="100"/>
      <c r="X888" s="100"/>
      <c r="Y888" s="100"/>
      <c r="Z888" s="100"/>
      <c r="AA888" s="101"/>
      <c r="AB888" s="101"/>
      <c r="AC888" s="101"/>
    </row>
    <row r="889" customFormat="false" ht="60" hidden="false" customHeight="false" outlineLevel="0" collapsed="false">
      <c r="A889" s="85" t="s">
        <v>505</v>
      </c>
      <c r="B889" s="86" t="s">
        <v>576</v>
      </c>
      <c r="C889" s="86" t="s">
        <v>592</v>
      </c>
      <c r="D889" s="86" t="s">
        <v>506</v>
      </c>
      <c r="E889" s="86"/>
      <c r="F889" s="84" t="n">
        <f aca="false">F890</f>
        <v>60000</v>
      </c>
      <c r="G889" s="84" t="n">
        <f aca="false">I889-F889</f>
        <v>0</v>
      </c>
      <c r="H889" s="84" t="n">
        <f aca="false">G889/F889*100</f>
        <v>0</v>
      </c>
      <c r="I889" s="103" t="n">
        <f aca="false">I890</f>
        <v>60000</v>
      </c>
      <c r="J889" s="99"/>
      <c r="K889" s="99"/>
      <c r="L889" s="99"/>
      <c r="M889" s="99"/>
      <c r="N889" s="99"/>
      <c r="O889" s="100"/>
      <c r="P889" s="100"/>
      <c r="Q889" s="100"/>
      <c r="R889" s="100"/>
      <c r="S889" s="100" t="n">
        <f aca="false">J889+K889+L889+M889+N889+O889+P889+Q889+R889</f>
        <v>0</v>
      </c>
      <c r="T889" s="100"/>
      <c r="U889" s="100"/>
      <c r="V889" s="100"/>
      <c r="W889" s="100"/>
      <c r="X889" s="100"/>
      <c r="Y889" s="100"/>
      <c r="Z889" s="100"/>
      <c r="AA889" s="101"/>
      <c r="AB889" s="101"/>
      <c r="AC889" s="101"/>
    </row>
    <row r="890" customFormat="false" ht="60" hidden="false" customHeight="false" outlineLevel="0" collapsed="false">
      <c r="A890" s="85" t="s">
        <v>507</v>
      </c>
      <c r="B890" s="86" t="s">
        <v>576</v>
      </c>
      <c r="C890" s="86" t="s">
        <v>592</v>
      </c>
      <c r="D890" s="86" t="s">
        <v>508</v>
      </c>
      <c r="E890" s="86"/>
      <c r="F890" s="84" t="n">
        <f aca="false">F891</f>
        <v>60000</v>
      </c>
      <c r="G890" s="84" t="n">
        <f aca="false">I890-F890</f>
        <v>0</v>
      </c>
      <c r="H890" s="84" t="n">
        <f aca="false">G890/F890*100</f>
        <v>0</v>
      </c>
      <c r="I890" s="103" t="n">
        <f aca="false">I891</f>
        <v>60000</v>
      </c>
      <c r="J890" s="99"/>
      <c r="K890" s="99"/>
      <c r="L890" s="99"/>
      <c r="M890" s="99"/>
      <c r="N890" s="99"/>
      <c r="O890" s="100"/>
      <c r="P890" s="100"/>
      <c r="Q890" s="100"/>
      <c r="R890" s="100"/>
      <c r="S890" s="100" t="n">
        <f aca="false">J890+K890+L890+M890+N890+O890+P890+Q890+R890</f>
        <v>0</v>
      </c>
      <c r="T890" s="100"/>
      <c r="U890" s="100"/>
      <c r="V890" s="100"/>
      <c r="W890" s="100"/>
      <c r="X890" s="100"/>
      <c r="Y890" s="100"/>
      <c r="Z890" s="100"/>
      <c r="AA890" s="101"/>
      <c r="AB890" s="101"/>
      <c r="AC890" s="101"/>
    </row>
    <row r="891" customFormat="false" ht="30" hidden="false" customHeight="false" outlineLevel="0" collapsed="false">
      <c r="A891" s="85" t="s">
        <v>205</v>
      </c>
      <c r="B891" s="86" t="s">
        <v>576</v>
      </c>
      <c r="C891" s="86" t="s">
        <v>592</v>
      </c>
      <c r="D891" s="86" t="s">
        <v>508</v>
      </c>
      <c r="E891" s="86" t="s">
        <v>206</v>
      </c>
      <c r="F891" s="84" t="n">
        <f aca="false">F892</f>
        <v>60000</v>
      </c>
      <c r="G891" s="84" t="n">
        <f aca="false">I891-F891</f>
        <v>0</v>
      </c>
      <c r="H891" s="84" t="n">
        <f aca="false">G891/F891*100</f>
        <v>0</v>
      </c>
      <c r="I891" s="103" t="n">
        <f aca="false">I892</f>
        <v>60000</v>
      </c>
      <c r="J891" s="99"/>
      <c r="K891" s="99"/>
      <c r="L891" s="99"/>
      <c r="M891" s="99"/>
      <c r="N891" s="99"/>
      <c r="O891" s="100"/>
      <c r="P891" s="100"/>
      <c r="Q891" s="100"/>
      <c r="R891" s="100"/>
      <c r="S891" s="100" t="n">
        <f aca="false">J891+K891+L891+M891+N891+O891+P891+Q891+R891</f>
        <v>0</v>
      </c>
      <c r="T891" s="100"/>
      <c r="U891" s="100"/>
      <c r="V891" s="100"/>
      <c r="W891" s="100"/>
      <c r="X891" s="100"/>
      <c r="Y891" s="100"/>
      <c r="Z891" s="100"/>
      <c r="AA891" s="101"/>
      <c r="AB891" s="101"/>
      <c r="AC891" s="101"/>
    </row>
    <row r="892" customFormat="false" ht="30" hidden="false" customHeight="false" outlineLevel="0" collapsed="false">
      <c r="A892" s="85" t="s">
        <v>207</v>
      </c>
      <c r="B892" s="86" t="s">
        <v>576</v>
      </c>
      <c r="C892" s="86" t="s">
        <v>592</v>
      </c>
      <c r="D892" s="86" t="s">
        <v>508</v>
      </c>
      <c r="E892" s="86" t="s">
        <v>208</v>
      </c>
      <c r="F892" s="84" t="n">
        <f aca="false">F893</f>
        <v>60000</v>
      </c>
      <c r="G892" s="84" t="n">
        <f aca="false">I892-F892</f>
        <v>0</v>
      </c>
      <c r="H892" s="84" t="n">
        <f aca="false">G892/F892*100</f>
        <v>0</v>
      </c>
      <c r="I892" s="103" t="n">
        <f aca="false">I893</f>
        <v>60000</v>
      </c>
      <c r="J892" s="99"/>
      <c r="K892" s="99"/>
      <c r="L892" s="99"/>
      <c r="M892" s="99"/>
      <c r="N892" s="99"/>
      <c r="O892" s="100"/>
      <c r="P892" s="100"/>
      <c r="Q892" s="100"/>
      <c r="R892" s="100"/>
      <c r="S892" s="100" t="n">
        <f aca="false">J892+K892+L892+M892+N892+O892+P892+Q892+R892</f>
        <v>0</v>
      </c>
      <c r="T892" s="100"/>
      <c r="U892" s="100"/>
      <c r="V892" s="100"/>
      <c r="W892" s="100"/>
      <c r="X892" s="100"/>
      <c r="Y892" s="100"/>
      <c r="Z892" s="100"/>
      <c r="AA892" s="101"/>
      <c r="AB892" s="101"/>
      <c r="AC892" s="101"/>
    </row>
    <row r="893" customFormat="false" ht="45" hidden="false" customHeight="false" outlineLevel="0" collapsed="false">
      <c r="A893" s="85" t="s">
        <v>211</v>
      </c>
      <c r="B893" s="86" t="s">
        <v>576</v>
      </c>
      <c r="C893" s="86" t="s">
        <v>592</v>
      </c>
      <c r="D893" s="86" t="s">
        <v>508</v>
      </c>
      <c r="E893" s="86" t="s">
        <v>212</v>
      </c>
      <c r="F893" s="84" t="n">
        <v>60000</v>
      </c>
      <c r="G893" s="84" t="n">
        <f aca="false">I893-F893</f>
        <v>0</v>
      </c>
      <c r="H893" s="84" t="n">
        <f aca="false">G893/F893*100</f>
        <v>0</v>
      </c>
      <c r="I893" s="103" t="n">
        <v>60000</v>
      </c>
      <c r="J893" s="99"/>
      <c r="K893" s="99"/>
      <c r="L893" s="99"/>
      <c r="M893" s="99"/>
      <c r="N893" s="99"/>
      <c r="O893" s="100"/>
      <c r="P893" s="100"/>
      <c r="Q893" s="100"/>
      <c r="R893" s="100"/>
      <c r="S893" s="100" t="n">
        <f aca="false">J893+K893+L893+M893+N893+O893+P893+Q893+R893</f>
        <v>0</v>
      </c>
      <c r="T893" s="100"/>
      <c r="U893" s="100"/>
      <c r="V893" s="100"/>
      <c r="W893" s="100"/>
      <c r="X893" s="100"/>
      <c r="Y893" s="100"/>
      <c r="Z893" s="100"/>
      <c r="AA893" s="101"/>
      <c r="AB893" s="101"/>
      <c r="AC893" s="101"/>
    </row>
    <row r="894" customFormat="false" ht="45" hidden="false" customHeight="false" outlineLevel="0" collapsed="false">
      <c r="A894" s="81" t="s">
        <v>597</v>
      </c>
      <c r="B894" s="82" t="s">
        <v>598</v>
      </c>
      <c r="C894" s="82"/>
      <c r="D894" s="82"/>
      <c r="E894" s="82"/>
      <c r="F894" s="83" t="n">
        <f aca="false">F895</f>
        <v>163425600</v>
      </c>
      <c r="G894" s="83" t="n">
        <f aca="false">I894-F894</f>
        <v>-88165</v>
      </c>
      <c r="H894" s="83" t="n">
        <f aca="false">G894/F894*100</f>
        <v>-0.0539480962590928</v>
      </c>
      <c r="I894" s="102" t="n">
        <f aca="false">I895</f>
        <v>163337435</v>
      </c>
      <c r="J894" s="99"/>
      <c r="K894" s="99"/>
      <c r="L894" s="99"/>
      <c r="M894" s="99"/>
      <c r="N894" s="99"/>
      <c r="O894" s="100"/>
      <c r="P894" s="100"/>
      <c r="Q894" s="100"/>
      <c r="R894" s="100"/>
      <c r="S894" s="100" t="n">
        <f aca="false">J894+K894+L894+M894+N894+O894+P894+Q894+R894</f>
        <v>0</v>
      </c>
      <c r="T894" s="100"/>
      <c r="U894" s="100"/>
      <c r="V894" s="100"/>
      <c r="W894" s="100"/>
      <c r="X894" s="100"/>
      <c r="Y894" s="100"/>
      <c r="Z894" s="100"/>
      <c r="AA894" s="101"/>
      <c r="AB894" s="101"/>
      <c r="AC894" s="101"/>
    </row>
    <row r="895" customFormat="false" ht="15" hidden="false" customHeight="false" outlineLevel="0" collapsed="false">
      <c r="A895" s="85" t="s">
        <v>333</v>
      </c>
      <c r="B895" s="86" t="s">
        <v>598</v>
      </c>
      <c r="C895" s="86" t="s">
        <v>334</v>
      </c>
      <c r="D895" s="86"/>
      <c r="E895" s="86"/>
      <c r="F895" s="84" t="n">
        <f aca="false">F896+F914</f>
        <v>163425600</v>
      </c>
      <c r="G895" s="84" t="n">
        <f aca="false">I895-F895</f>
        <v>-88165</v>
      </c>
      <c r="H895" s="84" t="n">
        <f aca="false">G895/F895*100</f>
        <v>-0.0539480962590928</v>
      </c>
      <c r="I895" s="103" t="n">
        <f aca="false">I896+I914</f>
        <v>163337435</v>
      </c>
      <c r="J895" s="99"/>
      <c r="K895" s="99"/>
      <c r="L895" s="99"/>
      <c r="M895" s="99"/>
      <c r="N895" s="99"/>
      <c r="O895" s="100"/>
      <c r="P895" s="100"/>
      <c r="Q895" s="100"/>
      <c r="R895" s="100"/>
      <c r="S895" s="100" t="n">
        <f aca="false">J895+K895+L895+M895+N895+O895+P895+Q895+R895</f>
        <v>0</v>
      </c>
      <c r="T895" s="100"/>
      <c r="U895" s="100"/>
      <c r="V895" s="100"/>
      <c r="W895" s="100"/>
      <c r="X895" s="100"/>
      <c r="Y895" s="100"/>
      <c r="Z895" s="100"/>
      <c r="AA895" s="101"/>
      <c r="AB895" s="101"/>
      <c r="AC895" s="101"/>
    </row>
    <row r="896" customFormat="false" ht="15" hidden="false" customHeight="false" outlineLevel="0" collapsed="false">
      <c r="A896" s="85" t="s">
        <v>448</v>
      </c>
      <c r="B896" s="86" t="s">
        <v>598</v>
      </c>
      <c r="C896" s="86" t="s">
        <v>449</v>
      </c>
      <c r="D896" s="86"/>
      <c r="E896" s="86"/>
      <c r="F896" s="84" t="n">
        <f aca="false">F897</f>
        <v>124634100</v>
      </c>
      <c r="G896" s="84" t="n">
        <f aca="false">I896-F896</f>
        <v>0</v>
      </c>
      <c r="H896" s="84" t="n">
        <f aca="false">G896/F896*100</f>
        <v>0</v>
      </c>
      <c r="I896" s="103" t="n">
        <f aca="false">I897</f>
        <v>124634100</v>
      </c>
      <c r="J896" s="99"/>
      <c r="K896" s="99"/>
      <c r="L896" s="99"/>
      <c r="M896" s="99"/>
      <c r="N896" s="99"/>
      <c r="O896" s="100"/>
      <c r="P896" s="100"/>
      <c r="Q896" s="100"/>
      <c r="R896" s="100"/>
      <c r="S896" s="100" t="n">
        <f aca="false">J896+K896+L896+M896+N896+O896+P896+Q896+R896</f>
        <v>0</v>
      </c>
      <c r="T896" s="100"/>
      <c r="U896" s="100"/>
      <c r="V896" s="100"/>
      <c r="W896" s="100"/>
      <c r="X896" s="100"/>
      <c r="Y896" s="100"/>
      <c r="Z896" s="100"/>
      <c r="AA896" s="101"/>
      <c r="AB896" s="101"/>
      <c r="AC896" s="101"/>
    </row>
    <row r="897" customFormat="false" ht="15" hidden="false" customHeight="false" outlineLevel="0" collapsed="false">
      <c r="A897" s="85" t="s">
        <v>187</v>
      </c>
      <c r="B897" s="86" t="s">
        <v>598</v>
      </c>
      <c r="C897" s="86" t="s">
        <v>449</v>
      </c>
      <c r="D897" s="86" t="s">
        <v>188</v>
      </c>
      <c r="E897" s="86"/>
      <c r="F897" s="84" t="n">
        <f aca="false">F898</f>
        <v>124634100</v>
      </c>
      <c r="G897" s="84" t="n">
        <f aca="false">I897-F897</f>
        <v>0</v>
      </c>
      <c r="H897" s="84" t="n">
        <f aca="false">G897/F897*100</f>
        <v>0</v>
      </c>
      <c r="I897" s="103" t="n">
        <f aca="false">I898</f>
        <v>124634100</v>
      </c>
      <c r="J897" s="99"/>
      <c r="K897" s="99"/>
      <c r="L897" s="99"/>
      <c r="M897" s="99"/>
      <c r="N897" s="99"/>
      <c r="O897" s="100"/>
      <c r="P897" s="100"/>
      <c r="Q897" s="100"/>
      <c r="R897" s="100"/>
      <c r="S897" s="100" t="n">
        <f aca="false">J897+K897+L897+M897+N897+O897+P897+Q897+R897</f>
        <v>0</v>
      </c>
      <c r="T897" s="100"/>
      <c r="U897" s="100"/>
      <c r="V897" s="100"/>
      <c r="W897" s="100"/>
      <c r="X897" s="100"/>
      <c r="Y897" s="100"/>
      <c r="Z897" s="100"/>
      <c r="AA897" s="101"/>
      <c r="AB897" s="101"/>
      <c r="AC897" s="101"/>
    </row>
    <row r="898" customFormat="false" ht="45" hidden="false" customHeight="false" outlineLevel="0" collapsed="false">
      <c r="A898" s="85" t="s">
        <v>285</v>
      </c>
      <c r="B898" s="86" t="s">
        <v>598</v>
      </c>
      <c r="C898" s="86" t="s">
        <v>449</v>
      </c>
      <c r="D898" s="86" t="s">
        <v>286</v>
      </c>
      <c r="E898" s="86"/>
      <c r="F898" s="84" t="n">
        <f aca="false">F899+F903+F910</f>
        <v>124634100</v>
      </c>
      <c r="G898" s="84" t="n">
        <f aca="false">I898-F898</f>
        <v>0</v>
      </c>
      <c r="H898" s="84" t="n">
        <f aca="false">G898/F898*100</f>
        <v>0</v>
      </c>
      <c r="I898" s="103" t="n">
        <f aca="false">I899+I903+I910</f>
        <v>124634100</v>
      </c>
      <c r="J898" s="99"/>
      <c r="K898" s="99"/>
      <c r="L898" s="99"/>
      <c r="M898" s="99"/>
      <c r="N898" s="99"/>
      <c r="O898" s="100"/>
      <c r="P898" s="100"/>
      <c r="Q898" s="100"/>
      <c r="R898" s="100"/>
      <c r="S898" s="100" t="n">
        <f aca="false">J898+K898+L898+M898+N898+O898+P898+Q898+R898</f>
        <v>0</v>
      </c>
      <c r="T898" s="100"/>
      <c r="U898" s="100"/>
      <c r="V898" s="100"/>
      <c r="W898" s="100"/>
      <c r="X898" s="100"/>
      <c r="Y898" s="100"/>
      <c r="Z898" s="100"/>
      <c r="AA898" s="101"/>
      <c r="AB898" s="101"/>
      <c r="AC898" s="101"/>
    </row>
    <row r="899" customFormat="false" ht="60" hidden="false" customHeight="false" outlineLevel="0" collapsed="false">
      <c r="A899" s="85" t="s">
        <v>599</v>
      </c>
      <c r="B899" s="86" t="s">
        <v>598</v>
      </c>
      <c r="C899" s="86" t="s">
        <v>449</v>
      </c>
      <c r="D899" s="86" t="s">
        <v>600</v>
      </c>
      <c r="E899" s="86"/>
      <c r="F899" s="84" t="n">
        <f aca="false">F900</f>
        <v>1383000</v>
      </c>
      <c r="G899" s="84" t="n">
        <f aca="false">I899-F899</f>
        <v>0</v>
      </c>
      <c r="H899" s="84" t="n">
        <f aca="false">G899/F899*100</f>
        <v>0</v>
      </c>
      <c r="I899" s="103" t="n">
        <f aca="false">I900</f>
        <v>1383000</v>
      </c>
      <c r="J899" s="99"/>
      <c r="K899" s="99"/>
      <c r="L899" s="99"/>
      <c r="M899" s="99"/>
      <c r="N899" s="99"/>
      <c r="O899" s="100"/>
      <c r="P899" s="100"/>
      <c r="Q899" s="100"/>
      <c r="R899" s="100"/>
      <c r="S899" s="100" t="n">
        <f aca="false">J899+K899+L899+M899+N899+O899+P899+Q899+R899</f>
        <v>0</v>
      </c>
      <c r="T899" s="100"/>
      <c r="U899" s="100"/>
      <c r="V899" s="100"/>
      <c r="W899" s="100"/>
      <c r="X899" s="100"/>
      <c r="Y899" s="100"/>
      <c r="Z899" s="100"/>
      <c r="AA899" s="101"/>
      <c r="AB899" s="101"/>
      <c r="AC899" s="101"/>
    </row>
    <row r="900" customFormat="false" ht="15" hidden="false" customHeight="false" outlineLevel="0" collapsed="false">
      <c r="A900" s="85" t="s">
        <v>213</v>
      </c>
      <c r="B900" s="86" t="s">
        <v>598</v>
      </c>
      <c r="C900" s="86" t="s">
        <v>449</v>
      </c>
      <c r="D900" s="86" t="s">
        <v>600</v>
      </c>
      <c r="E900" s="86" t="s">
        <v>214</v>
      </c>
      <c r="F900" s="84" t="n">
        <f aca="false">F901</f>
        <v>1383000</v>
      </c>
      <c r="G900" s="84" t="n">
        <f aca="false">I900-F900</f>
        <v>0</v>
      </c>
      <c r="H900" s="84" t="n">
        <f aca="false">G900/F900*100</f>
        <v>0</v>
      </c>
      <c r="I900" s="103" t="n">
        <f aca="false">I901</f>
        <v>1383000</v>
      </c>
      <c r="J900" s="99"/>
      <c r="K900" s="99"/>
      <c r="L900" s="99"/>
      <c r="M900" s="99"/>
      <c r="N900" s="99"/>
      <c r="O900" s="100"/>
      <c r="P900" s="100"/>
      <c r="Q900" s="100"/>
      <c r="R900" s="100"/>
      <c r="S900" s="100" t="n">
        <f aca="false">J900+K900+L900+M900+N900+O900+P900+Q900+R900</f>
        <v>0</v>
      </c>
      <c r="T900" s="100"/>
      <c r="U900" s="100"/>
      <c r="V900" s="100"/>
      <c r="W900" s="100"/>
      <c r="X900" s="100"/>
      <c r="Y900" s="100"/>
      <c r="Z900" s="100"/>
      <c r="AA900" s="101"/>
      <c r="AB900" s="101"/>
      <c r="AC900" s="101"/>
    </row>
    <row r="901" customFormat="false" ht="30" hidden="false" customHeight="false" outlineLevel="0" collapsed="false">
      <c r="A901" s="85" t="s">
        <v>339</v>
      </c>
      <c r="B901" s="86" t="s">
        <v>598</v>
      </c>
      <c r="C901" s="86" t="s">
        <v>449</v>
      </c>
      <c r="D901" s="86" t="s">
        <v>600</v>
      </c>
      <c r="E901" s="86" t="s">
        <v>340</v>
      </c>
      <c r="F901" s="84" t="n">
        <f aca="false">F902</f>
        <v>1383000</v>
      </c>
      <c r="G901" s="84" t="n">
        <f aca="false">I901-F901</f>
        <v>0</v>
      </c>
      <c r="H901" s="84" t="n">
        <f aca="false">G901/F901*100</f>
        <v>0</v>
      </c>
      <c r="I901" s="103" t="n">
        <f aca="false">I902</f>
        <v>1383000</v>
      </c>
      <c r="J901" s="99"/>
      <c r="K901" s="99"/>
      <c r="L901" s="99"/>
      <c r="M901" s="99"/>
      <c r="N901" s="99"/>
      <c r="O901" s="100"/>
      <c r="P901" s="100"/>
      <c r="Q901" s="100"/>
      <c r="R901" s="100"/>
      <c r="S901" s="100" t="n">
        <f aca="false">J901+K901+L901+M901+N901+O901+P901+Q901+R901</f>
        <v>0</v>
      </c>
      <c r="T901" s="100"/>
      <c r="U901" s="100"/>
      <c r="V901" s="100"/>
      <c r="W901" s="100"/>
      <c r="X901" s="100"/>
      <c r="Y901" s="100"/>
      <c r="Z901" s="100"/>
      <c r="AA901" s="101"/>
      <c r="AB901" s="101"/>
      <c r="AC901" s="101"/>
    </row>
    <row r="902" customFormat="false" ht="30" hidden="false" customHeight="false" outlineLevel="0" collapsed="false">
      <c r="A902" s="85" t="s">
        <v>341</v>
      </c>
      <c r="B902" s="86" t="s">
        <v>598</v>
      </c>
      <c r="C902" s="86" t="s">
        <v>449</v>
      </c>
      <c r="D902" s="86" t="s">
        <v>600</v>
      </c>
      <c r="E902" s="86" t="s">
        <v>342</v>
      </c>
      <c r="F902" s="84" t="n">
        <v>1383000</v>
      </c>
      <c r="G902" s="84" t="n">
        <f aca="false">I902-F902</f>
        <v>0</v>
      </c>
      <c r="H902" s="84" t="n">
        <f aca="false">G902/F902*100</f>
        <v>0</v>
      </c>
      <c r="I902" s="103" t="n">
        <v>1383000</v>
      </c>
      <c r="J902" s="99"/>
      <c r="K902" s="99"/>
      <c r="L902" s="99"/>
      <c r="M902" s="99"/>
      <c r="N902" s="99"/>
      <c r="O902" s="100"/>
      <c r="P902" s="100"/>
      <c r="Q902" s="100"/>
      <c r="R902" s="100"/>
      <c r="S902" s="100" t="n">
        <f aca="false">J902+K902+L902+M902+N902+O902+P902+Q902+R902</f>
        <v>0</v>
      </c>
      <c r="T902" s="100"/>
      <c r="U902" s="100"/>
      <c r="V902" s="100"/>
      <c r="W902" s="100"/>
      <c r="X902" s="100"/>
      <c r="Y902" s="100"/>
      <c r="Z902" s="100"/>
      <c r="AA902" s="101"/>
      <c r="AB902" s="101"/>
      <c r="AC902" s="101"/>
    </row>
    <row r="903" customFormat="false" ht="105" hidden="false" customHeight="false" outlineLevel="0" collapsed="false">
      <c r="A903" s="87" t="s">
        <v>601</v>
      </c>
      <c r="B903" s="86" t="s">
        <v>598</v>
      </c>
      <c r="C903" s="86" t="s">
        <v>449</v>
      </c>
      <c r="D903" s="86" t="s">
        <v>602</v>
      </c>
      <c r="E903" s="86"/>
      <c r="F903" s="84" t="n">
        <f aca="false">F904+F907</f>
        <v>122699900</v>
      </c>
      <c r="G903" s="84" t="n">
        <f aca="false">I903-F903</f>
        <v>0</v>
      </c>
      <c r="H903" s="84" t="n">
        <f aca="false">G903/F903*100</f>
        <v>0</v>
      </c>
      <c r="I903" s="103" t="n">
        <f aca="false">I904+I907</f>
        <v>122699900</v>
      </c>
      <c r="J903" s="99"/>
      <c r="K903" s="99"/>
      <c r="L903" s="99"/>
      <c r="M903" s="99"/>
      <c r="N903" s="99"/>
      <c r="O903" s="100"/>
      <c r="P903" s="100"/>
      <c r="Q903" s="100"/>
      <c r="R903" s="100"/>
      <c r="S903" s="100" t="n">
        <f aca="false">J903+K903+L903+M903+N903+O903+P903+Q903+R903</f>
        <v>0</v>
      </c>
      <c r="T903" s="100"/>
      <c r="U903" s="100"/>
      <c r="V903" s="100"/>
      <c r="W903" s="100"/>
      <c r="X903" s="100"/>
      <c r="Y903" s="100"/>
      <c r="Z903" s="100"/>
      <c r="AA903" s="101"/>
      <c r="AB903" s="101"/>
      <c r="AC903" s="101"/>
    </row>
    <row r="904" customFormat="false" ht="30" hidden="false" customHeight="false" outlineLevel="0" collapsed="false">
      <c r="A904" s="85" t="s">
        <v>205</v>
      </c>
      <c r="B904" s="86" t="s">
        <v>598</v>
      </c>
      <c r="C904" s="86" t="s">
        <v>449</v>
      </c>
      <c r="D904" s="86" t="s">
        <v>602</v>
      </c>
      <c r="E904" s="86" t="s">
        <v>206</v>
      </c>
      <c r="F904" s="84" t="n">
        <f aca="false">F905</f>
        <v>7487000</v>
      </c>
      <c r="G904" s="84" t="n">
        <f aca="false">I904-F904</f>
        <v>0</v>
      </c>
      <c r="H904" s="84" t="n">
        <f aca="false">G904/F904*100</f>
        <v>0</v>
      </c>
      <c r="I904" s="103" t="n">
        <f aca="false">I905</f>
        <v>7487000</v>
      </c>
      <c r="J904" s="99"/>
      <c r="K904" s="99"/>
      <c r="L904" s="99"/>
      <c r="M904" s="99"/>
      <c r="N904" s="99"/>
      <c r="O904" s="100"/>
      <c r="P904" s="100"/>
      <c r="Q904" s="100"/>
      <c r="R904" s="100"/>
      <c r="S904" s="100" t="n">
        <f aca="false">J904+K904+L904+M904+N904+O904+P904+Q904+R904</f>
        <v>0</v>
      </c>
      <c r="T904" s="100"/>
      <c r="U904" s="100"/>
      <c r="V904" s="100"/>
      <c r="W904" s="100"/>
      <c r="X904" s="100"/>
      <c r="Y904" s="100"/>
      <c r="Z904" s="100"/>
      <c r="AA904" s="101"/>
      <c r="AB904" s="101"/>
      <c r="AC904" s="101"/>
    </row>
    <row r="905" customFormat="false" ht="30" hidden="false" customHeight="false" outlineLevel="0" collapsed="false">
      <c r="A905" s="85" t="s">
        <v>207</v>
      </c>
      <c r="B905" s="86" t="s">
        <v>598</v>
      </c>
      <c r="C905" s="86" t="s">
        <v>449</v>
      </c>
      <c r="D905" s="86" t="s">
        <v>602</v>
      </c>
      <c r="E905" s="86" t="s">
        <v>208</v>
      </c>
      <c r="F905" s="84" t="n">
        <f aca="false">F906</f>
        <v>7487000</v>
      </c>
      <c r="G905" s="84" t="n">
        <f aca="false">I905-F905</f>
        <v>0</v>
      </c>
      <c r="H905" s="84" t="n">
        <f aca="false">G905/F905*100</f>
        <v>0</v>
      </c>
      <c r="I905" s="103" t="n">
        <f aca="false">I906</f>
        <v>7487000</v>
      </c>
      <c r="J905" s="99"/>
      <c r="K905" s="99"/>
      <c r="L905" s="99"/>
      <c r="M905" s="99"/>
      <c r="N905" s="99"/>
      <c r="O905" s="100"/>
      <c r="P905" s="100"/>
      <c r="Q905" s="100"/>
      <c r="R905" s="100"/>
      <c r="S905" s="100" t="n">
        <f aca="false">J905+K905+L905+M905+N905+O905+P905+Q905+R905</f>
        <v>0</v>
      </c>
      <c r="T905" s="100"/>
      <c r="U905" s="100"/>
      <c r="V905" s="100"/>
      <c r="W905" s="100"/>
      <c r="X905" s="100"/>
      <c r="Y905" s="100"/>
      <c r="Z905" s="100"/>
      <c r="AA905" s="101"/>
      <c r="AB905" s="101"/>
      <c r="AC905" s="101"/>
    </row>
    <row r="906" customFormat="false" ht="45" hidden="false" customHeight="false" outlineLevel="0" collapsed="false">
      <c r="A906" s="85" t="s">
        <v>211</v>
      </c>
      <c r="B906" s="86" t="s">
        <v>598</v>
      </c>
      <c r="C906" s="86" t="s">
        <v>449</v>
      </c>
      <c r="D906" s="86" t="s">
        <v>602</v>
      </c>
      <c r="E906" s="86" t="s">
        <v>212</v>
      </c>
      <c r="F906" s="84" t="n">
        <v>7487000</v>
      </c>
      <c r="G906" s="84" t="n">
        <f aca="false">I906-F906</f>
        <v>0</v>
      </c>
      <c r="H906" s="84" t="n">
        <f aca="false">G906/F906*100</f>
        <v>0</v>
      </c>
      <c r="I906" s="103" t="n">
        <v>7487000</v>
      </c>
      <c r="J906" s="99"/>
      <c r="K906" s="99"/>
      <c r="L906" s="99"/>
      <c r="M906" s="99"/>
      <c r="N906" s="99"/>
      <c r="O906" s="100"/>
      <c r="P906" s="100"/>
      <c r="Q906" s="100"/>
      <c r="R906" s="100"/>
      <c r="S906" s="100" t="n">
        <f aca="false">J906+K906+L906+M906+N906+O906+P906+Q906+R906</f>
        <v>0</v>
      </c>
      <c r="T906" s="100"/>
      <c r="U906" s="100"/>
      <c r="V906" s="100"/>
      <c r="W906" s="100"/>
      <c r="X906" s="100"/>
      <c r="Y906" s="100"/>
      <c r="Z906" s="100"/>
      <c r="AA906" s="101"/>
      <c r="AB906" s="101"/>
      <c r="AC906" s="101"/>
    </row>
    <row r="907" customFormat="false" ht="15" hidden="false" customHeight="false" outlineLevel="0" collapsed="false">
      <c r="A907" s="85" t="s">
        <v>213</v>
      </c>
      <c r="B907" s="86" t="s">
        <v>598</v>
      </c>
      <c r="C907" s="86" t="s">
        <v>449</v>
      </c>
      <c r="D907" s="86" t="s">
        <v>602</v>
      </c>
      <c r="E907" s="86" t="s">
        <v>214</v>
      </c>
      <c r="F907" s="84" t="n">
        <f aca="false">F908</f>
        <v>115212900</v>
      </c>
      <c r="G907" s="84" t="n">
        <f aca="false">I907-F907</f>
        <v>0</v>
      </c>
      <c r="H907" s="84" t="n">
        <f aca="false">G907/F907*100</f>
        <v>0</v>
      </c>
      <c r="I907" s="103" t="n">
        <f aca="false">I908</f>
        <v>115212900</v>
      </c>
      <c r="J907" s="99"/>
      <c r="K907" s="99"/>
      <c r="L907" s="99"/>
      <c r="M907" s="99"/>
      <c r="N907" s="99"/>
      <c r="O907" s="100"/>
      <c r="P907" s="100"/>
      <c r="Q907" s="100"/>
      <c r="R907" s="100"/>
      <c r="S907" s="100" t="n">
        <f aca="false">J907+K907+L907+M907+N907+O907+P907+Q907+R907</f>
        <v>0</v>
      </c>
      <c r="T907" s="100"/>
      <c r="U907" s="100"/>
      <c r="V907" s="100"/>
      <c r="W907" s="100"/>
      <c r="X907" s="100"/>
      <c r="Y907" s="100"/>
      <c r="Z907" s="100"/>
      <c r="AA907" s="101"/>
      <c r="AB907" s="101"/>
      <c r="AC907" s="101"/>
    </row>
    <row r="908" customFormat="false" ht="30" hidden="false" customHeight="false" outlineLevel="0" collapsed="false">
      <c r="A908" s="85" t="s">
        <v>339</v>
      </c>
      <c r="B908" s="86" t="s">
        <v>598</v>
      </c>
      <c r="C908" s="86" t="s">
        <v>449</v>
      </c>
      <c r="D908" s="86" t="s">
        <v>602</v>
      </c>
      <c r="E908" s="86" t="s">
        <v>340</v>
      </c>
      <c r="F908" s="84" t="n">
        <f aca="false">F909</f>
        <v>115212900</v>
      </c>
      <c r="G908" s="84" t="n">
        <f aca="false">I908-F908</f>
        <v>0</v>
      </c>
      <c r="H908" s="84" t="n">
        <f aca="false">G908/F908*100</f>
        <v>0</v>
      </c>
      <c r="I908" s="103" t="n">
        <f aca="false">I909</f>
        <v>115212900</v>
      </c>
      <c r="J908" s="99"/>
      <c r="K908" s="99"/>
      <c r="L908" s="99"/>
      <c r="M908" s="99"/>
      <c r="N908" s="99"/>
      <c r="O908" s="100"/>
      <c r="P908" s="100"/>
      <c r="Q908" s="100"/>
      <c r="R908" s="100"/>
      <c r="S908" s="100" t="n">
        <f aca="false">J908+K908+L908+M908+N908+O908+P908+Q908+R908</f>
        <v>0</v>
      </c>
      <c r="T908" s="100"/>
      <c r="U908" s="100"/>
      <c r="V908" s="100"/>
      <c r="W908" s="100"/>
      <c r="X908" s="100"/>
      <c r="Y908" s="100"/>
      <c r="Z908" s="100"/>
      <c r="AA908" s="101"/>
      <c r="AB908" s="101"/>
      <c r="AC908" s="101"/>
    </row>
    <row r="909" customFormat="false" ht="30" hidden="false" customHeight="false" outlineLevel="0" collapsed="false">
      <c r="A909" s="85" t="s">
        <v>341</v>
      </c>
      <c r="B909" s="86" t="s">
        <v>598</v>
      </c>
      <c r="C909" s="86" t="s">
        <v>449</v>
      </c>
      <c r="D909" s="86" t="s">
        <v>602</v>
      </c>
      <c r="E909" s="86" t="s">
        <v>342</v>
      </c>
      <c r="F909" s="84" t="n">
        <v>115212900</v>
      </c>
      <c r="G909" s="84" t="n">
        <f aca="false">I909-F909</f>
        <v>0</v>
      </c>
      <c r="H909" s="84" t="n">
        <f aca="false">G909/F909*100</f>
        <v>0</v>
      </c>
      <c r="I909" s="103" t="n">
        <v>115212900</v>
      </c>
      <c r="J909" s="99"/>
      <c r="K909" s="99"/>
      <c r="L909" s="99"/>
      <c r="M909" s="99"/>
      <c r="N909" s="99"/>
      <c r="O909" s="100"/>
      <c r="P909" s="100"/>
      <c r="Q909" s="100"/>
      <c r="R909" s="100"/>
      <c r="S909" s="100" t="n">
        <f aca="false">J909+K909+L909+M909+N909+O909+P909+Q909+R909</f>
        <v>0</v>
      </c>
      <c r="T909" s="100"/>
      <c r="U909" s="100"/>
      <c r="V909" s="100"/>
      <c r="W909" s="100"/>
      <c r="X909" s="100"/>
      <c r="Y909" s="100"/>
      <c r="Z909" s="100"/>
      <c r="AA909" s="101"/>
      <c r="AB909" s="101"/>
      <c r="AC909" s="101"/>
    </row>
    <row r="910" customFormat="false" ht="90" hidden="false" customHeight="false" outlineLevel="0" collapsed="false">
      <c r="A910" s="85" t="s">
        <v>603</v>
      </c>
      <c r="B910" s="86" t="s">
        <v>598</v>
      </c>
      <c r="C910" s="86" t="s">
        <v>449</v>
      </c>
      <c r="D910" s="86" t="s">
        <v>604</v>
      </c>
      <c r="E910" s="86"/>
      <c r="F910" s="84" t="n">
        <f aca="false">F911</f>
        <v>551200</v>
      </c>
      <c r="G910" s="84" t="n">
        <f aca="false">I910-F910</f>
        <v>0</v>
      </c>
      <c r="H910" s="84" t="n">
        <f aca="false">G910/F910*100</f>
        <v>0</v>
      </c>
      <c r="I910" s="103" t="n">
        <f aca="false">I911</f>
        <v>551200</v>
      </c>
      <c r="J910" s="99"/>
      <c r="K910" s="99"/>
      <c r="L910" s="99"/>
      <c r="M910" s="99"/>
      <c r="N910" s="99"/>
      <c r="O910" s="100"/>
      <c r="P910" s="100"/>
      <c r="Q910" s="100"/>
      <c r="R910" s="100"/>
      <c r="S910" s="100" t="n">
        <f aca="false">J910+K910+L910+M910+N910+O910+P910+Q910+R910</f>
        <v>0</v>
      </c>
      <c r="T910" s="100"/>
      <c r="U910" s="100"/>
      <c r="V910" s="100"/>
      <c r="W910" s="100"/>
      <c r="X910" s="100"/>
      <c r="Y910" s="100"/>
      <c r="Z910" s="100"/>
      <c r="AA910" s="101"/>
      <c r="AB910" s="101"/>
      <c r="AC910" s="101"/>
    </row>
    <row r="911" customFormat="false" ht="15" hidden="false" customHeight="false" outlineLevel="0" collapsed="false">
      <c r="A911" s="85" t="s">
        <v>213</v>
      </c>
      <c r="B911" s="86" t="s">
        <v>598</v>
      </c>
      <c r="C911" s="86" t="s">
        <v>449</v>
      </c>
      <c r="D911" s="86" t="s">
        <v>604</v>
      </c>
      <c r="E911" s="86" t="s">
        <v>214</v>
      </c>
      <c r="F911" s="84" t="n">
        <f aca="false">F912</f>
        <v>551200</v>
      </c>
      <c r="G911" s="84" t="n">
        <f aca="false">I911-F911</f>
        <v>0</v>
      </c>
      <c r="H911" s="84" t="n">
        <f aca="false">G911/F911*100</f>
        <v>0</v>
      </c>
      <c r="I911" s="103" t="n">
        <f aca="false">I912</f>
        <v>551200</v>
      </c>
      <c r="J911" s="99"/>
      <c r="K911" s="99"/>
      <c r="L911" s="99"/>
      <c r="M911" s="99"/>
      <c r="N911" s="99"/>
      <c r="O911" s="100"/>
      <c r="P911" s="100"/>
      <c r="Q911" s="100"/>
      <c r="R911" s="100"/>
      <c r="S911" s="100" t="n">
        <f aca="false">J911+K911+L911+M911+N911+O911+P911+Q911+R911</f>
        <v>0</v>
      </c>
      <c r="T911" s="100"/>
      <c r="U911" s="100"/>
      <c r="V911" s="100"/>
      <c r="W911" s="100"/>
      <c r="X911" s="100"/>
      <c r="Y911" s="100"/>
      <c r="Z911" s="100"/>
      <c r="AA911" s="101"/>
      <c r="AB911" s="101"/>
      <c r="AC911" s="101"/>
    </row>
    <row r="912" customFormat="false" ht="30" hidden="false" customHeight="false" outlineLevel="0" collapsed="false">
      <c r="A912" s="85" t="s">
        <v>215</v>
      </c>
      <c r="B912" s="86" t="s">
        <v>598</v>
      </c>
      <c r="C912" s="86" t="s">
        <v>449</v>
      </c>
      <c r="D912" s="86" t="s">
        <v>604</v>
      </c>
      <c r="E912" s="86" t="s">
        <v>216</v>
      </c>
      <c r="F912" s="84" t="n">
        <f aca="false">F913</f>
        <v>551200</v>
      </c>
      <c r="G912" s="84" t="n">
        <f aca="false">I912-F912</f>
        <v>0</v>
      </c>
      <c r="H912" s="84" t="n">
        <f aca="false">G912/F912*100</f>
        <v>0</v>
      </c>
      <c r="I912" s="103" t="n">
        <f aca="false">I913</f>
        <v>551200</v>
      </c>
      <c r="J912" s="99"/>
      <c r="K912" s="99"/>
      <c r="L912" s="99"/>
      <c r="M912" s="99"/>
      <c r="N912" s="99"/>
      <c r="O912" s="100"/>
      <c r="P912" s="100"/>
      <c r="Q912" s="100"/>
      <c r="R912" s="100"/>
      <c r="S912" s="100" t="n">
        <f aca="false">J912+K912+L912+M912+N912+O912+P912+Q912+R912</f>
        <v>0</v>
      </c>
      <c r="T912" s="100"/>
      <c r="U912" s="100"/>
      <c r="V912" s="100"/>
      <c r="W912" s="100"/>
      <c r="X912" s="100"/>
      <c r="Y912" s="100"/>
      <c r="Z912" s="100"/>
      <c r="AA912" s="101"/>
      <c r="AB912" s="101"/>
      <c r="AC912" s="101"/>
    </row>
    <row r="913" customFormat="false" ht="45" hidden="false" customHeight="false" outlineLevel="0" collapsed="false">
      <c r="A913" s="85" t="s">
        <v>217</v>
      </c>
      <c r="B913" s="86" t="s">
        <v>598</v>
      </c>
      <c r="C913" s="86" t="s">
        <v>449</v>
      </c>
      <c r="D913" s="86" t="s">
        <v>604</v>
      </c>
      <c r="E913" s="86" t="s">
        <v>218</v>
      </c>
      <c r="F913" s="84" t="n">
        <v>551200</v>
      </c>
      <c r="G913" s="84" t="n">
        <f aca="false">I913-F913</f>
        <v>0</v>
      </c>
      <c r="H913" s="84" t="n">
        <f aca="false">G913/F913*100</f>
        <v>0</v>
      </c>
      <c r="I913" s="103" t="n">
        <v>551200</v>
      </c>
      <c r="J913" s="99"/>
      <c r="K913" s="99"/>
      <c r="L913" s="99"/>
      <c r="M913" s="99"/>
      <c r="N913" s="99"/>
      <c r="O913" s="100"/>
      <c r="P913" s="100"/>
      <c r="Q913" s="100"/>
      <c r="R913" s="100"/>
      <c r="S913" s="100" t="n">
        <f aca="false">J913+K913+L913+M913+N913+O913+P913+Q913+R913</f>
        <v>0</v>
      </c>
      <c r="T913" s="100"/>
      <c r="U913" s="100"/>
      <c r="V913" s="100"/>
      <c r="W913" s="100"/>
      <c r="X913" s="100"/>
      <c r="Y913" s="100"/>
      <c r="Z913" s="100"/>
      <c r="AA913" s="101"/>
      <c r="AB913" s="101"/>
      <c r="AC913" s="101"/>
    </row>
    <row r="914" customFormat="false" ht="15" hidden="false" customHeight="false" outlineLevel="0" collapsed="false">
      <c r="A914" s="85" t="s">
        <v>343</v>
      </c>
      <c r="B914" s="86" t="s">
        <v>598</v>
      </c>
      <c r="C914" s="86" t="s">
        <v>344</v>
      </c>
      <c r="D914" s="86"/>
      <c r="E914" s="86"/>
      <c r="F914" s="84" t="n">
        <f aca="false">F915</f>
        <v>38791500</v>
      </c>
      <c r="G914" s="84" t="n">
        <f aca="false">I914-F914</f>
        <v>-88165</v>
      </c>
      <c r="H914" s="84" t="n">
        <f aca="false">G914/F914*100</f>
        <v>-0.227279171983553</v>
      </c>
      <c r="I914" s="103" t="n">
        <f aca="false">I915</f>
        <v>38703335</v>
      </c>
      <c r="J914" s="99"/>
      <c r="K914" s="99"/>
      <c r="L914" s="99"/>
      <c r="M914" s="99"/>
      <c r="N914" s="99"/>
      <c r="O914" s="100"/>
      <c r="P914" s="100"/>
      <c r="Q914" s="100"/>
      <c r="R914" s="100"/>
      <c r="S914" s="100" t="n">
        <f aca="false">J914+K914+L914+M914+N914+O914+P914+Q914+R914</f>
        <v>0</v>
      </c>
      <c r="T914" s="100"/>
      <c r="U914" s="100"/>
      <c r="V914" s="100"/>
      <c r="W914" s="100"/>
      <c r="X914" s="100"/>
      <c r="Y914" s="100"/>
      <c r="Z914" s="100"/>
      <c r="AA914" s="101"/>
      <c r="AB914" s="101"/>
      <c r="AC914" s="101"/>
    </row>
    <row r="915" customFormat="false" ht="15" hidden="false" customHeight="false" outlineLevel="0" collapsed="false">
      <c r="A915" s="85" t="s">
        <v>187</v>
      </c>
      <c r="B915" s="86" t="s">
        <v>598</v>
      </c>
      <c r="C915" s="86" t="s">
        <v>344</v>
      </c>
      <c r="D915" s="86" t="s">
        <v>188</v>
      </c>
      <c r="E915" s="86"/>
      <c r="F915" s="84" t="n">
        <f aca="false">F916</f>
        <v>38791500</v>
      </c>
      <c r="G915" s="84" t="n">
        <f aca="false">I915-F915</f>
        <v>-88165</v>
      </c>
      <c r="H915" s="84" t="n">
        <f aca="false">G915/F915*100</f>
        <v>-0.227279171983553</v>
      </c>
      <c r="I915" s="103" t="n">
        <f aca="false">I916</f>
        <v>38703335</v>
      </c>
      <c r="J915" s="99"/>
      <c r="K915" s="99"/>
      <c r="L915" s="99"/>
      <c r="M915" s="99"/>
      <c r="N915" s="99"/>
      <c r="O915" s="100"/>
      <c r="P915" s="100"/>
      <c r="Q915" s="100"/>
      <c r="R915" s="100"/>
      <c r="S915" s="100" t="n">
        <f aca="false">J915+K915+L915+M915+N915+O915+P915+Q915+R915</f>
        <v>0</v>
      </c>
      <c r="T915" s="100"/>
      <c r="U915" s="100"/>
      <c r="V915" s="100"/>
      <c r="W915" s="100"/>
      <c r="X915" s="100"/>
      <c r="Y915" s="100"/>
      <c r="Z915" s="100"/>
      <c r="AA915" s="101"/>
      <c r="AB915" s="101"/>
      <c r="AC915" s="101"/>
    </row>
    <row r="916" customFormat="false" ht="45" hidden="false" customHeight="false" outlineLevel="0" collapsed="false">
      <c r="A916" s="85" t="s">
        <v>285</v>
      </c>
      <c r="B916" s="86" t="s">
        <v>598</v>
      </c>
      <c r="C916" s="86" t="s">
        <v>344</v>
      </c>
      <c r="D916" s="86" t="s">
        <v>286</v>
      </c>
      <c r="E916" s="86"/>
      <c r="F916" s="84" t="n">
        <f aca="false">F917</f>
        <v>38791500</v>
      </c>
      <c r="G916" s="84" t="n">
        <f aca="false">I916-F916</f>
        <v>-88165</v>
      </c>
      <c r="H916" s="84" t="n">
        <f aca="false">G916/F916*100</f>
        <v>-0.227279171983553</v>
      </c>
      <c r="I916" s="103" t="n">
        <f aca="false">I917</f>
        <v>38703335</v>
      </c>
      <c r="J916" s="99"/>
      <c r="K916" s="99"/>
      <c r="L916" s="99"/>
      <c r="M916" s="99"/>
      <c r="N916" s="99"/>
      <c r="O916" s="100"/>
      <c r="P916" s="100"/>
      <c r="Q916" s="100"/>
      <c r="R916" s="100"/>
      <c r="S916" s="100" t="n">
        <f aca="false">J916+K916+L916+M916+N916+O916+P916+Q916+R916</f>
        <v>0</v>
      </c>
      <c r="T916" s="100"/>
      <c r="U916" s="100"/>
      <c r="V916" s="100"/>
      <c r="W916" s="100"/>
      <c r="X916" s="100"/>
      <c r="Y916" s="100"/>
      <c r="Z916" s="100"/>
      <c r="AA916" s="101"/>
      <c r="AB916" s="101"/>
      <c r="AC916" s="101"/>
    </row>
    <row r="917" customFormat="false" ht="45" hidden="false" customHeight="false" outlineLevel="0" collapsed="false">
      <c r="A917" s="85" t="s">
        <v>605</v>
      </c>
      <c r="B917" s="86" t="s">
        <v>598</v>
      </c>
      <c r="C917" s="86" t="s">
        <v>344</v>
      </c>
      <c r="D917" s="86" t="s">
        <v>346</v>
      </c>
      <c r="E917" s="86"/>
      <c r="F917" s="84" t="n">
        <f aca="false">F918+F922</f>
        <v>38791500</v>
      </c>
      <c r="G917" s="84" t="n">
        <f aca="false">I917-F917</f>
        <v>-88165</v>
      </c>
      <c r="H917" s="84" t="n">
        <f aca="false">G917/F917*100</f>
        <v>-0.227279171983553</v>
      </c>
      <c r="I917" s="103" t="n">
        <f aca="false">I918+I922</f>
        <v>38703335</v>
      </c>
      <c r="J917" s="99"/>
      <c r="K917" s="99"/>
      <c r="L917" s="99"/>
      <c r="M917" s="99"/>
      <c r="N917" s="99"/>
      <c r="O917" s="100"/>
      <c r="P917" s="100"/>
      <c r="Q917" s="100"/>
      <c r="R917" s="100"/>
      <c r="S917" s="100" t="n">
        <f aca="false">J917+K917+L917+M917+N917+O917+P917+Q917+R917</f>
        <v>0</v>
      </c>
      <c r="T917" s="100"/>
      <c r="U917" s="100"/>
      <c r="V917" s="100"/>
      <c r="W917" s="100"/>
      <c r="X917" s="100"/>
      <c r="Y917" s="100"/>
      <c r="Z917" s="100"/>
      <c r="AA917" s="101"/>
      <c r="AB917" s="101"/>
      <c r="AC917" s="101"/>
    </row>
    <row r="918" customFormat="false" ht="75" hidden="false" customHeight="false" outlineLevel="0" collapsed="false">
      <c r="A918" s="85" t="s">
        <v>193</v>
      </c>
      <c r="B918" s="86" t="s">
        <v>598</v>
      </c>
      <c r="C918" s="86" t="s">
        <v>344</v>
      </c>
      <c r="D918" s="86" t="s">
        <v>346</v>
      </c>
      <c r="E918" s="86" t="s">
        <v>194</v>
      </c>
      <c r="F918" s="84" t="n">
        <f aca="false">F919</f>
        <v>34597000</v>
      </c>
      <c r="G918" s="84" t="n">
        <f aca="false">I918-F918</f>
        <v>-88165</v>
      </c>
      <c r="H918" s="84" t="n">
        <f aca="false">G918/F918*100</f>
        <v>-0.254834234182155</v>
      </c>
      <c r="I918" s="103" t="n">
        <f aca="false">I919</f>
        <v>34508835</v>
      </c>
      <c r="J918" s="99"/>
      <c r="K918" s="99"/>
      <c r="L918" s="99"/>
      <c r="M918" s="99"/>
      <c r="N918" s="99"/>
      <c r="O918" s="100"/>
      <c r="P918" s="100"/>
      <c r="Q918" s="100"/>
      <c r="R918" s="100"/>
      <c r="S918" s="100" t="n">
        <f aca="false">J918+K918+L918+M918+N918+O918+P918+Q918+R918</f>
        <v>0</v>
      </c>
      <c r="T918" s="100"/>
      <c r="U918" s="100"/>
      <c r="V918" s="100"/>
      <c r="W918" s="100"/>
      <c r="X918" s="100"/>
      <c r="Y918" s="100"/>
      <c r="Z918" s="100"/>
      <c r="AA918" s="101"/>
      <c r="AB918" s="101"/>
      <c r="AC918" s="101"/>
    </row>
    <row r="919" customFormat="false" ht="30" hidden="false" customHeight="false" outlineLevel="0" collapsed="false">
      <c r="A919" s="85" t="s">
        <v>195</v>
      </c>
      <c r="B919" s="86" t="s">
        <v>598</v>
      </c>
      <c r="C919" s="86" t="s">
        <v>344</v>
      </c>
      <c r="D919" s="86" t="s">
        <v>346</v>
      </c>
      <c r="E919" s="86" t="s">
        <v>196</v>
      </c>
      <c r="F919" s="84" t="n">
        <f aca="false">F920+F921</f>
        <v>34597000</v>
      </c>
      <c r="G919" s="84" t="n">
        <f aca="false">I919-F919</f>
        <v>-88165</v>
      </c>
      <c r="H919" s="84" t="n">
        <f aca="false">G919/F919*100</f>
        <v>-0.254834234182155</v>
      </c>
      <c r="I919" s="103" t="n">
        <f aca="false">I920+I921</f>
        <v>34508835</v>
      </c>
      <c r="J919" s="99"/>
      <c r="K919" s="99"/>
      <c r="L919" s="99"/>
      <c r="M919" s="99"/>
      <c r="N919" s="99"/>
      <c r="O919" s="100"/>
      <c r="P919" s="100"/>
      <c r="Q919" s="100"/>
      <c r="R919" s="100"/>
      <c r="S919" s="100" t="n">
        <f aca="false">J919+K919+L919+M919+N919+O919+P919+Q919+R919</f>
        <v>0</v>
      </c>
      <c r="T919" s="100"/>
      <c r="U919" s="100"/>
      <c r="V919" s="100"/>
      <c r="W919" s="100"/>
      <c r="X919" s="100"/>
      <c r="Y919" s="100"/>
      <c r="Z919" s="100"/>
      <c r="AA919" s="101"/>
      <c r="AB919" s="101"/>
      <c r="AC919" s="101"/>
    </row>
    <row r="920" customFormat="false" ht="45" hidden="false" customHeight="false" outlineLevel="0" collapsed="false">
      <c r="A920" s="85" t="s">
        <v>197</v>
      </c>
      <c r="B920" s="86" t="s">
        <v>598</v>
      </c>
      <c r="C920" s="86" t="s">
        <v>344</v>
      </c>
      <c r="D920" s="86" t="s">
        <v>346</v>
      </c>
      <c r="E920" s="86" t="s">
        <v>198</v>
      </c>
      <c r="F920" s="84" t="n">
        <v>33514000</v>
      </c>
      <c r="G920" s="84" t="n">
        <f aca="false">I920-F920</f>
        <v>-88165</v>
      </c>
      <c r="H920" s="84" t="n">
        <f aca="false">G920/F920*100</f>
        <v>-0.263069165125022</v>
      </c>
      <c r="I920" s="103" t="n">
        <v>33425835</v>
      </c>
      <c r="J920" s="99" t="n">
        <v>-88165</v>
      </c>
      <c r="K920" s="99"/>
      <c r="L920" s="99"/>
      <c r="M920" s="99"/>
      <c r="N920" s="99"/>
      <c r="O920" s="100"/>
      <c r="P920" s="100"/>
      <c r="Q920" s="100"/>
      <c r="R920" s="100"/>
      <c r="S920" s="100" t="n">
        <f aca="false">J920+K920+L920+M920+N920+O920+P920+Q920+R920</f>
        <v>-88165</v>
      </c>
      <c r="T920" s="100"/>
      <c r="U920" s="100"/>
      <c r="V920" s="100"/>
      <c r="W920" s="100"/>
      <c r="X920" s="100"/>
      <c r="Y920" s="100"/>
      <c r="Z920" s="100"/>
      <c r="AA920" s="101"/>
      <c r="AB920" s="101"/>
      <c r="AC920" s="101"/>
    </row>
    <row r="921" customFormat="false" ht="45" hidden="false" customHeight="false" outlineLevel="0" collapsed="false">
      <c r="A921" s="85" t="s">
        <v>203</v>
      </c>
      <c r="B921" s="86" t="s">
        <v>598</v>
      </c>
      <c r="C921" s="86" t="s">
        <v>344</v>
      </c>
      <c r="D921" s="86" t="s">
        <v>346</v>
      </c>
      <c r="E921" s="86" t="s">
        <v>204</v>
      </c>
      <c r="F921" s="84" t="n">
        <v>1083000</v>
      </c>
      <c r="G921" s="84" t="n">
        <f aca="false">I921-F921</f>
        <v>0</v>
      </c>
      <c r="H921" s="84" t="n">
        <f aca="false">G921/F921*100</f>
        <v>0</v>
      </c>
      <c r="I921" s="103" t="n">
        <v>1083000</v>
      </c>
      <c r="J921" s="99"/>
      <c r="K921" s="99"/>
      <c r="L921" s="99"/>
      <c r="M921" s="99"/>
      <c r="N921" s="99"/>
      <c r="O921" s="100"/>
      <c r="P921" s="100"/>
      <c r="Q921" s="100"/>
      <c r="R921" s="100"/>
      <c r="S921" s="100" t="n">
        <f aca="false">J921+K921+L921+M921+N921+O921+P921+Q921+R921</f>
        <v>0</v>
      </c>
      <c r="T921" s="100"/>
      <c r="U921" s="100"/>
      <c r="V921" s="100"/>
      <c r="W921" s="100"/>
      <c r="X921" s="100"/>
      <c r="Y921" s="100"/>
      <c r="Z921" s="100"/>
      <c r="AA921" s="101"/>
      <c r="AB921" s="101"/>
      <c r="AC921" s="101"/>
    </row>
    <row r="922" customFormat="false" ht="30" hidden="false" customHeight="false" outlineLevel="0" collapsed="false">
      <c r="A922" s="85" t="s">
        <v>205</v>
      </c>
      <c r="B922" s="86" t="s">
        <v>598</v>
      </c>
      <c r="C922" s="86" t="s">
        <v>344</v>
      </c>
      <c r="D922" s="86" t="s">
        <v>346</v>
      </c>
      <c r="E922" s="86" t="s">
        <v>206</v>
      </c>
      <c r="F922" s="84" t="n">
        <f aca="false">F923</f>
        <v>4194500</v>
      </c>
      <c r="G922" s="84" t="n">
        <f aca="false">I922-F922</f>
        <v>0</v>
      </c>
      <c r="H922" s="84" t="n">
        <f aca="false">G922/F922*100</f>
        <v>0</v>
      </c>
      <c r="I922" s="103" t="n">
        <f aca="false">I923</f>
        <v>4194500</v>
      </c>
      <c r="J922" s="99"/>
      <c r="K922" s="99"/>
      <c r="L922" s="99"/>
      <c r="M922" s="99"/>
      <c r="N922" s="99"/>
      <c r="O922" s="100"/>
      <c r="P922" s="100"/>
      <c r="Q922" s="100"/>
      <c r="R922" s="100"/>
      <c r="S922" s="100" t="n">
        <f aca="false">J922+K922+L922+M922+N922+O922+P922+Q922+R922</f>
        <v>0</v>
      </c>
      <c r="T922" s="100"/>
      <c r="U922" s="100"/>
      <c r="V922" s="100"/>
      <c r="W922" s="100"/>
      <c r="X922" s="100"/>
      <c r="Y922" s="100"/>
      <c r="Z922" s="100"/>
      <c r="AA922" s="101"/>
      <c r="AB922" s="101"/>
      <c r="AC922" s="101"/>
    </row>
    <row r="923" customFormat="false" ht="30" hidden="false" customHeight="false" outlineLevel="0" collapsed="false">
      <c r="A923" s="85" t="s">
        <v>207</v>
      </c>
      <c r="B923" s="86" t="s">
        <v>598</v>
      </c>
      <c r="C923" s="86" t="s">
        <v>344</v>
      </c>
      <c r="D923" s="86" t="s">
        <v>346</v>
      </c>
      <c r="E923" s="86" t="s">
        <v>208</v>
      </c>
      <c r="F923" s="84" t="n">
        <f aca="false">F924+F925</f>
        <v>4194500</v>
      </c>
      <c r="G923" s="84" t="n">
        <f aca="false">I923-F923</f>
        <v>0</v>
      </c>
      <c r="H923" s="84" t="n">
        <f aca="false">G923/F923*100</f>
        <v>0</v>
      </c>
      <c r="I923" s="103" t="n">
        <f aca="false">I924+I925</f>
        <v>4194500</v>
      </c>
      <c r="J923" s="99"/>
      <c r="K923" s="99"/>
      <c r="L923" s="99"/>
      <c r="M923" s="99"/>
      <c r="N923" s="99"/>
      <c r="O923" s="100"/>
      <c r="P923" s="100"/>
      <c r="Q923" s="100"/>
      <c r="R923" s="100"/>
      <c r="S923" s="100" t="n">
        <f aca="false">J923+K923+L923+M923+N923+O923+P923+Q923+R923</f>
        <v>0</v>
      </c>
      <c r="T923" s="100"/>
      <c r="U923" s="100"/>
      <c r="V923" s="100"/>
      <c r="W923" s="100"/>
      <c r="X923" s="100"/>
      <c r="Y923" s="100"/>
      <c r="Z923" s="100"/>
      <c r="AA923" s="101"/>
      <c r="AB923" s="101"/>
      <c r="AC923" s="101"/>
    </row>
    <row r="924" customFormat="false" ht="30" hidden="false" customHeight="false" outlineLevel="0" collapsed="false">
      <c r="A924" s="85" t="s">
        <v>209</v>
      </c>
      <c r="B924" s="86" t="s">
        <v>598</v>
      </c>
      <c r="C924" s="86" t="s">
        <v>344</v>
      </c>
      <c r="D924" s="86" t="s">
        <v>346</v>
      </c>
      <c r="E924" s="86" t="s">
        <v>210</v>
      </c>
      <c r="F924" s="84" t="n">
        <v>950000</v>
      </c>
      <c r="G924" s="84" t="n">
        <f aca="false">I924-F924</f>
        <v>0</v>
      </c>
      <c r="H924" s="84" t="n">
        <f aca="false">G924/F924*100</f>
        <v>0</v>
      </c>
      <c r="I924" s="103" t="n">
        <v>950000</v>
      </c>
      <c r="J924" s="99"/>
      <c r="K924" s="99"/>
      <c r="L924" s="99"/>
      <c r="M924" s="99"/>
      <c r="N924" s="99"/>
      <c r="O924" s="100"/>
      <c r="P924" s="100"/>
      <c r="Q924" s="100"/>
      <c r="R924" s="100"/>
      <c r="S924" s="100" t="n">
        <f aca="false">J924+K924+L924+M924+N924+O924+P924+Q924+R924</f>
        <v>0</v>
      </c>
      <c r="T924" s="100"/>
      <c r="U924" s="100"/>
      <c r="V924" s="100"/>
      <c r="W924" s="100"/>
      <c r="X924" s="100"/>
      <c r="Y924" s="100"/>
      <c r="Z924" s="100"/>
      <c r="AA924" s="101"/>
      <c r="AB924" s="101"/>
      <c r="AC924" s="101"/>
    </row>
    <row r="925" customFormat="false" ht="45" hidden="false" customHeight="false" outlineLevel="0" collapsed="false">
      <c r="A925" s="85" t="s">
        <v>211</v>
      </c>
      <c r="B925" s="86" t="s">
        <v>598</v>
      </c>
      <c r="C925" s="86" t="s">
        <v>344</v>
      </c>
      <c r="D925" s="86" t="s">
        <v>346</v>
      </c>
      <c r="E925" s="86" t="s">
        <v>212</v>
      </c>
      <c r="F925" s="84" t="n">
        <v>3244500</v>
      </c>
      <c r="G925" s="84" t="n">
        <f aca="false">I925-F925</f>
        <v>0</v>
      </c>
      <c r="H925" s="84" t="n">
        <f aca="false">G925/F925*100</f>
        <v>0</v>
      </c>
      <c r="I925" s="103" t="n">
        <v>3244500</v>
      </c>
      <c r="J925" s="99"/>
      <c r="K925" s="99"/>
      <c r="L925" s="99"/>
      <c r="M925" s="99"/>
      <c r="N925" s="99"/>
      <c r="O925" s="100"/>
      <c r="P925" s="100"/>
      <c r="Q925" s="100"/>
      <c r="R925" s="100"/>
      <c r="S925" s="100" t="n">
        <f aca="false">J925+K925+L925+M925+N925+O925+P925+Q925+R925</f>
        <v>0</v>
      </c>
      <c r="T925" s="100"/>
      <c r="U925" s="100"/>
      <c r="V925" s="100"/>
      <c r="W925" s="100"/>
      <c r="X925" s="100"/>
      <c r="Y925" s="100"/>
      <c r="Z925" s="100"/>
      <c r="AA925" s="101"/>
      <c r="AB925" s="101"/>
      <c r="AC925" s="101"/>
    </row>
    <row r="926" customFormat="false" ht="30" hidden="false" customHeight="false" outlineLevel="0" collapsed="false">
      <c r="A926" s="81" t="s">
        <v>606</v>
      </c>
      <c r="B926" s="82" t="s">
        <v>607</v>
      </c>
      <c r="C926" s="82"/>
      <c r="D926" s="82"/>
      <c r="E926" s="82"/>
      <c r="F926" s="83"/>
      <c r="G926" s="83" t="n">
        <f aca="false">I926-F926</f>
        <v>1194396</v>
      </c>
      <c r="H926" s="83"/>
      <c r="I926" s="102" t="n">
        <f aca="false">I927</f>
        <v>1194396</v>
      </c>
      <c r="J926" s="99"/>
      <c r="K926" s="99"/>
      <c r="L926" s="99"/>
      <c r="M926" s="99"/>
      <c r="N926" s="99"/>
      <c r="O926" s="100"/>
      <c r="P926" s="100"/>
      <c r="Q926" s="100"/>
      <c r="R926" s="100"/>
      <c r="S926" s="100" t="n">
        <f aca="false">J926+K926+L926+M926+N926+O926+P926+Q926+R926</f>
        <v>0</v>
      </c>
      <c r="T926" s="100"/>
      <c r="U926" s="100"/>
      <c r="V926" s="100"/>
      <c r="W926" s="100"/>
      <c r="X926" s="100"/>
      <c r="Y926" s="100"/>
      <c r="Z926" s="100"/>
      <c r="AA926" s="101"/>
      <c r="AB926" s="101"/>
      <c r="AC926" s="101"/>
    </row>
    <row r="927" customFormat="false" ht="15" hidden="false" customHeight="false" outlineLevel="0" collapsed="false">
      <c r="A927" s="85" t="s">
        <v>183</v>
      </c>
      <c r="B927" s="86" t="s">
        <v>607</v>
      </c>
      <c r="C927" s="86" t="s">
        <v>184</v>
      </c>
      <c r="D927" s="86"/>
      <c r="E927" s="86"/>
      <c r="F927" s="84"/>
      <c r="G927" s="84" t="n">
        <f aca="false">I927-F927</f>
        <v>1194396</v>
      </c>
      <c r="H927" s="84"/>
      <c r="I927" s="103" t="n">
        <f aca="false">I928</f>
        <v>1194396</v>
      </c>
      <c r="J927" s="99"/>
      <c r="K927" s="99"/>
      <c r="L927" s="99"/>
      <c r="M927" s="99"/>
      <c r="N927" s="99"/>
      <c r="O927" s="100"/>
      <c r="P927" s="100"/>
      <c r="Q927" s="100"/>
      <c r="R927" s="100"/>
      <c r="S927" s="100" t="n">
        <f aca="false">J927+K927+L927+M927+N927+O927+P927+Q927+R927</f>
        <v>0</v>
      </c>
      <c r="T927" s="100"/>
      <c r="U927" s="100"/>
      <c r="V927" s="100"/>
      <c r="W927" s="100"/>
      <c r="X927" s="100"/>
      <c r="Y927" s="100"/>
      <c r="Z927" s="100"/>
      <c r="AA927" s="101"/>
      <c r="AB927" s="101"/>
      <c r="AC927" s="101"/>
    </row>
    <row r="928" customFormat="false" ht="15" hidden="false" customHeight="false" outlineLevel="0" collapsed="false">
      <c r="A928" s="85" t="s">
        <v>233</v>
      </c>
      <c r="B928" s="86" t="s">
        <v>607</v>
      </c>
      <c r="C928" s="86" t="s">
        <v>234</v>
      </c>
      <c r="D928" s="86"/>
      <c r="E928" s="86"/>
      <c r="F928" s="84"/>
      <c r="G928" s="84" t="n">
        <f aca="false">I928-F928</f>
        <v>1194396</v>
      </c>
      <c r="H928" s="84"/>
      <c r="I928" s="103" t="n">
        <f aca="false">I929</f>
        <v>1194396</v>
      </c>
      <c r="J928" s="99"/>
      <c r="K928" s="99"/>
      <c r="L928" s="99"/>
      <c r="M928" s="99"/>
      <c r="N928" s="99"/>
      <c r="O928" s="100"/>
      <c r="P928" s="100"/>
      <c r="Q928" s="100"/>
      <c r="R928" s="100"/>
      <c r="S928" s="100" t="n">
        <f aca="false">J928+K928+L928+M928+N928+O928+P928+Q928+R928</f>
        <v>0</v>
      </c>
      <c r="T928" s="100"/>
      <c r="U928" s="100"/>
      <c r="V928" s="100"/>
      <c r="W928" s="100"/>
      <c r="X928" s="100"/>
      <c r="Y928" s="100"/>
      <c r="Z928" s="100"/>
      <c r="AA928" s="101"/>
      <c r="AB928" s="101"/>
      <c r="AC928" s="101"/>
    </row>
    <row r="929" customFormat="false" ht="15" hidden="false" customHeight="false" outlineLevel="0" collapsed="false">
      <c r="A929" s="85" t="s">
        <v>187</v>
      </c>
      <c r="B929" s="86" t="s">
        <v>607</v>
      </c>
      <c r="C929" s="86" t="s">
        <v>234</v>
      </c>
      <c r="D929" s="86" t="s">
        <v>188</v>
      </c>
      <c r="E929" s="86"/>
      <c r="F929" s="84"/>
      <c r="G929" s="84" t="n">
        <f aca="false">I929-F929</f>
        <v>1194396</v>
      </c>
      <c r="H929" s="84"/>
      <c r="I929" s="103" t="n">
        <f aca="false">I930</f>
        <v>1194396</v>
      </c>
      <c r="J929" s="99"/>
      <c r="K929" s="99"/>
      <c r="L929" s="99"/>
      <c r="M929" s="99"/>
      <c r="N929" s="99"/>
      <c r="O929" s="100"/>
      <c r="P929" s="100"/>
      <c r="Q929" s="100"/>
      <c r="R929" s="100"/>
      <c r="S929" s="100" t="n">
        <f aca="false">J929+K929+L929+M929+N929+O929+P929+Q929+R929</f>
        <v>0</v>
      </c>
      <c r="T929" s="100"/>
      <c r="U929" s="100"/>
      <c r="V929" s="100"/>
      <c r="W929" s="100"/>
      <c r="X929" s="100"/>
      <c r="Y929" s="100"/>
      <c r="Z929" s="100"/>
      <c r="AA929" s="101"/>
      <c r="AB929" s="101"/>
      <c r="AC929" s="101"/>
    </row>
    <row r="930" customFormat="false" ht="15" hidden="false" customHeight="false" outlineLevel="0" collapsed="false">
      <c r="A930" s="85" t="s">
        <v>608</v>
      </c>
      <c r="B930" s="86" t="s">
        <v>607</v>
      </c>
      <c r="C930" s="86" t="s">
        <v>234</v>
      </c>
      <c r="D930" s="86" t="s">
        <v>609</v>
      </c>
      <c r="E930" s="86"/>
      <c r="F930" s="84"/>
      <c r="G930" s="84" t="n">
        <f aca="false">I930-F930</f>
        <v>1194396</v>
      </c>
      <c r="H930" s="84"/>
      <c r="I930" s="103" t="n">
        <f aca="false">I931</f>
        <v>1194396</v>
      </c>
      <c r="J930" s="99"/>
      <c r="K930" s="99"/>
      <c r="L930" s="99"/>
      <c r="M930" s="99"/>
      <c r="N930" s="99"/>
      <c r="O930" s="100"/>
      <c r="P930" s="100"/>
      <c r="Q930" s="100"/>
      <c r="R930" s="100"/>
      <c r="S930" s="100" t="n">
        <f aca="false">J930+K930+L930+M930+N930+O930+P930+Q930+R930</f>
        <v>0</v>
      </c>
      <c r="T930" s="100"/>
      <c r="U930" s="100"/>
      <c r="V930" s="100"/>
      <c r="W930" s="100"/>
      <c r="X930" s="100"/>
      <c r="Y930" s="100"/>
      <c r="Z930" s="100"/>
      <c r="AA930" s="101"/>
      <c r="AB930" s="101"/>
      <c r="AC930" s="101"/>
    </row>
    <row r="931" customFormat="false" ht="30" hidden="false" customHeight="false" outlineLevel="0" collapsed="false">
      <c r="A931" s="85" t="s">
        <v>610</v>
      </c>
      <c r="B931" s="86" t="s">
        <v>607</v>
      </c>
      <c r="C931" s="86" t="s">
        <v>234</v>
      </c>
      <c r="D931" s="86" t="s">
        <v>611</v>
      </c>
      <c r="E931" s="86"/>
      <c r="F931" s="84"/>
      <c r="G931" s="84" t="n">
        <f aca="false">I931-F931</f>
        <v>1194396</v>
      </c>
      <c r="H931" s="84"/>
      <c r="I931" s="103" t="n">
        <f aca="false">I932</f>
        <v>1194396</v>
      </c>
      <c r="J931" s="99"/>
      <c r="K931" s="99"/>
      <c r="L931" s="99"/>
      <c r="M931" s="99"/>
      <c r="N931" s="99"/>
      <c r="O931" s="100"/>
      <c r="P931" s="100"/>
      <c r="Q931" s="100"/>
      <c r="R931" s="100"/>
      <c r="S931" s="100" t="n">
        <f aca="false">J931+K931+L931+M931+N931+O931+P931+Q931+R931</f>
        <v>0</v>
      </c>
      <c r="T931" s="100"/>
      <c r="U931" s="100"/>
      <c r="V931" s="100"/>
      <c r="W931" s="100"/>
      <c r="X931" s="100"/>
      <c r="Y931" s="100"/>
      <c r="Z931" s="100"/>
      <c r="AA931" s="101"/>
      <c r="AB931" s="101"/>
      <c r="AC931" s="101"/>
    </row>
    <row r="932" customFormat="false" ht="30" hidden="false" customHeight="false" outlineLevel="0" collapsed="false">
      <c r="A932" s="85" t="s">
        <v>205</v>
      </c>
      <c r="B932" s="86" t="s">
        <v>607</v>
      </c>
      <c r="C932" s="86" t="s">
        <v>234</v>
      </c>
      <c r="D932" s="86" t="s">
        <v>611</v>
      </c>
      <c r="E932" s="86" t="s">
        <v>206</v>
      </c>
      <c r="F932" s="84"/>
      <c r="G932" s="84" t="n">
        <f aca="false">I932-F932</f>
        <v>1194396</v>
      </c>
      <c r="H932" s="84"/>
      <c r="I932" s="103" t="n">
        <f aca="false">I933</f>
        <v>1194396</v>
      </c>
      <c r="J932" s="99"/>
      <c r="K932" s="99"/>
      <c r="L932" s="99"/>
      <c r="M932" s="99"/>
      <c r="N932" s="99"/>
      <c r="O932" s="100"/>
      <c r="P932" s="100"/>
      <c r="Q932" s="100"/>
      <c r="R932" s="100"/>
      <c r="S932" s="100" t="n">
        <f aca="false">J932+K932+L932+M932+N932+O932+P932+Q932+R932</f>
        <v>0</v>
      </c>
      <c r="T932" s="100"/>
      <c r="U932" s="100"/>
      <c r="V932" s="100"/>
      <c r="W932" s="100"/>
      <c r="X932" s="100"/>
      <c r="Y932" s="100"/>
      <c r="Z932" s="100"/>
      <c r="AA932" s="101"/>
      <c r="AB932" s="101"/>
      <c r="AC932" s="101"/>
    </row>
    <row r="933" customFormat="false" ht="30" hidden="false" customHeight="false" outlineLevel="0" collapsed="false">
      <c r="A933" s="85" t="s">
        <v>207</v>
      </c>
      <c r="B933" s="86" t="s">
        <v>607</v>
      </c>
      <c r="C933" s="86" t="s">
        <v>234</v>
      </c>
      <c r="D933" s="86" t="s">
        <v>611</v>
      </c>
      <c r="E933" s="86" t="s">
        <v>208</v>
      </c>
      <c r="F933" s="84"/>
      <c r="G933" s="84" t="n">
        <f aca="false">I933-F933</f>
        <v>1194396</v>
      </c>
      <c r="H933" s="84"/>
      <c r="I933" s="103" t="n">
        <f aca="false">I934</f>
        <v>1194396</v>
      </c>
      <c r="J933" s="99"/>
      <c r="K933" s="99"/>
      <c r="L933" s="99"/>
      <c r="M933" s="99"/>
      <c r="N933" s="99"/>
      <c r="O933" s="100"/>
      <c r="P933" s="100"/>
      <c r="Q933" s="100"/>
      <c r="R933" s="100"/>
      <c r="S933" s="100" t="n">
        <f aca="false">J933+K933+L933+M933+N933+O933+P933+Q933+R933</f>
        <v>0</v>
      </c>
      <c r="T933" s="100"/>
      <c r="U933" s="100"/>
      <c r="V933" s="100"/>
      <c r="W933" s="100"/>
      <c r="X933" s="100"/>
      <c r="Y933" s="100"/>
      <c r="Z933" s="100"/>
      <c r="AA933" s="101"/>
      <c r="AB933" s="101"/>
      <c r="AC933" s="101"/>
    </row>
    <row r="934" customFormat="false" ht="45" hidden="false" customHeight="false" outlineLevel="0" collapsed="false">
      <c r="A934" s="85" t="s">
        <v>211</v>
      </c>
      <c r="B934" s="86" t="s">
        <v>607</v>
      </c>
      <c r="C934" s="86" t="s">
        <v>234</v>
      </c>
      <c r="D934" s="86" t="s">
        <v>611</v>
      </c>
      <c r="E934" s="86" t="s">
        <v>212</v>
      </c>
      <c r="F934" s="84"/>
      <c r="G934" s="84" t="n">
        <f aca="false">I934-F934</f>
        <v>1194396</v>
      </c>
      <c r="H934" s="84"/>
      <c r="I934" s="103" t="n">
        <v>1194396</v>
      </c>
      <c r="J934" s="99"/>
      <c r="K934" s="99"/>
      <c r="L934" s="99"/>
      <c r="M934" s="103" t="n">
        <v>1194396</v>
      </c>
      <c r="N934" s="99"/>
      <c r="O934" s="100"/>
      <c r="P934" s="100"/>
      <c r="Q934" s="100"/>
      <c r="R934" s="100"/>
      <c r="S934" s="100" t="n">
        <f aca="false">J934+K934+L934+M934+N934+O934+P934+Q934+R934</f>
        <v>1194396</v>
      </c>
      <c r="T934" s="100"/>
      <c r="U934" s="100"/>
      <c r="V934" s="100"/>
      <c r="W934" s="100"/>
      <c r="X934" s="100"/>
      <c r="Y934" s="100"/>
      <c r="Z934" s="100"/>
      <c r="AA934" s="101"/>
      <c r="AB934" s="101"/>
      <c r="AC934" s="101"/>
    </row>
    <row r="935" customFormat="false" ht="30" hidden="false" customHeight="false" outlineLevel="0" collapsed="false">
      <c r="A935" s="81" t="s">
        <v>612</v>
      </c>
      <c r="B935" s="82" t="s">
        <v>613</v>
      </c>
      <c r="C935" s="82"/>
      <c r="D935" s="82"/>
      <c r="E935" s="82"/>
      <c r="F935" s="83" t="n">
        <f aca="false">F936+F972+F1015+F1066+F1110</f>
        <v>1183294000</v>
      </c>
      <c r="G935" s="83" t="n">
        <f aca="false">I935-F935</f>
        <v>672664746</v>
      </c>
      <c r="H935" s="83" t="n">
        <f aca="false">G935/F935*100</f>
        <v>56.8467976682042</v>
      </c>
      <c r="I935" s="102" t="n">
        <f aca="false">I936+I972+I1015+I1066+I1110+I1100</f>
        <v>1855958746</v>
      </c>
      <c r="J935" s="99"/>
      <c r="K935" s="99"/>
      <c r="L935" s="99"/>
      <c r="M935" s="99"/>
      <c r="N935" s="99"/>
      <c r="O935" s="100"/>
      <c r="P935" s="100"/>
      <c r="Q935" s="100"/>
      <c r="R935" s="100"/>
      <c r="S935" s="100" t="n">
        <f aca="false">J935+K935+L935+M935+N935+O935+P935+Q935+R935</f>
        <v>0</v>
      </c>
      <c r="T935" s="100"/>
      <c r="U935" s="100"/>
      <c r="V935" s="100"/>
      <c r="W935" s="100"/>
      <c r="X935" s="100"/>
      <c r="Y935" s="100"/>
      <c r="Z935" s="100"/>
      <c r="AA935" s="101"/>
      <c r="AB935" s="101"/>
      <c r="AC935" s="101"/>
    </row>
    <row r="936" customFormat="false" ht="15" hidden="false" customHeight="false" outlineLevel="0" collapsed="false">
      <c r="A936" s="85" t="s">
        <v>183</v>
      </c>
      <c r="B936" s="86" t="s">
        <v>613</v>
      </c>
      <c r="C936" s="86" t="s">
        <v>184</v>
      </c>
      <c r="D936" s="86"/>
      <c r="E936" s="86"/>
      <c r="F936" s="84" t="n">
        <f aca="false">F937</f>
        <v>42718800</v>
      </c>
      <c r="G936" s="84" t="n">
        <f aca="false">I936-F936</f>
        <v>11624112</v>
      </c>
      <c r="H936" s="84" t="n">
        <f aca="false">G936/F936*100</f>
        <v>27.2107643473131</v>
      </c>
      <c r="I936" s="103" t="n">
        <f aca="false">I937</f>
        <v>54342912</v>
      </c>
      <c r="J936" s="99"/>
      <c r="K936" s="99"/>
      <c r="L936" s="99"/>
      <c r="M936" s="99"/>
      <c r="N936" s="99"/>
      <c r="O936" s="100"/>
      <c r="P936" s="100"/>
      <c r="Q936" s="100"/>
      <c r="R936" s="100"/>
      <c r="S936" s="100" t="n">
        <f aca="false">J936+K936+L936+M936+N936+O936+P936+Q936+R936</f>
        <v>0</v>
      </c>
      <c r="T936" s="100"/>
      <c r="U936" s="100"/>
      <c r="V936" s="100"/>
      <c r="W936" s="100"/>
      <c r="X936" s="100"/>
      <c r="Y936" s="100"/>
      <c r="Z936" s="100"/>
      <c r="AA936" s="101"/>
      <c r="AB936" s="101"/>
      <c r="AC936" s="101"/>
    </row>
    <row r="937" customFormat="false" ht="15" hidden="false" customHeight="false" outlineLevel="0" collapsed="false">
      <c r="A937" s="85" t="s">
        <v>233</v>
      </c>
      <c r="B937" s="86" t="s">
        <v>613</v>
      </c>
      <c r="C937" s="86" t="s">
        <v>234</v>
      </c>
      <c r="D937" s="86"/>
      <c r="E937" s="86"/>
      <c r="F937" s="84" t="n">
        <f aca="false">F938+F943+F961</f>
        <v>42718800</v>
      </c>
      <c r="G937" s="84" t="n">
        <f aca="false">I937-F937</f>
        <v>11624112</v>
      </c>
      <c r="H937" s="84" t="n">
        <f aca="false">G937/F937*100</f>
        <v>27.2107643473131</v>
      </c>
      <c r="I937" s="103" t="n">
        <f aca="false">I938+I943+I961+I967</f>
        <v>54342912</v>
      </c>
      <c r="J937" s="99"/>
      <c r="K937" s="99"/>
      <c r="L937" s="99"/>
      <c r="M937" s="99"/>
      <c r="N937" s="99"/>
      <c r="O937" s="100"/>
      <c r="P937" s="100"/>
      <c r="Q937" s="100"/>
      <c r="R937" s="100"/>
      <c r="S937" s="100" t="n">
        <f aca="false">J937+K937+L937+M937+N937+O937+P937+Q937+R937</f>
        <v>0</v>
      </c>
      <c r="T937" s="100"/>
      <c r="U937" s="100"/>
      <c r="V937" s="100"/>
      <c r="W937" s="100"/>
      <c r="X937" s="100"/>
      <c r="Y937" s="100"/>
      <c r="Z937" s="100"/>
      <c r="AA937" s="101"/>
      <c r="AB937" s="101"/>
      <c r="AC937" s="101"/>
    </row>
    <row r="938" customFormat="false" ht="30" hidden="false" customHeight="false" outlineLevel="0" collapsed="false">
      <c r="A938" s="85" t="s">
        <v>614</v>
      </c>
      <c r="B938" s="86" t="s">
        <v>613</v>
      </c>
      <c r="C938" s="86" t="s">
        <v>234</v>
      </c>
      <c r="D938" s="86" t="s">
        <v>615</v>
      </c>
      <c r="E938" s="86"/>
      <c r="F938" s="84" t="n">
        <f aca="false">F939</f>
        <v>588000</v>
      </c>
      <c r="G938" s="84" t="n">
        <f aca="false">I938-F938</f>
        <v>0</v>
      </c>
      <c r="H938" s="84" t="n">
        <f aca="false">G938/F938*100</f>
        <v>0</v>
      </c>
      <c r="I938" s="103" t="n">
        <f aca="false">I939</f>
        <v>588000</v>
      </c>
      <c r="J938" s="99"/>
      <c r="K938" s="99"/>
      <c r="L938" s="99"/>
      <c r="M938" s="99"/>
      <c r="N938" s="99"/>
      <c r="O938" s="100"/>
      <c r="P938" s="100"/>
      <c r="Q938" s="100"/>
      <c r="R938" s="100"/>
      <c r="S938" s="100" t="n">
        <f aca="false">J938+K938+L938+M938+N938+O938+P938+Q938+R938</f>
        <v>0</v>
      </c>
      <c r="T938" s="100"/>
      <c r="U938" s="100"/>
      <c r="V938" s="100"/>
      <c r="W938" s="100"/>
      <c r="X938" s="100"/>
      <c r="Y938" s="100"/>
      <c r="Z938" s="100"/>
      <c r="AA938" s="101"/>
      <c r="AB938" s="101"/>
      <c r="AC938" s="101"/>
    </row>
    <row r="939" customFormat="false" ht="45" hidden="false" customHeight="false" outlineLevel="0" collapsed="false">
      <c r="A939" s="85" t="s">
        <v>616</v>
      </c>
      <c r="B939" s="86" t="s">
        <v>613</v>
      </c>
      <c r="C939" s="86" t="s">
        <v>234</v>
      </c>
      <c r="D939" s="86" t="s">
        <v>617</v>
      </c>
      <c r="E939" s="86"/>
      <c r="F939" s="84" t="n">
        <f aca="false">F940</f>
        <v>588000</v>
      </c>
      <c r="G939" s="84" t="n">
        <f aca="false">I939-F939</f>
        <v>0</v>
      </c>
      <c r="H939" s="84" t="n">
        <f aca="false">G939/F939*100</f>
        <v>0</v>
      </c>
      <c r="I939" s="103" t="n">
        <f aca="false">I940</f>
        <v>588000</v>
      </c>
      <c r="J939" s="99"/>
      <c r="K939" s="99"/>
      <c r="L939" s="99"/>
      <c r="M939" s="99"/>
      <c r="N939" s="99"/>
      <c r="O939" s="100"/>
      <c r="P939" s="100"/>
      <c r="Q939" s="100"/>
      <c r="R939" s="100"/>
      <c r="S939" s="100" t="n">
        <f aca="false">J939+K939+L939+M939+N939+O939+P939+Q939+R939</f>
        <v>0</v>
      </c>
      <c r="T939" s="100"/>
      <c r="U939" s="100"/>
      <c r="V939" s="100"/>
      <c r="W939" s="100"/>
      <c r="X939" s="100"/>
      <c r="Y939" s="100"/>
      <c r="Z939" s="100"/>
      <c r="AA939" s="101"/>
      <c r="AB939" s="101"/>
      <c r="AC939" s="101"/>
    </row>
    <row r="940" customFormat="false" ht="30" hidden="false" customHeight="false" outlineLevel="0" collapsed="false">
      <c r="A940" s="85" t="s">
        <v>205</v>
      </c>
      <c r="B940" s="86" t="s">
        <v>613</v>
      </c>
      <c r="C940" s="86" t="s">
        <v>234</v>
      </c>
      <c r="D940" s="86" t="s">
        <v>617</v>
      </c>
      <c r="E940" s="86" t="s">
        <v>206</v>
      </c>
      <c r="F940" s="84" t="n">
        <f aca="false">F941</f>
        <v>588000</v>
      </c>
      <c r="G940" s="84" t="n">
        <f aca="false">I940-F940</f>
        <v>0</v>
      </c>
      <c r="H940" s="84" t="n">
        <f aca="false">G940/F940*100</f>
        <v>0</v>
      </c>
      <c r="I940" s="103" t="n">
        <f aca="false">I941</f>
        <v>588000</v>
      </c>
      <c r="J940" s="99"/>
      <c r="K940" s="99"/>
      <c r="L940" s="99"/>
      <c r="M940" s="99"/>
      <c r="N940" s="99"/>
      <c r="O940" s="100"/>
      <c r="P940" s="100"/>
      <c r="Q940" s="100"/>
      <c r="R940" s="100"/>
      <c r="S940" s="100" t="n">
        <f aca="false">J940+K940+L940+M940+N940+O940+P940+Q940+R940</f>
        <v>0</v>
      </c>
      <c r="T940" s="100"/>
      <c r="U940" s="100"/>
      <c r="V940" s="100"/>
      <c r="W940" s="100"/>
      <c r="X940" s="100"/>
      <c r="Y940" s="100"/>
      <c r="Z940" s="100"/>
      <c r="AA940" s="101"/>
      <c r="AB940" s="101"/>
      <c r="AC940" s="101"/>
    </row>
    <row r="941" customFormat="false" ht="30" hidden="false" customHeight="false" outlineLevel="0" collapsed="false">
      <c r="A941" s="85" t="s">
        <v>207</v>
      </c>
      <c r="B941" s="86" t="s">
        <v>613</v>
      </c>
      <c r="C941" s="86" t="s">
        <v>234</v>
      </c>
      <c r="D941" s="86" t="s">
        <v>617</v>
      </c>
      <c r="E941" s="86" t="s">
        <v>208</v>
      </c>
      <c r="F941" s="84" t="n">
        <f aca="false">F942</f>
        <v>588000</v>
      </c>
      <c r="G941" s="84" t="n">
        <f aca="false">I941-F941</f>
        <v>0</v>
      </c>
      <c r="H941" s="84" t="n">
        <f aca="false">G941/F941*100</f>
        <v>0</v>
      </c>
      <c r="I941" s="103" t="n">
        <f aca="false">I942</f>
        <v>588000</v>
      </c>
      <c r="J941" s="99"/>
      <c r="K941" s="99"/>
      <c r="L941" s="99"/>
      <c r="M941" s="99"/>
      <c r="N941" s="99"/>
      <c r="O941" s="100"/>
      <c r="P941" s="100"/>
      <c r="Q941" s="100"/>
      <c r="R941" s="100"/>
      <c r="S941" s="100" t="n">
        <f aca="false">J941+K941+L941+M941+N941+O941+P941+Q941+R941</f>
        <v>0</v>
      </c>
      <c r="T941" s="100"/>
      <c r="U941" s="100"/>
      <c r="V941" s="100"/>
      <c r="W941" s="100"/>
      <c r="X941" s="100"/>
      <c r="Y941" s="100"/>
      <c r="Z941" s="100"/>
      <c r="AA941" s="101"/>
      <c r="AB941" s="101"/>
      <c r="AC941" s="101"/>
    </row>
    <row r="942" customFormat="false" ht="45" hidden="false" customHeight="false" outlineLevel="0" collapsed="false">
      <c r="A942" s="85" t="s">
        <v>618</v>
      </c>
      <c r="B942" s="86" t="s">
        <v>613</v>
      </c>
      <c r="C942" s="86" t="s">
        <v>234</v>
      </c>
      <c r="D942" s="86" t="s">
        <v>617</v>
      </c>
      <c r="E942" s="86" t="s">
        <v>619</v>
      </c>
      <c r="F942" s="84" t="n">
        <v>588000</v>
      </c>
      <c r="G942" s="84" t="n">
        <f aca="false">I942-F942</f>
        <v>0</v>
      </c>
      <c r="H942" s="84" t="n">
        <f aca="false">G942/F942*100</f>
        <v>0</v>
      </c>
      <c r="I942" s="103" t="n">
        <v>588000</v>
      </c>
      <c r="J942" s="99"/>
      <c r="K942" s="99"/>
      <c r="L942" s="99"/>
      <c r="M942" s="99"/>
      <c r="N942" s="99"/>
      <c r="O942" s="100"/>
      <c r="P942" s="100"/>
      <c r="Q942" s="100"/>
      <c r="R942" s="100"/>
      <c r="S942" s="100" t="n">
        <f aca="false">J942+K942+L942+M942+N942+O942+P942+Q942+R942</f>
        <v>0</v>
      </c>
      <c r="T942" s="100"/>
      <c r="U942" s="100"/>
      <c r="V942" s="100"/>
      <c r="W942" s="100"/>
      <c r="X942" s="100"/>
      <c r="Y942" s="100"/>
      <c r="Z942" s="100"/>
      <c r="AA942" s="101"/>
      <c r="AB942" s="101"/>
      <c r="AC942" s="101"/>
    </row>
    <row r="943" customFormat="false" ht="45" hidden="false" customHeight="false" outlineLevel="0" collapsed="false">
      <c r="A943" s="85" t="s">
        <v>416</v>
      </c>
      <c r="B943" s="86" t="s">
        <v>613</v>
      </c>
      <c r="C943" s="86" t="s">
        <v>234</v>
      </c>
      <c r="D943" s="86" t="s">
        <v>417</v>
      </c>
      <c r="E943" s="86"/>
      <c r="F943" s="84" t="n">
        <f aca="false">F944</f>
        <v>42064300</v>
      </c>
      <c r="G943" s="84" t="n">
        <f aca="false">I943-F943</f>
        <v>500000</v>
      </c>
      <c r="H943" s="84" t="n">
        <f aca="false">G943/F943*100</f>
        <v>1.18865641410888</v>
      </c>
      <c r="I943" s="103" t="n">
        <f aca="false">I944+I957</f>
        <v>42564300</v>
      </c>
      <c r="J943" s="99"/>
      <c r="K943" s="99"/>
      <c r="L943" s="99"/>
      <c r="M943" s="99"/>
      <c r="N943" s="99"/>
      <c r="O943" s="100"/>
      <c r="P943" s="100"/>
      <c r="Q943" s="100"/>
      <c r="R943" s="100"/>
      <c r="S943" s="100" t="n">
        <f aca="false">J943+K943+L943+M943+N943+O943+P943+Q943+R943</f>
        <v>0</v>
      </c>
      <c r="T943" s="100"/>
      <c r="U943" s="100"/>
      <c r="V943" s="100"/>
      <c r="W943" s="100"/>
      <c r="X943" s="100"/>
      <c r="Y943" s="100"/>
      <c r="Z943" s="100"/>
      <c r="AA943" s="101"/>
      <c r="AB943" s="101"/>
      <c r="AC943" s="101"/>
    </row>
    <row r="944" customFormat="false" ht="75" hidden="false" customHeight="false" outlineLevel="0" collapsed="false">
      <c r="A944" s="85" t="s">
        <v>620</v>
      </c>
      <c r="B944" s="86" t="s">
        <v>613</v>
      </c>
      <c r="C944" s="86" t="s">
        <v>234</v>
      </c>
      <c r="D944" s="86" t="s">
        <v>621</v>
      </c>
      <c r="E944" s="86"/>
      <c r="F944" s="84" t="n">
        <f aca="false">F945</f>
        <v>42064300</v>
      </c>
      <c r="G944" s="84" t="n">
        <f aca="false">I944-F944</f>
        <v>0</v>
      </c>
      <c r="H944" s="84" t="n">
        <f aca="false">G944/F944*100</f>
        <v>0</v>
      </c>
      <c r="I944" s="103" t="n">
        <f aca="false">I945</f>
        <v>42064300</v>
      </c>
      <c r="J944" s="99"/>
      <c r="K944" s="99"/>
      <c r="L944" s="99"/>
      <c r="M944" s="99"/>
      <c r="N944" s="99"/>
      <c r="O944" s="100"/>
      <c r="P944" s="100"/>
      <c r="Q944" s="100"/>
      <c r="R944" s="100"/>
      <c r="S944" s="100" t="n">
        <f aca="false">J944+K944+L944+M944+N944+O944+P944+Q944+R944</f>
        <v>0</v>
      </c>
      <c r="T944" s="100"/>
      <c r="U944" s="100"/>
      <c r="V944" s="100"/>
      <c r="W944" s="100"/>
      <c r="X944" s="100"/>
      <c r="Y944" s="100"/>
      <c r="Z944" s="100"/>
      <c r="AA944" s="101"/>
      <c r="AB944" s="101"/>
      <c r="AC944" s="101"/>
    </row>
    <row r="945" customFormat="false" ht="90" hidden="false" customHeight="false" outlineLevel="0" collapsed="false">
      <c r="A945" s="85" t="s">
        <v>622</v>
      </c>
      <c r="B945" s="86" t="s">
        <v>613</v>
      </c>
      <c r="C945" s="86" t="s">
        <v>234</v>
      </c>
      <c r="D945" s="86" t="s">
        <v>623</v>
      </c>
      <c r="E945" s="86"/>
      <c r="F945" s="84" t="n">
        <f aca="false">F946+F950+F954</f>
        <v>42064300</v>
      </c>
      <c r="G945" s="84" t="n">
        <f aca="false">I945-F945</f>
        <v>0</v>
      </c>
      <c r="H945" s="84" t="n">
        <f aca="false">G945/F945*100</f>
        <v>0</v>
      </c>
      <c r="I945" s="103" t="n">
        <f aca="false">I946+I950+I954</f>
        <v>42064300</v>
      </c>
      <c r="J945" s="99"/>
      <c r="K945" s="99"/>
      <c r="L945" s="99"/>
      <c r="M945" s="99"/>
      <c r="N945" s="99"/>
      <c r="O945" s="100"/>
      <c r="P945" s="100"/>
      <c r="Q945" s="100"/>
      <c r="R945" s="100"/>
      <c r="S945" s="100" t="n">
        <f aca="false">J945+K945+L945+M945+N945+O945+P945+Q945+R945</f>
        <v>0</v>
      </c>
      <c r="T945" s="100"/>
      <c r="U945" s="100"/>
      <c r="V945" s="100"/>
      <c r="W945" s="100"/>
      <c r="X945" s="100"/>
      <c r="Y945" s="100"/>
      <c r="Z945" s="100"/>
      <c r="AA945" s="101"/>
      <c r="AB945" s="101"/>
      <c r="AC945" s="101"/>
    </row>
    <row r="946" customFormat="false" ht="75" hidden="false" customHeight="false" outlineLevel="0" collapsed="false">
      <c r="A946" s="85" t="s">
        <v>193</v>
      </c>
      <c r="B946" s="86" t="s">
        <v>613</v>
      </c>
      <c r="C946" s="86" t="s">
        <v>234</v>
      </c>
      <c r="D946" s="86" t="s">
        <v>623</v>
      </c>
      <c r="E946" s="86" t="s">
        <v>194</v>
      </c>
      <c r="F946" s="84" t="n">
        <f aca="false">F947</f>
        <v>38266800</v>
      </c>
      <c r="G946" s="84" t="n">
        <f aca="false">I946-F946</f>
        <v>0</v>
      </c>
      <c r="H946" s="84" t="n">
        <f aca="false">G946/F946*100</f>
        <v>0</v>
      </c>
      <c r="I946" s="103" t="n">
        <f aca="false">I947</f>
        <v>38266800</v>
      </c>
      <c r="J946" s="99"/>
      <c r="K946" s="99"/>
      <c r="L946" s="99"/>
      <c r="M946" s="99"/>
      <c r="N946" s="99"/>
      <c r="O946" s="100"/>
      <c r="P946" s="100"/>
      <c r="Q946" s="100"/>
      <c r="R946" s="100"/>
      <c r="S946" s="100" t="n">
        <f aca="false">J946+K946+L946+M946+N946+O946+P946+Q946+R946</f>
        <v>0</v>
      </c>
      <c r="T946" s="100"/>
      <c r="U946" s="100"/>
      <c r="V946" s="100"/>
      <c r="W946" s="100"/>
      <c r="X946" s="100"/>
      <c r="Y946" s="100"/>
      <c r="Z946" s="100"/>
      <c r="AA946" s="101"/>
      <c r="AB946" s="101"/>
      <c r="AC946" s="101"/>
    </row>
    <row r="947" customFormat="false" ht="30" hidden="false" customHeight="false" outlineLevel="0" collapsed="false">
      <c r="A947" s="85" t="s">
        <v>195</v>
      </c>
      <c r="B947" s="86" t="s">
        <v>613</v>
      </c>
      <c r="C947" s="86" t="s">
        <v>234</v>
      </c>
      <c r="D947" s="86" t="s">
        <v>623</v>
      </c>
      <c r="E947" s="86" t="s">
        <v>196</v>
      </c>
      <c r="F947" s="84" t="n">
        <f aca="false">F948+F949</f>
        <v>38266800</v>
      </c>
      <c r="G947" s="84" t="n">
        <f aca="false">I947-F947</f>
        <v>0</v>
      </c>
      <c r="H947" s="84" t="n">
        <f aca="false">G947/F947*100</f>
        <v>0</v>
      </c>
      <c r="I947" s="103" t="n">
        <f aca="false">I948+I949</f>
        <v>38266800</v>
      </c>
      <c r="J947" s="99"/>
      <c r="K947" s="99"/>
      <c r="L947" s="99"/>
      <c r="M947" s="99"/>
      <c r="N947" s="99"/>
      <c r="O947" s="100"/>
      <c r="P947" s="100"/>
      <c r="Q947" s="100"/>
      <c r="R947" s="100"/>
      <c r="S947" s="100" t="n">
        <f aca="false">J947+K947+L947+M947+N947+O947+P947+Q947+R947</f>
        <v>0</v>
      </c>
      <c r="T947" s="100"/>
      <c r="U947" s="100"/>
      <c r="V947" s="100"/>
      <c r="W947" s="100"/>
      <c r="X947" s="100"/>
      <c r="Y947" s="100"/>
      <c r="Z947" s="100"/>
      <c r="AA947" s="101"/>
      <c r="AB947" s="101"/>
      <c r="AC947" s="101"/>
    </row>
    <row r="948" customFormat="false" ht="45" hidden="false" customHeight="false" outlineLevel="0" collapsed="false">
      <c r="A948" s="85" t="s">
        <v>197</v>
      </c>
      <c r="B948" s="86" t="s">
        <v>613</v>
      </c>
      <c r="C948" s="86" t="s">
        <v>234</v>
      </c>
      <c r="D948" s="86" t="s">
        <v>623</v>
      </c>
      <c r="E948" s="86" t="s">
        <v>198</v>
      </c>
      <c r="F948" s="84" t="n">
        <v>37543800</v>
      </c>
      <c r="G948" s="84" t="n">
        <f aca="false">I948-F948</f>
        <v>0</v>
      </c>
      <c r="H948" s="84" t="n">
        <f aca="false">G948/F948*100</f>
        <v>0</v>
      </c>
      <c r="I948" s="103" t="n">
        <v>37543800</v>
      </c>
      <c r="J948" s="99"/>
      <c r="K948" s="99"/>
      <c r="L948" s="99"/>
      <c r="M948" s="99"/>
      <c r="N948" s="99"/>
      <c r="O948" s="100"/>
      <c r="P948" s="100"/>
      <c r="Q948" s="100"/>
      <c r="R948" s="100"/>
      <c r="S948" s="100" t="n">
        <f aca="false">J948+K948+L948+M948+N948+O948+P948+Q948+R948</f>
        <v>0</v>
      </c>
      <c r="T948" s="100"/>
      <c r="U948" s="100"/>
      <c r="V948" s="100"/>
      <c r="W948" s="100"/>
      <c r="X948" s="100"/>
      <c r="Y948" s="100"/>
      <c r="Z948" s="100"/>
      <c r="AA948" s="101"/>
      <c r="AB948" s="101"/>
      <c r="AC948" s="101"/>
    </row>
    <row r="949" customFormat="false" ht="45" hidden="false" customHeight="false" outlineLevel="0" collapsed="false">
      <c r="A949" s="85" t="s">
        <v>203</v>
      </c>
      <c r="B949" s="86" t="s">
        <v>613</v>
      </c>
      <c r="C949" s="86" t="s">
        <v>234</v>
      </c>
      <c r="D949" s="86" t="s">
        <v>623</v>
      </c>
      <c r="E949" s="86" t="s">
        <v>204</v>
      </c>
      <c r="F949" s="84" t="n">
        <v>723000</v>
      </c>
      <c r="G949" s="84" t="n">
        <f aca="false">I949-F949</f>
        <v>0</v>
      </c>
      <c r="H949" s="84" t="n">
        <f aca="false">G949/F949*100</f>
        <v>0</v>
      </c>
      <c r="I949" s="103" t="n">
        <v>723000</v>
      </c>
      <c r="J949" s="99"/>
      <c r="K949" s="99"/>
      <c r="L949" s="99"/>
      <c r="M949" s="99"/>
      <c r="N949" s="99"/>
      <c r="O949" s="100"/>
      <c r="P949" s="100"/>
      <c r="Q949" s="100"/>
      <c r="R949" s="100"/>
      <c r="S949" s="100" t="n">
        <f aca="false">J949+K949+L949+M949+N949+O949+P949+Q949+R949</f>
        <v>0</v>
      </c>
      <c r="T949" s="100"/>
      <c r="U949" s="100"/>
      <c r="V949" s="100"/>
      <c r="W949" s="100"/>
      <c r="X949" s="100"/>
      <c r="Y949" s="100"/>
      <c r="Z949" s="100"/>
      <c r="AA949" s="101"/>
      <c r="AB949" s="101"/>
      <c r="AC949" s="101"/>
    </row>
    <row r="950" customFormat="false" ht="30" hidden="false" customHeight="false" outlineLevel="0" collapsed="false">
      <c r="A950" s="85" t="s">
        <v>205</v>
      </c>
      <c r="B950" s="86" t="s">
        <v>613</v>
      </c>
      <c r="C950" s="86" t="s">
        <v>234</v>
      </c>
      <c r="D950" s="86" t="s">
        <v>623</v>
      </c>
      <c r="E950" s="86" t="s">
        <v>206</v>
      </c>
      <c r="F950" s="84" t="n">
        <f aca="false">F951</f>
        <v>3787500</v>
      </c>
      <c r="G950" s="84" t="n">
        <f aca="false">I950-F950</f>
        <v>0</v>
      </c>
      <c r="H950" s="84" t="n">
        <f aca="false">G950/F950*100</f>
        <v>0</v>
      </c>
      <c r="I950" s="103" t="n">
        <f aca="false">I951</f>
        <v>3787500</v>
      </c>
      <c r="J950" s="99"/>
      <c r="K950" s="99"/>
      <c r="L950" s="99"/>
      <c r="M950" s="99"/>
      <c r="N950" s="99"/>
      <c r="O950" s="100"/>
      <c r="P950" s="100"/>
      <c r="Q950" s="100"/>
      <c r="R950" s="100"/>
      <c r="S950" s="100" t="n">
        <f aca="false">J950+K950+L950+M950+N950+O950+P950+Q950+R950</f>
        <v>0</v>
      </c>
      <c r="T950" s="100"/>
      <c r="U950" s="100"/>
      <c r="V950" s="100"/>
      <c r="W950" s="100"/>
      <c r="X950" s="100"/>
      <c r="Y950" s="100"/>
      <c r="Z950" s="100"/>
      <c r="AA950" s="101"/>
      <c r="AB950" s="101"/>
      <c r="AC950" s="101"/>
    </row>
    <row r="951" customFormat="false" ht="30" hidden="false" customHeight="false" outlineLevel="0" collapsed="false">
      <c r="A951" s="85" t="s">
        <v>207</v>
      </c>
      <c r="B951" s="86" t="s">
        <v>613</v>
      </c>
      <c r="C951" s="86" t="s">
        <v>234</v>
      </c>
      <c r="D951" s="86" t="s">
        <v>623</v>
      </c>
      <c r="E951" s="86" t="s">
        <v>208</v>
      </c>
      <c r="F951" s="84" t="n">
        <f aca="false">F952+F953</f>
        <v>3787500</v>
      </c>
      <c r="G951" s="84" t="n">
        <f aca="false">I951-F951</f>
        <v>0</v>
      </c>
      <c r="H951" s="84" t="n">
        <f aca="false">G951/F951*100</f>
        <v>0</v>
      </c>
      <c r="I951" s="103" t="n">
        <f aca="false">I952+I953</f>
        <v>3787500</v>
      </c>
      <c r="J951" s="99"/>
      <c r="K951" s="99"/>
      <c r="L951" s="99"/>
      <c r="M951" s="99"/>
      <c r="N951" s="99"/>
      <c r="O951" s="100"/>
      <c r="P951" s="100"/>
      <c r="Q951" s="100"/>
      <c r="R951" s="100"/>
      <c r="S951" s="100" t="n">
        <f aca="false">J951+K951+L951+M951+N951+O951+P951+Q951+R951</f>
        <v>0</v>
      </c>
      <c r="T951" s="100"/>
      <c r="U951" s="100"/>
      <c r="V951" s="100"/>
      <c r="W951" s="100"/>
      <c r="X951" s="100"/>
      <c r="Y951" s="100"/>
      <c r="Z951" s="100"/>
      <c r="AA951" s="101"/>
      <c r="AB951" s="101"/>
      <c r="AC951" s="101"/>
    </row>
    <row r="952" customFormat="false" ht="30" hidden="false" customHeight="false" outlineLevel="0" collapsed="false">
      <c r="A952" s="85" t="s">
        <v>209</v>
      </c>
      <c r="B952" s="86" t="s">
        <v>613</v>
      </c>
      <c r="C952" s="86" t="s">
        <v>234</v>
      </c>
      <c r="D952" s="86" t="s">
        <v>623</v>
      </c>
      <c r="E952" s="86" t="s">
        <v>210</v>
      </c>
      <c r="F952" s="84" t="n">
        <v>1620600</v>
      </c>
      <c r="G952" s="84" t="n">
        <f aca="false">I952-F952</f>
        <v>0</v>
      </c>
      <c r="H952" s="84" t="n">
        <f aca="false">G952/F952*100</f>
        <v>0</v>
      </c>
      <c r="I952" s="103" t="n">
        <v>1620600</v>
      </c>
      <c r="J952" s="99"/>
      <c r="K952" s="99"/>
      <c r="L952" s="99"/>
      <c r="M952" s="99"/>
      <c r="N952" s="99"/>
      <c r="O952" s="100"/>
      <c r="P952" s="100"/>
      <c r="Q952" s="100"/>
      <c r="R952" s="100"/>
      <c r="S952" s="100" t="n">
        <f aca="false">J952+K952+L952+M952+N952+O952+P952+Q952+R952</f>
        <v>0</v>
      </c>
      <c r="T952" s="100"/>
      <c r="U952" s="100"/>
      <c r="V952" s="100"/>
      <c r="W952" s="100"/>
      <c r="X952" s="100"/>
      <c r="Y952" s="100"/>
      <c r="Z952" s="100"/>
      <c r="AA952" s="101"/>
      <c r="AB952" s="101"/>
      <c r="AC952" s="101"/>
    </row>
    <row r="953" customFormat="false" ht="45" hidden="false" customHeight="false" outlineLevel="0" collapsed="false">
      <c r="A953" s="85" t="s">
        <v>211</v>
      </c>
      <c r="B953" s="86" t="s">
        <v>613</v>
      </c>
      <c r="C953" s="86" t="s">
        <v>234</v>
      </c>
      <c r="D953" s="86" t="s">
        <v>623</v>
      </c>
      <c r="E953" s="86" t="s">
        <v>212</v>
      </c>
      <c r="F953" s="84" t="n">
        <v>2166900</v>
      </c>
      <c r="G953" s="84" t="n">
        <f aca="false">I953-F953</f>
        <v>0</v>
      </c>
      <c r="H953" s="84" t="n">
        <f aca="false">G953/F953*100</f>
        <v>0</v>
      </c>
      <c r="I953" s="103" t="n">
        <v>2166900</v>
      </c>
      <c r="J953" s="99"/>
      <c r="K953" s="99"/>
      <c r="L953" s="99"/>
      <c r="M953" s="99"/>
      <c r="N953" s="99"/>
      <c r="O953" s="100"/>
      <c r="P953" s="100"/>
      <c r="Q953" s="100"/>
      <c r="R953" s="100"/>
      <c r="S953" s="100" t="n">
        <f aca="false">J953+K953+L953+M953+N953+O953+P953+Q953+R953</f>
        <v>0</v>
      </c>
      <c r="T953" s="100"/>
      <c r="U953" s="100"/>
      <c r="V953" s="100"/>
      <c r="W953" s="100"/>
      <c r="X953" s="100"/>
      <c r="Y953" s="100"/>
      <c r="Z953" s="100"/>
      <c r="AA953" s="101"/>
      <c r="AB953" s="101"/>
      <c r="AC953" s="101"/>
    </row>
    <row r="954" customFormat="false" ht="15" hidden="false" customHeight="false" outlineLevel="0" collapsed="false">
      <c r="A954" s="85" t="s">
        <v>225</v>
      </c>
      <c r="B954" s="86" t="s">
        <v>613</v>
      </c>
      <c r="C954" s="86" t="s">
        <v>234</v>
      </c>
      <c r="D954" s="86" t="s">
        <v>623</v>
      </c>
      <c r="E954" s="86" t="s">
        <v>226</v>
      </c>
      <c r="F954" s="84" t="n">
        <f aca="false">F955</f>
        <v>10000</v>
      </c>
      <c r="G954" s="84" t="n">
        <f aca="false">I954-F954</f>
        <v>0</v>
      </c>
      <c r="H954" s="84" t="n">
        <f aca="false">G954/F954*100</f>
        <v>0</v>
      </c>
      <c r="I954" s="103" t="n">
        <f aca="false">I955</f>
        <v>10000</v>
      </c>
      <c r="J954" s="99"/>
      <c r="K954" s="99"/>
      <c r="L954" s="99"/>
      <c r="M954" s="99"/>
      <c r="N954" s="99"/>
      <c r="O954" s="100"/>
      <c r="P954" s="100"/>
      <c r="Q954" s="100"/>
      <c r="R954" s="100"/>
      <c r="S954" s="100" t="n">
        <f aca="false">J954+K954+L954+M954+N954+O954+P954+Q954+R954</f>
        <v>0</v>
      </c>
      <c r="T954" s="100"/>
      <c r="U954" s="100"/>
      <c r="V954" s="100"/>
      <c r="W954" s="100"/>
      <c r="X954" s="100"/>
      <c r="Y954" s="100"/>
      <c r="Z954" s="100"/>
      <c r="AA954" s="101"/>
      <c r="AB954" s="101"/>
      <c r="AC954" s="101"/>
    </row>
    <row r="955" customFormat="false" ht="15" hidden="false" customHeight="false" outlineLevel="0" collapsed="false">
      <c r="A955" s="85" t="s">
        <v>227</v>
      </c>
      <c r="B955" s="86" t="s">
        <v>613</v>
      </c>
      <c r="C955" s="86" t="s">
        <v>234</v>
      </c>
      <c r="D955" s="86" t="s">
        <v>623</v>
      </c>
      <c r="E955" s="86" t="s">
        <v>228</v>
      </c>
      <c r="F955" s="84" t="n">
        <f aca="false">F956</f>
        <v>10000</v>
      </c>
      <c r="G955" s="84" t="n">
        <f aca="false">I955-F955</f>
        <v>0</v>
      </c>
      <c r="H955" s="84" t="n">
        <f aca="false">G955/F955*100</f>
        <v>0</v>
      </c>
      <c r="I955" s="103" t="n">
        <f aca="false">I956</f>
        <v>10000</v>
      </c>
      <c r="J955" s="99"/>
      <c r="K955" s="99"/>
      <c r="L955" s="99"/>
      <c r="M955" s="99"/>
      <c r="N955" s="99"/>
      <c r="O955" s="100"/>
      <c r="P955" s="100"/>
      <c r="Q955" s="100"/>
      <c r="R955" s="100"/>
      <c r="S955" s="100" t="n">
        <f aca="false">J955+K955+L955+M955+N955+O955+P955+Q955+R955</f>
        <v>0</v>
      </c>
      <c r="T955" s="100"/>
      <c r="U955" s="100"/>
      <c r="V955" s="100"/>
      <c r="W955" s="100"/>
      <c r="X955" s="100"/>
      <c r="Y955" s="100"/>
      <c r="Z955" s="100"/>
      <c r="AA955" s="101"/>
      <c r="AB955" s="101"/>
      <c r="AC955" s="101"/>
    </row>
    <row r="956" customFormat="false" ht="15" hidden="false" customHeight="false" outlineLevel="0" collapsed="false">
      <c r="A956" s="85" t="s">
        <v>229</v>
      </c>
      <c r="B956" s="86" t="s">
        <v>613</v>
      </c>
      <c r="C956" s="86" t="s">
        <v>234</v>
      </c>
      <c r="D956" s="86" t="s">
        <v>623</v>
      </c>
      <c r="E956" s="86" t="s">
        <v>230</v>
      </c>
      <c r="F956" s="84" t="n">
        <v>10000</v>
      </c>
      <c r="G956" s="84" t="n">
        <f aca="false">I956-F956</f>
        <v>0</v>
      </c>
      <c r="H956" s="84" t="n">
        <f aca="false">G956/F956*100</f>
        <v>0</v>
      </c>
      <c r="I956" s="103" t="n">
        <v>10000</v>
      </c>
      <c r="J956" s="99"/>
      <c r="K956" s="99"/>
      <c r="L956" s="99"/>
      <c r="M956" s="99"/>
      <c r="N956" s="99"/>
      <c r="O956" s="100"/>
      <c r="P956" s="100"/>
      <c r="Q956" s="100"/>
      <c r="R956" s="100"/>
      <c r="S956" s="100" t="n">
        <f aca="false">J956+K956+L956+M956+N956+O956+P956+Q956+R956</f>
        <v>0</v>
      </c>
      <c r="T956" s="100"/>
      <c r="U956" s="100"/>
      <c r="V956" s="100"/>
      <c r="W956" s="100"/>
      <c r="X956" s="100"/>
      <c r="Y956" s="100"/>
      <c r="Z956" s="100"/>
      <c r="AA956" s="101"/>
      <c r="AB956" s="101"/>
      <c r="AC956" s="101"/>
    </row>
    <row r="957" customFormat="false" ht="60" hidden="false" customHeight="false" outlineLevel="0" collapsed="false">
      <c r="A957" s="85" t="s">
        <v>624</v>
      </c>
      <c r="B957" s="86" t="s">
        <v>613</v>
      </c>
      <c r="C957" s="86" t="s">
        <v>234</v>
      </c>
      <c r="D957" s="86" t="s">
        <v>625</v>
      </c>
      <c r="E957" s="86"/>
      <c r="F957" s="84"/>
      <c r="G957" s="84" t="n">
        <f aca="false">I957-F957</f>
        <v>500000</v>
      </c>
      <c r="H957" s="84"/>
      <c r="I957" s="103" t="n">
        <f aca="false">I958</f>
        <v>500000</v>
      </c>
      <c r="J957" s="99"/>
      <c r="K957" s="99"/>
      <c r="L957" s="99"/>
      <c r="M957" s="99"/>
      <c r="N957" s="99"/>
      <c r="O957" s="100"/>
      <c r="P957" s="100"/>
      <c r="Q957" s="100"/>
      <c r="R957" s="100"/>
      <c r="S957" s="100" t="n">
        <f aca="false">J957+K957+L957+M957+N957+O957+P957+Q957+R957</f>
        <v>0</v>
      </c>
      <c r="T957" s="100"/>
      <c r="U957" s="100"/>
      <c r="V957" s="100"/>
      <c r="W957" s="100"/>
      <c r="X957" s="100"/>
      <c r="Y957" s="100"/>
      <c r="Z957" s="100"/>
      <c r="AA957" s="101"/>
      <c r="AB957" s="101"/>
      <c r="AC957" s="101"/>
    </row>
    <row r="958" customFormat="false" ht="30" hidden="false" customHeight="false" outlineLevel="0" collapsed="false">
      <c r="A958" s="85" t="s">
        <v>205</v>
      </c>
      <c r="B958" s="86" t="s">
        <v>613</v>
      </c>
      <c r="C958" s="86" t="s">
        <v>234</v>
      </c>
      <c r="D958" s="86" t="s">
        <v>625</v>
      </c>
      <c r="E958" s="86" t="s">
        <v>206</v>
      </c>
      <c r="F958" s="84"/>
      <c r="G958" s="84" t="n">
        <f aca="false">I958-F958</f>
        <v>500000</v>
      </c>
      <c r="H958" s="84"/>
      <c r="I958" s="103" t="n">
        <f aca="false">I959</f>
        <v>500000</v>
      </c>
      <c r="J958" s="99"/>
      <c r="K958" s="99"/>
      <c r="L958" s="99"/>
      <c r="M958" s="99"/>
      <c r="N958" s="99"/>
      <c r="O958" s="100"/>
      <c r="P958" s="100"/>
      <c r="Q958" s="100"/>
      <c r="R958" s="100"/>
      <c r="S958" s="100" t="n">
        <f aca="false">J958+K958+L958+M958+N958+O958+P958+Q958+R958</f>
        <v>0</v>
      </c>
      <c r="T958" s="100"/>
      <c r="U958" s="100"/>
      <c r="V958" s="100"/>
      <c r="W958" s="100"/>
      <c r="X958" s="100"/>
      <c r="Y958" s="100"/>
      <c r="Z958" s="100"/>
      <c r="AA958" s="101"/>
      <c r="AB958" s="101"/>
      <c r="AC958" s="101"/>
    </row>
    <row r="959" customFormat="false" ht="30" hidden="false" customHeight="false" outlineLevel="0" collapsed="false">
      <c r="A959" s="85" t="s">
        <v>207</v>
      </c>
      <c r="B959" s="86" t="s">
        <v>613</v>
      </c>
      <c r="C959" s="86" t="s">
        <v>234</v>
      </c>
      <c r="D959" s="86" t="s">
        <v>625</v>
      </c>
      <c r="E959" s="86" t="s">
        <v>208</v>
      </c>
      <c r="F959" s="84"/>
      <c r="G959" s="84" t="n">
        <f aca="false">I959-F959</f>
        <v>500000</v>
      </c>
      <c r="H959" s="84"/>
      <c r="I959" s="103" t="n">
        <f aca="false">I960</f>
        <v>500000</v>
      </c>
      <c r="J959" s="99"/>
      <c r="K959" s="99"/>
      <c r="L959" s="99"/>
      <c r="M959" s="99"/>
      <c r="N959" s="99"/>
      <c r="O959" s="100"/>
      <c r="P959" s="100"/>
      <c r="Q959" s="100"/>
      <c r="R959" s="100"/>
      <c r="S959" s="100" t="n">
        <f aca="false">J959+K959+L959+M959+N959+O959+P959+Q959+R959</f>
        <v>0</v>
      </c>
      <c r="T959" s="100"/>
      <c r="U959" s="100"/>
      <c r="V959" s="100"/>
      <c r="W959" s="100"/>
      <c r="X959" s="100"/>
      <c r="Y959" s="100"/>
      <c r="Z959" s="100"/>
      <c r="AA959" s="101"/>
      <c r="AB959" s="101"/>
      <c r="AC959" s="101"/>
    </row>
    <row r="960" customFormat="false" ht="45" hidden="false" customHeight="false" outlineLevel="0" collapsed="false">
      <c r="A960" s="85" t="s">
        <v>211</v>
      </c>
      <c r="B960" s="86" t="s">
        <v>613</v>
      </c>
      <c r="C960" s="86" t="s">
        <v>234</v>
      </c>
      <c r="D960" s="86" t="s">
        <v>625</v>
      </c>
      <c r="E960" s="86" t="s">
        <v>212</v>
      </c>
      <c r="F960" s="84"/>
      <c r="G960" s="84" t="n">
        <f aca="false">I960-F960</f>
        <v>500000</v>
      </c>
      <c r="H960" s="84"/>
      <c r="I960" s="103" t="n">
        <v>500000</v>
      </c>
      <c r="J960" s="99"/>
      <c r="K960" s="99"/>
      <c r="L960" s="99"/>
      <c r="M960" s="103" t="n">
        <v>500000</v>
      </c>
      <c r="N960" s="99"/>
      <c r="O960" s="100"/>
      <c r="P960" s="100"/>
      <c r="Q960" s="100"/>
      <c r="R960" s="100"/>
      <c r="S960" s="100" t="n">
        <f aca="false">J960+K960+L960+M960+N960+O960+P960+Q960+R960</f>
        <v>500000</v>
      </c>
      <c r="T960" s="100"/>
      <c r="U960" s="100"/>
      <c r="V960" s="100"/>
      <c r="W960" s="100"/>
      <c r="X960" s="100"/>
      <c r="Y960" s="100"/>
      <c r="Z960" s="100"/>
      <c r="AA960" s="101"/>
      <c r="AB960" s="101"/>
      <c r="AC960" s="101"/>
    </row>
    <row r="961" customFormat="false" ht="60" hidden="false" customHeight="false" outlineLevel="0" collapsed="false">
      <c r="A961" s="85" t="s">
        <v>251</v>
      </c>
      <c r="B961" s="86" t="s">
        <v>613</v>
      </c>
      <c r="C961" s="86" t="s">
        <v>234</v>
      </c>
      <c r="D961" s="86" t="s">
        <v>252</v>
      </c>
      <c r="E961" s="86"/>
      <c r="F961" s="84" t="n">
        <f aca="false">F962</f>
        <v>66500</v>
      </c>
      <c r="G961" s="84" t="n">
        <f aca="false">I961-F961</f>
        <v>0</v>
      </c>
      <c r="H961" s="84" t="n">
        <f aca="false">G961/F961*100</f>
        <v>0</v>
      </c>
      <c r="I961" s="103" t="n">
        <f aca="false">I962</f>
        <v>66500</v>
      </c>
      <c r="J961" s="99"/>
      <c r="K961" s="99"/>
      <c r="L961" s="99"/>
      <c r="M961" s="99"/>
      <c r="N961" s="99"/>
      <c r="O961" s="100"/>
      <c r="P961" s="100"/>
      <c r="Q961" s="100"/>
      <c r="R961" s="100"/>
      <c r="S961" s="100" t="n">
        <f aca="false">J961+K961+L961+M961+N961+O961+P961+Q961+R961</f>
        <v>0</v>
      </c>
      <c r="T961" s="100"/>
      <c r="U961" s="100"/>
      <c r="V961" s="100"/>
      <c r="W961" s="100"/>
      <c r="X961" s="100"/>
      <c r="Y961" s="100"/>
      <c r="Z961" s="100"/>
      <c r="AA961" s="101"/>
      <c r="AB961" s="101"/>
      <c r="AC961" s="101"/>
    </row>
    <row r="962" customFormat="false" ht="90" hidden="false" customHeight="false" outlineLevel="0" collapsed="false">
      <c r="A962" s="85" t="s">
        <v>253</v>
      </c>
      <c r="B962" s="86" t="s">
        <v>613</v>
      </c>
      <c r="C962" s="86" t="s">
        <v>234</v>
      </c>
      <c r="D962" s="86" t="s">
        <v>254</v>
      </c>
      <c r="E962" s="86"/>
      <c r="F962" s="84" t="n">
        <f aca="false">F963</f>
        <v>66500</v>
      </c>
      <c r="G962" s="84" t="n">
        <f aca="false">I962-F962</f>
        <v>0</v>
      </c>
      <c r="H962" s="84" t="n">
        <f aca="false">G962/F962*100</f>
        <v>0</v>
      </c>
      <c r="I962" s="103" t="n">
        <f aca="false">I963</f>
        <v>66500</v>
      </c>
      <c r="J962" s="99"/>
      <c r="K962" s="99"/>
      <c r="L962" s="99"/>
      <c r="M962" s="99"/>
      <c r="N962" s="99"/>
      <c r="O962" s="100"/>
      <c r="P962" s="100"/>
      <c r="Q962" s="100"/>
      <c r="R962" s="100"/>
      <c r="S962" s="100" t="n">
        <f aca="false">J962+K962+L962+M962+N962+O962+P962+Q962+R962</f>
        <v>0</v>
      </c>
      <c r="T962" s="100"/>
      <c r="U962" s="100"/>
      <c r="V962" s="100"/>
      <c r="W962" s="100"/>
      <c r="X962" s="100"/>
      <c r="Y962" s="100"/>
      <c r="Z962" s="100"/>
      <c r="AA962" s="101"/>
      <c r="AB962" s="101"/>
      <c r="AC962" s="101"/>
    </row>
    <row r="963" customFormat="false" ht="105" hidden="false" customHeight="false" outlineLevel="0" collapsed="false">
      <c r="A963" s="87" t="s">
        <v>255</v>
      </c>
      <c r="B963" s="86" t="s">
        <v>613</v>
      </c>
      <c r="C963" s="86" t="s">
        <v>234</v>
      </c>
      <c r="D963" s="86" t="s">
        <v>256</v>
      </c>
      <c r="E963" s="86"/>
      <c r="F963" s="84" t="n">
        <f aca="false">F964</f>
        <v>66500</v>
      </c>
      <c r="G963" s="84" t="n">
        <f aca="false">I963-F963</f>
        <v>0</v>
      </c>
      <c r="H963" s="84" t="n">
        <f aca="false">G963/F963*100</f>
        <v>0</v>
      </c>
      <c r="I963" s="103" t="n">
        <f aca="false">I964</f>
        <v>66500</v>
      </c>
      <c r="J963" s="99"/>
      <c r="K963" s="99"/>
      <c r="L963" s="99"/>
      <c r="M963" s="99"/>
      <c r="N963" s="99"/>
      <c r="O963" s="100"/>
      <c r="P963" s="100"/>
      <c r="Q963" s="100"/>
      <c r="R963" s="100"/>
      <c r="S963" s="100" t="n">
        <f aca="false">J963+K963+L963+M963+N963+O963+P963+Q963+R963</f>
        <v>0</v>
      </c>
      <c r="T963" s="100"/>
      <c r="U963" s="100"/>
      <c r="V963" s="100"/>
      <c r="W963" s="100"/>
      <c r="X963" s="100"/>
      <c r="Y963" s="100"/>
      <c r="Z963" s="100"/>
      <c r="AA963" s="101"/>
      <c r="AB963" s="101"/>
      <c r="AC963" s="101"/>
    </row>
    <row r="964" customFormat="false" ht="30" hidden="false" customHeight="false" outlineLevel="0" collapsed="false">
      <c r="A964" s="85" t="s">
        <v>205</v>
      </c>
      <c r="B964" s="86" t="s">
        <v>613</v>
      </c>
      <c r="C964" s="86" t="s">
        <v>234</v>
      </c>
      <c r="D964" s="86" t="s">
        <v>256</v>
      </c>
      <c r="E964" s="86" t="s">
        <v>206</v>
      </c>
      <c r="F964" s="84" t="n">
        <f aca="false">F965</f>
        <v>66500</v>
      </c>
      <c r="G964" s="84" t="n">
        <f aca="false">I964-F964</f>
        <v>0</v>
      </c>
      <c r="H964" s="84" t="n">
        <f aca="false">G964/F964*100</f>
        <v>0</v>
      </c>
      <c r="I964" s="103" t="n">
        <f aca="false">I965</f>
        <v>66500</v>
      </c>
      <c r="J964" s="99"/>
      <c r="K964" s="99"/>
      <c r="L964" s="99"/>
      <c r="M964" s="99"/>
      <c r="N964" s="99"/>
      <c r="O964" s="100"/>
      <c r="P964" s="100"/>
      <c r="Q964" s="100"/>
      <c r="R964" s="100"/>
      <c r="S964" s="100" t="n">
        <f aca="false">J964+K964+L964+M964+N964+O964+P964+Q964+R964</f>
        <v>0</v>
      </c>
      <c r="T964" s="100"/>
      <c r="U964" s="100"/>
      <c r="V964" s="100"/>
      <c r="W964" s="100"/>
      <c r="X964" s="100"/>
      <c r="Y964" s="100"/>
      <c r="Z964" s="100"/>
      <c r="AA964" s="101"/>
      <c r="AB964" s="101"/>
      <c r="AC964" s="101"/>
    </row>
    <row r="965" customFormat="false" ht="30" hidden="false" customHeight="false" outlineLevel="0" collapsed="false">
      <c r="A965" s="85" t="s">
        <v>207</v>
      </c>
      <c r="B965" s="86" t="s">
        <v>613</v>
      </c>
      <c r="C965" s="86" t="s">
        <v>234</v>
      </c>
      <c r="D965" s="86" t="s">
        <v>256</v>
      </c>
      <c r="E965" s="86" t="s">
        <v>208</v>
      </c>
      <c r="F965" s="84" t="n">
        <f aca="false">F966</f>
        <v>66500</v>
      </c>
      <c r="G965" s="84" t="n">
        <f aca="false">I965-F965</f>
        <v>0</v>
      </c>
      <c r="H965" s="84" t="n">
        <f aca="false">G965/F965*100</f>
        <v>0</v>
      </c>
      <c r="I965" s="103" t="n">
        <f aca="false">I966</f>
        <v>66500</v>
      </c>
      <c r="J965" s="99"/>
      <c r="K965" s="99"/>
      <c r="L965" s="99"/>
      <c r="M965" s="99"/>
      <c r="N965" s="99"/>
      <c r="O965" s="100"/>
      <c r="P965" s="100"/>
      <c r="Q965" s="100"/>
      <c r="R965" s="100"/>
      <c r="S965" s="100" t="n">
        <f aca="false">J965+K965+L965+M965+N965+O965+P965+Q965+R965</f>
        <v>0</v>
      </c>
      <c r="T965" s="100"/>
      <c r="U965" s="100"/>
      <c r="V965" s="100"/>
      <c r="W965" s="100"/>
      <c r="X965" s="100"/>
      <c r="Y965" s="100"/>
      <c r="Z965" s="100"/>
      <c r="AA965" s="101"/>
      <c r="AB965" s="101"/>
      <c r="AC965" s="101"/>
    </row>
    <row r="966" customFormat="false" ht="45" hidden="false" customHeight="false" outlineLevel="0" collapsed="false">
      <c r="A966" s="85" t="s">
        <v>211</v>
      </c>
      <c r="B966" s="86" t="s">
        <v>613</v>
      </c>
      <c r="C966" s="86" t="s">
        <v>234</v>
      </c>
      <c r="D966" s="86" t="s">
        <v>256</v>
      </c>
      <c r="E966" s="86" t="s">
        <v>212</v>
      </c>
      <c r="F966" s="84" t="n">
        <v>66500</v>
      </c>
      <c r="G966" s="84" t="n">
        <f aca="false">I966-F966</f>
        <v>0</v>
      </c>
      <c r="H966" s="84" t="n">
        <f aca="false">G966/F966*100</f>
        <v>0</v>
      </c>
      <c r="I966" s="103" t="n">
        <v>66500</v>
      </c>
      <c r="J966" s="99"/>
      <c r="K966" s="99"/>
      <c r="L966" s="99"/>
      <c r="M966" s="99"/>
      <c r="N966" s="99"/>
      <c r="O966" s="100"/>
      <c r="P966" s="100"/>
      <c r="Q966" s="100"/>
      <c r="R966" s="100"/>
      <c r="S966" s="100" t="n">
        <f aca="false">J966+K966+L966+M966+N966+O966+P966+Q966+R966</f>
        <v>0</v>
      </c>
      <c r="T966" s="100"/>
      <c r="U966" s="100"/>
      <c r="V966" s="100"/>
      <c r="W966" s="100"/>
      <c r="X966" s="100"/>
      <c r="Y966" s="100"/>
      <c r="Z966" s="100"/>
      <c r="AA966" s="101"/>
      <c r="AB966" s="101"/>
      <c r="AC966" s="101"/>
    </row>
    <row r="967" customFormat="false" ht="45" hidden="false" customHeight="false" outlineLevel="0" collapsed="false">
      <c r="A967" s="85" t="s">
        <v>390</v>
      </c>
      <c r="B967" s="86" t="s">
        <v>613</v>
      </c>
      <c r="C967" s="86" t="s">
        <v>234</v>
      </c>
      <c r="D967" s="86" t="s">
        <v>391</v>
      </c>
      <c r="E967" s="86"/>
      <c r="F967" s="84"/>
      <c r="G967" s="84" t="n">
        <f aca="false">I967-F967</f>
        <v>11124112</v>
      </c>
      <c r="H967" s="84"/>
      <c r="I967" s="103" t="n">
        <f aca="false">I968</f>
        <v>11124112</v>
      </c>
      <c r="J967" s="99"/>
      <c r="K967" s="99"/>
      <c r="L967" s="99"/>
      <c r="M967" s="99"/>
      <c r="N967" s="99"/>
      <c r="O967" s="100"/>
      <c r="P967" s="100"/>
      <c r="Q967" s="100"/>
      <c r="R967" s="100"/>
      <c r="S967" s="100" t="n">
        <f aca="false">J967+K967+L967+M967+N967+O967+P967+Q967+R967</f>
        <v>0</v>
      </c>
      <c r="T967" s="100"/>
      <c r="U967" s="100"/>
      <c r="V967" s="100"/>
      <c r="W967" s="100"/>
      <c r="X967" s="100"/>
      <c r="Y967" s="100"/>
      <c r="Z967" s="100"/>
      <c r="AA967" s="101"/>
      <c r="AB967" s="101"/>
      <c r="AC967" s="101"/>
    </row>
    <row r="968" customFormat="false" ht="90" hidden="false" customHeight="false" outlineLevel="0" collapsed="false">
      <c r="A968" s="85" t="s">
        <v>626</v>
      </c>
      <c r="B968" s="86" t="s">
        <v>613</v>
      </c>
      <c r="C968" s="86" t="s">
        <v>234</v>
      </c>
      <c r="D968" s="86" t="s">
        <v>627</v>
      </c>
      <c r="E968" s="86"/>
      <c r="F968" s="84"/>
      <c r="G968" s="84" t="n">
        <f aca="false">I968-F968</f>
        <v>11124112</v>
      </c>
      <c r="H968" s="84"/>
      <c r="I968" s="103" t="n">
        <f aca="false">I969</f>
        <v>11124112</v>
      </c>
      <c r="J968" s="99"/>
      <c r="K968" s="99"/>
      <c r="L968" s="99"/>
      <c r="M968" s="99"/>
      <c r="N968" s="99"/>
      <c r="O968" s="100"/>
      <c r="P968" s="100"/>
      <c r="Q968" s="100"/>
      <c r="R968" s="100"/>
      <c r="S968" s="100" t="n">
        <f aca="false">J968+K968+L968+M968+N968+O968+P968+Q968+R968</f>
        <v>0</v>
      </c>
      <c r="T968" s="100"/>
      <c r="U968" s="100"/>
      <c r="V968" s="100"/>
      <c r="W968" s="100"/>
      <c r="X968" s="100"/>
      <c r="Y968" s="100"/>
      <c r="Z968" s="100"/>
      <c r="AA968" s="101"/>
      <c r="AB968" s="101"/>
      <c r="AC968" s="101"/>
    </row>
    <row r="969" customFormat="false" ht="30" hidden="false" customHeight="false" outlineLevel="0" collapsed="false">
      <c r="A969" s="85" t="s">
        <v>205</v>
      </c>
      <c r="B969" s="86" t="s">
        <v>613</v>
      </c>
      <c r="C969" s="86" t="s">
        <v>234</v>
      </c>
      <c r="D969" s="86" t="s">
        <v>627</v>
      </c>
      <c r="E969" s="86" t="s">
        <v>206</v>
      </c>
      <c r="F969" s="84"/>
      <c r="G969" s="84" t="n">
        <f aca="false">I969-F969</f>
        <v>11124112</v>
      </c>
      <c r="H969" s="84"/>
      <c r="I969" s="103" t="n">
        <f aca="false">I970</f>
        <v>11124112</v>
      </c>
      <c r="J969" s="99"/>
      <c r="K969" s="99"/>
      <c r="L969" s="99"/>
      <c r="M969" s="99"/>
      <c r="N969" s="99"/>
      <c r="O969" s="100"/>
      <c r="P969" s="100"/>
      <c r="Q969" s="100"/>
      <c r="R969" s="100"/>
      <c r="S969" s="100" t="n">
        <f aca="false">J969+K969+L969+M969+N969+O969+P969+Q969+R969</f>
        <v>0</v>
      </c>
      <c r="T969" s="100"/>
      <c r="U969" s="100"/>
      <c r="V969" s="100"/>
      <c r="W969" s="100"/>
      <c r="X969" s="100"/>
      <c r="Y969" s="100"/>
      <c r="Z969" s="100"/>
      <c r="AA969" s="101"/>
      <c r="AB969" s="101"/>
      <c r="AC969" s="101"/>
    </row>
    <row r="970" customFormat="false" ht="30" hidden="false" customHeight="false" outlineLevel="0" collapsed="false">
      <c r="A970" s="85" t="s">
        <v>207</v>
      </c>
      <c r="B970" s="86" t="s">
        <v>613</v>
      </c>
      <c r="C970" s="86" t="s">
        <v>234</v>
      </c>
      <c r="D970" s="86" t="s">
        <v>627</v>
      </c>
      <c r="E970" s="86" t="s">
        <v>208</v>
      </c>
      <c r="F970" s="84"/>
      <c r="G970" s="84" t="n">
        <f aca="false">I970-F970</f>
        <v>11124112</v>
      </c>
      <c r="H970" s="84"/>
      <c r="I970" s="103" t="n">
        <f aca="false">I971</f>
        <v>11124112</v>
      </c>
      <c r="J970" s="99"/>
      <c r="K970" s="99"/>
      <c r="L970" s="99"/>
      <c r="M970" s="99"/>
      <c r="N970" s="99"/>
      <c r="O970" s="100"/>
      <c r="P970" s="100"/>
      <c r="Q970" s="100"/>
      <c r="R970" s="100"/>
      <c r="S970" s="100" t="n">
        <f aca="false">J970+K970+L970+M970+N970+O970+P970+Q970+R970</f>
        <v>0</v>
      </c>
      <c r="T970" s="100"/>
      <c r="U970" s="100"/>
      <c r="V970" s="100"/>
      <c r="W970" s="100"/>
      <c r="X970" s="100"/>
      <c r="Y970" s="100"/>
      <c r="Z970" s="100"/>
      <c r="AA970" s="101"/>
      <c r="AB970" s="101"/>
      <c r="AC970" s="101"/>
    </row>
    <row r="971" customFormat="false" ht="45" hidden="false" customHeight="false" outlineLevel="0" collapsed="false">
      <c r="A971" s="85" t="s">
        <v>618</v>
      </c>
      <c r="B971" s="86" t="s">
        <v>613</v>
      </c>
      <c r="C971" s="86" t="s">
        <v>234</v>
      </c>
      <c r="D971" s="86" t="s">
        <v>627</v>
      </c>
      <c r="E971" s="86" t="s">
        <v>619</v>
      </c>
      <c r="F971" s="84"/>
      <c r="G971" s="84" t="n">
        <f aca="false">I971-F971</f>
        <v>11124112</v>
      </c>
      <c r="H971" s="84"/>
      <c r="I971" s="103" t="n">
        <v>11124112</v>
      </c>
      <c r="J971" s="99"/>
      <c r="K971" s="99"/>
      <c r="L971" s="99"/>
      <c r="M971" s="99" t="n">
        <v>11124112</v>
      </c>
      <c r="N971" s="99"/>
      <c r="O971" s="100"/>
      <c r="P971" s="100"/>
      <c r="Q971" s="100"/>
      <c r="R971" s="100"/>
      <c r="S971" s="100" t="n">
        <f aca="false">J971+K971+L971+M971+N971+O971+P971+Q971+R971</f>
        <v>11124112</v>
      </c>
      <c r="T971" s="100"/>
      <c r="U971" s="100"/>
      <c r="V971" s="100"/>
      <c r="W971" s="100"/>
      <c r="X971" s="100"/>
      <c r="Y971" s="100"/>
      <c r="Z971" s="100"/>
      <c r="AA971" s="101"/>
      <c r="AB971" s="101"/>
      <c r="AC971" s="101"/>
    </row>
    <row r="972" customFormat="false" ht="15" hidden="false" customHeight="false" outlineLevel="0" collapsed="false">
      <c r="A972" s="85" t="s">
        <v>319</v>
      </c>
      <c r="B972" s="86" t="s">
        <v>613</v>
      </c>
      <c r="C972" s="86" t="s">
        <v>320</v>
      </c>
      <c r="D972" s="86"/>
      <c r="E972" s="86"/>
      <c r="F972" s="84" t="n">
        <f aca="false">F973+F993</f>
        <v>160317800</v>
      </c>
      <c r="G972" s="84" t="n">
        <f aca="false">I972-F972</f>
        <v>23723987</v>
      </c>
      <c r="H972" s="84" t="n">
        <f aca="false">G972/F972*100</f>
        <v>14.7980991505622</v>
      </c>
      <c r="I972" s="103" t="n">
        <f aca="false">I973+I993</f>
        <v>184041787</v>
      </c>
      <c r="J972" s="99"/>
      <c r="K972" s="99"/>
      <c r="L972" s="99"/>
      <c r="M972" s="99"/>
      <c r="N972" s="99"/>
      <c r="O972" s="100"/>
      <c r="P972" s="100"/>
      <c r="Q972" s="100"/>
      <c r="R972" s="100"/>
      <c r="S972" s="100" t="n">
        <f aca="false">J972+K972+L972+M972+N972+O972+P972+Q972+R972</f>
        <v>0</v>
      </c>
      <c r="T972" s="100"/>
      <c r="U972" s="100"/>
      <c r="V972" s="100"/>
      <c r="W972" s="100"/>
      <c r="X972" s="100"/>
      <c r="Y972" s="100"/>
      <c r="Z972" s="100"/>
      <c r="AA972" s="101"/>
      <c r="AB972" s="101"/>
      <c r="AC972" s="101"/>
    </row>
    <row r="973" customFormat="false" ht="15" hidden="false" customHeight="false" outlineLevel="0" collapsed="false">
      <c r="A973" s="85" t="s">
        <v>628</v>
      </c>
      <c r="B973" s="86" t="s">
        <v>613</v>
      </c>
      <c r="C973" s="86" t="s">
        <v>629</v>
      </c>
      <c r="D973" s="86"/>
      <c r="E973" s="86"/>
      <c r="F973" s="84" t="n">
        <f aca="false">F974+F980</f>
        <v>115638900</v>
      </c>
      <c r="G973" s="84" t="n">
        <f aca="false">I973-F973</f>
        <v>13800069</v>
      </c>
      <c r="H973" s="84" t="n">
        <f aca="false">G973/F973*100</f>
        <v>11.9337601793168</v>
      </c>
      <c r="I973" s="103" t="n">
        <f aca="false">I974+I980</f>
        <v>129438969</v>
      </c>
      <c r="J973" s="99"/>
      <c r="K973" s="99"/>
      <c r="L973" s="99"/>
      <c r="M973" s="99"/>
      <c r="N973" s="99"/>
      <c r="O973" s="100"/>
      <c r="P973" s="100"/>
      <c r="Q973" s="100"/>
      <c r="R973" s="100"/>
      <c r="S973" s="100" t="n">
        <f aca="false">J973+K973+L973+M973+N973+O973+P973+Q973+R973</f>
        <v>0</v>
      </c>
      <c r="T973" s="100"/>
      <c r="U973" s="100"/>
      <c r="V973" s="100"/>
      <c r="W973" s="100"/>
      <c r="X973" s="100"/>
      <c r="Y973" s="100"/>
      <c r="Z973" s="100"/>
      <c r="AA973" s="101"/>
      <c r="AB973" s="101"/>
      <c r="AC973" s="101"/>
    </row>
    <row r="974" customFormat="false" ht="90" hidden="false" customHeight="false" outlineLevel="0" collapsed="false">
      <c r="A974" s="85" t="s">
        <v>305</v>
      </c>
      <c r="B974" s="86" t="s">
        <v>613</v>
      </c>
      <c r="C974" s="86" t="s">
        <v>629</v>
      </c>
      <c r="D974" s="86" t="s">
        <v>306</v>
      </c>
      <c r="E974" s="86"/>
      <c r="F974" s="84" t="n">
        <f aca="false">F975</f>
        <v>10000000</v>
      </c>
      <c r="G974" s="84" t="n">
        <f aca="false">I974-F974</f>
        <v>8804571</v>
      </c>
      <c r="H974" s="84" t="n">
        <f aca="false">G974/F974*100</f>
        <v>88.04571</v>
      </c>
      <c r="I974" s="103" t="n">
        <f aca="false">I975</f>
        <v>18804571</v>
      </c>
      <c r="J974" s="99"/>
      <c r="K974" s="99"/>
      <c r="L974" s="99"/>
      <c r="M974" s="99"/>
      <c r="N974" s="99"/>
      <c r="O974" s="100"/>
      <c r="P974" s="100"/>
      <c r="Q974" s="100"/>
      <c r="R974" s="100"/>
      <c r="S974" s="100" t="n">
        <f aca="false">J974+K974+L974+M974+N974+O974+P974+Q974+R974</f>
        <v>0</v>
      </c>
      <c r="T974" s="100"/>
      <c r="U974" s="100"/>
      <c r="V974" s="100"/>
      <c r="W974" s="100"/>
      <c r="X974" s="100"/>
      <c r="Y974" s="100"/>
      <c r="Z974" s="100"/>
      <c r="AA974" s="101"/>
      <c r="AB974" s="101"/>
      <c r="AC974" s="101"/>
    </row>
    <row r="975" customFormat="false" ht="105" hidden="false" customHeight="false" outlineLevel="0" collapsed="false">
      <c r="A975" s="87" t="s">
        <v>406</v>
      </c>
      <c r="B975" s="86" t="s">
        <v>613</v>
      </c>
      <c r="C975" s="86" t="s">
        <v>629</v>
      </c>
      <c r="D975" s="86" t="s">
        <v>407</v>
      </c>
      <c r="E975" s="86"/>
      <c r="F975" s="84" t="n">
        <f aca="false">F976</f>
        <v>10000000</v>
      </c>
      <c r="G975" s="84" t="n">
        <f aca="false">I975-F975</f>
        <v>8804571</v>
      </c>
      <c r="H975" s="84" t="n">
        <f aca="false">G975/F975*100</f>
        <v>88.04571</v>
      </c>
      <c r="I975" s="103" t="n">
        <f aca="false">I976</f>
        <v>18804571</v>
      </c>
      <c r="J975" s="99"/>
      <c r="K975" s="99"/>
      <c r="L975" s="99"/>
      <c r="M975" s="99"/>
      <c r="N975" s="99"/>
      <c r="O975" s="100"/>
      <c r="P975" s="100"/>
      <c r="Q975" s="100"/>
      <c r="R975" s="100"/>
      <c r="S975" s="100" t="n">
        <f aca="false">J975+K975+L975+M975+N975+O975+P975+Q975+R975</f>
        <v>0</v>
      </c>
      <c r="T975" s="100"/>
      <c r="U975" s="100"/>
      <c r="V975" s="100"/>
      <c r="W975" s="100"/>
      <c r="X975" s="100"/>
      <c r="Y975" s="100"/>
      <c r="Z975" s="100"/>
      <c r="AA975" s="101"/>
      <c r="AB975" s="101"/>
      <c r="AC975" s="101"/>
    </row>
    <row r="976" customFormat="false" ht="120" hidden="false" customHeight="false" outlineLevel="0" collapsed="false">
      <c r="A976" s="87" t="s">
        <v>408</v>
      </c>
      <c r="B976" s="86" t="s">
        <v>613</v>
      </c>
      <c r="C976" s="86" t="s">
        <v>629</v>
      </c>
      <c r="D976" s="86" t="s">
        <v>409</v>
      </c>
      <c r="E976" s="86"/>
      <c r="F976" s="84" t="n">
        <f aca="false">F977</f>
        <v>10000000</v>
      </c>
      <c r="G976" s="84" t="n">
        <f aca="false">I976-F976</f>
        <v>8804571</v>
      </c>
      <c r="H976" s="84" t="n">
        <f aca="false">G976/F976*100</f>
        <v>88.04571</v>
      </c>
      <c r="I976" s="103" t="n">
        <f aca="false">I977</f>
        <v>18804571</v>
      </c>
      <c r="J976" s="99"/>
      <c r="K976" s="99"/>
      <c r="L976" s="99"/>
      <c r="M976" s="99"/>
      <c r="N976" s="99"/>
      <c r="O976" s="100"/>
      <c r="P976" s="100"/>
      <c r="Q976" s="100"/>
      <c r="R976" s="100"/>
      <c r="S976" s="100" t="n">
        <f aca="false">J976+K976+L976+M976+N976+O976+P976+Q976+R976</f>
        <v>0</v>
      </c>
      <c r="T976" s="100"/>
      <c r="U976" s="100"/>
      <c r="V976" s="100"/>
      <c r="W976" s="100"/>
      <c r="X976" s="100"/>
      <c r="Y976" s="100"/>
      <c r="Z976" s="100"/>
      <c r="AA976" s="101"/>
      <c r="AB976" s="101"/>
      <c r="AC976" s="101"/>
    </row>
    <row r="977" customFormat="false" ht="45" hidden="false" customHeight="false" outlineLevel="0" collapsed="false">
      <c r="A977" s="85" t="s">
        <v>422</v>
      </c>
      <c r="B977" s="86" t="s">
        <v>613</v>
      </c>
      <c r="C977" s="86" t="s">
        <v>629</v>
      </c>
      <c r="D977" s="86" t="s">
        <v>409</v>
      </c>
      <c r="E977" s="86" t="s">
        <v>423</v>
      </c>
      <c r="F977" s="84" t="n">
        <f aca="false">F978</f>
        <v>10000000</v>
      </c>
      <c r="G977" s="84" t="n">
        <f aca="false">I977-F977</f>
        <v>8804571</v>
      </c>
      <c r="H977" s="84" t="n">
        <f aca="false">G977/F977*100</f>
        <v>88.04571</v>
      </c>
      <c r="I977" s="103" t="n">
        <f aca="false">I978</f>
        <v>18804571</v>
      </c>
      <c r="J977" s="99"/>
      <c r="K977" s="99"/>
      <c r="L977" s="99"/>
      <c r="M977" s="99"/>
      <c r="N977" s="99"/>
      <c r="O977" s="100"/>
      <c r="P977" s="100"/>
      <c r="Q977" s="100"/>
      <c r="R977" s="100"/>
      <c r="S977" s="100" t="n">
        <f aca="false">J977+K977+L977+M977+N977+O977+P977+Q977+R977</f>
        <v>0</v>
      </c>
      <c r="T977" s="100"/>
      <c r="U977" s="100"/>
      <c r="V977" s="100"/>
      <c r="W977" s="100"/>
      <c r="X977" s="100"/>
      <c r="Y977" s="100"/>
      <c r="Z977" s="100"/>
      <c r="AA977" s="101"/>
      <c r="AB977" s="101"/>
      <c r="AC977" s="101"/>
    </row>
    <row r="978" customFormat="false" ht="15" hidden="false" customHeight="false" outlineLevel="0" collapsed="false">
      <c r="A978" s="85" t="s">
        <v>424</v>
      </c>
      <c r="B978" s="86" t="s">
        <v>613</v>
      </c>
      <c r="C978" s="86" t="s">
        <v>629</v>
      </c>
      <c r="D978" s="86" t="s">
        <v>409</v>
      </c>
      <c r="E978" s="86" t="s">
        <v>425</v>
      </c>
      <c r="F978" s="84" t="n">
        <f aca="false">F979</f>
        <v>10000000</v>
      </c>
      <c r="G978" s="84" t="n">
        <f aca="false">I978-F978</f>
        <v>8804571</v>
      </c>
      <c r="H978" s="84" t="n">
        <f aca="false">G978/F978*100</f>
        <v>88.04571</v>
      </c>
      <c r="I978" s="103" t="n">
        <f aca="false">I979</f>
        <v>18804571</v>
      </c>
      <c r="J978" s="99"/>
      <c r="K978" s="99"/>
      <c r="L978" s="99"/>
      <c r="M978" s="99"/>
      <c r="N978" s="99"/>
      <c r="O978" s="100"/>
      <c r="P978" s="100"/>
      <c r="Q978" s="100"/>
      <c r="R978" s="100"/>
      <c r="S978" s="100" t="n">
        <f aca="false">J978+K978+L978+M978+N978+O978+P978+Q978+R978</f>
        <v>0</v>
      </c>
      <c r="T978" s="100"/>
      <c r="U978" s="100"/>
      <c r="V978" s="100"/>
      <c r="W978" s="100"/>
      <c r="X978" s="100"/>
      <c r="Y978" s="100"/>
      <c r="Z978" s="100"/>
      <c r="AA978" s="101"/>
      <c r="AB978" s="101"/>
      <c r="AC978" s="101"/>
    </row>
    <row r="979" customFormat="false" ht="45" hidden="false" customHeight="false" outlineLevel="0" collapsed="false">
      <c r="A979" s="85" t="s">
        <v>630</v>
      </c>
      <c r="B979" s="86" t="s">
        <v>613</v>
      </c>
      <c r="C979" s="86" t="s">
        <v>629</v>
      </c>
      <c r="D979" s="86" t="s">
        <v>409</v>
      </c>
      <c r="E979" s="86" t="s">
        <v>631</v>
      </c>
      <c r="F979" s="84" t="n">
        <v>10000000</v>
      </c>
      <c r="G979" s="84" t="n">
        <f aca="false">I979-F979</f>
        <v>8804571</v>
      </c>
      <c r="H979" s="84" t="n">
        <f aca="false">G979/F979*100</f>
        <v>88.04571</v>
      </c>
      <c r="I979" s="103" t="n">
        <v>18804571</v>
      </c>
      <c r="J979" s="99"/>
      <c r="K979" s="99"/>
      <c r="L979" s="99"/>
      <c r="M979" s="106" t="n">
        <f aca="false">7704571+1100000</f>
        <v>8804571</v>
      </c>
      <c r="N979" s="99"/>
      <c r="O979" s="100"/>
      <c r="P979" s="100"/>
      <c r="Q979" s="100"/>
      <c r="R979" s="100"/>
      <c r="S979" s="100" t="n">
        <f aca="false">J979+K979+L979+M979+N979+O979+P979+Q979+R979</f>
        <v>8804571</v>
      </c>
      <c r="T979" s="100"/>
      <c r="U979" s="100"/>
      <c r="V979" s="100"/>
      <c r="W979" s="100"/>
      <c r="X979" s="100"/>
      <c r="Y979" s="100"/>
      <c r="Z979" s="100"/>
      <c r="AA979" s="101"/>
      <c r="AB979" s="101"/>
      <c r="AC979" s="101"/>
    </row>
    <row r="980" customFormat="false" ht="45" hidden="false" customHeight="false" outlineLevel="0" collapsed="false">
      <c r="A980" s="85" t="s">
        <v>632</v>
      </c>
      <c r="B980" s="86" t="s">
        <v>613</v>
      </c>
      <c r="C980" s="86" t="s">
        <v>629</v>
      </c>
      <c r="D980" s="86" t="s">
        <v>633</v>
      </c>
      <c r="E980" s="86"/>
      <c r="F980" s="84" t="n">
        <f aca="false">F981</f>
        <v>105638900</v>
      </c>
      <c r="G980" s="84" t="n">
        <f aca="false">I980-F980</f>
        <v>4995498</v>
      </c>
      <c r="H980" s="84" t="n">
        <f aca="false">G980/F980*100</f>
        <v>4.72884325755001</v>
      </c>
      <c r="I980" s="103" t="n">
        <f aca="false">I981</f>
        <v>110634398</v>
      </c>
      <c r="J980" s="99"/>
      <c r="K980" s="99"/>
      <c r="L980" s="99"/>
      <c r="M980" s="99"/>
      <c r="N980" s="99"/>
      <c r="O980" s="100"/>
      <c r="P980" s="100"/>
      <c r="Q980" s="100"/>
      <c r="R980" s="100"/>
      <c r="S980" s="100" t="n">
        <f aca="false">J980+K980+L980+M980+N980+O980+P980+Q980+R980</f>
        <v>0</v>
      </c>
      <c r="T980" s="100"/>
      <c r="U980" s="100"/>
      <c r="V980" s="100"/>
      <c r="W980" s="100"/>
      <c r="X980" s="100"/>
      <c r="Y980" s="100"/>
      <c r="Z980" s="100"/>
      <c r="AA980" s="101"/>
      <c r="AB980" s="101"/>
      <c r="AC980" s="101"/>
    </row>
    <row r="981" customFormat="false" ht="60" hidden="false" customHeight="false" outlineLevel="0" collapsed="false">
      <c r="A981" s="85" t="s">
        <v>634</v>
      </c>
      <c r="B981" s="86" t="s">
        <v>613</v>
      </c>
      <c r="C981" s="86" t="s">
        <v>629</v>
      </c>
      <c r="D981" s="86" t="s">
        <v>635</v>
      </c>
      <c r="E981" s="86"/>
      <c r="F981" s="84" t="n">
        <f aca="false">F982+F989</f>
        <v>105638900</v>
      </c>
      <c r="G981" s="84" t="n">
        <f aca="false">I981-F981</f>
        <v>4995498</v>
      </c>
      <c r="H981" s="84" t="n">
        <f aca="false">G981/F981*100</f>
        <v>4.72884325755001</v>
      </c>
      <c r="I981" s="103" t="n">
        <f aca="false">I982+I989</f>
        <v>110634398</v>
      </c>
      <c r="J981" s="99"/>
      <c r="K981" s="99"/>
      <c r="L981" s="99"/>
      <c r="M981" s="99"/>
      <c r="N981" s="99"/>
      <c r="O981" s="100"/>
      <c r="P981" s="100"/>
      <c r="Q981" s="100"/>
      <c r="R981" s="100"/>
      <c r="S981" s="100" t="n">
        <f aca="false">J981+K981+L981+M981+N981+O981+P981+Q981+R981</f>
        <v>0</v>
      </c>
      <c r="T981" s="100"/>
      <c r="U981" s="100"/>
      <c r="V981" s="100"/>
      <c r="W981" s="100"/>
      <c r="X981" s="100"/>
      <c r="Y981" s="100"/>
      <c r="Z981" s="100"/>
      <c r="AA981" s="101"/>
      <c r="AB981" s="101"/>
      <c r="AC981" s="101"/>
    </row>
    <row r="982" customFormat="false" ht="60" hidden="false" customHeight="false" outlineLevel="0" collapsed="false">
      <c r="A982" s="85" t="s">
        <v>636</v>
      </c>
      <c r="B982" s="86" t="s">
        <v>613</v>
      </c>
      <c r="C982" s="86" t="s">
        <v>629</v>
      </c>
      <c r="D982" s="86" t="s">
        <v>637</v>
      </c>
      <c r="E982" s="86"/>
      <c r="F982" s="84" t="n">
        <f aca="false">F986</f>
        <v>5281900</v>
      </c>
      <c r="G982" s="84" t="n">
        <f aca="false">I982-F982</f>
        <v>4995498</v>
      </c>
      <c r="H982" s="84" t="n">
        <f aca="false">G982/F982*100</f>
        <v>94.5776709138757</v>
      </c>
      <c r="I982" s="103" t="n">
        <f aca="false">I986+I983</f>
        <v>10277398</v>
      </c>
      <c r="J982" s="99"/>
      <c r="K982" s="99"/>
      <c r="L982" s="99"/>
      <c r="M982" s="99"/>
      <c r="N982" s="99"/>
      <c r="O982" s="100"/>
      <c r="P982" s="100"/>
      <c r="Q982" s="100"/>
      <c r="R982" s="100"/>
      <c r="S982" s="100" t="n">
        <f aca="false">J982+K982+L982+M982+N982+O982+P982+Q982+R982</f>
        <v>0</v>
      </c>
      <c r="T982" s="100"/>
      <c r="U982" s="100"/>
      <c r="V982" s="100"/>
      <c r="W982" s="100"/>
      <c r="X982" s="100"/>
      <c r="Y982" s="100"/>
      <c r="Z982" s="100"/>
      <c r="AA982" s="101"/>
      <c r="AB982" s="101"/>
      <c r="AC982" s="101"/>
    </row>
    <row r="983" customFormat="false" ht="30" hidden="false" customHeight="false" outlineLevel="0" collapsed="false">
      <c r="A983" s="85" t="s">
        <v>205</v>
      </c>
      <c r="B983" s="86" t="s">
        <v>613</v>
      </c>
      <c r="C983" s="86" t="s">
        <v>629</v>
      </c>
      <c r="D983" s="86" t="s">
        <v>637</v>
      </c>
      <c r="E983" s="86" t="s">
        <v>206</v>
      </c>
      <c r="F983" s="84"/>
      <c r="G983" s="84" t="n">
        <f aca="false">I983-F983</f>
        <v>2</v>
      </c>
      <c r="H983" s="84"/>
      <c r="I983" s="103" t="n">
        <f aca="false">I984</f>
        <v>2</v>
      </c>
      <c r="J983" s="99"/>
      <c r="K983" s="99"/>
      <c r="L983" s="99"/>
      <c r="M983" s="99"/>
      <c r="N983" s="99"/>
      <c r="O983" s="100"/>
      <c r="P983" s="100"/>
      <c r="Q983" s="100"/>
      <c r="R983" s="100"/>
      <c r="S983" s="100" t="n">
        <f aca="false">J983+K983+L983+M983+N983+O983+P983+Q983+R983</f>
        <v>0</v>
      </c>
      <c r="T983" s="100"/>
      <c r="U983" s="100"/>
      <c r="V983" s="100"/>
      <c r="W983" s="100"/>
      <c r="X983" s="100"/>
      <c r="Y983" s="100"/>
      <c r="Z983" s="100"/>
      <c r="AA983" s="101"/>
      <c r="AB983" s="101"/>
      <c r="AC983" s="101"/>
    </row>
    <row r="984" customFormat="false" ht="30" hidden="false" customHeight="false" outlineLevel="0" collapsed="false">
      <c r="A984" s="85" t="s">
        <v>207</v>
      </c>
      <c r="B984" s="86" t="s">
        <v>613</v>
      </c>
      <c r="C984" s="86" t="s">
        <v>629</v>
      </c>
      <c r="D984" s="86" t="s">
        <v>637</v>
      </c>
      <c r="E984" s="86" t="s">
        <v>208</v>
      </c>
      <c r="F984" s="84"/>
      <c r="G984" s="84" t="n">
        <f aca="false">I984-F984</f>
        <v>2</v>
      </c>
      <c r="H984" s="84"/>
      <c r="I984" s="103" t="n">
        <f aca="false">I985</f>
        <v>2</v>
      </c>
      <c r="J984" s="99"/>
      <c r="K984" s="99"/>
      <c r="L984" s="99"/>
      <c r="M984" s="99"/>
      <c r="N984" s="99"/>
      <c r="O984" s="100"/>
      <c r="P984" s="100"/>
      <c r="Q984" s="100"/>
      <c r="R984" s="100"/>
      <c r="S984" s="100" t="n">
        <f aca="false">J984+K984+L984+M984+N984+O984+P984+Q984+R984</f>
        <v>0</v>
      </c>
      <c r="T984" s="100"/>
      <c r="U984" s="100"/>
      <c r="V984" s="100"/>
      <c r="W984" s="100"/>
      <c r="X984" s="100"/>
      <c r="Y984" s="100"/>
      <c r="Z984" s="100"/>
      <c r="AA984" s="101"/>
      <c r="AB984" s="101"/>
      <c r="AC984" s="101"/>
    </row>
    <row r="985" customFormat="false" ht="45" hidden="false" customHeight="false" outlineLevel="0" collapsed="false">
      <c r="A985" s="85" t="s">
        <v>618</v>
      </c>
      <c r="B985" s="86" t="s">
        <v>613</v>
      </c>
      <c r="C985" s="86" t="s">
        <v>629</v>
      </c>
      <c r="D985" s="86" t="s">
        <v>637</v>
      </c>
      <c r="E985" s="86" t="s">
        <v>619</v>
      </c>
      <c r="F985" s="84"/>
      <c r="G985" s="84" t="n">
        <f aca="false">I985-F985</f>
        <v>2</v>
      </c>
      <c r="H985" s="84"/>
      <c r="I985" s="103" t="n">
        <v>2</v>
      </c>
      <c r="J985" s="99"/>
      <c r="K985" s="99"/>
      <c r="L985" s="99"/>
      <c r="M985" s="106" t="n">
        <v>2</v>
      </c>
      <c r="N985" s="99"/>
      <c r="O985" s="100"/>
      <c r="P985" s="100"/>
      <c r="Q985" s="100"/>
      <c r="R985" s="100"/>
      <c r="S985" s="100" t="n">
        <f aca="false">J985+K985+L985+M985+N985+O985+P985+Q985+R985</f>
        <v>2</v>
      </c>
      <c r="T985" s="100"/>
      <c r="U985" s="100"/>
      <c r="V985" s="100"/>
      <c r="W985" s="100"/>
      <c r="X985" s="100"/>
      <c r="Y985" s="100"/>
      <c r="Z985" s="100"/>
      <c r="AA985" s="101"/>
      <c r="AB985" s="101"/>
      <c r="AC985" s="101"/>
    </row>
    <row r="986" customFormat="false" ht="45" hidden="false" customHeight="false" outlineLevel="0" collapsed="false">
      <c r="A986" s="85" t="s">
        <v>422</v>
      </c>
      <c r="B986" s="86" t="s">
        <v>613</v>
      </c>
      <c r="C986" s="86" t="s">
        <v>629</v>
      </c>
      <c r="D986" s="86" t="s">
        <v>637</v>
      </c>
      <c r="E986" s="86" t="s">
        <v>423</v>
      </c>
      <c r="F986" s="84" t="n">
        <f aca="false">F987</f>
        <v>5281900</v>
      </c>
      <c r="G986" s="84" t="n">
        <f aca="false">I986-F986</f>
        <v>4995496</v>
      </c>
      <c r="H986" s="84" t="n">
        <f aca="false">G986/F986*100</f>
        <v>94.5776330487135</v>
      </c>
      <c r="I986" s="103" t="n">
        <f aca="false">I987</f>
        <v>10277396</v>
      </c>
      <c r="J986" s="99"/>
      <c r="K986" s="99"/>
      <c r="L986" s="99"/>
      <c r="M986" s="99"/>
      <c r="N986" s="99"/>
      <c r="O986" s="100"/>
      <c r="P986" s="100"/>
      <c r="Q986" s="100"/>
      <c r="R986" s="100"/>
      <c r="S986" s="100" t="n">
        <f aca="false">J986+K986+L986+M986+N986+O986+P986+Q986+R986</f>
        <v>0</v>
      </c>
      <c r="T986" s="100"/>
      <c r="U986" s="100"/>
      <c r="V986" s="100"/>
      <c r="W986" s="100"/>
      <c r="X986" s="100"/>
      <c r="Y986" s="100"/>
      <c r="Z986" s="100"/>
      <c r="AA986" s="101"/>
      <c r="AB986" s="101"/>
      <c r="AC986" s="101"/>
    </row>
    <row r="987" customFormat="false" ht="15" hidden="false" customHeight="false" outlineLevel="0" collapsed="false">
      <c r="A987" s="85" t="s">
        <v>424</v>
      </c>
      <c r="B987" s="86" t="s">
        <v>613</v>
      </c>
      <c r="C987" s="86" t="s">
        <v>629</v>
      </c>
      <c r="D987" s="86" t="s">
        <v>637</v>
      </c>
      <c r="E987" s="86" t="s">
        <v>425</v>
      </c>
      <c r="F987" s="84" t="n">
        <f aca="false">F988</f>
        <v>5281900</v>
      </c>
      <c r="G987" s="84" t="n">
        <f aca="false">I987-F987</f>
        <v>4995496</v>
      </c>
      <c r="H987" s="84" t="n">
        <f aca="false">G987/F987*100</f>
        <v>94.5776330487135</v>
      </c>
      <c r="I987" s="103" t="n">
        <f aca="false">I988</f>
        <v>10277396</v>
      </c>
      <c r="J987" s="99"/>
      <c r="K987" s="99"/>
      <c r="L987" s="99"/>
      <c r="M987" s="99"/>
      <c r="N987" s="99"/>
      <c r="O987" s="100"/>
      <c r="P987" s="100"/>
      <c r="Q987" s="100"/>
      <c r="R987" s="100"/>
      <c r="S987" s="100" t="n">
        <f aca="false">J987+K987+L987+M987+N987+O987+P987+Q987+R987</f>
        <v>0</v>
      </c>
      <c r="T987" s="100"/>
      <c r="U987" s="100"/>
      <c r="V987" s="100"/>
      <c r="W987" s="100"/>
      <c r="X987" s="100"/>
      <c r="Y987" s="100"/>
      <c r="Z987" s="100"/>
      <c r="AA987" s="101"/>
      <c r="AB987" s="101"/>
      <c r="AC987" s="101"/>
    </row>
    <row r="988" customFormat="false" ht="45" hidden="false" customHeight="false" outlineLevel="0" collapsed="false">
      <c r="A988" s="85" t="s">
        <v>630</v>
      </c>
      <c r="B988" s="86" t="s">
        <v>613</v>
      </c>
      <c r="C988" s="86" t="s">
        <v>629</v>
      </c>
      <c r="D988" s="86" t="s">
        <v>637</v>
      </c>
      <c r="E988" s="86" t="s">
        <v>631</v>
      </c>
      <c r="F988" s="84" t="n">
        <v>5281900</v>
      </c>
      <c r="G988" s="84" t="n">
        <f aca="false">I988-F988</f>
        <v>4995496</v>
      </c>
      <c r="H988" s="84" t="n">
        <f aca="false">G988/F988*100</f>
        <v>94.5776330487135</v>
      </c>
      <c r="I988" s="103" t="n">
        <v>10277396</v>
      </c>
      <c r="J988" s="99"/>
      <c r="K988" s="99"/>
      <c r="L988" s="99"/>
      <c r="M988" s="106" t="n">
        <v>4995496</v>
      </c>
      <c r="N988" s="99"/>
      <c r="O988" s="100"/>
      <c r="P988" s="100"/>
      <c r="Q988" s="100"/>
      <c r="R988" s="100"/>
      <c r="S988" s="100" t="n">
        <f aca="false">J988+K988+L988+M988+N988+O988+P988+Q988+R988</f>
        <v>4995496</v>
      </c>
      <c r="T988" s="100"/>
      <c r="U988" s="100"/>
      <c r="V988" s="100"/>
      <c r="W988" s="100"/>
      <c r="X988" s="100"/>
      <c r="Y988" s="100"/>
      <c r="Z988" s="100"/>
      <c r="AA988" s="101"/>
      <c r="AB988" s="101"/>
      <c r="AC988" s="101"/>
    </row>
    <row r="989" customFormat="false" ht="120" hidden="false" customHeight="false" outlineLevel="0" collapsed="false">
      <c r="A989" s="87" t="s">
        <v>638</v>
      </c>
      <c r="B989" s="86" t="s">
        <v>613</v>
      </c>
      <c r="C989" s="86" t="s">
        <v>629</v>
      </c>
      <c r="D989" s="86" t="s">
        <v>639</v>
      </c>
      <c r="E989" s="86"/>
      <c r="F989" s="84" t="n">
        <f aca="false">F990</f>
        <v>100357000</v>
      </c>
      <c r="G989" s="84" t="n">
        <f aca="false">I989-F989</f>
        <v>0</v>
      </c>
      <c r="H989" s="84" t="n">
        <f aca="false">G989/F989*100</f>
        <v>0</v>
      </c>
      <c r="I989" s="103" t="n">
        <f aca="false">I990</f>
        <v>100357000</v>
      </c>
      <c r="J989" s="99"/>
      <c r="K989" s="99"/>
      <c r="L989" s="99"/>
      <c r="M989" s="99"/>
      <c r="N989" s="99"/>
      <c r="O989" s="100"/>
      <c r="P989" s="100"/>
      <c r="Q989" s="100"/>
      <c r="R989" s="100"/>
      <c r="S989" s="100" t="n">
        <f aca="false">J989+K989+L989+M989+N989+O989+P989+Q989+R989</f>
        <v>0</v>
      </c>
      <c r="T989" s="100"/>
      <c r="U989" s="100"/>
      <c r="V989" s="100"/>
      <c r="W989" s="100"/>
      <c r="X989" s="100"/>
      <c r="Y989" s="100"/>
      <c r="Z989" s="100"/>
      <c r="AA989" s="101"/>
      <c r="AB989" s="101"/>
      <c r="AC989" s="101"/>
    </row>
    <row r="990" customFormat="false" ht="45" hidden="false" customHeight="false" outlineLevel="0" collapsed="false">
      <c r="A990" s="85" t="s">
        <v>422</v>
      </c>
      <c r="B990" s="86" t="s">
        <v>613</v>
      </c>
      <c r="C990" s="86" t="s">
        <v>629</v>
      </c>
      <c r="D990" s="86" t="s">
        <v>639</v>
      </c>
      <c r="E990" s="86" t="s">
        <v>423</v>
      </c>
      <c r="F990" s="84" t="n">
        <f aca="false">F991</f>
        <v>100357000</v>
      </c>
      <c r="G990" s="84" t="n">
        <f aca="false">I990-F990</f>
        <v>0</v>
      </c>
      <c r="H990" s="84" t="n">
        <f aca="false">G990/F990*100</f>
        <v>0</v>
      </c>
      <c r="I990" s="103" t="n">
        <f aca="false">I991</f>
        <v>100357000</v>
      </c>
      <c r="J990" s="99"/>
      <c r="K990" s="99"/>
      <c r="L990" s="99"/>
      <c r="M990" s="99"/>
      <c r="N990" s="99"/>
      <c r="O990" s="100"/>
      <c r="P990" s="100"/>
      <c r="Q990" s="100"/>
      <c r="R990" s="100"/>
      <c r="S990" s="100" t="n">
        <f aca="false">J990+K990+L990+M990+N990+O990+P990+Q990+R990</f>
        <v>0</v>
      </c>
      <c r="T990" s="100"/>
      <c r="U990" s="100"/>
      <c r="V990" s="100"/>
      <c r="W990" s="100"/>
      <c r="X990" s="100"/>
      <c r="Y990" s="100"/>
      <c r="Z990" s="100"/>
      <c r="AA990" s="101"/>
      <c r="AB990" s="101"/>
      <c r="AC990" s="101"/>
    </row>
    <row r="991" customFormat="false" ht="15" hidden="false" customHeight="false" outlineLevel="0" collapsed="false">
      <c r="A991" s="85" t="s">
        <v>424</v>
      </c>
      <c r="B991" s="86" t="s">
        <v>613</v>
      </c>
      <c r="C991" s="86" t="s">
        <v>629</v>
      </c>
      <c r="D991" s="86" t="s">
        <v>639</v>
      </c>
      <c r="E991" s="86" t="s">
        <v>425</v>
      </c>
      <c r="F991" s="84" t="n">
        <f aca="false">F992</f>
        <v>100357000</v>
      </c>
      <c r="G991" s="84" t="n">
        <f aca="false">I991-F991</f>
        <v>0</v>
      </c>
      <c r="H991" s="84" t="n">
        <f aca="false">G991/F991*100</f>
        <v>0</v>
      </c>
      <c r="I991" s="103" t="n">
        <f aca="false">I992</f>
        <v>100357000</v>
      </c>
      <c r="J991" s="99"/>
      <c r="K991" s="99"/>
      <c r="L991" s="99"/>
      <c r="M991" s="99"/>
      <c r="N991" s="99"/>
      <c r="O991" s="100"/>
      <c r="P991" s="100"/>
      <c r="Q991" s="100"/>
      <c r="R991" s="100"/>
      <c r="S991" s="100" t="n">
        <f aca="false">J991+K991+L991+M991+N991+O991+P991+Q991+R991</f>
        <v>0</v>
      </c>
      <c r="T991" s="100"/>
      <c r="U991" s="100"/>
      <c r="V991" s="100"/>
      <c r="W991" s="100"/>
      <c r="X991" s="100"/>
      <c r="Y991" s="100"/>
      <c r="Z991" s="100"/>
      <c r="AA991" s="101"/>
      <c r="AB991" s="101"/>
      <c r="AC991" s="101"/>
    </row>
    <row r="992" customFormat="false" ht="45" hidden="false" customHeight="false" outlineLevel="0" collapsed="false">
      <c r="A992" s="85" t="s">
        <v>630</v>
      </c>
      <c r="B992" s="86" t="s">
        <v>613</v>
      </c>
      <c r="C992" s="86" t="s">
        <v>629</v>
      </c>
      <c r="D992" s="86" t="s">
        <v>639</v>
      </c>
      <c r="E992" s="86" t="s">
        <v>631</v>
      </c>
      <c r="F992" s="84" t="n">
        <v>100357000</v>
      </c>
      <c r="G992" s="84" t="n">
        <f aca="false">I992-F992</f>
        <v>0</v>
      </c>
      <c r="H992" s="84" t="n">
        <f aca="false">G992/F992*100</f>
        <v>0</v>
      </c>
      <c r="I992" s="103" t="n">
        <v>100357000</v>
      </c>
      <c r="J992" s="99"/>
      <c r="K992" s="99"/>
      <c r="L992" s="99"/>
      <c r="M992" s="99"/>
      <c r="N992" s="99"/>
      <c r="O992" s="100"/>
      <c r="P992" s="100"/>
      <c r="Q992" s="100"/>
      <c r="R992" s="100"/>
      <c r="S992" s="100" t="n">
        <f aca="false">J992+K992+L992+M992+N992+O992+P992+Q992+R992</f>
        <v>0</v>
      </c>
      <c r="T992" s="100"/>
      <c r="U992" s="100"/>
      <c r="V992" s="100"/>
      <c r="W992" s="100"/>
      <c r="X992" s="100"/>
      <c r="Y992" s="100"/>
      <c r="Z992" s="100"/>
      <c r="AA992" s="101"/>
      <c r="AB992" s="101"/>
      <c r="AC992" s="101"/>
    </row>
    <row r="993" customFormat="false" ht="15" hidden="false" customHeight="false" outlineLevel="0" collapsed="false">
      <c r="A993" s="85" t="s">
        <v>325</v>
      </c>
      <c r="B993" s="86" t="s">
        <v>613</v>
      </c>
      <c r="C993" s="86" t="s">
        <v>326</v>
      </c>
      <c r="D993" s="86"/>
      <c r="E993" s="86"/>
      <c r="F993" s="84" t="n">
        <f aca="false">F994</f>
        <v>44678900</v>
      </c>
      <c r="G993" s="84" t="n">
        <f aca="false">I993-F993</f>
        <v>9923918</v>
      </c>
      <c r="H993" s="84" t="n">
        <f aca="false">G993/F993*100</f>
        <v>22.2116435274817</v>
      </c>
      <c r="I993" s="103" t="n">
        <f aca="false">I994</f>
        <v>54602818</v>
      </c>
      <c r="J993" s="99"/>
      <c r="K993" s="99"/>
      <c r="L993" s="99"/>
      <c r="M993" s="99"/>
      <c r="N993" s="99"/>
      <c r="O993" s="100"/>
      <c r="P993" s="100"/>
      <c r="Q993" s="100"/>
      <c r="R993" s="100"/>
      <c r="S993" s="100" t="n">
        <f aca="false">J993+K993+L993+M993+N993+O993+P993+Q993+R993</f>
        <v>0</v>
      </c>
      <c r="T993" s="100"/>
      <c r="U993" s="100"/>
      <c r="V993" s="100"/>
      <c r="W993" s="100"/>
      <c r="X993" s="100"/>
      <c r="Y993" s="100"/>
      <c r="Z993" s="100"/>
      <c r="AA993" s="101"/>
      <c r="AB993" s="101"/>
      <c r="AC993" s="101"/>
    </row>
    <row r="994" customFormat="false" ht="45" hidden="false" customHeight="false" outlineLevel="0" collapsed="false">
      <c r="A994" s="85" t="s">
        <v>416</v>
      </c>
      <c r="B994" s="86" t="s">
        <v>613</v>
      </c>
      <c r="C994" s="86" t="s">
        <v>326</v>
      </c>
      <c r="D994" s="86" t="s">
        <v>417</v>
      </c>
      <c r="E994" s="86"/>
      <c r="F994" s="84" t="n">
        <f aca="false">F995</f>
        <v>44678900</v>
      </c>
      <c r="G994" s="84" t="n">
        <f aca="false">I994-F994</f>
        <v>9923918</v>
      </c>
      <c r="H994" s="84" t="n">
        <f aca="false">G994/F994*100</f>
        <v>22.2116435274817</v>
      </c>
      <c r="I994" s="103" t="n">
        <f aca="false">I995</f>
        <v>54602818</v>
      </c>
      <c r="J994" s="99"/>
      <c r="K994" s="99"/>
      <c r="L994" s="99"/>
      <c r="M994" s="99"/>
      <c r="N994" s="99"/>
      <c r="O994" s="100"/>
      <c r="P994" s="100"/>
      <c r="Q994" s="100"/>
      <c r="R994" s="100"/>
      <c r="S994" s="100" t="n">
        <f aca="false">J994+K994+L994+M994+N994+O994+P994+Q994+R994</f>
        <v>0</v>
      </c>
      <c r="T994" s="100"/>
      <c r="U994" s="100"/>
      <c r="V994" s="100"/>
      <c r="W994" s="100"/>
      <c r="X994" s="100"/>
      <c r="Y994" s="100"/>
      <c r="Z994" s="100"/>
      <c r="AA994" s="101"/>
      <c r="AB994" s="101"/>
      <c r="AC994" s="101"/>
    </row>
    <row r="995" customFormat="false" ht="75" hidden="false" customHeight="false" outlineLevel="0" collapsed="false">
      <c r="A995" s="85" t="s">
        <v>620</v>
      </c>
      <c r="B995" s="86" t="s">
        <v>613</v>
      </c>
      <c r="C995" s="86" t="s">
        <v>326</v>
      </c>
      <c r="D995" s="86" t="s">
        <v>621</v>
      </c>
      <c r="E995" s="86"/>
      <c r="F995" s="84" t="n">
        <f aca="false">F996+F1010</f>
        <v>44678900</v>
      </c>
      <c r="G995" s="84" t="n">
        <f aca="false">I995-F995</f>
        <v>9923918</v>
      </c>
      <c r="H995" s="84" t="n">
        <f aca="false">G995/F995*100</f>
        <v>22.2116435274817</v>
      </c>
      <c r="I995" s="103" t="n">
        <f aca="false">I996+I1010</f>
        <v>54602818</v>
      </c>
      <c r="J995" s="99"/>
      <c r="K995" s="99"/>
      <c r="L995" s="99"/>
      <c r="M995" s="99"/>
      <c r="N995" s="99"/>
      <c r="O995" s="100"/>
      <c r="P995" s="100"/>
      <c r="Q995" s="100"/>
      <c r="R995" s="100"/>
      <c r="S995" s="100" t="n">
        <f aca="false">J995+K995+L995+M995+N995+O995+P995+Q995+R995</f>
        <v>0</v>
      </c>
      <c r="T995" s="100"/>
      <c r="U995" s="100"/>
      <c r="V995" s="100"/>
      <c r="W995" s="100"/>
      <c r="X995" s="100"/>
      <c r="Y995" s="100"/>
      <c r="Z995" s="100"/>
      <c r="AA995" s="101"/>
      <c r="AB995" s="101"/>
      <c r="AC995" s="101"/>
    </row>
    <row r="996" customFormat="false" ht="105" hidden="false" customHeight="false" outlineLevel="0" collapsed="false">
      <c r="A996" s="87" t="s">
        <v>640</v>
      </c>
      <c r="B996" s="86" t="s">
        <v>613</v>
      </c>
      <c r="C996" s="86" t="s">
        <v>326</v>
      </c>
      <c r="D996" s="86" t="s">
        <v>641</v>
      </c>
      <c r="E996" s="86"/>
      <c r="F996" s="84" t="n">
        <f aca="false">F997+F1001+F1005</f>
        <v>33678900</v>
      </c>
      <c r="G996" s="84" t="n">
        <f aca="false">I996-F996</f>
        <v>304000</v>
      </c>
      <c r="H996" s="84" t="n">
        <f aca="false">G996/F996*100</f>
        <v>0.902642307201245</v>
      </c>
      <c r="I996" s="103" t="n">
        <f aca="false">I997+I1001+I1005</f>
        <v>33982900</v>
      </c>
      <c r="J996" s="99"/>
      <c r="K996" s="99"/>
      <c r="L996" s="99"/>
      <c r="M996" s="99"/>
      <c r="N996" s="99"/>
      <c r="O996" s="100"/>
      <c r="P996" s="100"/>
      <c r="Q996" s="100"/>
      <c r="R996" s="100"/>
      <c r="S996" s="100" t="n">
        <f aca="false">J996+K996+L996+M996+N996+O996+P996+Q996+R996</f>
        <v>0</v>
      </c>
      <c r="T996" s="100"/>
      <c r="U996" s="100"/>
      <c r="V996" s="100"/>
      <c r="W996" s="100"/>
      <c r="X996" s="100"/>
      <c r="Y996" s="100"/>
      <c r="Z996" s="100"/>
      <c r="AA996" s="101"/>
      <c r="AB996" s="101"/>
      <c r="AC996" s="101"/>
    </row>
    <row r="997" customFormat="false" ht="75" hidden="false" customHeight="false" outlineLevel="0" collapsed="false">
      <c r="A997" s="85" t="s">
        <v>193</v>
      </c>
      <c r="B997" s="86" t="s">
        <v>613</v>
      </c>
      <c r="C997" s="86" t="s">
        <v>326</v>
      </c>
      <c r="D997" s="86" t="s">
        <v>641</v>
      </c>
      <c r="E997" s="86" t="s">
        <v>194</v>
      </c>
      <c r="F997" s="84" t="n">
        <f aca="false">F998</f>
        <v>30553200</v>
      </c>
      <c r="G997" s="84" t="n">
        <f aca="false">I997-F997</f>
        <v>0</v>
      </c>
      <c r="H997" s="84" t="n">
        <f aca="false">G997/F997*100</f>
        <v>0</v>
      </c>
      <c r="I997" s="103" t="n">
        <f aca="false">I998</f>
        <v>30553200</v>
      </c>
      <c r="J997" s="99"/>
      <c r="K997" s="99"/>
      <c r="L997" s="99"/>
      <c r="M997" s="99"/>
      <c r="N997" s="99"/>
      <c r="O997" s="100"/>
      <c r="P997" s="100"/>
      <c r="Q997" s="100"/>
      <c r="R997" s="100"/>
      <c r="S997" s="100" t="n">
        <f aca="false">J997+K997+L997+M997+N997+O997+P997+Q997+R997</f>
        <v>0</v>
      </c>
      <c r="T997" s="100"/>
      <c r="U997" s="100"/>
      <c r="V997" s="100"/>
      <c r="W997" s="100"/>
      <c r="X997" s="100"/>
      <c r="Y997" s="100"/>
      <c r="Z997" s="100"/>
      <c r="AA997" s="101"/>
      <c r="AB997" s="101"/>
      <c r="AC997" s="101"/>
    </row>
    <row r="998" customFormat="false" ht="30" hidden="false" customHeight="false" outlineLevel="0" collapsed="false">
      <c r="A998" s="85" t="s">
        <v>267</v>
      </c>
      <c r="B998" s="86" t="s">
        <v>613</v>
      </c>
      <c r="C998" s="86" t="s">
        <v>326</v>
      </c>
      <c r="D998" s="86" t="s">
        <v>641</v>
      </c>
      <c r="E998" s="86" t="s">
        <v>268</v>
      </c>
      <c r="F998" s="84" t="n">
        <f aca="false">F999+F1000</f>
        <v>30553200</v>
      </c>
      <c r="G998" s="84" t="n">
        <f aca="false">I998-F998</f>
        <v>0</v>
      </c>
      <c r="H998" s="84" t="n">
        <f aca="false">G998/F998*100</f>
        <v>0</v>
      </c>
      <c r="I998" s="103" t="n">
        <f aca="false">I999+I1000</f>
        <v>30553200</v>
      </c>
      <c r="J998" s="99"/>
      <c r="K998" s="99"/>
      <c r="L998" s="99"/>
      <c r="M998" s="99"/>
      <c r="N998" s="99"/>
      <c r="O998" s="100"/>
      <c r="P998" s="100"/>
      <c r="Q998" s="100"/>
      <c r="R998" s="100"/>
      <c r="S998" s="100" t="n">
        <f aca="false">J998+K998+L998+M998+N998+O998+P998+Q998+R998</f>
        <v>0</v>
      </c>
      <c r="T998" s="100"/>
      <c r="U998" s="100"/>
      <c r="V998" s="100"/>
      <c r="W998" s="100"/>
      <c r="X998" s="100"/>
      <c r="Y998" s="100"/>
      <c r="Z998" s="100"/>
      <c r="AA998" s="101"/>
      <c r="AB998" s="101"/>
      <c r="AC998" s="101"/>
    </row>
    <row r="999" customFormat="false" ht="30" hidden="false" customHeight="false" outlineLevel="0" collapsed="false">
      <c r="A999" s="85" t="s">
        <v>269</v>
      </c>
      <c r="B999" s="86" t="s">
        <v>613</v>
      </c>
      <c r="C999" s="86" t="s">
        <v>326</v>
      </c>
      <c r="D999" s="86" t="s">
        <v>641</v>
      </c>
      <c r="E999" s="86" t="s">
        <v>270</v>
      </c>
      <c r="F999" s="84" t="n">
        <v>29725400</v>
      </c>
      <c r="G999" s="84" t="n">
        <f aca="false">I999-F999</f>
        <v>0</v>
      </c>
      <c r="H999" s="84" t="n">
        <f aca="false">G999/F999*100</f>
        <v>0</v>
      </c>
      <c r="I999" s="103" t="n">
        <v>29725400</v>
      </c>
      <c r="J999" s="99"/>
      <c r="K999" s="99"/>
      <c r="L999" s="99"/>
      <c r="M999" s="99"/>
      <c r="N999" s="99"/>
      <c r="O999" s="100"/>
      <c r="P999" s="100"/>
      <c r="Q999" s="100"/>
      <c r="R999" s="100"/>
      <c r="S999" s="100" t="n">
        <f aca="false">J999+K999+L999+M999+N999+O999+P999+Q999+R999</f>
        <v>0</v>
      </c>
      <c r="T999" s="100"/>
      <c r="U999" s="100"/>
      <c r="V999" s="100"/>
      <c r="W999" s="100"/>
      <c r="X999" s="100"/>
      <c r="Y999" s="100"/>
      <c r="Z999" s="100"/>
      <c r="AA999" s="101"/>
      <c r="AB999" s="101"/>
      <c r="AC999" s="101"/>
    </row>
    <row r="1000" customFormat="false" ht="30" hidden="false" customHeight="false" outlineLevel="0" collapsed="false">
      <c r="A1000" s="85" t="s">
        <v>271</v>
      </c>
      <c r="B1000" s="86" t="s">
        <v>613</v>
      </c>
      <c r="C1000" s="86" t="s">
        <v>326</v>
      </c>
      <c r="D1000" s="86" t="s">
        <v>641</v>
      </c>
      <c r="E1000" s="86" t="s">
        <v>272</v>
      </c>
      <c r="F1000" s="84" t="n">
        <v>827800</v>
      </c>
      <c r="G1000" s="84" t="n">
        <f aca="false">I1000-F1000</f>
        <v>0</v>
      </c>
      <c r="H1000" s="84" t="n">
        <f aca="false">G1000/F1000*100</f>
        <v>0</v>
      </c>
      <c r="I1000" s="103" t="n">
        <v>827800</v>
      </c>
      <c r="J1000" s="99"/>
      <c r="K1000" s="99"/>
      <c r="L1000" s="99"/>
      <c r="M1000" s="99"/>
      <c r="N1000" s="99"/>
      <c r="O1000" s="100"/>
      <c r="P1000" s="100"/>
      <c r="Q1000" s="100"/>
      <c r="R1000" s="100"/>
      <c r="S1000" s="100" t="n">
        <f aca="false">J1000+K1000+L1000+M1000+N1000+O1000+P1000+Q1000+R1000</f>
        <v>0</v>
      </c>
      <c r="T1000" s="100"/>
      <c r="U1000" s="100"/>
      <c r="V1000" s="100"/>
      <c r="W1000" s="100"/>
      <c r="X1000" s="100"/>
      <c r="Y1000" s="100"/>
      <c r="Z1000" s="100"/>
      <c r="AA1000" s="101"/>
      <c r="AB1000" s="101"/>
      <c r="AC1000" s="101"/>
    </row>
    <row r="1001" customFormat="false" ht="30" hidden="false" customHeight="false" outlineLevel="0" collapsed="false">
      <c r="A1001" s="85" t="s">
        <v>205</v>
      </c>
      <c r="B1001" s="86" t="s">
        <v>613</v>
      </c>
      <c r="C1001" s="86" t="s">
        <v>326</v>
      </c>
      <c r="D1001" s="86" t="s">
        <v>641</v>
      </c>
      <c r="E1001" s="86" t="s">
        <v>206</v>
      </c>
      <c r="F1001" s="84" t="n">
        <f aca="false">F1002</f>
        <v>2845700</v>
      </c>
      <c r="G1001" s="84" t="n">
        <f aca="false">I1001-F1001</f>
        <v>0</v>
      </c>
      <c r="H1001" s="84" t="n">
        <f aca="false">G1001/F1001*100</f>
        <v>0</v>
      </c>
      <c r="I1001" s="103" t="n">
        <f aca="false">I1002</f>
        <v>2845700</v>
      </c>
      <c r="J1001" s="99"/>
      <c r="K1001" s="99"/>
      <c r="L1001" s="99"/>
      <c r="M1001" s="99"/>
      <c r="N1001" s="99"/>
      <c r="O1001" s="100"/>
      <c r="P1001" s="100"/>
      <c r="Q1001" s="100"/>
      <c r="R1001" s="100"/>
      <c r="S1001" s="100" t="n">
        <f aca="false">J1001+K1001+L1001+M1001+N1001+O1001+P1001+Q1001+R1001</f>
        <v>0</v>
      </c>
      <c r="T1001" s="100"/>
      <c r="U1001" s="100"/>
      <c r="V1001" s="100"/>
      <c r="W1001" s="100"/>
      <c r="X1001" s="100"/>
      <c r="Y1001" s="100"/>
      <c r="Z1001" s="100"/>
      <c r="AA1001" s="101"/>
      <c r="AB1001" s="101"/>
      <c r="AC1001" s="101"/>
    </row>
    <row r="1002" customFormat="false" ht="30" hidden="false" customHeight="false" outlineLevel="0" collapsed="false">
      <c r="A1002" s="85" t="s">
        <v>207</v>
      </c>
      <c r="B1002" s="86" t="s">
        <v>613</v>
      </c>
      <c r="C1002" s="86" t="s">
        <v>326</v>
      </c>
      <c r="D1002" s="86" t="s">
        <v>641</v>
      </c>
      <c r="E1002" s="86" t="s">
        <v>208</v>
      </c>
      <c r="F1002" s="84" t="n">
        <f aca="false">F1003+F1004</f>
        <v>2845700</v>
      </c>
      <c r="G1002" s="84" t="n">
        <f aca="false">I1002-F1002</f>
        <v>0</v>
      </c>
      <c r="H1002" s="84" t="n">
        <f aca="false">G1002/F1002*100</f>
        <v>0</v>
      </c>
      <c r="I1002" s="103" t="n">
        <f aca="false">I1003+I1004</f>
        <v>2845700</v>
      </c>
      <c r="J1002" s="99"/>
      <c r="K1002" s="99"/>
      <c r="L1002" s="99"/>
      <c r="M1002" s="99"/>
      <c r="N1002" s="99"/>
      <c r="O1002" s="100"/>
      <c r="P1002" s="100"/>
      <c r="Q1002" s="100"/>
      <c r="R1002" s="100"/>
      <c r="S1002" s="100" t="n">
        <f aca="false">J1002+K1002+L1002+M1002+N1002+O1002+P1002+Q1002+R1002</f>
        <v>0</v>
      </c>
      <c r="T1002" s="100"/>
      <c r="U1002" s="100"/>
      <c r="V1002" s="100"/>
      <c r="W1002" s="100"/>
      <c r="X1002" s="100"/>
      <c r="Y1002" s="100"/>
      <c r="Z1002" s="100"/>
      <c r="AA1002" s="101"/>
      <c r="AB1002" s="101"/>
      <c r="AC1002" s="101"/>
    </row>
    <row r="1003" customFormat="false" ht="30" hidden="false" customHeight="false" outlineLevel="0" collapsed="false">
      <c r="A1003" s="85" t="s">
        <v>209</v>
      </c>
      <c r="B1003" s="86" t="s">
        <v>613</v>
      </c>
      <c r="C1003" s="86" t="s">
        <v>326</v>
      </c>
      <c r="D1003" s="86" t="s">
        <v>641</v>
      </c>
      <c r="E1003" s="86" t="s">
        <v>210</v>
      </c>
      <c r="F1003" s="84" t="n">
        <v>1040400</v>
      </c>
      <c r="G1003" s="84" t="n">
        <f aca="false">I1003-F1003</f>
        <v>0</v>
      </c>
      <c r="H1003" s="84" t="n">
        <f aca="false">G1003/F1003*100</f>
        <v>0</v>
      </c>
      <c r="I1003" s="103" t="n">
        <v>1040400</v>
      </c>
      <c r="J1003" s="99"/>
      <c r="K1003" s="99"/>
      <c r="L1003" s="99"/>
      <c r="M1003" s="99"/>
      <c r="N1003" s="99"/>
      <c r="O1003" s="100"/>
      <c r="P1003" s="100"/>
      <c r="Q1003" s="100"/>
      <c r="R1003" s="100"/>
      <c r="S1003" s="100" t="n">
        <f aca="false">J1003+K1003+L1003+M1003+N1003+O1003+P1003+Q1003+R1003</f>
        <v>0</v>
      </c>
      <c r="T1003" s="100"/>
      <c r="U1003" s="100"/>
      <c r="V1003" s="100"/>
      <c r="W1003" s="100"/>
      <c r="X1003" s="100"/>
      <c r="Y1003" s="100"/>
      <c r="Z1003" s="100"/>
      <c r="AA1003" s="101"/>
      <c r="AB1003" s="101"/>
      <c r="AC1003" s="101"/>
    </row>
    <row r="1004" customFormat="false" ht="45" hidden="false" customHeight="false" outlineLevel="0" collapsed="false">
      <c r="A1004" s="85" t="s">
        <v>211</v>
      </c>
      <c r="B1004" s="86" t="s">
        <v>613</v>
      </c>
      <c r="C1004" s="86" t="s">
        <v>326</v>
      </c>
      <c r="D1004" s="86" t="s">
        <v>641</v>
      </c>
      <c r="E1004" s="86" t="s">
        <v>212</v>
      </c>
      <c r="F1004" s="84" t="n">
        <v>1805300</v>
      </c>
      <c r="G1004" s="84" t="n">
        <f aca="false">I1004-F1004</f>
        <v>0</v>
      </c>
      <c r="H1004" s="84" t="n">
        <f aca="false">G1004/F1004*100</f>
        <v>0</v>
      </c>
      <c r="I1004" s="103" t="n">
        <v>1805300</v>
      </c>
      <c r="J1004" s="99"/>
      <c r="K1004" s="99"/>
      <c r="L1004" s="99"/>
      <c r="M1004" s="99"/>
      <c r="N1004" s="99"/>
      <c r="O1004" s="100"/>
      <c r="P1004" s="100"/>
      <c r="Q1004" s="100"/>
      <c r="R1004" s="100"/>
      <c r="S1004" s="100" t="n">
        <f aca="false">J1004+K1004+L1004+M1004+N1004+O1004+P1004+Q1004+R1004</f>
        <v>0</v>
      </c>
      <c r="T1004" s="100"/>
      <c r="U1004" s="100"/>
      <c r="V1004" s="100"/>
      <c r="W1004" s="100"/>
      <c r="X1004" s="100"/>
      <c r="Y1004" s="100"/>
      <c r="Z1004" s="100"/>
      <c r="AA1004" s="101"/>
      <c r="AB1004" s="101"/>
      <c r="AC1004" s="101"/>
    </row>
    <row r="1005" customFormat="false" ht="15" hidden="false" customHeight="false" outlineLevel="0" collapsed="false">
      <c r="A1005" s="85" t="s">
        <v>225</v>
      </c>
      <c r="B1005" s="86" t="s">
        <v>613</v>
      </c>
      <c r="C1005" s="86" t="s">
        <v>326</v>
      </c>
      <c r="D1005" s="86" t="s">
        <v>641</v>
      </c>
      <c r="E1005" s="86" t="s">
        <v>226</v>
      </c>
      <c r="F1005" s="84" t="n">
        <f aca="false">F1008</f>
        <v>280000</v>
      </c>
      <c r="G1005" s="84" t="n">
        <f aca="false">I1005-F1005</f>
        <v>304000</v>
      </c>
      <c r="H1005" s="84" t="n">
        <f aca="false">G1005/F1005*100</f>
        <v>108.571428571429</v>
      </c>
      <c r="I1005" s="103" t="n">
        <f aca="false">I1008+I1006</f>
        <v>584000</v>
      </c>
      <c r="J1005" s="99"/>
      <c r="K1005" s="99"/>
      <c r="L1005" s="99"/>
      <c r="M1005" s="99"/>
      <c r="N1005" s="99"/>
      <c r="O1005" s="100"/>
      <c r="P1005" s="100"/>
      <c r="Q1005" s="100"/>
      <c r="R1005" s="100"/>
      <c r="S1005" s="100" t="n">
        <f aca="false">J1005+K1005+L1005+M1005+N1005+O1005+P1005+Q1005+R1005</f>
        <v>0</v>
      </c>
      <c r="T1005" s="100"/>
      <c r="U1005" s="100"/>
      <c r="V1005" s="100"/>
      <c r="W1005" s="100"/>
      <c r="X1005" s="100"/>
      <c r="Y1005" s="100"/>
      <c r="Z1005" s="100"/>
      <c r="AA1005" s="101"/>
      <c r="AB1005" s="101"/>
      <c r="AC1005" s="101"/>
    </row>
    <row r="1006" customFormat="false" ht="15" hidden="false" customHeight="false" outlineLevel="0" collapsed="false">
      <c r="A1006" s="85" t="s">
        <v>275</v>
      </c>
      <c r="B1006" s="86" t="s">
        <v>613</v>
      </c>
      <c r="C1006" s="86" t="s">
        <v>326</v>
      </c>
      <c r="D1006" s="86" t="s">
        <v>641</v>
      </c>
      <c r="E1006" s="86" t="s">
        <v>276</v>
      </c>
      <c r="F1006" s="84"/>
      <c r="G1006" s="84" t="n">
        <f aca="false">I1006-F1006</f>
        <v>304000</v>
      </c>
      <c r="H1006" s="84"/>
      <c r="I1006" s="103" t="n">
        <f aca="false">I1007</f>
        <v>304000</v>
      </c>
      <c r="J1006" s="99"/>
      <c r="K1006" s="99"/>
      <c r="L1006" s="99"/>
      <c r="M1006" s="99"/>
      <c r="N1006" s="99"/>
      <c r="O1006" s="100"/>
      <c r="P1006" s="100"/>
      <c r="Q1006" s="100"/>
      <c r="R1006" s="100"/>
      <c r="S1006" s="100" t="n">
        <f aca="false">J1006+K1006+L1006+M1006+N1006+O1006+P1006+Q1006+R1006</f>
        <v>0</v>
      </c>
      <c r="T1006" s="100"/>
      <c r="U1006" s="100"/>
      <c r="V1006" s="100"/>
      <c r="W1006" s="100"/>
      <c r="X1006" s="100"/>
      <c r="Y1006" s="100"/>
      <c r="Z1006" s="100"/>
      <c r="AA1006" s="101"/>
      <c r="AB1006" s="101"/>
      <c r="AC1006" s="101"/>
    </row>
    <row r="1007" customFormat="false" ht="120" hidden="false" customHeight="false" outlineLevel="0" collapsed="false">
      <c r="A1007" s="88" t="s">
        <v>429</v>
      </c>
      <c r="B1007" s="86" t="s">
        <v>613</v>
      </c>
      <c r="C1007" s="86" t="s">
        <v>326</v>
      </c>
      <c r="D1007" s="86" t="s">
        <v>641</v>
      </c>
      <c r="E1007" s="86" t="s">
        <v>278</v>
      </c>
      <c r="F1007" s="84"/>
      <c r="G1007" s="84" t="n">
        <f aca="false">I1007-F1007</f>
        <v>304000</v>
      </c>
      <c r="H1007" s="84"/>
      <c r="I1007" s="103" t="n">
        <v>304000</v>
      </c>
      <c r="J1007" s="99"/>
      <c r="K1007" s="99"/>
      <c r="L1007" s="99"/>
      <c r="M1007" s="107" t="n">
        <v>304000</v>
      </c>
      <c r="N1007" s="99"/>
      <c r="O1007" s="100"/>
      <c r="P1007" s="100"/>
      <c r="Q1007" s="100"/>
      <c r="R1007" s="100"/>
      <c r="S1007" s="100" t="n">
        <f aca="false">J1007+K1007+L1007+M1007+N1007+O1007+P1007+Q1007+R1007</f>
        <v>304000</v>
      </c>
      <c r="T1007" s="100"/>
      <c r="U1007" s="100"/>
      <c r="V1007" s="100"/>
      <c r="W1007" s="100"/>
      <c r="X1007" s="100"/>
      <c r="Y1007" s="100"/>
      <c r="Z1007" s="100"/>
      <c r="AA1007" s="101"/>
      <c r="AB1007" s="101"/>
      <c r="AC1007" s="101"/>
    </row>
    <row r="1008" customFormat="false" ht="15" hidden="false" customHeight="false" outlineLevel="0" collapsed="false">
      <c r="A1008" s="85" t="s">
        <v>227</v>
      </c>
      <c r="B1008" s="86" t="s">
        <v>613</v>
      </c>
      <c r="C1008" s="86" t="s">
        <v>326</v>
      </c>
      <c r="D1008" s="86" t="s">
        <v>641</v>
      </c>
      <c r="E1008" s="86" t="s">
        <v>228</v>
      </c>
      <c r="F1008" s="84" t="n">
        <f aca="false">F1009</f>
        <v>280000</v>
      </c>
      <c r="G1008" s="84" t="n">
        <f aca="false">I1008-F1008</f>
        <v>0</v>
      </c>
      <c r="H1008" s="84" t="n">
        <f aca="false">G1008/F1008*100</f>
        <v>0</v>
      </c>
      <c r="I1008" s="103" t="n">
        <f aca="false">I1009</f>
        <v>280000</v>
      </c>
      <c r="J1008" s="99"/>
      <c r="K1008" s="99"/>
      <c r="L1008" s="99"/>
      <c r="M1008" s="99"/>
      <c r="N1008" s="99"/>
      <c r="O1008" s="100"/>
      <c r="P1008" s="100"/>
      <c r="Q1008" s="100"/>
      <c r="R1008" s="100"/>
      <c r="S1008" s="100" t="n">
        <f aca="false">J1008+K1008+L1008+M1008+N1008+O1008+P1008+Q1008+R1008</f>
        <v>0</v>
      </c>
      <c r="T1008" s="100"/>
      <c r="U1008" s="100"/>
      <c r="V1008" s="100"/>
      <c r="W1008" s="100"/>
      <c r="X1008" s="100"/>
      <c r="Y1008" s="100"/>
      <c r="Z1008" s="100"/>
      <c r="AA1008" s="101"/>
      <c r="AB1008" s="101"/>
      <c r="AC1008" s="101"/>
    </row>
    <row r="1009" customFormat="false" ht="15" hidden="false" customHeight="false" outlineLevel="0" collapsed="false">
      <c r="A1009" s="85" t="s">
        <v>229</v>
      </c>
      <c r="B1009" s="86" t="s">
        <v>613</v>
      </c>
      <c r="C1009" s="86" t="s">
        <v>326</v>
      </c>
      <c r="D1009" s="86" t="s">
        <v>641</v>
      </c>
      <c r="E1009" s="86" t="s">
        <v>230</v>
      </c>
      <c r="F1009" s="84" t="n">
        <v>280000</v>
      </c>
      <c r="G1009" s="84" t="n">
        <f aca="false">I1009-F1009</f>
        <v>0</v>
      </c>
      <c r="H1009" s="84" t="n">
        <f aca="false">G1009/F1009*100</f>
        <v>0</v>
      </c>
      <c r="I1009" s="103" t="n">
        <v>280000</v>
      </c>
      <c r="J1009" s="99"/>
      <c r="K1009" s="99"/>
      <c r="L1009" s="99"/>
      <c r="M1009" s="99"/>
      <c r="N1009" s="99"/>
      <c r="O1009" s="100"/>
      <c r="P1009" s="100"/>
      <c r="Q1009" s="100"/>
      <c r="R1009" s="100"/>
      <c r="S1009" s="100" t="n">
        <f aca="false">J1009+K1009+L1009+M1009+N1009+O1009+P1009+Q1009+R1009</f>
        <v>0</v>
      </c>
      <c r="T1009" s="100"/>
      <c r="U1009" s="100"/>
      <c r="V1009" s="100"/>
      <c r="W1009" s="100"/>
      <c r="X1009" s="100"/>
      <c r="Y1009" s="100"/>
      <c r="Z1009" s="100"/>
      <c r="AA1009" s="101"/>
      <c r="AB1009" s="101"/>
      <c r="AC1009" s="101"/>
    </row>
    <row r="1010" customFormat="false" ht="75" hidden="false" customHeight="false" outlineLevel="0" collapsed="false">
      <c r="A1010" s="85" t="s">
        <v>642</v>
      </c>
      <c r="B1010" s="86" t="s">
        <v>613</v>
      </c>
      <c r="C1010" s="86" t="s">
        <v>326</v>
      </c>
      <c r="D1010" s="86" t="s">
        <v>643</v>
      </c>
      <c r="E1010" s="86"/>
      <c r="F1010" s="84" t="n">
        <f aca="false">F1011</f>
        <v>11000000</v>
      </c>
      <c r="G1010" s="84" t="n">
        <f aca="false">I1010-F1010</f>
        <v>9619918</v>
      </c>
      <c r="H1010" s="84" t="n">
        <f aca="false">G1010/F1010*100</f>
        <v>87.4538</v>
      </c>
      <c r="I1010" s="103" t="n">
        <f aca="false">I1011</f>
        <v>20619918</v>
      </c>
      <c r="J1010" s="99"/>
      <c r="K1010" s="99"/>
      <c r="L1010" s="99"/>
      <c r="M1010" s="99"/>
      <c r="N1010" s="99"/>
      <c r="O1010" s="100"/>
      <c r="P1010" s="100"/>
      <c r="Q1010" s="100"/>
      <c r="R1010" s="100"/>
      <c r="S1010" s="100" t="n">
        <f aca="false">J1010+K1010+L1010+M1010+N1010+O1010+P1010+Q1010+R1010</f>
        <v>0</v>
      </c>
      <c r="T1010" s="100"/>
      <c r="U1010" s="100"/>
      <c r="V1010" s="100"/>
      <c r="W1010" s="100"/>
      <c r="X1010" s="100"/>
      <c r="Y1010" s="100"/>
      <c r="Z1010" s="100"/>
      <c r="AA1010" s="101"/>
      <c r="AB1010" s="101"/>
      <c r="AC1010" s="101"/>
    </row>
    <row r="1011" customFormat="false" ht="30" hidden="false" customHeight="false" outlineLevel="0" collapsed="false">
      <c r="A1011" s="85" t="s">
        <v>205</v>
      </c>
      <c r="B1011" s="86" t="s">
        <v>613</v>
      </c>
      <c r="C1011" s="86" t="s">
        <v>326</v>
      </c>
      <c r="D1011" s="86" t="s">
        <v>643</v>
      </c>
      <c r="E1011" s="86" t="s">
        <v>206</v>
      </c>
      <c r="F1011" s="84" t="n">
        <f aca="false">F1012</f>
        <v>11000000</v>
      </c>
      <c r="G1011" s="84" t="n">
        <f aca="false">I1011-F1011</f>
        <v>9619918</v>
      </c>
      <c r="H1011" s="84" t="n">
        <f aca="false">G1011/F1011*100</f>
        <v>87.4538</v>
      </c>
      <c r="I1011" s="103" t="n">
        <f aca="false">I1012</f>
        <v>20619918</v>
      </c>
      <c r="J1011" s="99"/>
      <c r="K1011" s="99"/>
      <c r="L1011" s="99"/>
      <c r="M1011" s="99"/>
      <c r="N1011" s="99"/>
      <c r="O1011" s="100"/>
      <c r="P1011" s="100"/>
      <c r="Q1011" s="100"/>
      <c r="R1011" s="100"/>
      <c r="S1011" s="100" t="n">
        <f aca="false">J1011+K1011+L1011+M1011+N1011+O1011+P1011+Q1011+R1011</f>
        <v>0</v>
      </c>
      <c r="T1011" s="100"/>
      <c r="U1011" s="100"/>
      <c r="V1011" s="100"/>
      <c r="W1011" s="100"/>
      <c r="X1011" s="100"/>
      <c r="Y1011" s="100"/>
      <c r="Z1011" s="100"/>
      <c r="AA1011" s="101"/>
      <c r="AB1011" s="101"/>
      <c r="AC1011" s="101"/>
    </row>
    <row r="1012" customFormat="false" ht="30" hidden="false" customHeight="false" outlineLevel="0" collapsed="false">
      <c r="A1012" s="85" t="s">
        <v>207</v>
      </c>
      <c r="B1012" s="86" t="s">
        <v>613</v>
      </c>
      <c r="C1012" s="86" t="s">
        <v>326</v>
      </c>
      <c r="D1012" s="86" t="s">
        <v>643</v>
      </c>
      <c r="E1012" s="86" t="s">
        <v>208</v>
      </c>
      <c r="F1012" s="84" t="n">
        <f aca="false">F1013+F1014</f>
        <v>11000000</v>
      </c>
      <c r="G1012" s="84" t="n">
        <f aca="false">I1012-F1012</f>
        <v>9619918</v>
      </c>
      <c r="H1012" s="84" t="n">
        <f aca="false">G1012/F1012*100</f>
        <v>87.4538</v>
      </c>
      <c r="I1012" s="103" t="n">
        <f aca="false">I1013+I1014</f>
        <v>20619918</v>
      </c>
      <c r="J1012" s="99"/>
      <c r="K1012" s="99"/>
      <c r="L1012" s="99"/>
      <c r="M1012" s="99"/>
      <c r="N1012" s="99"/>
      <c r="O1012" s="100"/>
      <c r="P1012" s="100"/>
      <c r="Q1012" s="100"/>
      <c r="R1012" s="100"/>
      <c r="S1012" s="100" t="n">
        <f aca="false">J1012+K1012+L1012+M1012+N1012+O1012+P1012+Q1012+R1012</f>
        <v>0</v>
      </c>
      <c r="T1012" s="100"/>
      <c r="U1012" s="100"/>
      <c r="V1012" s="100"/>
      <c r="W1012" s="100"/>
      <c r="X1012" s="100"/>
      <c r="Y1012" s="100"/>
      <c r="Z1012" s="100"/>
      <c r="AA1012" s="101"/>
      <c r="AB1012" s="101"/>
      <c r="AC1012" s="101"/>
    </row>
    <row r="1013" customFormat="false" ht="30" hidden="false" customHeight="false" outlineLevel="0" collapsed="false">
      <c r="A1013" s="85" t="s">
        <v>209</v>
      </c>
      <c r="B1013" s="86" t="s">
        <v>613</v>
      </c>
      <c r="C1013" s="86" t="s">
        <v>326</v>
      </c>
      <c r="D1013" s="86" t="s">
        <v>643</v>
      </c>
      <c r="E1013" s="86" t="s">
        <v>210</v>
      </c>
      <c r="F1013" s="84" t="n">
        <v>500000</v>
      </c>
      <c r="G1013" s="84" t="n">
        <f aca="false">I1013-F1013</f>
        <v>0</v>
      </c>
      <c r="H1013" s="84" t="n">
        <f aca="false">G1013/F1013*100</f>
        <v>0</v>
      </c>
      <c r="I1013" s="103" t="n">
        <v>500000</v>
      </c>
      <c r="J1013" s="99"/>
      <c r="K1013" s="99"/>
      <c r="L1013" s="99"/>
      <c r="M1013" s="99"/>
      <c r="N1013" s="99"/>
      <c r="O1013" s="100"/>
      <c r="P1013" s="100"/>
      <c r="Q1013" s="100"/>
      <c r="R1013" s="100"/>
      <c r="S1013" s="100" t="n">
        <f aca="false">J1013+K1013+L1013+M1013+N1013+O1013+P1013+Q1013+R1013</f>
        <v>0</v>
      </c>
      <c r="T1013" s="100"/>
      <c r="U1013" s="100"/>
      <c r="V1013" s="100"/>
      <c r="W1013" s="100"/>
      <c r="X1013" s="100"/>
      <c r="Y1013" s="100"/>
      <c r="Z1013" s="100"/>
      <c r="AA1013" s="101"/>
      <c r="AB1013" s="101"/>
      <c r="AC1013" s="101"/>
    </row>
    <row r="1014" customFormat="false" ht="45" hidden="false" customHeight="false" outlineLevel="0" collapsed="false">
      <c r="A1014" s="85" t="s">
        <v>211</v>
      </c>
      <c r="B1014" s="86" t="s">
        <v>613</v>
      </c>
      <c r="C1014" s="86" t="s">
        <v>326</v>
      </c>
      <c r="D1014" s="86" t="s">
        <v>643</v>
      </c>
      <c r="E1014" s="86" t="s">
        <v>212</v>
      </c>
      <c r="F1014" s="84" t="n">
        <v>10500000</v>
      </c>
      <c r="G1014" s="84" t="n">
        <f aca="false">I1014-F1014</f>
        <v>9619918</v>
      </c>
      <c r="H1014" s="84" t="n">
        <f aca="false">G1014/F1014*100</f>
        <v>91.6182666666667</v>
      </c>
      <c r="I1014" s="103" t="n">
        <v>20119918</v>
      </c>
      <c r="J1014" s="99"/>
      <c r="K1014" s="99"/>
      <c r="L1014" s="99"/>
      <c r="M1014" s="107" t="n">
        <v>9619918</v>
      </c>
      <c r="N1014" s="99"/>
      <c r="O1014" s="100"/>
      <c r="P1014" s="100"/>
      <c r="Q1014" s="100"/>
      <c r="R1014" s="100"/>
      <c r="S1014" s="100" t="n">
        <f aca="false">J1014+K1014+L1014+M1014+N1014+O1014+P1014+Q1014+R1014</f>
        <v>9619918</v>
      </c>
      <c r="T1014" s="100"/>
      <c r="U1014" s="100"/>
      <c r="V1014" s="100"/>
      <c r="W1014" s="100"/>
      <c r="X1014" s="100"/>
      <c r="Y1014" s="100"/>
      <c r="Z1014" s="100"/>
      <c r="AA1014" s="101"/>
      <c r="AB1014" s="101"/>
      <c r="AC1014" s="101"/>
    </row>
    <row r="1015" customFormat="false" ht="15" hidden="false" customHeight="false" outlineLevel="0" collapsed="false">
      <c r="A1015" s="85" t="s">
        <v>412</v>
      </c>
      <c r="B1015" s="86" t="s">
        <v>613</v>
      </c>
      <c r="C1015" s="86" t="s">
        <v>413</v>
      </c>
      <c r="D1015" s="86"/>
      <c r="E1015" s="86"/>
      <c r="F1015" s="84" t="n">
        <f aca="false">F1023</f>
        <v>598454400</v>
      </c>
      <c r="G1015" s="84" t="n">
        <f aca="false">I1015-F1015</f>
        <v>457469956</v>
      </c>
      <c r="H1015" s="84" t="n">
        <f aca="false">G1015/F1015*100</f>
        <v>76.441907019148</v>
      </c>
      <c r="I1015" s="103" t="n">
        <f aca="false">I1023+I1016+I1054</f>
        <v>1055924356</v>
      </c>
      <c r="J1015" s="99"/>
      <c r="K1015" s="99"/>
      <c r="L1015" s="99"/>
      <c r="M1015" s="99"/>
      <c r="N1015" s="99"/>
      <c r="O1015" s="100"/>
      <c r="P1015" s="100"/>
      <c r="Q1015" s="100"/>
      <c r="R1015" s="100"/>
      <c r="S1015" s="100" t="n">
        <f aca="false">J1015+K1015+L1015+M1015+N1015+O1015+P1015+Q1015+R1015</f>
        <v>0</v>
      </c>
      <c r="T1015" s="100"/>
      <c r="U1015" s="100"/>
      <c r="V1015" s="100"/>
      <c r="W1015" s="100"/>
      <c r="X1015" s="100"/>
      <c r="Y1015" s="100"/>
      <c r="Z1015" s="100"/>
      <c r="AA1015" s="101"/>
      <c r="AB1015" s="101"/>
      <c r="AC1015" s="101"/>
    </row>
    <row r="1016" customFormat="false" ht="15" hidden="false" customHeight="false" outlineLevel="0" collapsed="false">
      <c r="A1016" s="85" t="s">
        <v>414</v>
      </c>
      <c r="B1016" s="86" t="s">
        <v>613</v>
      </c>
      <c r="C1016" s="86" t="s">
        <v>415</v>
      </c>
      <c r="D1016" s="86"/>
      <c r="E1016" s="86"/>
      <c r="F1016" s="84"/>
      <c r="G1016" s="84" t="n">
        <f aca="false">I1016-F1016</f>
        <v>3304568</v>
      </c>
      <c r="H1016" s="84"/>
      <c r="I1016" s="103" t="n">
        <f aca="false">I1017</f>
        <v>3304568</v>
      </c>
      <c r="J1016" s="99"/>
      <c r="K1016" s="99"/>
      <c r="L1016" s="99"/>
      <c r="M1016" s="99"/>
      <c r="N1016" s="99"/>
      <c r="O1016" s="100"/>
      <c r="P1016" s="100"/>
      <c r="Q1016" s="100"/>
      <c r="R1016" s="100"/>
      <c r="S1016" s="100" t="n">
        <f aca="false">J1016+K1016+L1016+M1016+N1016+O1016+P1016+Q1016+R1016</f>
        <v>0</v>
      </c>
      <c r="T1016" s="100"/>
      <c r="U1016" s="100"/>
      <c r="V1016" s="100"/>
      <c r="W1016" s="100"/>
      <c r="X1016" s="100"/>
      <c r="Y1016" s="100"/>
      <c r="Z1016" s="100"/>
      <c r="AA1016" s="101"/>
      <c r="AB1016" s="101"/>
      <c r="AC1016" s="101"/>
    </row>
    <row r="1017" customFormat="false" ht="15" hidden="false" customHeight="false" outlineLevel="0" collapsed="false">
      <c r="A1017" s="85" t="s">
        <v>187</v>
      </c>
      <c r="B1017" s="86" t="s">
        <v>613</v>
      </c>
      <c r="C1017" s="86" t="s">
        <v>415</v>
      </c>
      <c r="D1017" s="86" t="s">
        <v>188</v>
      </c>
      <c r="E1017" s="86"/>
      <c r="F1017" s="84"/>
      <c r="G1017" s="84" t="n">
        <f aca="false">I1017-F1017</f>
        <v>3304568</v>
      </c>
      <c r="H1017" s="84"/>
      <c r="I1017" s="103" t="n">
        <f aca="false">I1018</f>
        <v>3304568</v>
      </c>
      <c r="J1017" s="99"/>
      <c r="K1017" s="99"/>
      <c r="L1017" s="99"/>
      <c r="M1017" s="99"/>
      <c r="N1017" s="99"/>
      <c r="O1017" s="100"/>
      <c r="P1017" s="100"/>
      <c r="Q1017" s="100"/>
      <c r="R1017" s="100"/>
      <c r="S1017" s="100" t="n">
        <f aca="false">J1017+K1017+L1017+M1017+N1017+O1017+P1017+Q1017+R1017</f>
        <v>0</v>
      </c>
      <c r="T1017" s="100"/>
      <c r="U1017" s="100"/>
      <c r="V1017" s="100"/>
      <c r="W1017" s="100"/>
      <c r="X1017" s="100"/>
      <c r="Y1017" s="100"/>
      <c r="Z1017" s="100"/>
      <c r="AA1017" s="101"/>
      <c r="AB1017" s="101"/>
      <c r="AC1017" s="101"/>
    </row>
    <row r="1018" customFormat="false" ht="15" hidden="false" customHeight="false" outlineLevel="0" collapsed="false">
      <c r="A1018" s="85" t="s">
        <v>371</v>
      </c>
      <c r="B1018" s="86" t="s">
        <v>613</v>
      </c>
      <c r="C1018" s="86" t="s">
        <v>415</v>
      </c>
      <c r="D1018" s="86" t="s">
        <v>372</v>
      </c>
      <c r="E1018" s="86"/>
      <c r="F1018" s="84"/>
      <c r="G1018" s="84" t="n">
        <f aca="false">I1018-F1018</f>
        <v>3304568</v>
      </c>
      <c r="H1018" s="84"/>
      <c r="I1018" s="103" t="n">
        <f aca="false">I1019</f>
        <v>3304568</v>
      </c>
      <c r="J1018" s="99"/>
      <c r="K1018" s="99"/>
      <c r="L1018" s="99"/>
      <c r="M1018" s="99"/>
      <c r="N1018" s="99"/>
      <c r="O1018" s="100"/>
      <c r="P1018" s="100"/>
      <c r="Q1018" s="100"/>
      <c r="R1018" s="100"/>
      <c r="S1018" s="100" t="n">
        <f aca="false">J1018+K1018+L1018+M1018+N1018+O1018+P1018+Q1018+R1018</f>
        <v>0</v>
      </c>
      <c r="T1018" s="100"/>
      <c r="U1018" s="100"/>
      <c r="V1018" s="100"/>
      <c r="W1018" s="100"/>
      <c r="X1018" s="100"/>
      <c r="Y1018" s="100"/>
      <c r="Z1018" s="100"/>
      <c r="AA1018" s="101"/>
      <c r="AB1018" s="101"/>
      <c r="AC1018" s="101"/>
    </row>
    <row r="1019" customFormat="false" ht="30" hidden="false" customHeight="false" outlineLevel="0" collapsed="false">
      <c r="A1019" s="85" t="s">
        <v>373</v>
      </c>
      <c r="B1019" s="86" t="s">
        <v>613</v>
      </c>
      <c r="C1019" s="86" t="s">
        <v>415</v>
      </c>
      <c r="D1019" s="86" t="s">
        <v>374</v>
      </c>
      <c r="E1019" s="86"/>
      <c r="F1019" s="84"/>
      <c r="G1019" s="84" t="n">
        <f aca="false">I1019-F1019</f>
        <v>3304568</v>
      </c>
      <c r="H1019" s="84"/>
      <c r="I1019" s="103" t="n">
        <f aca="false">I1020</f>
        <v>3304568</v>
      </c>
      <c r="J1019" s="99"/>
      <c r="K1019" s="99"/>
      <c r="L1019" s="99"/>
      <c r="M1019" s="99"/>
      <c r="N1019" s="99"/>
      <c r="O1019" s="100"/>
      <c r="P1019" s="100"/>
      <c r="Q1019" s="100"/>
      <c r="R1019" s="100"/>
      <c r="S1019" s="100" t="n">
        <f aca="false">J1019+K1019+L1019+M1019+N1019+O1019+P1019+Q1019+R1019</f>
        <v>0</v>
      </c>
      <c r="T1019" s="100"/>
      <c r="U1019" s="100"/>
      <c r="V1019" s="100"/>
      <c r="W1019" s="100"/>
      <c r="X1019" s="100"/>
      <c r="Y1019" s="100"/>
      <c r="Z1019" s="100"/>
      <c r="AA1019" s="101"/>
      <c r="AB1019" s="101"/>
      <c r="AC1019" s="101"/>
    </row>
    <row r="1020" customFormat="false" ht="30" hidden="false" customHeight="false" outlineLevel="0" collapsed="false">
      <c r="A1020" s="85" t="s">
        <v>205</v>
      </c>
      <c r="B1020" s="86" t="s">
        <v>613</v>
      </c>
      <c r="C1020" s="86" t="s">
        <v>415</v>
      </c>
      <c r="D1020" s="86" t="s">
        <v>374</v>
      </c>
      <c r="E1020" s="86" t="s">
        <v>206</v>
      </c>
      <c r="F1020" s="84"/>
      <c r="G1020" s="84" t="n">
        <f aca="false">I1020-F1020</f>
        <v>3304568</v>
      </c>
      <c r="H1020" s="84"/>
      <c r="I1020" s="103" t="n">
        <f aca="false">I1021</f>
        <v>3304568</v>
      </c>
      <c r="J1020" s="99"/>
      <c r="K1020" s="99"/>
      <c r="L1020" s="99"/>
      <c r="M1020" s="99"/>
      <c r="N1020" s="99"/>
      <c r="O1020" s="100"/>
      <c r="P1020" s="100"/>
      <c r="Q1020" s="100"/>
      <c r="R1020" s="100"/>
      <c r="S1020" s="100" t="n">
        <f aca="false">J1020+K1020+L1020+M1020+N1020+O1020+P1020+Q1020+R1020</f>
        <v>0</v>
      </c>
      <c r="T1020" s="100"/>
      <c r="U1020" s="100"/>
      <c r="V1020" s="100"/>
      <c r="W1020" s="100"/>
      <c r="X1020" s="100"/>
      <c r="Y1020" s="100"/>
      <c r="Z1020" s="100"/>
      <c r="AA1020" s="101"/>
      <c r="AB1020" s="101"/>
      <c r="AC1020" s="101"/>
    </row>
    <row r="1021" customFormat="false" ht="30" hidden="false" customHeight="false" outlineLevel="0" collapsed="false">
      <c r="A1021" s="85" t="s">
        <v>207</v>
      </c>
      <c r="B1021" s="86" t="s">
        <v>613</v>
      </c>
      <c r="C1021" s="86" t="s">
        <v>415</v>
      </c>
      <c r="D1021" s="86" t="s">
        <v>374</v>
      </c>
      <c r="E1021" s="86" t="s">
        <v>208</v>
      </c>
      <c r="F1021" s="84"/>
      <c r="G1021" s="84" t="n">
        <f aca="false">I1021-F1021</f>
        <v>3304568</v>
      </c>
      <c r="H1021" s="84"/>
      <c r="I1021" s="103" t="n">
        <f aca="false">I1022</f>
        <v>3304568</v>
      </c>
      <c r="J1021" s="99"/>
      <c r="K1021" s="99"/>
      <c r="L1021" s="99"/>
      <c r="M1021" s="99"/>
      <c r="N1021" s="99"/>
      <c r="O1021" s="100"/>
      <c r="P1021" s="100"/>
      <c r="Q1021" s="100"/>
      <c r="R1021" s="100"/>
      <c r="S1021" s="100" t="n">
        <f aca="false">J1021+K1021+L1021+M1021+N1021+O1021+P1021+Q1021+R1021</f>
        <v>0</v>
      </c>
      <c r="T1021" s="100"/>
      <c r="U1021" s="100"/>
      <c r="V1021" s="100"/>
      <c r="W1021" s="100"/>
      <c r="X1021" s="100"/>
      <c r="Y1021" s="100"/>
      <c r="Z1021" s="100"/>
      <c r="AA1021" s="101"/>
      <c r="AB1021" s="101"/>
      <c r="AC1021" s="101"/>
    </row>
    <row r="1022" customFormat="false" ht="45" hidden="false" customHeight="false" outlineLevel="0" collapsed="false">
      <c r="A1022" s="85" t="s">
        <v>211</v>
      </c>
      <c r="B1022" s="86" t="s">
        <v>613</v>
      </c>
      <c r="C1022" s="86" t="s">
        <v>415</v>
      </c>
      <c r="D1022" s="86" t="s">
        <v>374</v>
      </c>
      <c r="E1022" s="86" t="s">
        <v>212</v>
      </c>
      <c r="F1022" s="84"/>
      <c r="G1022" s="84" t="n">
        <f aca="false">I1022-F1022</f>
        <v>3304568</v>
      </c>
      <c r="H1022" s="84"/>
      <c r="I1022" s="103" t="n">
        <v>3304568</v>
      </c>
      <c r="J1022" s="99"/>
      <c r="K1022" s="99"/>
      <c r="L1022" s="99"/>
      <c r="M1022" s="108" t="n">
        <v>2724502</v>
      </c>
      <c r="N1022" s="99"/>
      <c r="P1022" s="100" t="n">
        <v>580066</v>
      </c>
      <c r="Q1022" s="100"/>
      <c r="S1022" s="100" t="n">
        <f aca="false">J1022+K1022+L1022+M1022+N1022+O1022+P1022+Q1022+R1022</f>
        <v>3304568</v>
      </c>
      <c r="T1022" s="100"/>
      <c r="U1022" s="100"/>
      <c r="V1022" s="100"/>
      <c r="W1022" s="100"/>
      <c r="X1022" s="100"/>
      <c r="Y1022" s="100"/>
      <c r="Z1022" s="100"/>
      <c r="AA1022" s="101"/>
      <c r="AB1022" s="101"/>
      <c r="AC1022" s="101"/>
    </row>
    <row r="1023" customFormat="false" ht="15" hidden="false" customHeight="false" outlineLevel="0" collapsed="false">
      <c r="A1023" s="85" t="s">
        <v>644</v>
      </c>
      <c r="B1023" s="86" t="s">
        <v>613</v>
      </c>
      <c r="C1023" s="86" t="s">
        <v>645</v>
      </c>
      <c r="D1023" s="86"/>
      <c r="E1023" s="86"/>
      <c r="F1023" s="84" t="n">
        <f aca="false">F1024+F1034</f>
        <v>598454400</v>
      </c>
      <c r="G1023" s="84" t="n">
        <f aca="false">I1023-F1023</f>
        <v>420841992</v>
      </c>
      <c r="H1023" s="84" t="n">
        <f aca="false">G1023/F1023*100</f>
        <v>70.3214801328222</v>
      </c>
      <c r="I1023" s="103" t="n">
        <f aca="false">I1024+I1034</f>
        <v>1019296392</v>
      </c>
      <c r="J1023" s="99"/>
      <c r="K1023" s="99"/>
      <c r="L1023" s="99"/>
      <c r="M1023" s="99"/>
      <c r="N1023" s="99"/>
      <c r="O1023" s="100"/>
      <c r="P1023" s="100"/>
      <c r="Q1023" s="100"/>
      <c r="R1023" s="100"/>
      <c r="S1023" s="100" t="n">
        <f aca="false">J1023+K1023+L1023+M1023+N1023+O1023+P1023+Q1023+R1023</f>
        <v>0</v>
      </c>
      <c r="T1023" s="100"/>
      <c r="U1023" s="100"/>
      <c r="V1023" s="100"/>
      <c r="W1023" s="100"/>
      <c r="X1023" s="100"/>
      <c r="Y1023" s="100"/>
      <c r="Z1023" s="100"/>
      <c r="AA1023" s="101"/>
      <c r="AB1023" s="101"/>
      <c r="AC1023" s="101"/>
    </row>
    <row r="1024" customFormat="false" ht="45" hidden="false" customHeight="false" outlineLevel="0" collapsed="false">
      <c r="A1024" s="85" t="s">
        <v>416</v>
      </c>
      <c r="B1024" s="86" t="s">
        <v>613</v>
      </c>
      <c r="C1024" s="86" t="s">
        <v>645</v>
      </c>
      <c r="D1024" s="86" t="s">
        <v>417</v>
      </c>
      <c r="E1024" s="86"/>
      <c r="F1024" s="84" t="n">
        <f aca="false">F1025</f>
        <v>44639000</v>
      </c>
      <c r="G1024" s="84" t="n">
        <f aca="false">I1024-F1024</f>
        <v>3910459</v>
      </c>
      <c r="H1024" s="84" t="n">
        <f aca="false">G1024/F1024*100</f>
        <v>8.76018503998746</v>
      </c>
      <c r="I1024" s="103" t="n">
        <f aca="false">I1025</f>
        <v>48549459</v>
      </c>
      <c r="J1024" s="99"/>
      <c r="K1024" s="99"/>
      <c r="L1024" s="99"/>
      <c r="M1024" s="99"/>
      <c r="N1024" s="99"/>
      <c r="O1024" s="100"/>
      <c r="P1024" s="100"/>
      <c r="Q1024" s="100"/>
      <c r="R1024" s="100"/>
      <c r="S1024" s="100" t="n">
        <f aca="false">J1024+K1024+L1024+M1024+N1024+O1024+P1024+Q1024+R1024</f>
        <v>0</v>
      </c>
      <c r="T1024" s="100"/>
      <c r="U1024" s="100"/>
      <c r="V1024" s="100"/>
      <c r="W1024" s="100"/>
      <c r="X1024" s="100"/>
      <c r="Y1024" s="100"/>
      <c r="Z1024" s="100"/>
      <c r="AA1024" s="101"/>
      <c r="AB1024" s="101"/>
      <c r="AC1024" s="101"/>
    </row>
    <row r="1025" customFormat="false" ht="75" hidden="false" customHeight="false" outlineLevel="0" collapsed="false">
      <c r="A1025" s="85" t="s">
        <v>418</v>
      </c>
      <c r="B1025" s="86" t="s">
        <v>613</v>
      </c>
      <c r="C1025" s="86" t="s">
        <v>645</v>
      </c>
      <c r="D1025" s="86" t="s">
        <v>419</v>
      </c>
      <c r="E1025" s="86"/>
      <c r="F1025" s="84" t="n">
        <f aca="false">F1026+F1030</f>
        <v>44639000</v>
      </c>
      <c r="G1025" s="84" t="n">
        <f aca="false">I1025-F1025</f>
        <v>3910459</v>
      </c>
      <c r="H1025" s="84" t="n">
        <f aca="false">G1025/F1025*100</f>
        <v>8.76018503998746</v>
      </c>
      <c r="I1025" s="103" t="n">
        <f aca="false">I1026+I1030</f>
        <v>48549459</v>
      </c>
      <c r="J1025" s="99"/>
      <c r="K1025" s="99"/>
      <c r="L1025" s="99"/>
      <c r="M1025" s="99"/>
      <c r="N1025" s="99"/>
      <c r="O1025" s="100"/>
      <c r="P1025" s="100"/>
      <c r="Q1025" s="100"/>
      <c r="R1025" s="100"/>
      <c r="S1025" s="100" t="n">
        <f aca="false">J1025+K1025+L1025+M1025+N1025+O1025+P1025+Q1025+R1025</f>
        <v>0</v>
      </c>
      <c r="T1025" s="100"/>
      <c r="U1025" s="100"/>
      <c r="V1025" s="100"/>
      <c r="W1025" s="100"/>
      <c r="X1025" s="100"/>
      <c r="Y1025" s="100"/>
      <c r="Z1025" s="100"/>
      <c r="AA1025" s="101"/>
      <c r="AB1025" s="101"/>
      <c r="AC1025" s="101"/>
    </row>
    <row r="1026" customFormat="false" ht="105" hidden="false" customHeight="false" outlineLevel="0" collapsed="false">
      <c r="A1026" s="87" t="s">
        <v>646</v>
      </c>
      <c r="B1026" s="86" t="s">
        <v>613</v>
      </c>
      <c r="C1026" s="86" t="s">
        <v>645</v>
      </c>
      <c r="D1026" s="86" t="s">
        <v>647</v>
      </c>
      <c r="E1026" s="86"/>
      <c r="F1026" s="84" t="n">
        <f aca="false">F1027</f>
        <v>4464000</v>
      </c>
      <c r="G1026" s="84" t="n">
        <f aca="false">I1026-F1026</f>
        <v>3910459</v>
      </c>
      <c r="H1026" s="84" t="n">
        <f aca="false">G1026/F1026*100</f>
        <v>87.5998879928315</v>
      </c>
      <c r="I1026" s="103" t="n">
        <f aca="false">I1027</f>
        <v>8374459</v>
      </c>
      <c r="J1026" s="99"/>
      <c r="K1026" s="99"/>
      <c r="L1026" s="99"/>
      <c r="M1026" s="99"/>
      <c r="N1026" s="99"/>
      <c r="O1026" s="100"/>
      <c r="P1026" s="100"/>
      <c r="Q1026" s="100"/>
      <c r="R1026" s="100"/>
      <c r="S1026" s="100" t="n">
        <f aca="false">J1026+K1026+L1026+M1026+N1026+O1026+P1026+Q1026+R1026</f>
        <v>0</v>
      </c>
      <c r="T1026" s="100"/>
      <c r="U1026" s="100"/>
      <c r="V1026" s="100"/>
      <c r="W1026" s="100"/>
      <c r="X1026" s="100"/>
      <c r="Y1026" s="100"/>
      <c r="Z1026" s="100"/>
      <c r="AA1026" s="101"/>
      <c r="AB1026" s="101"/>
      <c r="AC1026" s="101"/>
    </row>
    <row r="1027" customFormat="false" ht="45" hidden="false" customHeight="false" outlineLevel="0" collapsed="false">
      <c r="A1027" s="85" t="s">
        <v>422</v>
      </c>
      <c r="B1027" s="86" t="s">
        <v>613</v>
      </c>
      <c r="C1027" s="86" t="s">
        <v>645</v>
      </c>
      <c r="D1027" s="86" t="s">
        <v>647</v>
      </c>
      <c r="E1027" s="86" t="s">
        <v>423</v>
      </c>
      <c r="F1027" s="84" t="n">
        <f aca="false">F1028</f>
        <v>4464000</v>
      </c>
      <c r="G1027" s="84" t="n">
        <f aca="false">I1027-F1027</f>
        <v>3910459</v>
      </c>
      <c r="H1027" s="84" t="n">
        <f aca="false">G1027/F1027*100</f>
        <v>87.5998879928315</v>
      </c>
      <c r="I1027" s="103" t="n">
        <f aca="false">I1028</f>
        <v>8374459</v>
      </c>
      <c r="J1027" s="99"/>
      <c r="K1027" s="99"/>
      <c r="L1027" s="99"/>
      <c r="M1027" s="99"/>
      <c r="N1027" s="99"/>
      <c r="O1027" s="100"/>
      <c r="P1027" s="100"/>
      <c r="Q1027" s="100"/>
      <c r="R1027" s="100"/>
      <c r="S1027" s="100" t="n">
        <f aca="false">J1027+K1027+L1027+M1027+N1027+O1027+P1027+Q1027+R1027</f>
        <v>0</v>
      </c>
      <c r="T1027" s="100"/>
      <c r="U1027" s="100"/>
      <c r="V1027" s="100"/>
      <c r="W1027" s="100"/>
      <c r="X1027" s="100"/>
      <c r="Y1027" s="100"/>
      <c r="Z1027" s="100"/>
      <c r="AA1027" s="101"/>
      <c r="AB1027" s="101"/>
      <c r="AC1027" s="101"/>
    </row>
    <row r="1028" customFormat="false" ht="15" hidden="false" customHeight="false" outlineLevel="0" collapsed="false">
      <c r="A1028" s="85" t="s">
        <v>424</v>
      </c>
      <c r="B1028" s="86" t="s">
        <v>613</v>
      </c>
      <c r="C1028" s="86" t="s">
        <v>645</v>
      </c>
      <c r="D1028" s="86" t="s">
        <v>647</v>
      </c>
      <c r="E1028" s="86" t="s">
        <v>425</v>
      </c>
      <c r="F1028" s="84" t="n">
        <f aca="false">F1029</f>
        <v>4464000</v>
      </c>
      <c r="G1028" s="84" t="n">
        <f aca="false">I1028-F1028</f>
        <v>3910459</v>
      </c>
      <c r="H1028" s="84" t="n">
        <f aca="false">G1028/F1028*100</f>
        <v>87.5998879928315</v>
      </c>
      <c r="I1028" s="103" t="n">
        <f aca="false">I1029</f>
        <v>8374459</v>
      </c>
      <c r="J1028" s="99"/>
      <c r="K1028" s="99"/>
      <c r="L1028" s="99"/>
      <c r="M1028" s="99"/>
      <c r="N1028" s="99"/>
      <c r="O1028" s="100"/>
      <c r="P1028" s="100"/>
      <c r="Q1028" s="100"/>
      <c r="R1028" s="100"/>
      <c r="S1028" s="100" t="n">
        <f aca="false">J1028+K1028+L1028+M1028+N1028+O1028+P1028+Q1028+R1028</f>
        <v>0</v>
      </c>
      <c r="T1028" s="100"/>
      <c r="U1028" s="100"/>
      <c r="V1028" s="100"/>
      <c r="W1028" s="100"/>
      <c r="X1028" s="100"/>
      <c r="Y1028" s="100"/>
      <c r="Z1028" s="100"/>
      <c r="AA1028" s="101"/>
      <c r="AB1028" s="101"/>
      <c r="AC1028" s="101"/>
    </row>
    <row r="1029" customFormat="false" ht="45" hidden="false" customHeight="false" outlineLevel="0" collapsed="false">
      <c r="A1029" s="85" t="s">
        <v>630</v>
      </c>
      <c r="B1029" s="86" t="s">
        <v>613</v>
      </c>
      <c r="C1029" s="86" t="s">
        <v>645</v>
      </c>
      <c r="D1029" s="86" t="s">
        <v>647</v>
      </c>
      <c r="E1029" s="86" t="s">
        <v>631</v>
      </c>
      <c r="F1029" s="84" t="n">
        <v>4464000</v>
      </c>
      <c r="G1029" s="84" t="n">
        <f aca="false">I1029-F1029</f>
        <v>3910459</v>
      </c>
      <c r="H1029" s="84" t="n">
        <f aca="false">G1029/F1029*100</f>
        <v>87.5998879928315</v>
      </c>
      <c r="I1029" s="103" t="n">
        <v>8374459</v>
      </c>
      <c r="J1029" s="99"/>
      <c r="K1029" s="99"/>
      <c r="L1029" s="109" t="n">
        <v>3910459</v>
      </c>
      <c r="M1029" s="99"/>
      <c r="N1029" s="99"/>
      <c r="O1029" s="100"/>
      <c r="P1029" s="100"/>
      <c r="Q1029" s="100"/>
      <c r="R1029" s="100"/>
      <c r="S1029" s="100" t="n">
        <f aca="false">J1029+K1029+L1029+M1029+N1029+O1029+P1029+Q1029+R1029</f>
        <v>3910459</v>
      </c>
      <c r="T1029" s="100"/>
      <c r="U1029" s="100"/>
      <c r="V1029" s="100"/>
      <c r="W1029" s="100"/>
      <c r="X1029" s="100"/>
      <c r="Y1029" s="100"/>
      <c r="Z1029" s="100"/>
      <c r="AA1029" s="101"/>
      <c r="AB1029" s="101"/>
      <c r="AC1029" s="101"/>
    </row>
    <row r="1030" customFormat="false" ht="90" hidden="false" customHeight="false" outlineLevel="0" collapsed="false">
      <c r="A1030" s="87" t="s">
        <v>430</v>
      </c>
      <c r="B1030" s="86" t="s">
        <v>613</v>
      </c>
      <c r="C1030" s="86" t="s">
        <v>645</v>
      </c>
      <c r="D1030" s="86" t="s">
        <v>431</v>
      </c>
      <c r="E1030" s="86"/>
      <c r="F1030" s="84" t="n">
        <f aca="false">F1031</f>
        <v>40175000</v>
      </c>
      <c r="G1030" s="84" t="n">
        <f aca="false">I1030-F1030</f>
        <v>0</v>
      </c>
      <c r="H1030" s="84" t="n">
        <f aca="false">G1030/F1030*100</f>
        <v>0</v>
      </c>
      <c r="I1030" s="103" t="n">
        <f aca="false">I1031</f>
        <v>40175000</v>
      </c>
      <c r="J1030" s="99"/>
      <c r="K1030" s="99"/>
      <c r="L1030" s="99"/>
      <c r="M1030" s="99"/>
      <c r="N1030" s="99"/>
      <c r="O1030" s="100"/>
      <c r="P1030" s="100"/>
      <c r="Q1030" s="100"/>
      <c r="R1030" s="100"/>
      <c r="S1030" s="100" t="n">
        <f aca="false">J1030+K1030+L1030+M1030+N1030+O1030+P1030+Q1030+R1030</f>
        <v>0</v>
      </c>
      <c r="T1030" s="100"/>
      <c r="U1030" s="100"/>
      <c r="V1030" s="100"/>
      <c r="W1030" s="100"/>
      <c r="X1030" s="100"/>
      <c r="Y1030" s="100"/>
      <c r="Z1030" s="100"/>
      <c r="AA1030" s="101"/>
      <c r="AB1030" s="101"/>
      <c r="AC1030" s="101"/>
    </row>
    <row r="1031" customFormat="false" ht="45" hidden="false" customHeight="false" outlineLevel="0" collapsed="false">
      <c r="A1031" s="85" t="s">
        <v>422</v>
      </c>
      <c r="B1031" s="86" t="s">
        <v>613</v>
      </c>
      <c r="C1031" s="86" t="s">
        <v>645</v>
      </c>
      <c r="D1031" s="86" t="s">
        <v>431</v>
      </c>
      <c r="E1031" s="86" t="s">
        <v>423</v>
      </c>
      <c r="F1031" s="84" t="n">
        <f aca="false">F1032</f>
        <v>40175000</v>
      </c>
      <c r="G1031" s="84" t="n">
        <f aca="false">I1031-F1031</f>
        <v>0</v>
      </c>
      <c r="H1031" s="84" t="n">
        <f aca="false">G1031/F1031*100</f>
        <v>0</v>
      </c>
      <c r="I1031" s="103" t="n">
        <f aca="false">I1032</f>
        <v>40175000</v>
      </c>
      <c r="J1031" s="99"/>
      <c r="K1031" s="99"/>
      <c r="L1031" s="99"/>
      <c r="M1031" s="99"/>
      <c r="N1031" s="99"/>
      <c r="O1031" s="100"/>
      <c r="P1031" s="100"/>
      <c r="Q1031" s="100"/>
      <c r="R1031" s="100"/>
      <c r="S1031" s="100" t="n">
        <f aca="false">J1031+K1031+L1031+M1031+N1031+O1031+P1031+Q1031+R1031</f>
        <v>0</v>
      </c>
      <c r="T1031" s="100"/>
      <c r="U1031" s="100"/>
      <c r="V1031" s="100"/>
      <c r="W1031" s="100"/>
      <c r="X1031" s="100"/>
      <c r="Y1031" s="100"/>
      <c r="Z1031" s="100"/>
      <c r="AA1031" s="101"/>
      <c r="AB1031" s="101"/>
      <c r="AC1031" s="101"/>
    </row>
    <row r="1032" customFormat="false" ht="15" hidden="false" customHeight="false" outlineLevel="0" collapsed="false">
      <c r="A1032" s="85" t="s">
        <v>424</v>
      </c>
      <c r="B1032" s="86" t="s">
        <v>613</v>
      </c>
      <c r="C1032" s="86" t="s">
        <v>645</v>
      </c>
      <c r="D1032" s="86" t="s">
        <v>431</v>
      </c>
      <c r="E1032" s="86" t="s">
        <v>425</v>
      </c>
      <c r="F1032" s="84" t="n">
        <f aca="false">F1033</f>
        <v>40175000</v>
      </c>
      <c r="G1032" s="84" t="n">
        <f aca="false">I1032-F1032</f>
        <v>0</v>
      </c>
      <c r="H1032" s="84" t="n">
        <f aca="false">G1032/F1032*100</f>
        <v>0</v>
      </c>
      <c r="I1032" s="103" t="n">
        <f aca="false">I1033</f>
        <v>40175000</v>
      </c>
      <c r="J1032" s="99"/>
      <c r="K1032" s="99"/>
      <c r="L1032" s="99"/>
      <c r="M1032" s="99"/>
      <c r="N1032" s="99"/>
      <c r="O1032" s="100"/>
      <c r="P1032" s="100"/>
      <c r="Q1032" s="100"/>
      <c r="R1032" s="100"/>
      <c r="S1032" s="100" t="n">
        <f aca="false">J1032+K1032+L1032+M1032+N1032+O1032+P1032+Q1032+R1032</f>
        <v>0</v>
      </c>
      <c r="T1032" s="100"/>
      <c r="U1032" s="100"/>
      <c r="V1032" s="100"/>
      <c r="W1032" s="100"/>
      <c r="X1032" s="100"/>
      <c r="Y1032" s="100"/>
      <c r="Z1032" s="100"/>
      <c r="AA1032" s="101"/>
      <c r="AB1032" s="101"/>
      <c r="AC1032" s="101"/>
    </row>
    <row r="1033" customFormat="false" ht="45" hidden="false" customHeight="false" outlineLevel="0" collapsed="false">
      <c r="A1033" s="85" t="s">
        <v>630</v>
      </c>
      <c r="B1033" s="86" t="s">
        <v>613</v>
      </c>
      <c r="C1033" s="86" t="s">
        <v>645</v>
      </c>
      <c r="D1033" s="86" t="s">
        <v>431</v>
      </c>
      <c r="E1033" s="86" t="s">
        <v>631</v>
      </c>
      <c r="F1033" s="84" t="n">
        <v>40175000</v>
      </c>
      <c r="G1033" s="84" t="n">
        <f aca="false">I1033-F1033</f>
        <v>0</v>
      </c>
      <c r="H1033" s="84" t="n">
        <f aca="false">G1033/F1033*100</f>
        <v>0</v>
      </c>
      <c r="I1033" s="103" t="n">
        <v>40175000</v>
      </c>
      <c r="J1033" s="99"/>
      <c r="K1033" s="99"/>
      <c r="L1033" s="99"/>
      <c r="M1033" s="99"/>
      <c r="N1033" s="99"/>
      <c r="O1033" s="100"/>
      <c r="P1033" s="100"/>
      <c r="Q1033" s="100"/>
      <c r="R1033" s="100"/>
      <c r="S1033" s="100" t="n">
        <f aca="false">J1033+K1033+L1033+M1033+N1033+O1033+P1033+Q1033+R1033</f>
        <v>0</v>
      </c>
      <c r="T1033" s="100"/>
      <c r="U1033" s="100"/>
      <c r="V1033" s="100"/>
      <c r="W1033" s="100"/>
      <c r="X1033" s="100"/>
      <c r="Y1033" s="100"/>
      <c r="Z1033" s="100"/>
      <c r="AA1033" s="101"/>
      <c r="AB1033" s="101"/>
      <c r="AC1033" s="101"/>
    </row>
    <row r="1034" customFormat="false" ht="45" hidden="false" customHeight="false" outlineLevel="0" collapsed="false">
      <c r="A1034" s="85" t="s">
        <v>245</v>
      </c>
      <c r="B1034" s="86" t="s">
        <v>613</v>
      </c>
      <c r="C1034" s="86" t="s">
        <v>645</v>
      </c>
      <c r="D1034" s="86" t="s">
        <v>246</v>
      </c>
      <c r="E1034" s="86"/>
      <c r="F1034" s="84" t="n">
        <f aca="false">F1035</f>
        <v>553815400</v>
      </c>
      <c r="G1034" s="84" t="n">
        <f aca="false">I1034-F1034</f>
        <v>416931533</v>
      </c>
      <c r="H1034" s="84" t="n">
        <f aca="false">G1034/F1034*100</f>
        <v>75.283484894064</v>
      </c>
      <c r="I1034" s="103" t="n">
        <f aca="false">I1035</f>
        <v>970746933</v>
      </c>
      <c r="J1034" s="99"/>
      <c r="K1034" s="99"/>
      <c r="L1034" s="99"/>
      <c r="M1034" s="99"/>
      <c r="N1034" s="99"/>
      <c r="O1034" s="100"/>
      <c r="P1034" s="100"/>
      <c r="Q1034" s="100"/>
      <c r="R1034" s="100"/>
      <c r="S1034" s="100" t="n">
        <f aca="false">J1034+K1034+L1034+M1034+N1034+O1034+P1034+Q1034+R1034</f>
        <v>0</v>
      </c>
      <c r="T1034" s="100"/>
      <c r="U1034" s="100"/>
      <c r="V1034" s="100"/>
      <c r="W1034" s="100"/>
      <c r="X1034" s="100"/>
      <c r="Y1034" s="100"/>
      <c r="Z1034" s="100"/>
      <c r="AA1034" s="101"/>
      <c r="AB1034" s="101"/>
      <c r="AC1034" s="101"/>
    </row>
    <row r="1035" customFormat="false" ht="75" hidden="false" customHeight="false" outlineLevel="0" collapsed="false">
      <c r="A1035" s="85" t="s">
        <v>648</v>
      </c>
      <c r="B1035" s="86" t="s">
        <v>613</v>
      </c>
      <c r="C1035" s="86" t="s">
        <v>645</v>
      </c>
      <c r="D1035" s="86" t="s">
        <v>649</v>
      </c>
      <c r="E1035" s="86"/>
      <c r="F1035" s="84" t="n">
        <f aca="false">F1036+F1040+F1047</f>
        <v>553815400</v>
      </c>
      <c r="G1035" s="84" t="n">
        <f aca="false">I1035-F1035</f>
        <v>416931533</v>
      </c>
      <c r="H1035" s="84" t="n">
        <f aca="false">G1035/F1035*100</f>
        <v>75.283484894064</v>
      </c>
      <c r="I1035" s="103" t="n">
        <f aca="false">I1036+I1040+I1047</f>
        <v>970746933</v>
      </c>
      <c r="J1035" s="99"/>
      <c r="K1035" s="99"/>
      <c r="L1035" s="99"/>
      <c r="M1035" s="99"/>
      <c r="N1035" s="99"/>
      <c r="O1035" s="100"/>
      <c r="P1035" s="100"/>
      <c r="Q1035" s="100"/>
      <c r="R1035" s="100"/>
      <c r="S1035" s="100" t="n">
        <f aca="false">J1035+K1035+L1035+M1035+N1035+O1035+P1035+Q1035+R1035</f>
        <v>0</v>
      </c>
      <c r="T1035" s="100"/>
      <c r="U1035" s="100"/>
      <c r="V1035" s="100"/>
      <c r="W1035" s="100"/>
      <c r="X1035" s="100"/>
      <c r="Y1035" s="100"/>
      <c r="Z1035" s="100"/>
      <c r="AA1035" s="101"/>
      <c r="AB1035" s="101"/>
      <c r="AC1035" s="101"/>
    </row>
    <row r="1036" customFormat="false" ht="105" hidden="false" customHeight="false" outlineLevel="0" collapsed="false">
      <c r="A1036" s="87" t="s">
        <v>650</v>
      </c>
      <c r="B1036" s="86" t="s">
        <v>613</v>
      </c>
      <c r="C1036" s="86" t="s">
        <v>645</v>
      </c>
      <c r="D1036" s="86" t="s">
        <v>651</v>
      </c>
      <c r="E1036" s="86"/>
      <c r="F1036" s="84" t="n">
        <f aca="false">F1037</f>
        <v>27584000</v>
      </c>
      <c r="G1036" s="84" t="n">
        <f aca="false">I1036-F1036</f>
        <v>0</v>
      </c>
      <c r="H1036" s="84" t="n">
        <f aca="false">G1036/F1036*100</f>
        <v>0</v>
      </c>
      <c r="I1036" s="103" t="n">
        <f aca="false">I1037</f>
        <v>27584000</v>
      </c>
      <c r="J1036" s="99"/>
      <c r="K1036" s="99"/>
      <c r="L1036" s="99"/>
      <c r="M1036" s="99"/>
      <c r="N1036" s="99"/>
      <c r="O1036" s="100"/>
      <c r="P1036" s="100"/>
      <c r="Q1036" s="100"/>
      <c r="R1036" s="100"/>
      <c r="S1036" s="100" t="n">
        <f aca="false">J1036+K1036+L1036+M1036+N1036+O1036+P1036+Q1036+R1036</f>
        <v>0</v>
      </c>
      <c r="T1036" s="100"/>
      <c r="U1036" s="100"/>
      <c r="V1036" s="100"/>
      <c r="W1036" s="100"/>
      <c r="X1036" s="100"/>
      <c r="Y1036" s="100"/>
      <c r="Z1036" s="100"/>
      <c r="AA1036" s="101"/>
      <c r="AB1036" s="101"/>
      <c r="AC1036" s="101"/>
    </row>
    <row r="1037" customFormat="false" ht="45" hidden="false" customHeight="false" outlineLevel="0" collapsed="false">
      <c r="A1037" s="85" t="s">
        <v>422</v>
      </c>
      <c r="B1037" s="86" t="s">
        <v>613</v>
      </c>
      <c r="C1037" s="86" t="s">
        <v>645</v>
      </c>
      <c r="D1037" s="86" t="s">
        <v>651</v>
      </c>
      <c r="E1037" s="86" t="s">
        <v>423</v>
      </c>
      <c r="F1037" s="84" t="n">
        <f aca="false">F1038</f>
        <v>27584000</v>
      </c>
      <c r="G1037" s="84" t="n">
        <f aca="false">I1037-F1037</f>
        <v>0</v>
      </c>
      <c r="H1037" s="84" t="n">
        <f aca="false">G1037/F1037*100</f>
        <v>0</v>
      </c>
      <c r="I1037" s="103" t="n">
        <f aca="false">I1038</f>
        <v>27584000</v>
      </c>
      <c r="J1037" s="99"/>
      <c r="K1037" s="99"/>
      <c r="L1037" s="99"/>
      <c r="M1037" s="99"/>
      <c r="N1037" s="99"/>
      <c r="O1037" s="100"/>
      <c r="P1037" s="100"/>
      <c r="Q1037" s="100"/>
      <c r="R1037" s="100"/>
      <c r="S1037" s="100" t="n">
        <f aca="false">J1037+K1037+L1037+M1037+N1037+O1037+P1037+Q1037+R1037</f>
        <v>0</v>
      </c>
      <c r="T1037" s="100"/>
      <c r="U1037" s="100"/>
      <c r="V1037" s="100"/>
      <c r="W1037" s="100"/>
      <c r="X1037" s="100"/>
      <c r="Y1037" s="100"/>
      <c r="Z1037" s="100"/>
      <c r="AA1037" s="101"/>
      <c r="AB1037" s="101"/>
      <c r="AC1037" s="101"/>
    </row>
    <row r="1038" customFormat="false" ht="15" hidden="false" customHeight="false" outlineLevel="0" collapsed="false">
      <c r="A1038" s="85" t="s">
        <v>424</v>
      </c>
      <c r="B1038" s="86" t="s">
        <v>613</v>
      </c>
      <c r="C1038" s="86" t="s">
        <v>645</v>
      </c>
      <c r="D1038" s="86" t="s">
        <v>651</v>
      </c>
      <c r="E1038" s="86" t="s">
        <v>425</v>
      </c>
      <c r="F1038" s="84" t="n">
        <f aca="false">F1039</f>
        <v>27584000</v>
      </c>
      <c r="G1038" s="84" t="n">
        <f aca="false">I1038-F1038</f>
        <v>0</v>
      </c>
      <c r="H1038" s="84" t="n">
        <f aca="false">G1038/F1038*100</f>
        <v>0</v>
      </c>
      <c r="I1038" s="103" t="n">
        <f aca="false">I1039</f>
        <v>27584000</v>
      </c>
      <c r="J1038" s="99"/>
      <c r="K1038" s="99"/>
      <c r="L1038" s="99"/>
      <c r="M1038" s="99"/>
      <c r="N1038" s="99"/>
      <c r="O1038" s="100"/>
      <c r="P1038" s="100"/>
      <c r="Q1038" s="100"/>
      <c r="R1038" s="100"/>
      <c r="S1038" s="100" t="n">
        <f aca="false">J1038+K1038+L1038+M1038+N1038+O1038+P1038+Q1038+R1038</f>
        <v>0</v>
      </c>
      <c r="T1038" s="100"/>
      <c r="U1038" s="100"/>
      <c r="V1038" s="100"/>
      <c r="W1038" s="100"/>
      <c r="X1038" s="100"/>
      <c r="Y1038" s="100"/>
      <c r="Z1038" s="100"/>
      <c r="AA1038" s="101"/>
      <c r="AB1038" s="101"/>
      <c r="AC1038" s="101"/>
    </row>
    <row r="1039" customFormat="false" ht="45" hidden="false" customHeight="false" outlineLevel="0" collapsed="false">
      <c r="A1039" s="85" t="s">
        <v>630</v>
      </c>
      <c r="B1039" s="86" t="s">
        <v>613</v>
      </c>
      <c r="C1039" s="86" t="s">
        <v>645</v>
      </c>
      <c r="D1039" s="86" t="s">
        <v>651</v>
      </c>
      <c r="E1039" s="86" t="s">
        <v>631</v>
      </c>
      <c r="F1039" s="84" t="n">
        <v>27584000</v>
      </c>
      <c r="G1039" s="84" t="n">
        <f aca="false">I1039-F1039</f>
        <v>0</v>
      </c>
      <c r="H1039" s="84" t="n">
        <f aca="false">G1039/F1039*100</f>
        <v>0</v>
      </c>
      <c r="I1039" s="103" t="n">
        <v>27584000</v>
      </c>
      <c r="J1039" s="99"/>
      <c r="K1039" s="99"/>
      <c r="L1039" s="99"/>
      <c r="M1039" s="99"/>
      <c r="N1039" s="99"/>
      <c r="O1039" s="100"/>
      <c r="P1039" s="100"/>
      <c r="Q1039" s="100"/>
      <c r="R1039" s="100"/>
      <c r="S1039" s="100" t="n">
        <f aca="false">J1039+K1039+L1039+M1039+N1039+O1039+P1039+Q1039+R1039</f>
        <v>0</v>
      </c>
      <c r="T1039" s="100"/>
      <c r="U1039" s="100"/>
      <c r="V1039" s="100"/>
      <c r="W1039" s="100"/>
      <c r="X1039" s="100"/>
      <c r="Y1039" s="100"/>
      <c r="Z1039" s="100"/>
      <c r="AA1039" s="101"/>
      <c r="AB1039" s="101"/>
      <c r="AC1039" s="101"/>
    </row>
    <row r="1040" customFormat="false" ht="105" hidden="false" customHeight="false" outlineLevel="0" collapsed="false">
      <c r="A1040" s="87" t="s">
        <v>652</v>
      </c>
      <c r="B1040" s="86" t="s">
        <v>613</v>
      </c>
      <c r="C1040" s="86" t="s">
        <v>645</v>
      </c>
      <c r="D1040" s="86" t="s">
        <v>653</v>
      </c>
      <c r="E1040" s="86"/>
      <c r="F1040" s="84" t="n">
        <f aca="false">F1041</f>
        <v>106900</v>
      </c>
      <c r="G1040" s="84" t="n">
        <f aca="false">I1040-F1040</f>
        <v>416931533</v>
      </c>
      <c r="H1040" s="84" t="n">
        <f aca="false">G1040/F1040*100</f>
        <v>390020.143124415</v>
      </c>
      <c r="I1040" s="103" t="n">
        <f aca="false">I1041+I1044</f>
        <v>417038433</v>
      </c>
      <c r="J1040" s="99"/>
      <c r="K1040" s="99"/>
      <c r="L1040" s="99"/>
      <c r="M1040" s="99"/>
      <c r="N1040" s="99"/>
      <c r="O1040" s="100"/>
      <c r="P1040" s="100"/>
      <c r="Q1040" s="100"/>
      <c r="R1040" s="100"/>
      <c r="S1040" s="100" t="n">
        <f aca="false">J1040+K1040+L1040+M1040+N1040+O1040+P1040+Q1040+R1040</f>
        <v>0</v>
      </c>
      <c r="T1040" s="100"/>
      <c r="U1040" s="100"/>
      <c r="V1040" s="100"/>
      <c r="W1040" s="100"/>
      <c r="X1040" s="100"/>
      <c r="Y1040" s="100"/>
      <c r="Z1040" s="100"/>
      <c r="AA1040" s="101"/>
      <c r="AB1040" s="101"/>
      <c r="AC1040" s="101"/>
    </row>
    <row r="1041" customFormat="false" ht="30" hidden="false" customHeight="false" outlineLevel="0" collapsed="false">
      <c r="A1041" s="85" t="s">
        <v>205</v>
      </c>
      <c r="B1041" s="86" t="s">
        <v>613</v>
      </c>
      <c r="C1041" s="86" t="s">
        <v>645</v>
      </c>
      <c r="D1041" s="86" t="s">
        <v>653</v>
      </c>
      <c r="E1041" s="86" t="s">
        <v>206</v>
      </c>
      <c r="F1041" s="84" t="n">
        <f aca="false">F1042</f>
        <v>106900</v>
      </c>
      <c r="G1041" s="84" t="n">
        <f aca="false">I1041-F1041</f>
        <v>72315</v>
      </c>
      <c r="H1041" s="84" t="n">
        <f aca="false">G1041/F1041*100</f>
        <v>67.6473339569691</v>
      </c>
      <c r="I1041" s="103" t="n">
        <f aca="false">I1042</f>
        <v>179215</v>
      </c>
      <c r="J1041" s="99"/>
      <c r="K1041" s="99"/>
      <c r="L1041" s="99"/>
      <c r="M1041" s="99"/>
      <c r="N1041" s="99"/>
      <c r="O1041" s="100"/>
      <c r="P1041" s="100"/>
      <c r="Q1041" s="100"/>
      <c r="R1041" s="100"/>
      <c r="S1041" s="100" t="n">
        <f aca="false">J1041+K1041+L1041+M1041+N1041+O1041+P1041+Q1041+R1041</f>
        <v>0</v>
      </c>
      <c r="T1041" s="100"/>
      <c r="U1041" s="100"/>
      <c r="V1041" s="100"/>
      <c r="W1041" s="100"/>
      <c r="X1041" s="100"/>
      <c r="Y1041" s="100"/>
      <c r="Z1041" s="100"/>
      <c r="AA1041" s="101"/>
      <c r="AB1041" s="101"/>
      <c r="AC1041" s="101"/>
    </row>
    <row r="1042" customFormat="false" ht="30" hidden="false" customHeight="false" outlineLevel="0" collapsed="false">
      <c r="A1042" s="85" t="s">
        <v>207</v>
      </c>
      <c r="B1042" s="86" t="s">
        <v>613</v>
      </c>
      <c r="C1042" s="86" t="s">
        <v>645</v>
      </c>
      <c r="D1042" s="86" t="s">
        <v>653</v>
      </c>
      <c r="E1042" s="86" t="s">
        <v>208</v>
      </c>
      <c r="F1042" s="84" t="n">
        <f aca="false">F1043</f>
        <v>106900</v>
      </c>
      <c r="G1042" s="84" t="n">
        <f aca="false">I1042-F1042</f>
        <v>72315</v>
      </c>
      <c r="H1042" s="84" t="n">
        <f aca="false">G1042/F1042*100</f>
        <v>67.6473339569691</v>
      </c>
      <c r="I1042" s="103" t="n">
        <f aca="false">I1043</f>
        <v>179215</v>
      </c>
      <c r="J1042" s="99"/>
      <c r="K1042" s="99"/>
      <c r="L1042" s="99"/>
      <c r="M1042" s="99"/>
      <c r="N1042" s="99"/>
      <c r="O1042" s="100"/>
      <c r="P1042" s="100"/>
      <c r="Q1042" s="100"/>
      <c r="R1042" s="100"/>
      <c r="S1042" s="100" t="n">
        <f aca="false">J1042+K1042+L1042+M1042+N1042+O1042+P1042+Q1042+R1042</f>
        <v>0</v>
      </c>
      <c r="T1042" s="100"/>
      <c r="U1042" s="100"/>
      <c r="V1042" s="100"/>
      <c r="W1042" s="100"/>
      <c r="X1042" s="100"/>
      <c r="Y1042" s="100"/>
      <c r="Z1042" s="100"/>
      <c r="AA1042" s="101"/>
      <c r="AB1042" s="101"/>
      <c r="AC1042" s="101"/>
    </row>
    <row r="1043" customFormat="false" ht="45" hidden="false" customHeight="false" outlineLevel="0" collapsed="false">
      <c r="A1043" s="85" t="s">
        <v>618</v>
      </c>
      <c r="B1043" s="86" t="s">
        <v>613</v>
      </c>
      <c r="C1043" s="86" t="s">
        <v>645</v>
      </c>
      <c r="D1043" s="86" t="s">
        <v>653</v>
      </c>
      <c r="E1043" s="86" t="s">
        <v>619</v>
      </c>
      <c r="F1043" s="84" t="n">
        <v>106900</v>
      </c>
      <c r="G1043" s="84" t="n">
        <f aca="false">I1043-F1043</f>
        <v>72315</v>
      </c>
      <c r="H1043" s="84" t="n">
        <f aca="false">G1043/F1043*100</f>
        <v>67.6473339569691</v>
      </c>
      <c r="I1043" s="103" t="n">
        <v>179215</v>
      </c>
      <c r="J1043" s="99"/>
      <c r="K1043" s="99"/>
      <c r="L1043" s="99"/>
      <c r="M1043" s="106" t="n">
        <v>72315</v>
      </c>
      <c r="N1043" s="99"/>
      <c r="O1043" s="100"/>
      <c r="P1043" s="100"/>
      <c r="Q1043" s="100"/>
      <c r="R1043" s="100"/>
      <c r="S1043" s="100" t="n">
        <f aca="false">J1043+K1043+L1043+M1043+N1043+O1043+P1043+Q1043+R1043</f>
        <v>72315</v>
      </c>
      <c r="T1043" s="100"/>
      <c r="U1043" s="100"/>
      <c r="V1043" s="100"/>
      <c r="W1043" s="100"/>
      <c r="X1043" s="100"/>
      <c r="Y1043" s="100"/>
      <c r="Z1043" s="100"/>
      <c r="AA1043" s="101"/>
      <c r="AB1043" s="101"/>
      <c r="AC1043" s="101"/>
    </row>
    <row r="1044" customFormat="false" ht="45" hidden="false" customHeight="false" outlineLevel="0" collapsed="false">
      <c r="A1044" s="85" t="s">
        <v>422</v>
      </c>
      <c r="B1044" s="86" t="s">
        <v>613</v>
      </c>
      <c r="C1044" s="86" t="s">
        <v>645</v>
      </c>
      <c r="D1044" s="86" t="s">
        <v>653</v>
      </c>
      <c r="E1044" s="86" t="s">
        <v>423</v>
      </c>
      <c r="F1044" s="84"/>
      <c r="G1044" s="84" t="n">
        <f aca="false">I1044-F1044</f>
        <v>416859218</v>
      </c>
      <c r="H1044" s="84"/>
      <c r="I1044" s="103" t="n">
        <f aca="false">I1045</f>
        <v>416859218</v>
      </c>
      <c r="J1044" s="99"/>
      <c r="K1044" s="99"/>
      <c r="L1044" s="99"/>
      <c r="M1044" s="99"/>
      <c r="N1044" s="99"/>
      <c r="O1044" s="100"/>
      <c r="P1044" s="100"/>
      <c r="Q1044" s="100"/>
      <c r="R1044" s="100"/>
      <c r="S1044" s="100" t="n">
        <f aca="false">J1044+K1044+L1044+M1044+N1044+O1044+P1044+Q1044+R1044</f>
        <v>0</v>
      </c>
      <c r="T1044" s="100"/>
      <c r="U1044" s="100"/>
      <c r="V1044" s="100"/>
      <c r="W1044" s="100"/>
      <c r="X1044" s="100"/>
      <c r="Y1044" s="100"/>
      <c r="Z1044" s="100"/>
      <c r="AA1044" s="101"/>
      <c r="AB1044" s="101"/>
      <c r="AC1044" s="101"/>
    </row>
    <row r="1045" customFormat="false" ht="15" hidden="false" customHeight="false" outlineLevel="0" collapsed="false">
      <c r="A1045" s="85" t="s">
        <v>424</v>
      </c>
      <c r="B1045" s="86" t="s">
        <v>613</v>
      </c>
      <c r="C1045" s="86" t="s">
        <v>645</v>
      </c>
      <c r="D1045" s="86" t="s">
        <v>653</v>
      </c>
      <c r="E1045" s="86" t="s">
        <v>425</v>
      </c>
      <c r="F1045" s="84"/>
      <c r="G1045" s="84" t="n">
        <f aca="false">I1045-F1045</f>
        <v>416859218</v>
      </c>
      <c r="H1045" s="84"/>
      <c r="I1045" s="103" t="n">
        <f aca="false">I1046</f>
        <v>416859218</v>
      </c>
      <c r="J1045" s="99"/>
      <c r="K1045" s="99"/>
      <c r="L1045" s="99"/>
      <c r="M1045" s="99"/>
      <c r="N1045" s="99"/>
      <c r="O1045" s="100"/>
      <c r="P1045" s="100"/>
      <c r="Q1045" s="100"/>
      <c r="R1045" s="100"/>
      <c r="S1045" s="100" t="n">
        <f aca="false">J1045+K1045+L1045+M1045+N1045+O1045+P1045+Q1045+R1045</f>
        <v>0</v>
      </c>
      <c r="T1045" s="100"/>
      <c r="U1045" s="100"/>
      <c r="V1045" s="100"/>
      <c r="W1045" s="100"/>
      <c r="X1045" s="100"/>
      <c r="Y1045" s="100"/>
      <c r="Z1045" s="100"/>
      <c r="AA1045" s="101"/>
      <c r="AB1045" s="101"/>
      <c r="AC1045" s="101"/>
    </row>
    <row r="1046" customFormat="false" ht="45" hidden="false" customHeight="false" outlineLevel="0" collapsed="false">
      <c r="A1046" s="85" t="s">
        <v>630</v>
      </c>
      <c r="B1046" s="86" t="s">
        <v>613</v>
      </c>
      <c r="C1046" s="86" t="s">
        <v>645</v>
      </c>
      <c r="D1046" s="86" t="s">
        <v>653</v>
      </c>
      <c r="E1046" s="86" t="s">
        <v>631</v>
      </c>
      <c r="F1046" s="84"/>
      <c r="G1046" s="84" t="n">
        <f aca="false">I1046-F1046</f>
        <v>416859218</v>
      </c>
      <c r="H1046" s="84"/>
      <c r="I1046" s="103" t="n">
        <v>416859218</v>
      </c>
      <c r="J1046" s="99"/>
      <c r="K1046" s="99"/>
      <c r="L1046" s="109" t="n">
        <v>416859218</v>
      </c>
      <c r="M1046" s="99"/>
      <c r="N1046" s="99"/>
      <c r="O1046" s="100"/>
      <c r="P1046" s="100"/>
      <c r="Q1046" s="100"/>
      <c r="R1046" s="100"/>
      <c r="S1046" s="100" t="n">
        <f aca="false">J1046+K1046+L1046+M1046+N1046+O1046+P1046+Q1046+R1046</f>
        <v>416859218</v>
      </c>
      <c r="T1046" s="100"/>
      <c r="U1046" s="100"/>
      <c r="V1046" s="100"/>
      <c r="W1046" s="100"/>
      <c r="X1046" s="100"/>
      <c r="Y1046" s="100"/>
      <c r="Z1046" s="100"/>
      <c r="AA1046" s="101"/>
      <c r="AB1046" s="101"/>
      <c r="AC1046" s="101"/>
    </row>
    <row r="1047" customFormat="false" ht="105" hidden="false" customHeight="false" outlineLevel="0" collapsed="false">
      <c r="A1047" s="87" t="s">
        <v>654</v>
      </c>
      <c r="B1047" s="86" t="s">
        <v>613</v>
      </c>
      <c r="C1047" s="86" t="s">
        <v>645</v>
      </c>
      <c r="D1047" s="86" t="s">
        <v>655</v>
      </c>
      <c r="E1047" s="86"/>
      <c r="F1047" s="84" t="n">
        <f aca="false">F1048+F1051</f>
        <v>526124500</v>
      </c>
      <c r="G1047" s="84" t="n">
        <f aca="false">I1047-F1047</f>
        <v>0</v>
      </c>
      <c r="H1047" s="84" t="n">
        <f aca="false">G1047/F1047*100</f>
        <v>0</v>
      </c>
      <c r="I1047" s="103" t="n">
        <f aca="false">I1048+I1051</f>
        <v>526124500</v>
      </c>
      <c r="J1047" s="99"/>
      <c r="K1047" s="99"/>
      <c r="L1047" s="99"/>
      <c r="M1047" s="99"/>
      <c r="N1047" s="99"/>
      <c r="O1047" s="100"/>
      <c r="P1047" s="100"/>
      <c r="Q1047" s="100"/>
      <c r="R1047" s="100"/>
      <c r="S1047" s="100" t="n">
        <f aca="false">J1047+K1047+L1047+M1047+N1047+O1047+P1047+Q1047+R1047</f>
        <v>0</v>
      </c>
      <c r="T1047" s="100"/>
      <c r="U1047" s="100"/>
      <c r="V1047" s="100"/>
      <c r="W1047" s="100"/>
      <c r="X1047" s="100"/>
      <c r="Y1047" s="100"/>
      <c r="Z1047" s="100"/>
      <c r="AA1047" s="101"/>
      <c r="AB1047" s="101"/>
      <c r="AC1047" s="101"/>
    </row>
    <row r="1048" customFormat="false" ht="30" hidden="false" customHeight="false" outlineLevel="0" collapsed="false">
      <c r="A1048" s="85" t="s">
        <v>205</v>
      </c>
      <c r="B1048" s="86" t="s">
        <v>613</v>
      </c>
      <c r="C1048" s="86" t="s">
        <v>645</v>
      </c>
      <c r="D1048" s="86" t="s">
        <v>655</v>
      </c>
      <c r="E1048" s="86" t="s">
        <v>206</v>
      </c>
      <c r="F1048" s="84" t="n">
        <f aca="false">F1049</f>
        <v>2031500</v>
      </c>
      <c r="G1048" s="84" t="n">
        <f aca="false">I1048-F1048</f>
        <v>0</v>
      </c>
      <c r="H1048" s="84" t="n">
        <f aca="false">G1048/F1048*100</f>
        <v>0</v>
      </c>
      <c r="I1048" s="103" t="n">
        <f aca="false">I1049</f>
        <v>2031500</v>
      </c>
      <c r="J1048" s="99"/>
      <c r="K1048" s="99"/>
      <c r="L1048" s="99"/>
      <c r="M1048" s="99"/>
      <c r="N1048" s="99"/>
      <c r="O1048" s="100"/>
      <c r="P1048" s="100"/>
      <c r="Q1048" s="100"/>
      <c r="R1048" s="100"/>
      <c r="S1048" s="100" t="n">
        <f aca="false">J1048+K1048+L1048+M1048+N1048+O1048+P1048+Q1048+R1048</f>
        <v>0</v>
      </c>
      <c r="T1048" s="100"/>
      <c r="U1048" s="100"/>
      <c r="V1048" s="100"/>
      <c r="W1048" s="100"/>
      <c r="X1048" s="100"/>
      <c r="Y1048" s="100"/>
      <c r="Z1048" s="100"/>
      <c r="AA1048" s="101"/>
      <c r="AB1048" s="101"/>
      <c r="AC1048" s="101"/>
    </row>
    <row r="1049" customFormat="false" ht="30" hidden="false" customHeight="false" outlineLevel="0" collapsed="false">
      <c r="A1049" s="85" t="s">
        <v>207</v>
      </c>
      <c r="B1049" s="86" t="s">
        <v>613</v>
      </c>
      <c r="C1049" s="86" t="s">
        <v>645</v>
      </c>
      <c r="D1049" s="86" t="s">
        <v>655</v>
      </c>
      <c r="E1049" s="86" t="s">
        <v>208</v>
      </c>
      <c r="F1049" s="84" t="n">
        <f aca="false">F1050</f>
        <v>2031500</v>
      </c>
      <c r="G1049" s="84" t="n">
        <f aca="false">I1049-F1049</f>
        <v>0</v>
      </c>
      <c r="H1049" s="84" t="n">
        <f aca="false">G1049/F1049*100</f>
        <v>0</v>
      </c>
      <c r="I1049" s="103" t="n">
        <f aca="false">I1050</f>
        <v>2031500</v>
      </c>
      <c r="J1049" s="99"/>
      <c r="K1049" s="99"/>
      <c r="L1049" s="99"/>
      <c r="M1049" s="99"/>
      <c r="N1049" s="99"/>
      <c r="O1049" s="100"/>
      <c r="P1049" s="100"/>
      <c r="Q1049" s="100"/>
      <c r="R1049" s="100"/>
      <c r="S1049" s="100" t="n">
        <f aca="false">J1049+K1049+L1049+M1049+N1049+O1049+P1049+Q1049+R1049</f>
        <v>0</v>
      </c>
      <c r="T1049" s="100"/>
      <c r="U1049" s="100"/>
      <c r="V1049" s="100"/>
      <c r="W1049" s="100"/>
      <c r="X1049" s="100"/>
      <c r="Y1049" s="100"/>
      <c r="Z1049" s="100"/>
      <c r="AA1049" s="101"/>
      <c r="AB1049" s="101"/>
      <c r="AC1049" s="101"/>
    </row>
    <row r="1050" customFormat="false" ht="45" hidden="false" customHeight="false" outlineLevel="0" collapsed="false">
      <c r="A1050" s="85" t="s">
        <v>618</v>
      </c>
      <c r="B1050" s="86" t="s">
        <v>613</v>
      </c>
      <c r="C1050" s="86" t="s">
        <v>645</v>
      </c>
      <c r="D1050" s="86" t="s">
        <v>655</v>
      </c>
      <c r="E1050" s="86" t="s">
        <v>619</v>
      </c>
      <c r="F1050" s="84" t="n">
        <v>2031500</v>
      </c>
      <c r="G1050" s="84" t="n">
        <f aca="false">I1050-F1050</f>
        <v>0</v>
      </c>
      <c r="H1050" s="84" t="n">
        <f aca="false">G1050/F1050*100</f>
        <v>0</v>
      </c>
      <c r="I1050" s="103" t="n">
        <v>2031500</v>
      </c>
      <c r="J1050" s="99"/>
      <c r="K1050" s="99"/>
      <c r="L1050" s="99"/>
      <c r="M1050" s="99"/>
      <c r="N1050" s="99"/>
      <c r="O1050" s="100"/>
      <c r="P1050" s="100"/>
      <c r="Q1050" s="100"/>
      <c r="R1050" s="100"/>
      <c r="S1050" s="100" t="n">
        <f aca="false">J1050+K1050+L1050+M1050+N1050+O1050+P1050+Q1050+R1050</f>
        <v>0</v>
      </c>
      <c r="T1050" s="100"/>
      <c r="U1050" s="100"/>
      <c r="V1050" s="100"/>
      <c r="W1050" s="100"/>
      <c r="X1050" s="100"/>
      <c r="Y1050" s="100"/>
      <c r="Z1050" s="100"/>
      <c r="AA1050" s="101"/>
      <c r="AB1050" s="101"/>
      <c r="AC1050" s="101"/>
    </row>
    <row r="1051" customFormat="false" ht="45" hidden="false" customHeight="false" outlineLevel="0" collapsed="false">
      <c r="A1051" s="85" t="s">
        <v>422</v>
      </c>
      <c r="B1051" s="86" t="s">
        <v>613</v>
      </c>
      <c r="C1051" s="86" t="s">
        <v>645</v>
      </c>
      <c r="D1051" s="86" t="s">
        <v>655</v>
      </c>
      <c r="E1051" s="86" t="s">
        <v>423</v>
      </c>
      <c r="F1051" s="84" t="n">
        <f aca="false">F1052</f>
        <v>524093000</v>
      </c>
      <c r="G1051" s="84" t="n">
        <f aca="false">I1051-F1051</f>
        <v>0</v>
      </c>
      <c r="H1051" s="84" t="n">
        <f aca="false">G1051/F1051*100</f>
        <v>0</v>
      </c>
      <c r="I1051" s="103" t="n">
        <f aca="false">I1052</f>
        <v>524093000</v>
      </c>
      <c r="J1051" s="99"/>
      <c r="K1051" s="99"/>
      <c r="L1051" s="99"/>
      <c r="M1051" s="99"/>
      <c r="N1051" s="99"/>
      <c r="O1051" s="100"/>
      <c r="P1051" s="100"/>
      <c r="Q1051" s="100"/>
      <c r="R1051" s="100"/>
      <c r="S1051" s="100" t="n">
        <f aca="false">J1051+K1051+L1051+M1051+N1051+O1051+P1051+Q1051+R1051</f>
        <v>0</v>
      </c>
      <c r="T1051" s="100"/>
      <c r="U1051" s="100"/>
      <c r="V1051" s="100"/>
      <c r="W1051" s="100"/>
      <c r="X1051" s="100"/>
      <c r="Y1051" s="100"/>
      <c r="Z1051" s="100"/>
      <c r="AA1051" s="101"/>
      <c r="AB1051" s="101"/>
      <c r="AC1051" s="101"/>
    </row>
    <row r="1052" customFormat="false" ht="15" hidden="false" customHeight="false" outlineLevel="0" collapsed="false">
      <c r="A1052" s="85" t="s">
        <v>424</v>
      </c>
      <c r="B1052" s="86" t="s">
        <v>613</v>
      </c>
      <c r="C1052" s="86" t="s">
        <v>645</v>
      </c>
      <c r="D1052" s="86" t="s">
        <v>655</v>
      </c>
      <c r="E1052" s="86" t="s">
        <v>425</v>
      </c>
      <c r="F1052" s="84" t="n">
        <f aca="false">F1053</f>
        <v>524093000</v>
      </c>
      <c r="G1052" s="84" t="n">
        <f aca="false">I1052-F1052</f>
        <v>0</v>
      </c>
      <c r="H1052" s="84" t="n">
        <f aca="false">G1052/F1052*100</f>
        <v>0</v>
      </c>
      <c r="I1052" s="103" t="n">
        <f aca="false">I1053</f>
        <v>524093000</v>
      </c>
      <c r="J1052" s="99"/>
      <c r="K1052" s="99"/>
      <c r="L1052" s="99"/>
      <c r="M1052" s="99"/>
      <c r="N1052" s="99"/>
      <c r="O1052" s="100"/>
      <c r="P1052" s="100"/>
      <c r="Q1052" s="100"/>
      <c r="R1052" s="100"/>
      <c r="S1052" s="100" t="n">
        <f aca="false">J1052+K1052+L1052+M1052+N1052+O1052+P1052+Q1052+R1052</f>
        <v>0</v>
      </c>
      <c r="T1052" s="100"/>
      <c r="U1052" s="100"/>
      <c r="V1052" s="100"/>
      <c r="W1052" s="100"/>
      <c r="X1052" s="100"/>
      <c r="Y1052" s="100"/>
      <c r="Z1052" s="100"/>
      <c r="AA1052" s="101"/>
      <c r="AB1052" s="101"/>
      <c r="AC1052" s="101"/>
    </row>
    <row r="1053" customFormat="false" ht="45" hidden="false" customHeight="false" outlineLevel="0" collapsed="false">
      <c r="A1053" s="85" t="s">
        <v>630</v>
      </c>
      <c r="B1053" s="86" t="s">
        <v>613</v>
      </c>
      <c r="C1053" s="86" t="s">
        <v>645</v>
      </c>
      <c r="D1053" s="86" t="s">
        <v>655</v>
      </c>
      <c r="E1053" s="86" t="s">
        <v>631</v>
      </c>
      <c r="F1053" s="84" t="n">
        <v>524093000</v>
      </c>
      <c r="G1053" s="84" t="n">
        <f aca="false">I1053-F1053</f>
        <v>0</v>
      </c>
      <c r="H1053" s="84" t="n">
        <f aca="false">G1053/F1053*100</f>
        <v>0</v>
      </c>
      <c r="I1053" s="103" t="n">
        <v>524093000</v>
      </c>
      <c r="J1053" s="99"/>
      <c r="K1053" s="99"/>
      <c r="L1053" s="99"/>
      <c r="M1053" s="99"/>
      <c r="N1053" s="99"/>
      <c r="O1053" s="100"/>
      <c r="P1053" s="100"/>
      <c r="Q1053" s="100"/>
      <c r="R1053" s="100"/>
      <c r="S1053" s="100" t="n">
        <f aca="false">J1053+K1053+L1053+M1053+N1053+O1053+P1053+Q1053+R1053</f>
        <v>0</v>
      </c>
      <c r="T1053" s="100"/>
      <c r="U1053" s="100"/>
      <c r="V1053" s="100"/>
      <c r="W1053" s="100"/>
      <c r="X1053" s="100"/>
      <c r="Y1053" s="100"/>
      <c r="Z1053" s="100"/>
      <c r="AA1053" s="101"/>
      <c r="AB1053" s="101"/>
      <c r="AC1053" s="101"/>
    </row>
    <row r="1054" customFormat="false" ht="15" hidden="false" customHeight="false" outlineLevel="0" collapsed="false">
      <c r="A1054" s="85" t="s">
        <v>656</v>
      </c>
      <c r="B1054" s="86" t="s">
        <v>613</v>
      </c>
      <c r="C1054" s="86" t="s">
        <v>657</v>
      </c>
      <c r="D1054" s="86"/>
      <c r="E1054" s="86"/>
      <c r="F1054" s="84"/>
      <c r="G1054" s="84" t="n">
        <f aca="false">I1054-F1054</f>
        <v>33323396</v>
      </c>
      <c r="H1054" s="84"/>
      <c r="I1054" s="103" t="n">
        <f aca="false">I1055+I1061</f>
        <v>33323396</v>
      </c>
      <c r="J1054" s="99"/>
      <c r="K1054" s="99"/>
      <c r="L1054" s="99"/>
      <c r="M1054" s="99"/>
      <c r="N1054" s="99"/>
      <c r="O1054" s="100"/>
      <c r="P1054" s="100"/>
      <c r="Q1054" s="100"/>
      <c r="R1054" s="100"/>
      <c r="S1054" s="100" t="n">
        <f aca="false">J1054+K1054+L1054+M1054+N1054+O1054+P1054+Q1054+R1054</f>
        <v>0</v>
      </c>
      <c r="T1054" s="100"/>
      <c r="U1054" s="100"/>
      <c r="V1054" s="100"/>
      <c r="W1054" s="100"/>
      <c r="X1054" s="100"/>
      <c r="Y1054" s="100"/>
      <c r="Z1054" s="100"/>
      <c r="AA1054" s="101"/>
      <c r="AB1054" s="101"/>
      <c r="AC1054" s="101"/>
    </row>
    <row r="1055" customFormat="false" ht="45" hidden="false" customHeight="false" outlineLevel="0" collapsed="false">
      <c r="A1055" s="85" t="s">
        <v>245</v>
      </c>
      <c r="B1055" s="86" t="s">
        <v>613</v>
      </c>
      <c r="C1055" s="86" t="s">
        <v>657</v>
      </c>
      <c r="D1055" s="86" t="s">
        <v>246</v>
      </c>
      <c r="E1055" s="86"/>
      <c r="F1055" s="84"/>
      <c r="G1055" s="84" t="n">
        <f aca="false">I1055-F1055</f>
        <v>134000</v>
      </c>
      <c r="H1055" s="84"/>
      <c r="I1055" s="103" t="n">
        <f aca="false">I1056</f>
        <v>134000</v>
      </c>
      <c r="J1055" s="99"/>
      <c r="K1055" s="99"/>
      <c r="L1055" s="99"/>
      <c r="M1055" s="99"/>
      <c r="N1055" s="99"/>
      <c r="O1055" s="100"/>
      <c r="P1055" s="100"/>
      <c r="Q1055" s="100"/>
      <c r="R1055" s="100"/>
      <c r="S1055" s="100" t="n">
        <f aca="false">J1055+K1055+L1055+M1055+N1055+O1055+P1055+Q1055+R1055</f>
        <v>0</v>
      </c>
      <c r="T1055" s="100"/>
      <c r="U1055" s="100"/>
      <c r="V1055" s="100"/>
      <c r="W1055" s="100"/>
      <c r="X1055" s="100"/>
      <c r="Y1055" s="100"/>
      <c r="Z1055" s="100"/>
      <c r="AA1055" s="101"/>
      <c r="AB1055" s="101"/>
      <c r="AC1055" s="101"/>
    </row>
    <row r="1056" customFormat="false" ht="75" hidden="false" customHeight="false" outlineLevel="0" collapsed="false">
      <c r="A1056" s="85" t="s">
        <v>658</v>
      </c>
      <c r="B1056" s="86" t="s">
        <v>613</v>
      </c>
      <c r="C1056" s="86" t="s">
        <v>657</v>
      </c>
      <c r="D1056" s="86" t="s">
        <v>659</v>
      </c>
      <c r="E1056" s="86"/>
      <c r="F1056" s="84"/>
      <c r="G1056" s="84" t="n">
        <f aca="false">I1056-F1056</f>
        <v>134000</v>
      </c>
      <c r="H1056" s="84"/>
      <c r="I1056" s="103" t="n">
        <f aca="false">I1057</f>
        <v>134000</v>
      </c>
      <c r="J1056" s="99"/>
      <c r="K1056" s="99"/>
      <c r="L1056" s="99"/>
      <c r="M1056" s="99"/>
      <c r="N1056" s="99"/>
      <c r="O1056" s="100"/>
      <c r="P1056" s="100"/>
      <c r="Q1056" s="100"/>
      <c r="R1056" s="100"/>
      <c r="S1056" s="100" t="n">
        <f aca="false">J1056+K1056+L1056+M1056+N1056+O1056+P1056+Q1056+R1056</f>
        <v>0</v>
      </c>
      <c r="T1056" s="100"/>
      <c r="U1056" s="100"/>
      <c r="V1056" s="100"/>
      <c r="W1056" s="100"/>
      <c r="X1056" s="100"/>
      <c r="Y1056" s="100"/>
      <c r="Z1056" s="100"/>
      <c r="AA1056" s="101"/>
      <c r="AB1056" s="101"/>
      <c r="AC1056" s="101"/>
    </row>
    <row r="1057" customFormat="false" ht="90" hidden="false" customHeight="false" outlineLevel="0" collapsed="false">
      <c r="A1057" s="85" t="s">
        <v>660</v>
      </c>
      <c r="B1057" s="86" t="s">
        <v>613</v>
      </c>
      <c r="C1057" s="86" t="s">
        <v>657</v>
      </c>
      <c r="D1057" s="86" t="s">
        <v>661</v>
      </c>
      <c r="E1057" s="86"/>
      <c r="F1057" s="84"/>
      <c r="G1057" s="84" t="n">
        <f aca="false">I1057-F1057</f>
        <v>134000</v>
      </c>
      <c r="H1057" s="84"/>
      <c r="I1057" s="103" t="n">
        <f aca="false">I1058</f>
        <v>134000</v>
      </c>
      <c r="J1057" s="99"/>
      <c r="K1057" s="99"/>
      <c r="L1057" s="99"/>
      <c r="M1057" s="99"/>
      <c r="N1057" s="99"/>
      <c r="O1057" s="100"/>
      <c r="P1057" s="100"/>
      <c r="Q1057" s="100"/>
      <c r="R1057" s="100"/>
      <c r="S1057" s="100" t="n">
        <f aca="false">J1057+K1057+L1057+M1057+N1057+O1057+P1057+Q1057+R1057</f>
        <v>0</v>
      </c>
      <c r="T1057" s="100"/>
      <c r="U1057" s="100"/>
      <c r="V1057" s="100"/>
      <c r="W1057" s="100"/>
      <c r="X1057" s="100"/>
      <c r="Y1057" s="100"/>
      <c r="Z1057" s="100"/>
      <c r="AA1057" s="101"/>
      <c r="AB1057" s="101"/>
      <c r="AC1057" s="101"/>
    </row>
    <row r="1058" customFormat="false" ht="45" hidden="false" customHeight="false" outlineLevel="0" collapsed="false">
      <c r="A1058" s="85" t="s">
        <v>422</v>
      </c>
      <c r="B1058" s="86" t="s">
        <v>613</v>
      </c>
      <c r="C1058" s="86" t="s">
        <v>657</v>
      </c>
      <c r="D1058" s="86" t="s">
        <v>661</v>
      </c>
      <c r="E1058" s="86" t="s">
        <v>423</v>
      </c>
      <c r="F1058" s="84"/>
      <c r="G1058" s="84" t="n">
        <f aca="false">I1058-F1058</f>
        <v>134000</v>
      </c>
      <c r="H1058" s="84"/>
      <c r="I1058" s="103" t="n">
        <f aca="false">I1059</f>
        <v>134000</v>
      </c>
      <c r="J1058" s="99"/>
      <c r="K1058" s="99"/>
      <c r="L1058" s="99"/>
      <c r="M1058" s="99"/>
      <c r="N1058" s="99"/>
      <c r="O1058" s="100"/>
      <c r="P1058" s="100"/>
      <c r="Q1058" s="100"/>
      <c r="R1058" s="100"/>
      <c r="S1058" s="100" t="n">
        <f aca="false">J1058+K1058+L1058+M1058+N1058+O1058+P1058+Q1058+R1058</f>
        <v>0</v>
      </c>
      <c r="T1058" s="100"/>
      <c r="U1058" s="100"/>
      <c r="V1058" s="100"/>
      <c r="W1058" s="100"/>
      <c r="X1058" s="100"/>
      <c r="Y1058" s="100"/>
      <c r="Z1058" s="100"/>
      <c r="AA1058" s="101"/>
      <c r="AB1058" s="101"/>
      <c r="AC1058" s="101"/>
    </row>
    <row r="1059" customFormat="false" ht="15" hidden="false" customHeight="false" outlineLevel="0" collapsed="false">
      <c r="A1059" s="85" t="s">
        <v>424</v>
      </c>
      <c r="B1059" s="86" t="s">
        <v>613</v>
      </c>
      <c r="C1059" s="86" t="s">
        <v>657</v>
      </c>
      <c r="D1059" s="86" t="s">
        <v>661</v>
      </c>
      <c r="E1059" s="86" t="s">
        <v>425</v>
      </c>
      <c r="F1059" s="84"/>
      <c r="G1059" s="84" t="n">
        <f aca="false">I1059-F1059</f>
        <v>134000</v>
      </c>
      <c r="H1059" s="84"/>
      <c r="I1059" s="103" t="n">
        <f aca="false">I1060</f>
        <v>134000</v>
      </c>
      <c r="J1059" s="99"/>
      <c r="K1059" s="99"/>
      <c r="L1059" s="99"/>
      <c r="M1059" s="99"/>
      <c r="N1059" s="99"/>
      <c r="O1059" s="100"/>
      <c r="P1059" s="100"/>
      <c r="Q1059" s="100"/>
      <c r="R1059" s="100"/>
      <c r="S1059" s="100" t="n">
        <f aca="false">J1059+K1059+L1059+M1059+N1059+O1059+P1059+Q1059+R1059</f>
        <v>0</v>
      </c>
      <c r="T1059" s="100"/>
      <c r="U1059" s="100"/>
      <c r="V1059" s="100"/>
      <c r="W1059" s="100"/>
      <c r="X1059" s="100"/>
      <c r="Y1059" s="100"/>
      <c r="Z1059" s="100"/>
      <c r="AA1059" s="101"/>
      <c r="AB1059" s="101"/>
      <c r="AC1059" s="101"/>
    </row>
    <row r="1060" customFormat="false" ht="45" hidden="false" customHeight="false" outlineLevel="0" collapsed="false">
      <c r="A1060" s="85" t="s">
        <v>630</v>
      </c>
      <c r="B1060" s="86" t="s">
        <v>613</v>
      </c>
      <c r="C1060" s="86" t="s">
        <v>657</v>
      </c>
      <c r="D1060" s="86" t="s">
        <v>661</v>
      </c>
      <c r="E1060" s="86" t="s">
        <v>631</v>
      </c>
      <c r="F1060" s="84"/>
      <c r="G1060" s="84" t="n">
        <f aca="false">I1060-F1060</f>
        <v>134000</v>
      </c>
      <c r="H1060" s="84"/>
      <c r="I1060" s="103" t="n">
        <v>134000</v>
      </c>
      <c r="J1060" s="99"/>
      <c r="K1060" s="99"/>
      <c r="L1060" s="109" t="n">
        <v>134000</v>
      </c>
      <c r="M1060" s="99"/>
      <c r="N1060" s="99"/>
      <c r="O1060" s="100"/>
      <c r="P1060" s="100"/>
      <c r="Q1060" s="100"/>
      <c r="R1060" s="100"/>
      <c r="S1060" s="100" t="n">
        <f aca="false">J1060+K1060+L1060+M1060+N1060+O1060+P1060+Q1060+R1060</f>
        <v>134000</v>
      </c>
      <c r="T1060" s="100"/>
      <c r="U1060" s="100"/>
      <c r="V1060" s="100"/>
      <c r="W1060" s="100"/>
      <c r="X1060" s="100"/>
      <c r="Y1060" s="100"/>
      <c r="Z1060" s="100"/>
      <c r="AA1060" s="101"/>
      <c r="AB1060" s="101"/>
      <c r="AC1060" s="101"/>
    </row>
    <row r="1061" customFormat="false" ht="45" hidden="false" customHeight="false" outlineLevel="0" collapsed="false">
      <c r="A1061" s="85" t="s">
        <v>390</v>
      </c>
      <c r="B1061" s="86" t="s">
        <v>613</v>
      </c>
      <c r="C1061" s="86" t="s">
        <v>657</v>
      </c>
      <c r="D1061" s="86" t="s">
        <v>391</v>
      </c>
      <c r="E1061" s="86"/>
      <c r="F1061" s="84"/>
      <c r="G1061" s="84" t="n">
        <f aca="false">I1061-F1061</f>
        <v>33189396</v>
      </c>
      <c r="H1061" s="84"/>
      <c r="I1061" s="103" t="n">
        <f aca="false">I1062</f>
        <v>33189396</v>
      </c>
      <c r="J1061" s="99"/>
      <c r="K1061" s="99"/>
      <c r="L1061" s="99"/>
      <c r="M1061" s="99"/>
      <c r="N1061" s="99"/>
      <c r="O1061" s="100"/>
      <c r="P1061" s="100"/>
      <c r="Q1061" s="100"/>
      <c r="R1061" s="100"/>
      <c r="S1061" s="100" t="n">
        <f aca="false">J1061+K1061+L1061+M1061+N1061+O1061+P1061+Q1061+R1061</f>
        <v>0</v>
      </c>
      <c r="T1061" s="100"/>
      <c r="U1061" s="100"/>
      <c r="V1061" s="100"/>
      <c r="W1061" s="100"/>
      <c r="X1061" s="100"/>
      <c r="Y1061" s="100"/>
      <c r="Z1061" s="100"/>
      <c r="AA1061" s="101"/>
      <c r="AB1061" s="101"/>
      <c r="AC1061" s="101"/>
    </row>
    <row r="1062" customFormat="false" ht="90" hidden="false" customHeight="false" outlineLevel="0" collapsed="false">
      <c r="A1062" s="85" t="s">
        <v>626</v>
      </c>
      <c r="B1062" s="86" t="s">
        <v>613</v>
      </c>
      <c r="C1062" s="86" t="s">
        <v>657</v>
      </c>
      <c r="D1062" s="86" t="s">
        <v>627</v>
      </c>
      <c r="E1062" s="86"/>
      <c r="F1062" s="84"/>
      <c r="G1062" s="84" t="n">
        <f aca="false">I1062-F1062</f>
        <v>33189396</v>
      </c>
      <c r="H1062" s="84"/>
      <c r="I1062" s="103" t="n">
        <f aca="false">I1063</f>
        <v>33189396</v>
      </c>
      <c r="J1062" s="99"/>
      <c r="K1062" s="99"/>
      <c r="L1062" s="99"/>
      <c r="M1062" s="99"/>
      <c r="N1062" s="99"/>
      <c r="O1062" s="100"/>
      <c r="P1062" s="100"/>
      <c r="Q1062" s="100"/>
      <c r="R1062" s="100"/>
      <c r="S1062" s="100" t="n">
        <f aca="false">J1062+K1062+L1062+M1062+N1062+O1062+P1062+Q1062+R1062</f>
        <v>0</v>
      </c>
      <c r="T1062" s="100"/>
      <c r="U1062" s="100"/>
      <c r="V1062" s="100"/>
      <c r="W1062" s="100"/>
      <c r="X1062" s="100"/>
      <c r="Y1062" s="100"/>
      <c r="Z1062" s="100"/>
      <c r="AA1062" s="101"/>
      <c r="AB1062" s="101"/>
      <c r="AC1062" s="101"/>
    </row>
    <row r="1063" customFormat="false" ht="45" hidden="false" customHeight="false" outlineLevel="0" collapsed="false">
      <c r="A1063" s="85" t="s">
        <v>422</v>
      </c>
      <c r="B1063" s="86" t="s">
        <v>613</v>
      </c>
      <c r="C1063" s="86" t="s">
        <v>657</v>
      </c>
      <c r="D1063" s="86" t="s">
        <v>627</v>
      </c>
      <c r="E1063" s="86" t="s">
        <v>423</v>
      </c>
      <c r="F1063" s="84"/>
      <c r="G1063" s="84" t="n">
        <f aca="false">I1063-F1063</f>
        <v>33189396</v>
      </c>
      <c r="H1063" s="84"/>
      <c r="I1063" s="103" t="n">
        <f aca="false">I1064</f>
        <v>33189396</v>
      </c>
      <c r="J1063" s="99"/>
      <c r="K1063" s="99"/>
      <c r="L1063" s="99"/>
      <c r="M1063" s="99"/>
      <c r="N1063" s="99"/>
      <c r="O1063" s="100"/>
      <c r="P1063" s="100"/>
      <c r="Q1063" s="100"/>
      <c r="R1063" s="100"/>
      <c r="S1063" s="100" t="n">
        <f aca="false">J1063+K1063+L1063+M1063+N1063+O1063+P1063+Q1063+R1063</f>
        <v>0</v>
      </c>
      <c r="T1063" s="100"/>
      <c r="U1063" s="100"/>
      <c r="V1063" s="100"/>
      <c r="W1063" s="100"/>
      <c r="X1063" s="100"/>
      <c r="Y1063" s="100"/>
      <c r="Z1063" s="100"/>
      <c r="AA1063" s="101"/>
      <c r="AB1063" s="101"/>
      <c r="AC1063" s="101"/>
    </row>
    <row r="1064" customFormat="false" ht="15" hidden="false" customHeight="false" outlineLevel="0" collapsed="false">
      <c r="A1064" s="85" t="s">
        <v>424</v>
      </c>
      <c r="B1064" s="86" t="s">
        <v>613</v>
      </c>
      <c r="C1064" s="86" t="s">
        <v>657</v>
      </c>
      <c r="D1064" s="86" t="s">
        <v>627</v>
      </c>
      <c r="E1064" s="86" t="s">
        <v>425</v>
      </c>
      <c r="F1064" s="84"/>
      <c r="G1064" s="84" t="n">
        <f aca="false">I1064-F1064</f>
        <v>33189396</v>
      </c>
      <c r="H1064" s="84"/>
      <c r="I1064" s="103" t="n">
        <f aca="false">I1065</f>
        <v>33189396</v>
      </c>
      <c r="J1064" s="99"/>
      <c r="K1064" s="99"/>
      <c r="L1064" s="99"/>
      <c r="M1064" s="99"/>
      <c r="N1064" s="99"/>
      <c r="O1064" s="100"/>
      <c r="P1064" s="100"/>
      <c r="Q1064" s="100"/>
      <c r="R1064" s="100"/>
      <c r="S1064" s="100" t="n">
        <f aca="false">J1064+K1064+L1064+M1064+N1064+O1064+P1064+Q1064+R1064</f>
        <v>0</v>
      </c>
      <c r="T1064" s="100"/>
      <c r="U1064" s="100"/>
      <c r="V1064" s="100"/>
      <c r="W1064" s="100"/>
      <c r="X1064" s="100"/>
      <c r="Y1064" s="100"/>
      <c r="Z1064" s="100"/>
      <c r="AA1064" s="101"/>
      <c r="AB1064" s="101"/>
      <c r="AC1064" s="101"/>
    </row>
    <row r="1065" customFormat="false" ht="45" hidden="false" customHeight="false" outlineLevel="0" collapsed="false">
      <c r="A1065" s="85" t="s">
        <v>630</v>
      </c>
      <c r="B1065" s="86" t="s">
        <v>613</v>
      </c>
      <c r="C1065" s="86" t="s">
        <v>657</v>
      </c>
      <c r="D1065" s="86" t="s">
        <v>627</v>
      </c>
      <c r="E1065" s="86" t="s">
        <v>631</v>
      </c>
      <c r="F1065" s="84"/>
      <c r="G1065" s="84" t="n">
        <f aca="false">I1065-F1065</f>
        <v>33189396</v>
      </c>
      <c r="H1065" s="84"/>
      <c r="I1065" s="103" t="n">
        <v>33189396</v>
      </c>
      <c r="J1065" s="99"/>
      <c r="K1065" s="99"/>
      <c r="L1065" s="99"/>
      <c r="M1065" s="103" t="n">
        <v>33189396</v>
      </c>
      <c r="N1065" s="99"/>
      <c r="O1065" s="100"/>
      <c r="P1065" s="100"/>
      <c r="Q1065" s="100"/>
      <c r="R1065" s="100"/>
      <c r="S1065" s="100" t="n">
        <f aca="false">J1065+K1065+L1065+M1065+N1065+O1065+P1065+Q1065+R1065</f>
        <v>33189396</v>
      </c>
      <c r="T1065" s="100"/>
      <c r="U1065" s="100"/>
      <c r="V1065" s="100"/>
      <c r="W1065" s="100"/>
      <c r="X1065" s="100"/>
      <c r="Y1065" s="100"/>
      <c r="Z1065" s="100"/>
      <c r="AA1065" s="101"/>
      <c r="AB1065" s="101"/>
      <c r="AC1065" s="101"/>
    </row>
    <row r="1066" customFormat="false" ht="15" hidden="false" customHeight="false" outlineLevel="0" collapsed="false">
      <c r="A1066" s="85" t="s">
        <v>432</v>
      </c>
      <c r="B1066" s="86" t="s">
        <v>613</v>
      </c>
      <c r="C1066" s="86" t="s">
        <v>433</v>
      </c>
      <c r="D1066" s="86"/>
      <c r="E1066" s="86"/>
      <c r="F1066" s="84" t="n">
        <f aca="false">F1077+F1094</f>
        <v>650000</v>
      </c>
      <c r="G1066" s="84" t="n">
        <f aca="false">I1066-F1066</f>
        <v>43990296</v>
      </c>
      <c r="H1066" s="84" t="n">
        <f aca="false">G1066/F1066*100</f>
        <v>6767.73784615385</v>
      </c>
      <c r="I1066" s="103" t="n">
        <f aca="false">I1077+I1094+I1067</f>
        <v>44640296</v>
      </c>
      <c r="J1066" s="99"/>
      <c r="K1066" s="99"/>
      <c r="L1066" s="99"/>
      <c r="M1066" s="99"/>
      <c r="N1066" s="99"/>
      <c r="O1066" s="100"/>
      <c r="P1066" s="100"/>
      <c r="Q1066" s="100"/>
      <c r="R1066" s="100"/>
      <c r="S1066" s="100" t="n">
        <f aca="false">J1066+K1066+L1066+M1066+N1066+O1066+P1066+Q1066+R1066</f>
        <v>0</v>
      </c>
      <c r="T1066" s="100"/>
      <c r="U1066" s="100"/>
      <c r="V1066" s="100"/>
      <c r="W1066" s="100"/>
      <c r="X1066" s="100"/>
      <c r="Y1066" s="100"/>
      <c r="Z1066" s="100"/>
      <c r="AA1066" s="101"/>
      <c r="AB1066" s="101"/>
      <c r="AC1066" s="101"/>
    </row>
    <row r="1067" customFormat="false" ht="15" hidden="false" customHeight="false" outlineLevel="0" collapsed="false">
      <c r="A1067" s="85" t="s">
        <v>469</v>
      </c>
      <c r="B1067" s="86" t="s">
        <v>613</v>
      </c>
      <c r="C1067" s="86" t="s">
        <v>470</v>
      </c>
      <c r="D1067" s="86"/>
      <c r="E1067" s="86"/>
      <c r="F1067" s="84"/>
      <c r="G1067" s="84" t="n">
        <f aca="false">I1067-F1067</f>
        <v>25235363</v>
      </c>
      <c r="H1067" s="84"/>
      <c r="I1067" s="103" t="n">
        <f aca="false">I1068</f>
        <v>25235363</v>
      </c>
      <c r="J1067" s="99"/>
      <c r="K1067" s="99"/>
      <c r="L1067" s="99"/>
      <c r="M1067" s="99"/>
      <c r="N1067" s="99"/>
      <c r="O1067" s="100"/>
      <c r="P1067" s="100"/>
      <c r="Q1067" s="100"/>
      <c r="R1067" s="100"/>
      <c r="S1067" s="100" t="n">
        <f aca="false">J1067+K1067+L1067+M1067+N1067+O1067+P1067+Q1067+R1067</f>
        <v>0</v>
      </c>
      <c r="T1067" s="100"/>
      <c r="U1067" s="100"/>
      <c r="V1067" s="100"/>
      <c r="W1067" s="100"/>
      <c r="X1067" s="100"/>
      <c r="Y1067" s="100"/>
      <c r="Z1067" s="100"/>
      <c r="AA1067" s="101"/>
      <c r="AB1067" s="101"/>
      <c r="AC1067" s="101"/>
    </row>
    <row r="1068" customFormat="false" ht="45" hidden="false" customHeight="false" outlineLevel="0" collapsed="false">
      <c r="A1068" s="85" t="s">
        <v>459</v>
      </c>
      <c r="B1068" s="86" t="s">
        <v>613</v>
      </c>
      <c r="C1068" s="86" t="s">
        <v>470</v>
      </c>
      <c r="D1068" s="86" t="s">
        <v>460</v>
      </c>
      <c r="E1068" s="86"/>
      <c r="F1068" s="84"/>
      <c r="G1068" s="84" t="n">
        <f aca="false">I1068-F1068</f>
        <v>25235363</v>
      </c>
      <c r="H1068" s="84"/>
      <c r="I1068" s="103" t="n">
        <f aca="false">I1069</f>
        <v>25235363</v>
      </c>
      <c r="J1068" s="99"/>
      <c r="K1068" s="99"/>
      <c r="L1068" s="99"/>
      <c r="M1068" s="99"/>
      <c r="N1068" s="99"/>
      <c r="O1068" s="100"/>
      <c r="P1068" s="100"/>
      <c r="Q1068" s="100"/>
      <c r="R1068" s="100"/>
      <c r="S1068" s="100" t="n">
        <f aca="false">J1068+K1068+L1068+M1068+N1068+O1068+P1068+Q1068+R1068</f>
        <v>0</v>
      </c>
      <c r="T1068" s="100"/>
      <c r="U1068" s="100"/>
      <c r="V1068" s="100"/>
      <c r="W1068" s="100"/>
      <c r="X1068" s="100"/>
      <c r="Y1068" s="100"/>
      <c r="Z1068" s="100"/>
      <c r="AA1068" s="101"/>
      <c r="AB1068" s="101"/>
      <c r="AC1068" s="101"/>
    </row>
    <row r="1069" customFormat="false" ht="75" hidden="false" customHeight="false" outlineLevel="0" collapsed="false">
      <c r="A1069" s="85" t="s">
        <v>471</v>
      </c>
      <c r="B1069" s="86" t="s">
        <v>613</v>
      </c>
      <c r="C1069" s="86" t="s">
        <v>470</v>
      </c>
      <c r="D1069" s="86" t="s">
        <v>472</v>
      </c>
      <c r="E1069" s="86"/>
      <c r="F1069" s="84"/>
      <c r="G1069" s="84" t="n">
        <f aca="false">I1069-F1069</f>
        <v>25235363</v>
      </c>
      <c r="H1069" s="84"/>
      <c r="I1069" s="103" t="n">
        <f aca="false">I1070</f>
        <v>25235363</v>
      </c>
      <c r="J1069" s="99"/>
      <c r="K1069" s="99"/>
      <c r="L1069" s="99"/>
      <c r="M1069" s="99"/>
      <c r="N1069" s="99"/>
      <c r="O1069" s="100"/>
      <c r="P1069" s="100"/>
      <c r="Q1069" s="100"/>
      <c r="R1069" s="100"/>
      <c r="S1069" s="100" t="n">
        <f aca="false">J1069+K1069+L1069+M1069+N1069+O1069+P1069+Q1069+R1069</f>
        <v>0</v>
      </c>
      <c r="T1069" s="100"/>
      <c r="U1069" s="100"/>
      <c r="V1069" s="100"/>
      <c r="W1069" s="100"/>
      <c r="X1069" s="100"/>
      <c r="Y1069" s="100"/>
      <c r="Z1069" s="100"/>
      <c r="AA1069" s="101"/>
      <c r="AB1069" s="101"/>
      <c r="AC1069" s="101"/>
    </row>
    <row r="1070" customFormat="false" ht="105" hidden="false" customHeight="false" outlineLevel="0" collapsed="false">
      <c r="A1070" s="88" t="s">
        <v>662</v>
      </c>
      <c r="B1070" s="86" t="s">
        <v>613</v>
      </c>
      <c r="C1070" s="86" t="s">
        <v>470</v>
      </c>
      <c r="D1070" s="86" t="s">
        <v>663</v>
      </c>
      <c r="E1070" s="86"/>
      <c r="F1070" s="84"/>
      <c r="G1070" s="84" t="n">
        <f aca="false">I1070-F1070</f>
        <v>25235363</v>
      </c>
      <c r="H1070" s="84"/>
      <c r="I1070" s="103" t="n">
        <f aca="false">I1071+I1074</f>
        <v>25235363</v>
      </c>
      <c r="J1070" s="99"/>
      <c r="K1070" s="99"/>
      <c r="L1070" s="99"/>
      <c r="M1070" s="99"/>
      <c r="N1070" s="99"/>
      <c r="O1070" s="100"/>
      <c r="P1070" s="100"/>
      <c r="Q1070" s="100"/>
      <c r="R1070" s="100"/>
      <c r="S1070" s="100" t="n">
        <f aca="false">J1070+K1070+L1070+M1070+N1070+O1070+P1070+Q1070+R1070</f>
        <v>0</v>
      </c>
      <c r="T1070" s="100"/>
      <c r="U1070" s="100"/>
      <c r="V1070" s="100"/>
      <c r="W1070" s="100"/>
      <c r="X1070" s="100"/>
      <c r="Y1070" s="100"/>
      <c r="Z1070" s="100"/>
      <c r="AA1070" s="101"/>
      <c r="AB1070" s="101"/>
      <c r="AC1070" s="101"/>
    </row>
    <row r="1071" customFormat="false" ht="30" hidden="false" customHeight="false" outlineLevel="0" collapsed="false">
      <c r="A1071" s="85" t="s">
        <v>205</v>
      </c>
      <c r="B1071" s="86" t="s">
        <v>613</v>
      </c>
      <c r="C1071" s="86" t="s">
        <v>470</v>
      </c>
      <c r="D1071" s="86" t="s">
        <v>663</v>
      </c>
      <c r="E1071" s="86" t="s">
        <v>206</v>
      </c>
      <c r="F1071" s="84"/>
      <c r="G1071" s="84" t="n">
        <f aca="false">I1071-F1071</f>
        <v>99999</v>
      </c>
      <c r="H1071" s="84"/>
      <c r="I1071" s="103" t="n">
        <f aca="false">I1072</f>
        <v>99999</v>
      </c>
      <c r="J1071" s="99"/>
      <c r="K1071" s="99"/>
      <c r="L1071" s="99"/>
      <c r="M1071" s="99"/>
      <c r="N1071" s="99"/>
      <c r="O1071" s="100"/>
      <c r="P1071" s="100"/>
      <c r="Q1071" s="100"/>
      <c r="R1071" s="100"/>
      <c r="S1071" s="100" t="n">
        <f aca="false">J1071+K1071+L1071+M1071+N1071+O1071+P1071+Q1071+R1071</f>
        <v>0</v>
      </c>
      <c r="T1071" s="100"/>
      <c r="U1071" s="100"/>
      <c r="V1071" s="100"/>
      <c r="W1071" s="100"/>
      <c r="X1071" s="100"/>
      <c r="Y1071" s="100"/>
      <c r="Z1071" s="100"/>
      <c r="AA1071" s="101"/>
      <c r="AB1071" s="101"/>
      <c r="AC1071" s="101"/>
    </row>
    <row r="1072" customFormat="false" ht="30" hidden="false" customHeight="false" outlineLevel="0" collapsed="false">
      <c r="A1072" s="85" t="s">
        <v>207</v>
      </c>
      <c r="B1072" s="86" t="s">
        <v>613</v>
      </c>
      <c r="C1072" s="86" t="s">
        <v>470</v>
      </c>
      <c r="D1072" s="86" t="s">
        <v>663</v>
      </c>
      <c r="E1072" s="86" t="s">
        <v>208</v>
      </c>
      <c r="F1072" s="84"/>
      <c r="G1072" s="84" t="n">
        <f aca="false">I1072-F1072</f>
        <v>99999</v>
      </c>
      <c r="H1072" s="84"/>
      <c r="I1072" s="103" t="n">
        <f aca="false">I1073</f>
        <v>99999</v>
      </c>
      <c r="J1072" s="99"/>
      <c r="K1072" s="99"/>
      <c r="L1072" s="99"/>
      <c r="M1072" s="99"/>
      <c r="N1072" s="99"/>
      <c r="O1072" s="100"/>
      <c r="P1072" s="100"/>
      <c r="Q1072" s="100"/>
      <c r="R1072" s="100"/>
      <c r="S1072" s="100" t="n">
        <f aca="false">J1072+K1072+L1072+M1072+N1072+O1072+P1072+Q1072+R1072</f>
        <v>0</v>
      </c>
      <c r="T1072" s="100"/>
      <c r="U1072" s="100"/>
      <c r="V1072" s="100"/>
      <c r="W1072" s="100"/>
      <c r="X1072" s="100"/>
      <c r="Y1072" s="100"/>
      <c r="Z1072" s="100"/>
      <c r="AA1072" s="101"/>
      <c r="AB1072" s="101"/>
      <c r="AC1072" s="101"/>
    </row>
    <row r="1073" customFormat="false" ht="45" hidden="false" customHeight="false" outlineLevel="0" collapsed="false">
      <c r="A1073" s="85" t="s">
        <v>618</v>
      </c>
      <c r="B1073" s="86" t="s">
        <v>613</v>
      </c>
      <c r="C1073" s="86" t="s">
        <v>470</v>
      </c>
      <c r="D1073" s="86" t="s">
        <v>663</v>
      </c>
      <c r="E1073" s="86" t="s">
        <v>212</v>
      </c>
      <c r="F1073" s="84"/>
      <c r="G1073" s="84" t="n">
        <f aca="false">I1073-F1073</f>
        <v>99999</v>
      </c>
      <c r="H1073" s="84"/>
      <c r="I1073" s="103" t="n">
        <v>99999</v>
      </c>
      <c r="J1073" s="99"/>
      <c r="K1073" s="99"/>
      <c r="L1073" s="109" t="n">
        <v>99999</v>
      </c>
      <c r="M1073" s="99"/>
      <c r="N1073" s="99"/>
      <c r="O1073" s="100"/>
      <c r="P1073" s="100"/>
      <c r="Q1073" s="100"/>
      <c r="R1073" s="100"/>
      <c r="S1073" s="100" t="n">
        <f aca="false">J1073+K1073+L1073+M1073+N1073+O1073+P1073+Q1073+R1073</f>
        <v>99999</v>
      </c>
      <c r="T1073" s="100"/>
      <c r="U1073" s="100"/>
      <c r="V1073" s="100"/>
      <c r="W1073" s="100"/>
      <c r="X1073" s="100"/>
      <c r="Y1073" s="100"/>
      <c r="Z1073" s="100"/>
      <c r="AA1073" s="101"/>
      <c r="AB1073" s="101"/>
      <c r="AC1073" s="101"/>
    </row>
    <row r="1074" customFormat="false" ht="45" hidden="false" customHeight="false" outlineLevel="0" collapsed="false">
      <c r="A1074" s="85" t="s">
        <v>422</v>
      </c>
      <c r="B1074" s="86" t="s">
        <v>613</v>
      </c>
      <c r="C1074" s="86" t="s">
        <v>470</v>
      </c>
      <c r="D1074" s="86" t="s">
        <v>663</v>
      </c>
      <c r="E1074" s="86" t="s">
        <v>423</v>
      </c>
      <c r="F1074" s="84"/>
      <c r="G1074" s="84" t="n">
        <f aca="false">I1074-F1074</f>
        <v>25135364</v>
      </c>
      <c r="H1074" s="84"/>
      <c r="I1074" s="103" t="n">
        <f aca="false">I1075</f>
        <v>25135364</v>
      </c>
      <c r="J1074" s="99"/>
      <c r="K1074" s="99"/>
      <c r="L1074" s="99"/>
      <c r="M1074" s="99"/>
      <c r="N1074" s="99"/>
      <c r="O1074" s="100"/>
      <c r="P1074" s="100"/>
      <c r="Q1074" s="100"/>
      <c r="R1074" s="100"/>
      <c r="S1074" s="100" t="n">
        <f aca="false">J1074+K1074+L1074+M1074+N1074+O1074+P1074+Q1074+R1074</f>
        <v>0</v>
      </c>
      <c r="T1074" s="100"/>
      <c r="U1074" s="100"/>
      <c r="V1074" s="100"/>
      <c r="W1074" s="100"/>
      <c r="X1074" s="100"/>
      <c r="Y1074" s="100"/>
      <c r="Z1074" s="100"/>
      <c r="AA1074" s="101"/>
      <c r="AB1074" s="101"/>
      <c r="AC1074" s="101"/>
    </row>
    <row r="1075" customFormat="false" ht="15" hidden="false" customHeight="false" outlineLevel="0" collapsed="false">
      <c r="A1075" s="85" t="s">
        <v>424</v>
      </c>
      <c r="B1075" s="86" t="s">
        <v>613</v>
      </c>
      <c r="C1075" s="86" t="s">
        <v>470</v>
      </c>
      <c r="D1075" s="86" t="s">
        <v>663</v>
      </c>
      <c r="E1075" s="86" t="s">
        <v>425</v>
      </c>
      <c r="F1075" s="84"/>
      <c r="G1075" s="84" t="n">
        <f aca="false">I1075-F1075</f>
        <v>25135364</v>
      </c>
      <c r="H1075" s="84"/>
      <c r="I1075" s="103" t="n">
        <f aca="false">I1076</f>
        <v>25135364</v>
      </c>
      <c r="J1075" s="99"/>
      <c r="K1075" s="99"/>
      <c r="L1075" s="99"/>
      <c r="M1075" s="99"/>
      <c r="N1075" s="99"/>
      <c r="O1075" s="100"/>
      <c r="P1075" s="100"/>
      <c r="Q1075" s="100"/>
      <c r="R1075" s="100"/>
      <c r="S1075" s="100" t="n">
        <f aca="false">J1075+K1075+L1075+M1075+N1075+O1075+P1075+Q1075+R1075</f>
        <v>0</v>
      </c>
      <c r="T1075" s="100"/>
      <c r="U1075" s="100"/>
      <c r="V1075" s="100"/>
      <c r="W1075" s="100"/>
      <c r="X1075" s="100"/>
      <c r="Y1075" s="100"/>
      <c r="Z1075" s="100"/>
      <c r="AA1075" s="101"/>
      <c r="AB1075" s="101"/>
      <c r="AC1075" s="101"/>
    </row>
    <row r="1076" customFormat="false" ht="45" hidden="false" customHeight="false" outlineLevel="0" collapsed="false">
      <c r="A1076" s="85" t="s">
        <v>630</v>
      </c>
      <c r="B1076" s="86" t="s">
        <v>613</v>
      </c>
      <c r="C1076" s="86" t="s">
        <v>470</v>
      </c>
      <c r="D1076" s="86" t="s">
        <v>663</v>
      </c>
      <c r="E1076" s="86" t="s">
        <v>631</v>
      </c>
      <c r="F1076" s="84"/>
      <c r="G1076" s="84" t="n">
        <f aca="false">I1076-F1076</f>
        <v>25135364</v>
      </c>
      <c r="H1076" s="84"/>
      <c r="I1076" s="103" t="n">
        <v>25135364</v>
      </c>
      <c r="J1076" s="99"/>
      <c r="K1076" s="99"/>
      <c r="L1076" s="109" t="n">
        <v>25135364</v>
      </c>
      <c r="M1076" s="99"/>
      <c r="N1076" s="99"/>
      <c r="O1076" s="100"/>
      <c r="P1076" s="100"/>
      <c r="Q1076" s="100"/>
      <c r="R1076" s="100"/>
      <c r="S1076" s="100" t="n">
        <f aca="false">J1076+K1076+L1076+M1076+N1076+O1076+P1076+Q1076+R1076</f>
        <v>25135364</v>
      </c>
      <c r="T1076" s="100"/>
      <c r="U1076" s="100"/>
      <c r="V1076" s="100"/>
      <c r="W1076" s="100"/>
      <c r="X1076" s="100"/>
      <c r="Y1076" s="100"/>
      <c r="Z1076" s="100"/>
      <c r="AA1076" s="101"/>
      <c r="AB1076" s="101"/>
      <c r="AC1076" s="101"/>
    </row>
    <row r="1077" customFormat="false" ht="15" hidden="false" customHeight="false" outlineLevel="0" collapsed="false">
      <c r="A1077" s="85" t="s">
        <v>434</v>
      </c>
      <c r="B1077" s="86" t="s">
        <v>613</v>
      </c>
      <c r="C1077" s="86" t="s">
        <v>435</v>
      </c>
      <c r="D1077" s="86"/>
      <c r="E1077" s="86"/>
      <c r="F1077" s="84" t="n">
        <f aca="false">F1084</f>
        <v>588000</v>
      </c>
      <c r="G1077" s="84" t="n">
        <f aca="false">I1077-F1077</f>
        <v>18754933</v>
      </c>
      <c r="H1077" s="84" t="n">
        <f aca="false">G1077/F1077*100</f>
        <v>3189.61445578231</v>
      </c>
      <c r="I1077" s="103" t="n">
        <f aca="false">I1084+I1078+I1089</f>
        <v>19342933</v>
      </c>
      <c r="J1077" s="99"/>
      <c r="K1077" s="99"/>
      <c r="L1077" s="99"/>
      <c r="M1077" s="99"/>
      <c r="N1077" s="99"/>
      <c r="O1077" s="100"/>
      <c r="P1077" s="100"/>
      <c r="Q1077" s="100"/>
      <c r="R1077" s="100"/>
      <c r="S1077" s="100" t="n">
        <f aca="false">J1077+K1077+L1077+M1077+N1077+O1077+P1077+Q1077+R1077</f>
        <v>0</v>
      </c>
      <c r="T1077" s="100"/>
      <c r="U1077" s="100"/>
      <c r="V1077" s="100"/>
      <c r="W1077" s="100"/>
      <c r="X1077" s="100"/>
      <c r="Y1077" s="100"/>
      <c r="Z1077" s="100"/>
      <c r="AA1077" s="101"/>
      <c r="AB1077" s="101"/>
      <c r="AC1077" s="101"/>
    </row>
    <row r="1078" customFormat="false" ht="45" hidden="false" customHeight="false" outlineLevel="0" collapsed="false">
      <c r="A1078" s="85" t="s">
        <v>459</v>
      </c>
      <c r="B1078" s="86" t="s">
        <v>613</v>
      </c>
      <c r="C1078" s="86" t="s">
        <v>435</v>
      </c>
      <c r="D1078" s="86" t="s">
        <v>460</v>
      </c>
      <c r="E1078" s="86"/>
      <c r="F1078" s="84"/>
      <c r="G1078" s="84" t="n">
        <f aca="false">I1078-F1078</f>
        <v>5096123</v>
      </c>
      <c r="H1078" s="84"/>
      <c r="I1078" s="104" t="n">
        <f aca="false">I1079</f>
        <v>5096123</v>
      </c>
      <c r="J1078" s="99"/>
      <c r="K1078" s="99"/>
      <c r="L1078" s="99"/>
      <c r="M1078" s="99"/>
      <c r="N1078" s="99"/>
      <c r="O1078" s="100"/>
      <c r="P1078" s="100"/>
      <c r="Q1078" s="100"/>
      <c r="R1078" s="100"/>
      <c r="S1078" s="100" t="n">
        <f aca="false">J1078+K1078+L1078+M1078+N1078+O1078+P1078+Q1078+R1078</f>
        <v>0</v>
      </c>
      <c r="T1078" s="100"/>
      <c r="U1078" s="100"/>
      <c r="V1078" s="100"/>
      <c r="W1078" s="100"/>
      <c r="X1078" s="100"/>
      <c r="Y1078" s="100"/>
      <c r="Z1078" s="100"/>
      <c r="AA1078" s="101"/>
      <c r="AB1078" s="101"/>
      <c r="AC1078" s="101"/>
    </row>
    <row r="1079" customFormat="false" ht="75" hidden="false" customHeight="false" outlineLevel="0" collapsed="false">
      <c r="A1079" s="85" t="s">
        <v>471</v>
      </c>
      <c r="B1079" s="86" t="s">
        <v>613</v>
      </c>
      <c r="C1079" s="86" t="s">
        <v>435</v>
      </c>
      <c r="D1079" s="86" t="s">
        <v>472</v>
      </c>
      <c r="E1079" s="86"/>
      <c r="F1079" s="84"/>
      <c r="G1079" s="84" t="n">
        <f aca="false">I1079-F1079</f>
        <v>5096123</v>
      </c>
      <c r="H1079" s="84"/>
      <c r="I1079" s="103" t="n">
        <f aca="false">I1080</f>
        <v>5096123</v>
      </c>
      <c r="J1079" s="99"/>
      <c r="K1079" s="99"/>
      <c r="L1079" s="99"/>
      <c r="M1079" s="99"/>
      <c r="N1079" s="99"/>
      <c r="O1079" s="100"/>
      <c r="P1079" s="100"/>
      <c r="Q1079" s="100"/>
      <c r="R1079" s="100"/>
      <c r="S1079" s="100" t="n">
        <f aca="false">J1079+K1079+L1079+M1079+N1079+O1079+P1079+Q1079+R1079</f>
        <v>0</v>
      </c>
      <c r="T1079" s="100"/>
      <c r="U1079" s="100"/>
      <c r="V1079" s="100"/>
      <c r="W1079" s="100"/>
      <c r="X1079" s="100"/>
      <c r="Y1079" s="100"/>
      <c r="Z1079" s="100"/>
      <c r="AA1079" s="101"/>
      <c r="AB1079" s="101"/>
      <c r="AC1079" s="101"/>
    </row>
    <row r="1080" customFormat="false" ht="120" hidden="false" customHeight="false" outlineLevel="0" collapsed="false">
      <c r="A1080" s="88" t="s">
        <v>664</v>
      </c>
      <c r="B1080" s="86" t="s">
        <v>613</v>
      </c>
      <c r="C1080" s="86" t="s">
        <v>435</v>
      </c>
      <c r="D1080" s="86" t="s">
        <v>665</v>
      </c>
      <c r="E1080" s="86"/>
      <c r="F1080" s="84"/>
      <c r="G1080" s="84" t="n">
        <f aca="false">I1080-F1080</f>
        <v>5096123</v>
      </c>
      <c r="H1080" s="84"/>
      <c r="I1080" s="103" t="n">
        <f aca="false">I1081</f>
        <v>5096123</v>
      </c>
      <c r="J1080" s="99"/>
      <c r="K1080" s="99"/>
      <c r="L1080" s="99"/>
      <c r="M1080" s="99"/>
      <c r="N1080" s="99"/>
      <c r="O1080" s="100"/>
      <c r="P1080" s="100"/>
      <c r="Q1080" s="100"/>
      <c r="R1080" s="100"/>
      <c r="S1080" s="100" t="n">
        <f aca="false">J1080+K1080+L1080+M1080+N1080+O1080+P1080+Q1080+R1080</f>
        <v>0</v>
      </c>
      <c r="T1080" s="100"/>
      <c r="U1080" s="100"/>
      <c r="V1080" s="100"/>
      <c r="W1080" s="100"/>
      <c r="X1080" s="100"/>
      <c r="Y1080" s="100"/>
      <c r="Z1080" s="100"/>
      <c r="AA1080" s="101"/>
      <c r="AB1080" s="101"/>
      <c r="AC1080" s="101"/>
    </row>
    <row r="1081" customFormat="false" ht="30" hidden="false" customHeight="false" outlineLevel="0" collapsed="false">
      <c r="A1081" s="85" t="s">
        <v>205</v>
      </c>
      <c r="B1081" s="86" t="s">
        <v>613</v>
      </c>
      <c r="C1081" s="86" t="s">
        <v>435</v>
      </c>
      <c r="D1081" s="86" t="s">
        <v>665</v>
      </c>
      <c r="E1081" s="86" t="s">
        <v>206</v>
      </c>
      <c r="F1081" s="84"/>
      <c r="G1081" s="84" t="n">
        <f aca="false">I1081-F1081</f>
        <v>5096123</v>
      </c>
      <c r="H1081" s="84"/>
      <c r="I1081" s="103" t="n">
        <f aca="false">I1082</f>
        <v>5096123</v>
      </c>
      <c r="J1081" s="99"/>
      <c r="K1081" s="99"/>
      <c r="L1081" s="99"/>
      <c r="M1081" s="99"/>
      <c r="N1081" s="99"/>
      <c r="O1081" s="100"/>
      <c r="P1081" s="100"/>
      <c r="Q1081" s="100"/>
      <c r="R1081" s="100"/>
      <c r="S1081" s="100" t="n">
        <f aca="false">J1081+K1081+L1081+M1081+N1081+O1081+P1081+Q1081+R1081</f>
        <v>0</v>
      </c>
      <c r="T1081" s="100"/>
      <c r="U1081" s="100"/>
      <c r="V1081" s="100"/>
      <c r="W1081" s="100"/>
      <c r="X1081" s="100"/>
      <c r="Y1081" s="100"/>
      <c r="Z1081" s="100"/>
      <c r="AA1081" s="101"/>
      <c r="AB1081" s="101"/>
      <c r="AC1081" s="101"/>
    </row>
    <row r="1082" customFormat="false" ht="30" hidden="false" customHeight="false" outlineLevel="0" collapsed="false">
      <c r="A1082" s="85" t="s">
        <v>207</v>
      </c>
      <c r="B1082" s="86" t="s">
        <v>613</v>
      </c>
      <c r="C1082" s="86" t="s">
        <v>435</v>
      </c>
      <c r="D1082" s="86" t="s">
        <v>665</v>
      </c>
      <c r="E1082" s="86" t="s">
        <v>208</v>
      </c>
      <c r="F1082" s="84"/>
      <c r="G1082" s="84" t="n">
        <f aca="false">I1082-F1082</f>
        <v>5096123</v>
      </c>
      <c r="H1082" s="84"/>
      <c r="I1082" s="103" t="n">
        <f aca="false">I1083</f>
        <v>5096123</v>
      </c>
      <c r="J1082" s="99"/>
      <c r="K1082" s="99"/>
      <c r="L1082" s="99"/>
      <c r="M1082" s="99"/>
      <c r="N1082" s="99"/>
      <c r="O1082" s="100"/>
      <c r="P1082" s="100"/>
      <c r="Q1082" s="100"/>
      <c r="R1082" s="100"/>
      <c r="S1082" s="100" t="n">
        <f aca="false">J1082+K1082+L1082+M1082+N1082+O1082+P1082+Q1082+R1082</f>
        <v>0</v>
      </c>
      <c r="T1082" s="100"/>
      <c r="U1082" s="100"/>
      <c r="V1082" s="100"/>
      <c r="W1082" s="100"/>
      <c r="X1082" s="100"/>
      <c r="Y1082" s="100"/>
      <c r="Z1082" s="100"/>
      <c r="AA1082" s="101"/>
      <c r="AB1082" s="101"/>
      <c r="AC1082" s="101"/>
    </row>
    <row r="1083" customFormat="false" ht="45" hidden="false" customHeight="false" outlineLevel="0" collapsed="false">
      <c r="A1083" s="85" t="s">
        <v>618</v>
      </c>
      <c r="B1083" s="86" t="s">
        <v>613</v>
      </c>
      <c r="C1083" s="86" t="s">
        <v>435</v>
      </c>
      <c r="D1083" s="86" t="s">
        <v>665</v>
      </c>
      <c r="E1083" s="86" t="s">
        <v>619</v>
      </c>
      <c r="F1083" s="84"/>
      <c r="G1083" s="84" t="n">
        <f aca="false">I1083-F1083</f>
        <v>5096123</v>
      </c>
      <c r="H1083" s="84"/>
      <c r="I1083" s="103" t="n">
        <v>5096123</v>
      </c>
      <c r="J1083" s="99"/>
      <c r="K1083" s="99"/>
      <c r="L1083" s="109" t="n">
        <v>1993167</v>
      </c>
      <c r="M1083" s="109" t="n">
        <v>3102956</v>
      </c>
      <c r="N1083" s="99"/>
      <c r="O1083" s="100"/>
      <c r="P1083" s="100"/>
      <c r="Q1083" s="100"/>
      <c r="R1083" s="100"/>
      <c r="S1083" s="100" t="n">
        <f aca="false">J1083+K1083+L1083+M1083+N1083+O1083+P1083+Q1083+R1083</f>
        <v>5096123</v>
      </c>
      <c r="T1083" s="100"/>
      <c r="U1083" s="100"/>
      <c r="V1083" s="100"/>
      <c r="W1083" s="100"/>
      <c r="X1083" s="100"/>
      <c r="Y1083" s="100"/>
      <c r="Z1083" s="100"/>
      <c r="AA1083" s="101"/>
      <c r="AB1083" s="101"/>
      <c r="AC1083" s="101"/>
    </row>
    <row r="1084" customFormat="false" ht="30" hidden="false" customHeight="false" outlineLevel="0" collapsed="false">
      <c r="A1084" s="85" t="s">
        <v>614</v>
      </c>
      <c r="B1084" s="86" t="s">
        <v>613</v>
      </c>
      <c r="C1084" s="86" t="s">
        <v>435</v>
      </c>
      <c r="D1084" s="86" t="s">
        <v>615</v>
      </c>
      <c r="E1084" s="86"/>
      <c r="F1084" s="84" t="n">
        <f aca="false">F1085</f>
        <v>588000</v>
      </c>
      <c r="G1084" s="84" t="n">
        <f aca="false">I1084-F1084</f>
        <v>0</v>
      </c>
      <c r="H1084" s="84" t="n">
        <f aca="false">G1084/F1084*100</f>
        <v>0</v>
      </c>
      <c r="I1084" s="103" t="n">
        <f aca="false">I1085</f>
        <v>588000</v>
      </c>
      <c r="J1084" s="99"/>
      <c r="K1084" s="99"/>
      <c r="L1084" s="99"/>
      <c r="M1084" s="99"/>
      <c r="N1084" s="99"/>
      <c r="O1084" s="100"/>
      <c r="P1084" s="100"/>
      <c r="Q1084" s="100"/>
      <c r="R1084" s="100"/>
      <c r="S1084" s="100" t="n">
        <f aca="false">J1084+K1084+L1084+M1084+N1084+O1084+P1084+Q1084+R1084</f>
        <v>0</v>
      </c>
      <c r="T1084" s="100"/>
      <c r="U1084" s="100"/>
      <c r="V1084" s="100"/>
      <c r="W1084" s="100"/>
      <c r="X1084" s="100"/>
      <c r="Y1084" s="100"/>
      <c r="Z1084" s="100"/>
      <c r="AA1084" s="101"/>
      <c r="AB1084" s="101"/>
      <c r="AC1084" s="101"/>
    </row>
    <row r="1085" customFormat="false" ht="45" hidden="false" customHeight="false" outlineLevel="0" collapsed="false">
      <c r="A1085" s="85" t="s">
        <v>616</v>
      </c>
      <c r="B1085" s="86" t="s">
        <v>613</v>
      </c>
      <c r="C1085" s="86" t="s">
        <v>435</v>
      </c>
      <c r="D1085" s="86" t="s">
        <v>617</v>
      </c>
      <c r="E1085" s="86"/>
      <c r="F1085" s="84" t="n">
        <f aca="false">F1086</f>
        <v>588000</v>
      </c>
      <c r="G1085" s="84" t="n">
        <f aca="false">I1085-F1085</f>
        <v>0</v>
      </c>
      <c r="H1085" s="84" t="n">
        <f aca="false">G1085/F1085*100</f>
        <v>0</v>
      </c>
      <c r="I1085" s="103" t="n">
        <f aca="false">I1086</f>
        <v>588000</v>
      </c>
      <c r="J1085" s="99"/>
      <c r="K1085" s="99"/>
      <c r="L1085" s="99"/>
      <c r="M1085" s="99"/>
      <c r="N1085" s="99"/>
      <c r="O1085" s="100"/>
      <c r="P1085" s="100"/>
      <c r="Q1085" s="100"/>
      <c r="R1085" s="100"/>
      <c r="S1085" s="100" t="n">
        <f aca="false">J1085+K1085+L1085+M1085+N1085+O1085+P1085+Q1085+R1085</f>
        <v>0</v>
      </c>
      <c r="T1085" s="100"/>
      <c r="U1085" s="100"/>
      <c r="V1085" s="100"/>
      <c r="W1085" s="100"/>
      <c r="X1085" s="100"/>
      <c r="Y1085" s="100"/>
      <c r="Z1085" s="100"/>
      <c r="AA1085" s="101"/>
      <c r="AB1085" s="101"/>
      <c r="AC1085" s="101"/>
    </row>
    <row r="1086" customFormat="false" ht="30" hidden="false" customHeight="false" outlineLevel="0" collapsed="false">
      <c r="A1086" s="85" t="s">
        <v>205</v>
      </c>
      <c r="B1086" s="86" t="s">
        <v>613</v>
      </c>
      <c r="C1086" s="86" t="s">
        <v>435</v>
      </c>
      <c r="D1086" s="86" t="s">
        <v>617</v>
      </c>
      <c r="E1086" s="86" t="s">
        <v>206</v>
      </c>
      <c r="F1086" s="84" t="n">
        <f aca="false">F1087</f>
        <v>588000</v>
      </c>
      <c r="G1086" s="84" t="n">
        <f aca="false">I1086-F1086</f>
        <v>0</v>
      </c>
      <c r="H1086" s="84" t="n">
        <f aca="false">G1086/F1086*100</f>
        <v>0</v>
      </c>
      <c r="I1086" s="103" t="n">
        <f aca="false">I1087</f>
        <v>588000</v>
      </c>
      <c r="J1086" s="99"/>
      <c r="K1086" s="99"/>
      <c r="L1086" s="99"/>
      <c r="M1086" s="99"/>
      <c r="N1086" s="99"/>
      <c r="O1086" s="100"/>
      <c r="P1086" s="100"/>
      <c r="Q1086" s="100"/>
      <c r="R1086" s="100"/>
      <c r="S1086" s="100" t="n">
        <f aca="false">J1086+K1086+L1086+M1086+N1086+O1086+P1086+Q1086+R1086</f>
        <v>0</v>
      </c>
      <c r="T1086" s="100"/>
      <c r="U1086" s="100"/>
      <c r="V1086" s="100"/>
      <c r="W1086" s="100"/>
      <c r="X1086" s="100"/>
      <c r="Y1086" s="100"/>
      <c r="Z1086" s="100"/>
      <c r="AA1086" s="101"/>
      <c r="AB1086" s="101"/>
      <c r="AC1086" s="101"/>
    </row>
    <row r="1087" customFormat="false" ht="30" hidden="false" customHeight="false" outlineLevel="0" collapsed="false">
      <c r="A1087" s="85" t="s">
        <v>207</v>
      </c>
      <c r="B1087" s="86" t="s">
        <v>613</v>
      </c>
      <c r="C1087" s="86" t="s">
        <v>435</v>
      </c>
      <c r="D1087" s="86" t="s">
        <v>617</v>
      </c>
      <c r="E1087" s="86" t="s">
        <v>208</v>
      </c>
      <c r="F1087" s="84" t="n">
        <f aca="false">F1088</f>
        <v>588000</v>
      </c>
      <c r="G1087" s="84" t="n">
        <f aca="false">I1087-F1087</f>
        <v>0</v>
      </c>
      <c r="H1087" s="84" t="n">
        <f aca="false">G1087/F1087*100</f>
        <v>0</v>
      </c>
      <c r="I1087" s="103" t="n">
        <f aca="false">I1088</f>
        <v>588000</v>
      </c>
      <c r="J1087" s="99"/>
      <c r="K1087" s="99"/>
      <c r="L1087" s="99"/>
      <c r="M1087" s="99"/>
      <c r="N1087" s="99"/>
      <c r="O1087" s="100"/>
      <c r="P1087" s="100"/>
      <c r="Q1087" s="100"/>
      <c r="R1087" s="100"/>
      <c r="S1087" s="100" t="n">
        <f aca="false">J1087+K1087+L1087+M1087+N1087+O1087+P1087+Q1087+R1087</f>
        <v>0</v>
      </c>
      <c r="T1087" s="100"/>
      <c r="U1087" s="100"/>
      <c r="V1087" s="100"/>
      <c r="W1087" s="100"/>
      <c r="X1087" s="100"/>
      <c r="Y1087" s="100"/>
      <c r="Z1087" s="100"/>
      <c r="AA1087" s="101"/>
      <c r="AB1087" s="101"/>
      <c r="AC1087" s="101"/>
    </row>
    <row r="1088" customFormat="false" ht="45" hidden="false" customHeight="false" outlineLevel="0" collapsed="false">
      <c r="A1088" s="85" t="s">
        <v>618</v>
      </c>
      <c r="B1088" s="86" t="s">
        <v>613</v>
      </c>
      <c r="C1088" s="86" t="s">
        <v>435</v>
      </c>
      <c r="D1088" s="86" t="s">
        <v>617</v>
      </c>
      <c r="E1088" s="86" t="s">
        <v>619</v>
      </c>
      <c r="F1088" s="84" t="n">
        <v>588000</v>
      </c>
      <c r="G1088" s="84" t="n">
        <f aca="false">I1088-F1088</f>
        <v>0</v>
      </c>
      <c r="H1088" s="84" t="n">
        <f aca="false">G1088/F1088*100</f>
        <v>0</v>
      </c>
      <c r="I1088" s="103" t="n">
        <v>588000</v>
      </c>
      <c r="J1088" s="99"/>
      <c r="K1088" s="99"/>
      <c r="L1088" s="99"/>
      <c r="M1088" s="99"/>
      <c r="N1088" s="99"/>
      <c r="O1088" s="100"/>
      <c r="P1088" s="100"/>
      <c r="Q1088" s="100"/>
      <c r="R1088" s="100"/>
      <c r="S1088" s="100" t="n">
        <f aca="false">J1088+K1088+L1088+M1088+N1088+O1088+P1088+Q1088+R1088</f>
        <v>0</v>
      </c>
      <c r="T1088" s="100"/>
      <c r="U1088" s="100"/>
      <c r="V1088" s="100"/>
      <c r="W1088" s="100"/>
      <c r="X1088" s="100"/>
      <c r="Y1088" s="100"/>
      <c r="Z1088" s="100"/>
      <c r="AA1088" s="101"/>
      <c r="AB1088" s="101"/>
      <c r="AC1088" s="101"/>
    </row>
    <row r="1089" customFormat="false" ht="45" hidden="false" customHeight="false" outlineLevel="0" collapsed="false">
      <c r="A1089" s="85" t="s">
        <v>390</v>
      </c>
      <c r="B1089" s="86" t="s">
        <v>613</v>
      </c>
      <c r="C1089" s="86" t="s">
        <v>435</v>
      </c>
      <c r="D1089" s="86" t="s">
        <v>391</v>
      </c>
      <c r="E1089" s="86"/>
      <c r="F1089" s="84"/>
      <c r="G1089" s="84" t="n">
        <f aca="false">I1089-F1089</f>
        <v>13658810</v>
      </c>
      <c r="H1089" s="84"/>
      <c r="I1089" s="104" t="n">
        <f aca="false">I1090</f>
        <v>13658810</v>
      </c>
      <c r="J1089" s="99"/>
      <c r="K1089" s="99"/>
      <c r="L1089" s="99"/>
      <c r="M1089" s="99"/>
      <c r="N1089" s="99"/>
      <c r="O1089" s="100"/>
      <c r="P1089" s="100"/>
      <c r="Q1089" s="100"/>
      <c r="R1089" s="100"/>
      <c r="S1089" s="100" t="n">
        <f aca="false">J1089+K1089+L1089+M1089+N1089+O1089+P1089+Q1089+R1089</f>
        <v>0</v>
      </c>
      <c r="T1089" s="100"/>
      <c r="U1089" s="100"/>
      <c r="V1089" s="100"/>
      <c r="W1089" s="100"/>
      <c r="X1089" s="100"/>
      <c r="Y1089" s="100"/>
      <c r="Z1089" s="100"/>
      <c r="AA1089" s="101"/>
      <c r="AB1089" s="101"/>
      <c r="AC1089" s="101"/>
    </row>
    <row r="1090" customFormat="false" ht="90" hidden="false" customHeight="false" outlineLevel="0" collapsed="false">
      <c r="A1090" s="85" t="s">
        <v>626</v>
      </c>
      <c r="B1090" s="86" t="s">
        <v>613</v>
      </c>
      <c r="C1090" s="86" t="s">
        <v>435</v>
      </c>
      <c r="D1090" s="86" t="s">
        <v>627</v>
      </c>
      <c r="E1090" s="86"/>
      <c r="F1090" s="84"/>
      <c r="G1090" s="84" t="n">
        <f aca="false">I1090-F1090</f>
        <v>13658810</v>
      </c>
      <c r="H1090" s="84"/>
      <c r="I1090" s="103" t="n">
        <f aca="false">I1091</f>
        <v>13658810</v>
      </c>
      <c r="J1090" s="99"/>
      <c r="K1090" s="99"/>
      <c r="L1090" s="99"/>
      <c r="M1090" s="99"/>
      <c r="N1090" s="99"/>
      <c r="O1090" s="100"/>
      <c r="P1090" s="100"/>
      <c r="Q1090" s="100"/>
      <c r="R1090" s="100"/>
      <c r="S1090" s="100" t="n">
        <f aca="false">J1090+K1090+L1090+M1090+N1090+O1090+P1090+Q1090+R1090</f>
        <v>0</v>
      </c>
      <c r="T1090" s="100"/>
      <c r="U1090" s="100"/>
      <c r="V1090" s="100"/>
      <c r="W1090" s="100"/>
      <c r="X1090" s="100"/>
      <c r="Y1090" s="100"/>
      <c r="Z1090" s="100"/>
      <c r="AA1090" s="101"/>
      <c r="AB1090" s="101"/>
      <c r="AC1090" s="101"/>
    </row>
    <row r="1091" customFormat="false" ht="30" hidden="false" customHeight="false" outlineLevel="0" collapsed="false">
      <c r="A1091" s="85" t="s">
        <v>205</v>
      </c>
      <c r="B1091" s="86" t="s">
        <v>613</v>
      </c>
      <c r="C1091" s="86" t="s">
        <v>435</v>
      </c>
      <c r="D1091" s="86" t="s">
        <v>627</v>
      </c>
      <c r="E1091" s="86" t="s">
        <v>206</v>
      </c>
      <c r="F1091" s="84"/>
      <c r="G1091" s="84" t="n">
        <f aca="false">I1091-F1091</f>
        <v>13658810</v>
      </c>
      <c r="H1091" s="84"/>
      <c r="I1091" s="103" t="n">
        <f aca="false">I1092</f>
        <v>13658810</v>
      </c>
      <c r="J1091" s="99"/>
      <c r="K1091" s="99"/>
      <c r="L1091" s="99"/>
      <c r="M1091" s="99"/>
      <c r="N1091" s="99"/>
      <c r="O1091" s="100"/>
      <c r="P1091" s="100"/>
      <c r="Q1091" s="100"/>
      <c r="R1091" s="100"/>
      <c r="S1091" s="100" t="n">
        <f aca="false">J1091+K1091+L1091+M1091+N1091+O1091+P1091+Q1091+R1091</f>
        <v>0</v>
      </c>
      <c r="T1091" s="100"/>
      <c r="U1091" s="100"/>
      <c r="V1091" s="100"/>
      <c r="W1091" s="100"/>
      <c r="X1091" s="100"/>
      <c r="Y1091" s="100"/>
      <c r="Z1091" s="100"/>
      <c r="AA1091" s="101"/>
      <c r="AB1091" s="101"/>
      <c r="AC1091" s="101"/>
    </row>
    <row r="1092" customFormat="false" ht="30" hidden="false" customHeight="false" outlineLevel="0" collapsed="false">
      <c r="A1092" s="85" t="s">
        <v>207</v>
      </c>
      <c r="B1092" s="86" t="s">
        <v>613</v>
      </c>
      <c r="C1092" s="86" t="s">
        <v>435</v>
      </c>
      <c r="D1092" s="86" t="s">
        <v>627</v>
      </c>
      <c r="E1092" s="86" t="s">
        <v>208</v>
      </c>
      <c r="F1092" s="84"/>
      <c r="G1092" s="84" t="n">
        <f aca="false">I1092-F1092</f>
        <v>13658810</v>
      </c>
      <c r="H1092" s="84"/>
      <c r="I1092" s="103" t="n">
        <f aca="false">I1093</f>
        <v>13658810</v>
      </c>
      <c r="J1092" s="99"/>
      <c r="K1092" s="99"/>
      <c r="L1092" s="99"/>
      <c r="M1092" s="99"/>
      <c r="N1092" s="99"/>
      <c r="O1092" s="100"/>
      <c r="P1092" s="100"/>
      <c r="Q1092" s="100"/>
      <c r="R1092" s="100"/>
      <c r="S1092" s="100" t="n">
        <f aca="false">J1092+K1092+L1092+M1092+N1092+O1092+P1092+Q1092+R1092</f>
        <v>0</v>
      </c>
      <c r="T1092" s="100"/>
      <c r="U1092" s="100"/>
      <c r="V1092" s="100"/>
      <c r="W1092" s="100"/>
      <c r="X1092" s="100"/>
      <c r="Y1092" s="100"/>
      <c r="Z1092" s="100"/>
      <c r="AA1092" s="101"/>
      <c r="AB1092" s="101"/>
      <c r="AC1092" s="101"/>
    </row>
    <row r="1093" customFormat="false" ht="45" hidden="false" customHeight="false" outlineLevel="0" collapsed="false">
      <c r="A1093" s="85" t="s">
        <v>618</v>
      </c>
      <c r="B1093" s="86" t="s">
        <v>613</v>
      </c>
      <c r="C1093" s="86" t="s">
        <v>435</v>
      </c>
      <c r="D1093" s="86" t="s">
        <v>627</v>
      </c>
      <c r="E1093" s="86" t="s">
        <v>212</v>
      </c>
      <c r="F1093" s="84"/>
      <c r="G1093" s="84" t="n">
        <f aca="false">I1093-F1093</f>
        <v>13658810</v>
      </c>
      <c r="H1093" s="84"/>
      <c r="I1093" s="103" t="n">
        <v>13658810</v>
      </c>
      <c r="J1093" s="99"/>
      <c r="K1093" s="99"/>
      <c r="L1093" s="99"/>
      <c r="M1093" s="103" t="n">
        <v>13658810</v>
      </c>
      <c r="N1093" s="99"/>
      <c r="O1093" s="100"/>
      <c r="P1093" s="100"/>
      <c r="Q1093" s="100"/>
      <c r="R1093" s="100"/>
      <c r="S1093" s="100" t="n">
        <f aca="false">J1093+K1093+L1093+M1093+N1093+O1093+P1093+Q1093+R1093</f>
        <v>13658810</v>
      </c>
      <c r="T1093" s="100"/>
      <c r="U1093" s="100"/>
      <c r="V1093" s="100"/>
      <c r="W1093" s="100"/>
      <c r="X1093" s="100"/>
      <c r="Y1093" s="100"/>
      <c r="Z1093" s="100"/>
      <c r="AA1093" s="101"/>
      <c r="AB1093" s="101"/>
      <c r="AC1093" s="101"/>
    </row>
    <row r="1094" customFormat="false" ht="15" hidden="false" customHeight="false" outlineLevel="0" collapsed="false">
      <c r="A1094" s="85" t="s">
        <v>525</v>
      </c>
      <c r="B1094" s="86" t="s">
        <v>613</v>
      </c>
      <c r="C1094" s="86" t="s">
        <v>526</v>
      </c>
      <c r="D1094" s="86"/>
      <c r="E1094" s="86"/>
      <c r="F1094" s="84" t="n">
        <f aca="false">F1095</f>
        <v>62000</v>
      </c>
      <c r="G1094" s="84" t="n">
        <f aca="false">I1094-F1094</f>
        <v>0</v>
      </c>
      <c r="H1094" s="84" t="n">
        <f aca="false">G1094/F1094*100</f>
        <v>0</v>
      </c>
      <c r="I1094" s="103" t="n">
        <f aca="false">I1095</f>
        <v>62000</v>
      </c>
      <c r="J1094" s="99"/>
      <c r="K1094" s="99"/>
      <c r="L1094" s="99"/>
      <c r="M1094" s="99"/>
      <c r="N1094" s="99"/>
      <c r="O1094" s="100"/>
      <c r="P1094" s="100"/>
      <c r="Q1094" s="100"/>
      <c r="R1094" s="100"/>
      <c r="S1094" s="100" t="n">
        <f aca="false">J1094+K1094+L1094+M1094+N1094+O1094+P1094+Q1094+R1094</f>
        <v>0</v>
      </c>
      <c r="T1094" s="100"/>
      <c r="U1094" s="100"/>
      <c r="V1094" s="100"/>
      <c r="W1094" s="100"/>
      <c r="X1094" s="100"/>
      <c r="Y1094" s="100"/>
      <c r="Z1094" s="100"/>
      <c r="AA1094" s="101"/>
      <c r="AB1094" s="101"/>
      <c r="AC1094" s="101"/>
    </row>
    <row r="1095" customFormat="false" ht="30" hidden="false" customHeight="false" outlineLevel="0" collapsed="false">
      <c r="A1095" s="85" t="s">
        <v>614</v>
      </c>
      <c r="B1095" s="86" t="s">
        <v>613</v>
      </c>
      <c r="C1095" s="86" t="s">
        <v>526</v>
      </c>
      <c r="D1095" s="86" t="s">
        <v>615</v>
      </c>
      <c r="E1095" s="86"/>
      <c r="F1095" s="84" t="n">
        <f aca="false">F1096</f>
        <v>62000</v>
      </c>
      <c r="G1095" s="84" t="n">
        <f aca="false">I1095-F1095</f>
        <v>0</v>
      </c>
      <c r="H1095" s="84" t="n">
        <f aca="false">G1095/F1095*100</f>
        <v>0</v>
      </c>
      <c r="I1095" s="103" t="n">
        <f aca="false">I1096</f>
        <v>62000</v>
      </c>
      <c r="J1095" s="99"/>
      <c r="K1095" s="99"/>
      <c r="L1095" s="99"/>
      <c r="M1095" s="99"/>
      <c r="N1095" s="99"/>
      <c r="O1095" s="100"/>
      <c r="P1095" s="100"/>
      <c r="Q1095" s="100"/>
      <c r="R1095" s="100"/>
      <c r="S1095" s="100" t="n">
        <f aca="false">J1095+K1095+L1095+M1095+N1095+O1095+P1095+Q1095+R1095</f>
        <v>0</v>
      </c>
      <c r="T1095" s="100"/>
      <c r="U1095" s="100"/>
      <c r="V1095" s="100"/>
      <c r="W1095" s="100"/>
      <c r="X1095" s="100"/>
      <c r="Y1095" s="100"/>
      <c r="Z1095" s="100"/>
      <c r="AA1095" s="101"/>
      <c r="AB1095" s="101"/>
      <c r="AC1095" s="101"/>
    </row>
    <row r="1096" customFormat="false" ht="45" hidden="false" customHeight="false" outlineLevel="0" collapsed="false">
      <c r="A1096" s="85" t="s">
        <v>616</v>
      </c>
      <c r="B1096" s="86" t="s">
        <v>613</v>
      </c>
      <c r="C1096" s="86" t="s">
        <v>526</v>
      </c>
      <c r="D1096" s="86" t="s">
        <v>617</v>
      </c>
      <c r="E1096" s="86"/>
      <c r="F1096" s="84" t="n">
        <f aca="false">F1097</f>
        <v>62000</v>
      </c>
      <c r="G1096" s="84" t="n">
        <f aca="false">I1096-F1096</f>
        <v>0</v>
      </c>
      <c r="H1096" s="84" t="n">
        <f aca="false">G1096/F1096*100</f>
        <v>0</v>
      </c>
      <c r="I1096" s="103" t="n">
        <f aca="false">I1097</f>
        <v>62000</v>
      </c>
      <c r="J1096" s="99"/>
      <c r="K1096" s="99"/>
      <c r="L1096" s="99"/>
      <c r="M1096" s="99"/>
      <c r="N1096" s="99"/>
      <c r="O1096" s="100"/>
      <c r="P1096" s="100"/>
      <c r="Q1096" s="100"/>
      <c r="R1096" s="100"/>
      <c r="S1096" s="100" t="n">
        <f aca="false">J1096+K1096+L1096+M1096+N1096+O1096+P1096+Q1096+R1096</f>
        <v>0</v>
      </c>
      <c r="T1096" s="100"/>
      <c r="U1096" s="100"/>
      <c r="V1096" s="100"/>
      <c r="W1096" s="100"/>
      <c r="X1096" s="100"/>
      <c r="Y1096" s="100"/>
      <c r="Z1096" s="100"/>
      <c r="AA1096" s="101"/>
      <c r="AB1096" s="101"/>
      <c r="AC1096" s="101"/>
    </row>
    <row r="1097" customFormat="false" ht="30" hidden="false" customHeight="false" outlineLevel="0" collapsed="false">
      <c r="A1097" s="85" t="s">
        <v>205</v>
      </c>
      <c r="B1097" s="86" t="s">
        <v>613</v>
      </c>
      <c r="C1097" s="86" t="s">
        <v>526</v>
      </c>
      <c r="D1097" s="86" t="s">
        <v>617</v>
      </c>
      <c r="E1097" s="86" t="s">
        <v>206</v>
      </c>
      <c r="F1097" s="84" t="n">
        <f aca="false">F1098</f>
        <v>62000</v>
      </c>
      <c r="G1097" s="84" t="n">
        <f aca="false">I1097-F1097</f>
        <v>0</v>
      </c>
      <c r="H1097" s="84" t="n">
        <f aca="false">G1097/F1097*100</f>
        <v>0</v>
      </c>
      <c r="I1097" s="103" t="n">
        <f aca="false">I1098</f>
        <v>62000</v>
      </c>
      <c r="J1097" s="99"/>
      <c r="K1097" s="99"/>
      <c r="L1097" s="99"/>
      <c r="M1097" s="99"/>
      <c r="N1097" s="99"/>
      <c r="O1097" s="100"/>
      <c r="P1097" s="100"/>
      <c r="Q1097" s="100"/>
      <c r="R1097" s="100"/>
      <c r="S1097" s="100" t="n">
        <f aca="false">J1097+K1097+L1097+M1097+N1097+O1097+P1097+Q1097+R1097</f>
        <v>0</v>
      </c>
      <c r="T1097" s="100"/>
      <c r="U1097" s="100"/>
      <c r="V1097" s="100"/>
      <c r="W1097" s="100"/>
      <c r="X1097" s="100"/>
      <c r="Y1097" s="100"/>
      <c r="Z1097" s="100"/>
      <c r="AA1097" s="101"/>
      <c r="AB1097" s="101"/>
      <c r="AC1097" s="101"/>
    </row>
    <row r="1098" customFormat="false" ht="30" hidden="false" customHeight="false" outlineLevel="0" collapsed="false">
      <c r="A1098" s="85" t="s">
        <v>207</v>
      </c>
      <c r="B1098" s="86" t="s">
        <v>613</v>
      </c>
      <c r="C1098" s="86" t="s">
        <v>526</v>
      </c>
      <c r="D1098" s="86" t="s">
        <v>617</v>
      </c>
      <c r="E1098" s="86" t="s">
        <v>208</v>
      </c>
      <c r="F1098" s="84" t="n">
        <f aca="false">F1099</f>
        <v>62000</v>
      </c>
      <c r="G1098" s="84" t="n">
        <f aca="false">I1098-F1098</f>
        <v>0</v>
      </c>
      <c r="H1098" s="84" t="n">
        <f aca="false">G1098/F1098*100</f>
        <v>0</v>
      </c>
      <c r="I1098" s="103" t="n">
        <f aca="false">I1099</f>
        <v>62000</v>
      </c>
      <c r="J1098" s="99"/>
      <c r="K1098" s="99"/>
      <c r="L1098" s="99"/>
      <c r="M1098" s="99"/>
      <c r="N1098" s="99"/>
      <c r="O1098" s="100"/>
      <c r="P1098" s="100"/>
      <c r="Q1098" s="100"/>
      <c r="R1098" s="100"/>
      <c r="S1098" s="100" t="n">
        <f aca="false">J1098+K1098+L1098+M1098+N1098+O1098+P1098+Q1098+R1098</f>
        <v>0</v>
      </c>
      <c r="T1098" s="100"/>
      <c r="U1098" s="100"/>
      <c r="V1098" s="100"/>
      <c r="W1098" s="100"/>
      <c r="X1098" s="100"/>
      <c r="Y1098" s="100"/>
      <c r="Z1098" s="100"/>
      <c r="AA1098" s="101"/>
      <c r="AB1098" s="101"/>
      <c r="AC1098" s="101"/>
    </row>
    <row r="1099" customFormat="false" ht="45" hidden="false" customHeight="false" outlineLevel="0" collapsed="false">
      <c r="A1099" s="85" t="s">
        <v>618</v>
      </c>
      <c r="B1099" s="86" t="s">
        <v>613</v>
      </c>
      <c r="C1099" s="86" t="s">
        <v>526</v>
      </c>
      <c r="D1099" s="86" t="s">
        <v>617</v>
      </c>
      <c r="E1099" s="86" t="s">
        <v>619</v>
      </c>
      <c r="F1099" s="84" t="n">
        <v>62000</v>
      </c>
      <c r="G1099" s="84" t="n">
        <f aca="false">I1099-F1099</f>
        <v>0</v>
      </c>
      <c r="H1099" s="84" t="n">
        <f aca="false">G1099/F1099*100</f>
        <v>0</v>
      </c>
      <c r="I1099" s="103" t="n">
        <v>62000</v>
      </c>
      <c r="J1099" s="99"/>
      <c r="K1099" s="99"/>
      <c r="L1099" s="99"/>
      <c r="M1099" s="99"/>
      <c r="N1099" s="99"/>
      <c r="O1099" s="100"/>
      <c r="P1099" s="100"/>
      <c r="Q1099" s="100"/>
      <c r="R1099" s="100"/>
      <c r="S1099" s="100" t="n">
        <f aca="false">J1099+K1099+L1099+M1099+N1099+O1099+P1099+Q1099+R1099</f>
        <v>0</v>
      </c>
      <c r="T1099" s="100"/>
      <c r="U1099" s="100"/>
      <c r="V1099" s="100"/>
      <c r="W1099" s="100"/>
      <c r="X1099" s="100"/>
      <c r="Y1099" s="100"/>
      <c r="Z1099" s="100"/>
      <c r="AA1099" s="101"/>
      <c r="AB1099" s="101"/>
      <c r="AC1099" s="101"/>
    </row>
    <row r="1100" customFormat="false" ht="15" hidden="false" customHeight="false" outlineLevel="0" collapsed="false">
      <c r="A1100" s="85" t="s">
        <v>666</v>
      </c>
      <c r="B1100" s="86" t="s">
        <v>613</v>
      </c>
      <c r="C1100" s="86" t="s">
        <v>667</v>
      </c>
      <c r="D1100" s="86"/>
      <c r="E1100" s="86"/>
      <c r="F1100" s="84"/>
      <c r="G1100" s="84" t="n">
        <f aca="false">I1100-F1100</f>
        <v>72185598</v>
      </c>
      <c r="H1100" s="84"/>
      <c r="I1100" s="104" t="n">
        <f aca="false">I1101</f>
        <v>72185598</v>
      </c>
      <c r="J1100" s="99"/>
      <c r="K1100" s="99"/>
      <c r="L1100" s="99"/>
      <c r="M1100" s="99"/>
      <c r="N1100" s="99"/>
      <c r="O1100" s="100"/>
      <c r="P1100" s="100"/>
      <c r="Q1100" s="100"/>
      <c r="R1100" s="100"/>
      <c r="S1100" s="100" t="n">
        <f aca="false">J1100+K1100+L1100+M1100+N1100+O1100+P1100+Q1100+R1100</f>
        <v>0</v>
      </c>
      <c r="T1100" s="100"/>
      <c r="U1100" s="100"/>
      <c r="V1100" s="100"/>
      <c r="W1100" s="100"/>
      <c r="X1100" s="100"/>
      <c r="Y1100" s="100"/>
      <c r="Z1100" s="100"/>
      <c r="AA1100" s="101"/>
      <c r="AB1100" s="101"/>
      <c r="AC1100" s="101"/>
    </row>
    <row r="1101" customFormat="false" ht="15" hidden="false" customHeight="false" outlineLevel="0" collapsed="false">
      <c r="A1101" s="85" t="s">
        <v>668</v>
      </c>
      <c r="B1101" s="86" t="s">
        <v>613</v>
      </c>
      <c r="C1101" s="86" t="s">
        <v>669</v>
      </c>
      <c r="D1101" s="86"/>
      <c r="E1101" s="86"/>
      <c r="F1101" s="84"/>
      <c r="G1101" s="84" t="n">
        <f aca="false">I1101-F1101</f>
        <v>72185598</v>
      </c>
      <c r="H1101" s="84"/>
      <c r="I1101" s="103" t="n">
        <f aca="false">I1102</f>
        <v>72185598</v>
      </c>
      <c r="J1101" s="99"/>
      <c r="K1101" s="99"/>
      <c r="L1101" s="99"/>
      <c r="M1101" s="99"/>
      <c r="N1101" s="99"/>
      <c r="O1101" s="100"/>
      <c r="P1101" s="100"/>
      <c r="Q1101" s="100"/>
      <c r="R1101" s="100"/>
      <c r="S1101" s="100" t="n">
        <f aca="false">J1101+K1101+L1101+M1101+N1101+O1101+P1101+Q1101+R1101</f>
        <v>0</v>
      </c>
      <c r="T1101" s="100"/>
      <c r="U1101" s="100"/>
      <c r="V1101" s="100"/>
      <c r="W1101" s="100"/>
      <c r="X1101" s="100"/>
      <c r="Y1101" s="100"/>
      <c r="Z1101" s="100"/>
      <c r="AA1101" s="101"/>
      <c r="AB1101" s="101"/>
      <c r="AC1101" s="101"/>
    </row>
    <row r="1102" customFormat="false" ht="45" hidden="false" customHeight="false" outlineLevel="0" collapsed="false">
      <c r="A1102" s="85" t="s">
        <v>390</v>
      </c>
      <c r="B1102" s="86" t="s">
        <v>613</v>
      </c>
      <c r="C1102" s="86" t="s">
        <v>669</v>
      </c>
      <c r="D1102" s="86" t="s">
        <v>391</v>
      </c>
      <c r="E1102" s="86"/>
      <c r="F1102" s="84"/>
      <c r="G1102" s="84" t="n">
        <f aca="false">I1102-F1102</f>
        <v>72185598</v>
      </c>
      <c r="H1102" s="84"/>
      <c r="I1102" s="103" t="n">
        <f aca="false">I1103</f>
        <v>72185598</v>
      </c>
      <c r="J1102" s="99"/>
      <c r="K1102" s="99"/>
      <c r="L1102" s="99"/>
      <c r="M1102" s="99"/>
      <c r="N1102" s="99"/>
      <c r="O1102" s="100"/>
      <c r="P1102" s="100"/>
      <c r="Q1102" s="100"/>
      <c r="R1102" s="100"/>
      <c r="S1102" s="100" t="n">
        <f aca="false">J1102+K1102+L1102+M1102+N1102+O1102+P1102+Q1102+R1102</f>
        <v>0</v>
      </c>
      <c r="T1102" s="100"/>
      <c r="U1102" s="100"/>
      <c r="V1102" s="100"/>
      <c r="W1102" s="100"/>
      <c r="X1102" s="100"/>
      <c r="Y1102" s="100"/>
      <c r="Z1102" s="100"/>
      <c r="AA1102" s="101"/>
      <c r="AB1102" s="101"/>
      <c r="AC1102" s="101"/>
    </row>
    <row r="1103" customFormat="false" ht="90" hidden="false" customHeight="false" outlineLevel="0" collapsed="false">
      <c r="A1103" s="85" t="s">
        <v>626</v>
      </c>
      <c r="B1103" s="86" t="s">
        <v>613</v>
      </c>
      <c r="C1103" s="86" t="s">
        <v>669</v>
      </c>
      <c r="D1103" s="86" t="s">
        <v>627</v>
      </c>
      <c r="E1103" s="86"/>
      <c r="F1103" s="84"/>
      <c r="G1103" s="84" t="n">
        <f aca="false">I1103-F1103</f>
        <v>72185598</v>
      </c>
      <c r="H1103" s="84"/>
      <c r="I1103" s="103" t="n">
        <f aca="false">I1104+I1107</f>
        <v>72185598</v>
      </c>
      <c r="J1103" s="99"/>
      <c r="K1103" s="99"/>
      <c r="L1103" s="99"/>
      <c r="M1103" s="99"/>
      <c r="N1103" s="99"/>
      <c r="O1103" s="100"/>
      <c r="P1103" s="100"/>
      <c r="Q1103" s="100"/>
      <c r="R1103" s="100"/>
      <c r="S1103" s="100" t="n">
        <f aca="false">J1103+K1103+L1103+M1103+N1103+O1103+P1103+Q1103+R1103</f>
        <v>0</v>
      </c>
      <c r="T1103" s="100"/>
      <c r="U1103" s="100"/>
      <c r="V1103" s="100"/>
      <c r="W1103" s="100"/>
      <c r="X1103" s="100"/>
      <c r="Y1103" s="100"/>
      <c r="Z1103" s="100"/>
      <c r="AA1103" s="101"/>
      <c r="AB1103" s="101"/>
      <c r="AC1103" s="101"/>
    </row>
    <row r="1104" customFormat="false" ht="30" hidden="false" customHeight="false" outlineLevel="0" collapsed="false">
      <c r="A1104" s="85" t="s">
        <v>205</v>
      </c>
      <c r="B1104" s="86" t="s">
        <v>613</v>
      </c>
      <c r="C1104" s="86" t="s">
        <v>669</v>
      </c>
      <c r="D1104" s="86" t="s">
        <v>627</v>
      </c>
      <c r="E1104" s="86" t="s">
        <v>206</v>
      </c>
      <c r="F1104" s="84"/>
      <c r="G1104" s="84" t="n">
        <f aca="false">I1104-F1104</f>
        <v>60135269</v>
      </c>
      <c r="H1104" s="84"/>
      <c r="I1104" s="103" t="n">
        <f aca="false">I1105</f>
        <v>60135269</v>
      </c>
      <c r="J1104" s="99"/>
      <c r="K1104" s="99"/>
      <c r="L1104" s="99"/>
      <c r="M1104" s="99"/>
      <c r="N1104" s="99"/>
      <c r="O1104" s="100"/>
      <c r="P1104" s="100"/>
      <c r="Q1104" s="100"/>
      <c r="R1104" s="100"/>
      <c r="S1104" s="100" t="n">
        <f aca="false">J1104+K1104+L1104+M1104+N1104+O1104+P1104+Q1104+R1104</f>
        <v>0</v>
      </c>
      <c r="T1104" s="100"/>
      <c r="U1104" s="100"/>
      <c r="V1104" s="100"/>
      <c r="W1104" s="100"/>
      <c r="X1104" s="100"/>
      <c r="Y1104" s="100"/>
      <c r="Z1104" s="100"/>
      <c r="AA1104" s="101"/>
      <c r="AB1104" s="101"/>
      <c r="AC1104" s="101"/>
    </row>
    <row r="1105" customFormat="false" ht="30" hidden="false" customHeight="false" outlineLevel="0" collapsed="false">
      <c r="A1105" s="85" t="s">
        <v>207</v>
      </c>
      <c r="B1105" s="86" t="s">
        <v>613</v>
      </c>
      <c r="C1105" s="86" t="s">
        <v>669</v>
      </c>
      <c r="D1105" s="86" t="s">
        <v>627</v>
      </c>
      <c r="E1105" s="86" t="s">
        <v>208</v>
      </c>
      <c r="F1105" s="84"/>
      <c r="G1105" s="84" t="n">
        <f aca="false">I1105-F1105</f>
        <v>60135269</v>
      </c>
      <c r="H1105" s="84"/>
      <c r="I1105" s="103" t="n">
        <f aca="false">I1106</f>
        <v>60135269</v>
      </c>
      <c r="J1105" s="99"/>
      <c r="K1105" s="99"/>
      <c r="L1105" s="99"/>
      <c r="M1105" s="99"/>
      <c r="N1105" s="99"/>
      <c r="O1105" s="100"/>
      <c r="P1105" s="100"/>
      <c r="Q1105" s="100"/>
      <c r="R1105" s="100"/>
      <c r="S1105" s="100" t="n">
        <f aca="false">J1105+K1105+L1105+M1105+N1105+O1105+P1105+Q1105+R1105</f>
        <v>0</v>
      </c>
      <c r="T1105" s="100"/>
      <c r="U1105" s="100"/>
      <c r="V1105" s="100"/>
      <c r="W1105" s="100"/>
      <c r="X1105" s="100"/>
      <c r="Y1105" s="100"/>
      <c r="Z1105" s="100"/>
      <c r="AA1105" s="101"/>
      <c r="AB1105" s="101"/>
      <c r="AC1105" s="101"/>
    </row>
    <row r="1106" customFormat="false" ht="45" hidden="false" customHeight="false" outlineLevel="0" collapsed="false">
      <c r="A1106" s="85" t="s">
        <v>618</v>
      </c>
      <c r="B1106" s="86" t="s">
        <v>613</v>
      </c>
      <c r="C1106" s="86" t="s">
        <v>669</v>
      </c>
      <c r="D1106" s="86" t="s">
        <v>627</v>
      </c>
      <c r="E1106" s="86" t="s">
        <v>619</v>
      </c>
      <c r="F1106" s="84"/>
      <c r="G1106" s="84" t="n">
        <f aca="false">I1106-F1106</f>
        <v>60135269</v>
      </c>
      <c r="H1106" s="84"/>
      <c r="I1106" s="103" t="n">
        <v>60135269</v>
      </c>
      <c r="J1106" s="99"/>
      <c r="K1106" s="99"/>
      <c r="L1106" s="99" t="n">
        <v>60000000</v>
      </c>
      <c r="M1106" s="103" t="n">
        <v>135269</v>
      </c>
      <c r="N1106" s="99"/>
      <c r="O1106" s="100"/>
      <c r="P1106" s="100"/>
      <c r="Q1106" s="100"/>
      <c r="R1106" s="100"/>
      <c r="S1106" s="100" t="n">
        <f aca="false">J1106+K1106+L1106+M1106+N1106+O1106+P1106+Q1106+R1106</f>
        <v>60135269</v>
      </c>
      <c r="T1106" s="100"/>
      <c r="U1106" s="100"/>
      <c r="V1106" s="100"/>
      <c r="W1106" s="100"/>
      <c r="X1106" s="100"/>
      <c r="Y1106" s="100"/>
      <c r="Z1106" s="100"/>
      <c r="AA1106" s="101"/>
      <c r="AB1106" s="101"/>
      <c r="AC1106" s="101"/>
    </row>
    <row r="1107" customFormat="false" ht="45" hidden="false" customHeight="false" outlineLevel="0" collapsed="false">
      <c r="A1107" s="85" t="s">
        <v>422</v>
      </c>
      <c r="B1107" s="86" t="s">
        <v>613</v>
      </c>
      <c r="C1107" s="86" t="s">
        <v>669</v>
      </c>
      <c r="D1107" s="86" t="s">
        <v>627</v>
      </c>
      <c r="E1107" s="86" t="s">
        <v>423</v>
      </c>
      <c r="F1107" s="84"/>
      <c r="G1107" s="84" t="n">
        <f aca="false">I1107-F1107</f>
        <v>12050329</v>
      </c>
      <c r="H1107" s="84"/>
      <c r="I1107" s="103" t="n">
        <f aca="false">I1108</f>
        <v>12050329</v>
      </c>
      <c r="J1107" s="99"/>
      <c r="K1107" s="99"/>
      <c r="L1107" s="99"/>
      <c r="M1107" s="99"/>
      <c r="N1107" s="99"/>
      <c r="O1107" s="100"/>
      <c r="P1107" s="100"/>
      <c r="Q1107" s="100"/>
      <c r="R1107" s="100"/>
      <c r="S1107" s="100" t="n">
        <f aca="false">J1107+K1107+L1107+M1107+N1107+O1107+P1107+Q1107+R1107</f>
        <v>0</v>
      </c>
      <c r="T1107" s="100"/>
      <c r="U1107" s="100"/>
      <c r="V1107" s="100"/>
      <c r="W1107" s="100"/>
      <c r="X1107" s="100"/>
      <c r="Y1107" s="100"/>
      <c r="Z1107" s="100"/>
      <c r="AA1107" s="101"/>
      <c r="AB1107" s="101"/>
      <c r="AC1107" s="101"/>
    </row>
    <row r="1108" customFormat="false" ht="15" hidden="false" customHeight="false" outlineLevel="0" collapsed="false">
      <c r="A1108" s="85" t="s">
        <v>424</v>
      </c>
      <c r="B1108" s="86" t="s">
        <v>613</v>
      </c>
      <c r="C1108" s="86" t="s">
        <v>669</v>
      </c>
      <c r="D1108" s="86" t="s">
        <v>627</v>
      </c>
      <c r="E1108" s="86" t="s">
        <v>425</v>
      </c>
      <c r="F1108" s="84"/>
      <c r="G1108" s="84" t="n">
        <f aca="false">I1108-F1108</f>
        <v>12050329</v>
      </c>
      <c r="H1108" s="84"/>
      <c r="I1108" s="103" t="n">
        <f aca="false">I1109</f>
        <v>12050329</v>
      </c>
      <c r="J1108" s="99"/>
      <c r="K1108" s="99"/>
      <c r="L1108" s="99"/>
      <c r="M1108" s="99"/>
      <c r="N1108" s="99"/>
      <c r="O1108" s="100"/>
      <c r="P1108" s="100"/>
      <c r="Q1108" s="100"/>
      <c r="R1108" s="100"/>
      <c r="S1108" s="100" t="n">
        <f aca="false">J1108+K1108+L1108+M1108+N1108+O1108+P1108+Q1108+R1108</f>
        <v>0</v>
      </c>
      <c r="T1108" s="100"/>
      <c r="U1108" s="100"/>
      <c r="V1108" s="100"/>
      <c r="W1108" s="100"/>
      <c r="X1108" s="100"/>
      <c r="Y1108" s="100"/>
      <c r="Z1108" s="100"/>
      <c r="AA1108" s="101"/>
      <c r="AB1108" s="101"/>
      <c r="AC1108" s="101"/>
    </row>
    <row r="1109" customFormat="false" ht="45" hidden="false" customHeight="false" outlineLevel="0" collapsed="false">
      <c r="A1109" s="85" t="s">
        <v>670</v>
      </c>
      <c r="B1109" s="86" t="s">
        <v>613</v>
      </c>
      <c r="C1109" s="86" t="s">
        <v>669</v>
      </c>
      <c r="D1109" s="86" t="s">
        <v>627</v>
      </c>
      <c r="E1109" s="86" t="s">
        <v>631</v>
      </c>
      <c r="F1109" s="84"/>
      <c r="G1109" s="84" t="n">
        <f aca="false">I1109-F1109</f>
        <v>12050329</v>
      </c>
      <c r="H1109" s="84"/>
      <c r="I1109" s="103" t="n">
        <v>12050329</v>
      </c>
      <c r="J1109" s="99"/>
      <c r="K1109" s="99"/>
      <c r="L1109" s="99" t="n">
        <v>887362</v>
      </c>
      <c r="M1109" s="99" t="n">
        <v>11162967</v>
      </c>
      <c r="N1109" s="99"/>
      <c r="O1109" s="100"/>
      <c r="P1109" s="100"/>
      <c r="Q1109" s="100"/>
      <c r="R1109" s="100"/>
      <c r="S1109" s="100" t="n">
        <f aca="false">J1109+K1109+L1109+M1109+N1109+O1109+P1109+Q1109+R1109</f>
        <v>12050329</v>
      </c>
      <c r="T1109" s="100"/>
      <c r="U1109" s="100"/>
      <c r="V1109" s="100"/>
      <c r="W1109" s="100"/>
      <c r="X1109" s="100"/>
      <c r="Y1109" s="100"/>
      <c r="Z1109" s="100"/>
      <c r="AA1109" s="101"/>
      <c r="AB1109" s="101"/>
      <c r="AC1109" s="101"/>
    </row>
    <row r="1110" customFormat="false" ht="15" hidden="false" customHeight="false" outlineLevel="0" collapsed="false">
      <c r="A1110" s="85" t="s">
        <v>585</v>
      </c>
      <c r="B1110" s="86" t="s">
        <v>613</v>
      </c>
      <c r="C1110" s="86" t="s">
        <v>586</v>
      </c>
      <c r="D1110" s="86"/>
      <c r="E1110" s="86"/>
      <c r="F1110" s="84" t="n">
        <f aca="false">F1111</f>
        <v>381153000</v>
      </c>
      <c r="G1110" s="84" t="n">
        <f aca="false">I1110-F1110</f>
        <v>63670797</v>
      </c>
      <c r="H1110" s="84" t="n">
        <f aca="false">G1110/F1110*100</f>
        <v>16.7047870540177</v>
      </c>
      <c r="I1110" s="103" t="n">
        <f aca="false">I1111</f>
        <v>444823797</v>
      </c>
      <c r="J1110" s="99"/>
      <c r="K1110" s="99"/>
      <c r="L1110" s="99"/>
      <c r="M1110" s="99"/>
      <c r="N1110" s="99"/>
      <c r="O1110" s="100"/>
      <c r="P1110" s="100"/>
      <c r="Q1110" s="100"/>
      <c r="R1110" s="100"/>
      <c r="S1110" s="100" t="n">
        <f aca="false">J1110+K1110+L1110+M1110+N1110+O1110+P1110+Q1110+R1110</f>
        <v>0</v>
      </c>
      <c r="T1110" s="100"/>
      <c r="U1110" s="100"/>
      <c r="V1110" s="100"/>
      <c r="W1110" s="100"/>
      <c r="X1110" s="100"/>
      <c r="Y1110" s="100"/>
      <c r="Z1110" s="100"/>
      <c r="AA1110" s="101"/>
      <c r="AB1110" s="101"/>
      <c r="AC1110" s="101"/>
    </row>
    <row r="1111" customFormat="false" ht="15" hidden="false" customHeight="false" outlineLevel="0" collapsed="false">
      <c r="A1111" s="85" t="s">
        <v>589</v>
      </c>
      <c r="B1111" s="86" t="s">
        <v>613</v>
      </c>
      <c r="C1111" s="86" t="s">
        <v>590</v>
      </c>
      <c r="D1111" s="86"/>
      <c r="E1111" s="86"/>
      <c r="F1111" s="84" t="n">
        <f aca="false">F1112</f>
        <v>381153000</v>
      </c>
      <c r="G1111" s="84" t="n">
        <f aca="false">I1111-F1111</f>
        <v>63670797</v>
      </c>
      <c r="H1111" s="84" t="n">
        <f aca="false">G1111/F1111*100</f>
        <v>16.7047870540177</v>
      </c>
      <c r="I1111" s="103" t="n">
        <f aca="false">I1112</f>
        <v>444823797</v>
      </c>
      <c r="J1111" s="99"/>
      <c r="K1111" s="99"/>
      <c r="L1111" s="99"/>
      <c r="M1111" s="99"/>
      <c r="N1111" s="99"/>
      <c r="O1111" s="100"/>
      <c r="P1111" s="100"/>
      <c r="Q1111" s="100"/>
      <c r="R1111" s="100"/>
      <c r="S1111" s="100" t="n">
        <f aca="false">J1111+K1111+L1111+M1111+N1111+O1111+P1111+Q1111+R1111</f>
        <v>0</v>
      </c>
      <c r="T1111" s="100"/>
      <c r="U1111" s="100"/>
      <c r="V1111" s="100"/>
      <c r="W1111" s="100"/>
      <c r="X1111" s="100"/>
      <c r="Y1111" s="100"/>
      <c r="Z1111" s="100"/>
      <c r="AA1111" s="101"/>
      <c r="AB1111" s="101"/>
      <c r="AC1111" s="101"/>
    </row>
    <row r="1112" customFormat="false" ht="45" hidden="false" customHeight="false" outlineLevel="0" collapsed="false">
      <c r="A1112" s="85" t="s">
        <v>499</v>
      </c>
      <c r="B1112" s="86" t="s">
        <v>613</v>
      </c>
      <c r="C1112" s="86" t="s">
        <v>590</v>
      </c>
      <c r="D1112" s="86" t="s">
        <v>500</v>
      </c>
      <c r="E1112" s="86"/>
      <c r="F1112" s="84" t="n">
        <f aca="false">F1113</f>
        <v>381153000</v>
      </c>
      <c r="G1112" s="84" t="n">
        <f aca="false">I1112-F1112</f>
        <v>63670797</v>
      </c>
      <c r="H1112" s="84" t="n">
        <f aca="false">G1112/F1112*100</f>
        <v>16.7047870540177</v>
      </c>
      <c r="I1112" s="103" t="n">
        <f aca="false">I1113</f>
        <v>444823797</v>
      </c>
      <c r="J1112" s="99"/>
      <c r="K1112" s="99"/>
      <c r="L1112" s="99"/>
      <c r="M1112" s="99"/>
      <c r="N1112" s="99"/>
      <c r="O1112" s="100"/>
      <c r="P1112" s="100"/>
      <c r="Q1112" s="100"/>
      <c r="R1112" s="100"/>
      <c r="S1112" s="100" t="n">
        <f aca="false">J1112+K1112+L1112+M1112+N1112+O1112+P1112+Q1112+R1112</f>
        <v>0</v>
      </c>
      <c r="T1112" s="100"/>
      <c r="U1112" s="100"/>
      <c r="V1112" s="100"/>
      <c r="W1112" s="100"/>
      <c r="X1112" s="100"/>
      <c r="Y1112" s="100"/>
      <c r="Z1112" s="100"/>
      <c r="AA1112" s="101"/>
      <c r="AB1112" s="101"/>
      <c r="AC1112" s="101"/>
    </row>
    <row r="1113" customFormat="false" ht="90" hidden="false" customHeight="false" outlineLevel="0" collapsed="false">
      <c r="A1113" s="85" t="s">
        <v>593</v>
      </c>
      <c r="B1113" s="86" t="s">
        <v>613</v>
      </c>
      <c r="C1113" s="86" t="s">
        <v>590</v>
      </c>
      <c r="D1113" s="86" t="s">
        <v>594</v>
      </c>
      <c r="E1113" s="86"/>
      <c r="F1113" s="84" t="n">
        <f aca="false">F1114+F1121</f>
        <v>381153000</v>
      </c>
      <c r="G1113" s="84" t="n">
        <f aca="false">I1113-F1113</f>
        <v>63670797</v>
      </c>
      <c r="H1113" s="84" t="n">
        <f aca="false">G1113/F1113*100</f>
        <v>16.7047870540177</v>
      </c>
      <c r="I1113" s="103" t="n">
        <f aca="false">I1114+I1121</f>
        <v>444823797</v>
      </c>
      <c r="J1113" s="99"/>
      <c r="K1113" s="99"/>
      <c r="L1113" s="99"/>
      <c r="M1113" s="99"/>
      <c r="N1113" s="99"/>
      <c r="O1113" s="100"/>
      <c r="P1113" s="100"/>
      <c r="Q1113" s="100"/>
      <c r="R1113" s="100"/>
      <c r="S1113" s="100" t="n">
        <f aca="false">J1113+K1113+L1113+M1113+N1113+O1113+P1113+Q1113+R1113</f>
        <v>0</v>
      </c>
      <c r="T1113" s="100"/>
      <c r="U1113" s="100"/>
      <c r="V1113" s="100"/>
      <c r="W1113" s="100"/>
      <c r="X1113" s="100"/>
      <c r="Y1113" s="100"/>
      <c r="Z1113" s="100"/>
      <c r="AA1113" s="101"/>
      <c r="AB1113" s="101"/>
      <c r="AC1113" s="101"/>
    </row>
    <row r="1114" customFormat="false" ht="105" hidden="false" customHeight="false" outlineLevel="0" collapsed="false">
      <c r="A1114" s="87" t="s">
        <v>671</v>
      </c>
      <c r="B1114" s="86" t="s">
        <v>613</v>
      </c>
      <c r="C1114" s="86" t="s">
        <v>590</v>
      </c>
      <c r="D1114" s="86" t="s">
        <v>672</v>
      </c>
      <c r="E1114" s="86"/>
      <c r="F1114" s="84" t="n">
        <f aca="false">F1115</f>
        <v>19058000</v>
      </c>
      <c r="G1114" s="84" t="n">
        <f aca="false">I1114-F1114</f>
        <v>63670797</v>
      </c>
      <c r="H1114" s="84" t="n">
        <f aca="false">G1114/F1114*100</f>
        <v>334.089605415049</v>
      </c>
      <c r="I1114" s="103" t="n">
        <f aca="false">I1115+I1118</f>
        <v>82728797</v>
      </c>
      <c r="J1114" s="99"/>
      <c r="K1114" s="99"/>
      <c r="L1114" s="99"/>
      <c r="M1114" s="99"/>
      <c r="N1114" s="99"/>
      <c r="O1114" s="100"/>
      <c r="P1114" s="100"/>
      <c r="Q1114" s="100"/>
      <c r="R1114" s="100"/>
      <c r="S1114" s="100" t="n">
        <f aca="false">J1114+K1114+L1114+M1114+N1114+O1114+P1114+Q1114+R1114</f>
        <v>0</v>
      </c>
      <c r="T1114" s="100"/>
      <c r="U1114" s="100"/>
      <c r="V1114" s="100"/>
      <c r="W1114" s="100"/>
      <c r="X1114" s="100"/>
      <c r="Y1114" s="100"/>
      <c r="Z1114" s="100"/>
      <c r="AA1114" s="101"/>
      <c r="AB1114" s="101"/>
      <c r="AC1114" s="101"/>
    </row>
    <row r="1115" customFormat="false" ht="45" hidden="false" customHeight="false" outlineLevel="0" collapsed="false">
      <c r="A1115" s="85" t="s">
        <v>422</v>
      </c>
      <c r="B1115" s="86" t="s">
        <v>613</v>
      </c>
      <c r="C1115" s="86" t="s">
        <v>590</v>
      </c>
      <c r="D1115" s="86" t="s">
        <v>672</v>
      </c>
      <c r="E1115" s="86" t="s">
        <v>423</v>
      </c>
      <c r="F1115" s="84" t="n">
        <f aca="false">F1116</f>
        <v>19058000</v>
      </c>
      <c r="G1115" s="84" t="n">
        <f aca="false">I1115-F1115</f>
        <v>2088951</v>
      </c>
      <c r="H1115" s="84" t="n">
        <f aca="false">G1115/F1115*100</f>
        <v>10.9610189946479</v>
      </c>
      <c r="I1115" s="103" t="n">
        <f aca="false">I1116</f>
        <v>21146951</v>
      </c>
      <c r="J1115" s="99"/>
      <c r="K1115" s="99"/>
      <c r="L1115" s="99"/>
      <c r="M1115" s="99"/>
      <c r="N1115" s="99"/>
      <c r="O1115" s="100"/>
      <c r="P1115" s="100"/>
      <c r="Q1115" s="100"/>
      <c r="R1115" s="100"/>
      <c r="S1115" s="100" t="n">
        <f aca="false">J1115+K1115+L1115+M1115+N1115+O1115+P1115+Q1115+R1115</f>
        <v>0</v>
      </c>
      <c r="T1115" s="100"/>
      <c r="U1115" s="100"/>
      <c r="V1115" s="100"/>
      <c r="W1115" s="100"/>
      <c r="X1115" s="100"/>
      <c r="Y1115" s="100"/>
      <c r="Z1115" s="100"/>
      <c r="AA1115" s="101"/>
      <c r="AB1115" s="101"/>
      <c r="AC1115" s="101"/>
    </row>
    <row r="1116" customFormat="false" ht="15" hidden="false" customHeight="false" outlineLevel="0" collapsed="false">
      <c r="A1116" s="85" t="s">
        <v>424</v>
      </c>
      <c r="B1116" s="86" t="s">
        <v>613</v>
      </c>
      <c r="C1116" s="86" t="s">
        <v>590</v>
      </c>
      <c r="D1116" s="86" t="s">
        <v>672</v>
      </c>
      <c r="E1116" s="86" t="s">
        <v>425</v>
      </c>
      <c r="F1116" s="84" t="n">
        <f aca="false">F1117</f>
        <v>19058000</v>
      </c>
      <c r="G1116" s="84" t="n">
        <f aca="false">I1116-F1116</f>
        <v>2088951</v>
      </c>
      <c r="H1116" s="84" t="n">
        <f aca="false">G1116/F1116*100</f>
        <v>10.9610189946479</v>
      </c>
      <c r="I1116" s="103" t="n">
        <f aca="false">I1117</f>
        <v>21146951</v>
      </c>
      <c r="J1116" s="99"/>
      <c r="K1116" s="99"/>
      <c r="L1116" s="99"/>
      <c r="M1116" s="99"/>
      <c r="N1116" s="99"/>
      <c r="O1116" s="100"/>
      <c r="P1116" s="100"/>
      <c r="Q1116" s="100"/>
      <c r="R1116" s="100"/>
      <c r="S1116" s="100" t="n">
        <f aca="false">J1116+K1116+L1116+M1116+N1116+O1116+P1116+Q1116+R1116</f>
        <v>0</v>
      </c>
      <c r="T1116" s="100"/>
      <c r="U1116" s="100"/>
      <c r="V1116" s="100"/>
      <c r="W1116" s="100"/>
      <c r="X1116" s="100"/>
      <c r="Y1116" s="100"/>
      <c r="Z1116" s="100"/>
      <c r="AA1116" s="101"/>
      <c r="AB1116" s="101"/>
      <c r="AC1116" s="101"/>
    </row>
    <row r="1117" customFormat="false" ht="45" hidden="false" customHeight="false" outlineLevel="0" collapsed="false">
      <c r="A1117" s="85" t="s">
        <v>673</v>
      </c>
      <c r="B1117" s="86" t="s">
        <v>613</v>
      </c>
      <c r="C1117" s="86" t="s">
        <v>590</v>
      </c>
      <c r="D1117" s="86" t="s">
        <v>672</v>
      </c>
      <c r="E1117" s="86" t="s">
        <v>631</v>
      </c>
      <c r="F1117" s="84" t="n">
        <v>19058000</v>
      </c>
      <c r="G1117" s="84" t="n">
        <f aca="false">I1117-F1117</f>
        <v>2088951</v>
      </c>
      <c r="H1117" s="84" t="n">
        <f aca="false">G1117/F1117*100</f>
        <v>10.9610189946479</v>
      </c>
      <c r="I1117" s="103" t="n">
        <v>21146951</v>
      </c>
      <c r="J1117" s="99"/>
      <c r="K1117" s="99"/>
      <c r="L1117" s="109" t="n">
        <v>1524586</v>
      </c>
      <c r="M1117" s="109" t="n">
        <v>564365</v>
      </c>
      <c r="N1117" s="99"/>
      <c r="O1117" s="100"/>
      <c r="P1117" s="100"/>
      <c r="Q1117" s="100"/>
      <c r="R1117" s="100"/>
      <c r="S1117" s="100" t="n">
        <f aca="false">J1117+K1117+L1117+M1117+N1117+O1117+P1117+Q1117+R1117</f>
        <v>2088951</v>
      </c>
      <c r="T1117" s="100"/>
      <c r="U1117" s="100"/>
      <c r="V1117" s="100"/>
      <c r="W1117" s="100"/>
      <c r="X1117" s="100"/>
      <c r="Y1117" s="100"/>
      <c r="Z1117" s="100"/>
      <c r="AA1117" s="101"/>
      <c r="AB1117" s="101"/>
      <c r="AC1117" s="101"/>
    </row>
    <row r="1118" customFormat="false" ht="15" hidden="false" customHeight="false" outlineLevel="0" collapsed="false">
      <c r="A1118" s="85" t="s">
        <v>225</v>
      </c>
      <c r="B1118" s="86" t="s">
        <v>613</v>
      </c>
      <c r="C1118" s="86" t="s">
        <v>590</v>
      </c>
      <c r="D1118" s="86" t="s">
        <v>672</v>
      </c>
      <c r="E1118" s="86" t="s">
        <v>226</v>
      </c>
      <c r="F1118" s="84"/>
      <c r="G1118" s="84" t="n">
        <f aca="false">I1118-F1118</f>
        <v>61581846</v>
      </c>
      <c r="H1118" s="84"/>
      <c r="I1118" s="103" t="n">
        <f aca="false">I1119</f>
        <v>61581846</v>
      </c>
      <c r="J1118" s="99"/>
      <c r="K1118" s="99"/>
      <c r="L1118" s="99"/>
      <c r="M1118" s="99"/>
      <c r="N1118" s="99"/>
      <c r="O1118" s="100"/>
      <c r="P1118" s="100"/>
      <c r="Q1118" s="100"/>
      <c r="R1118" s="100"/>
      <c r="S1118" s="100" t="n">
        <f aca="false">J1118+K1118+L1118+M1118+N1118+O1118+P1118+Q1118+R1118</f>
        <v>0</v>
      </c>
      <c r="T1118" s="100"/>
      <c r="U1118" s="100"/>
      <c r="V1118" s="100"/>
      <c r="W1118" s="100"/>
      <c r="X1118" s="100"/>
      <c r="Y1118" s="100"/>
      <c r="Z1118" s="100"/>
      <c r="AA1118" s="101"/>
      <c r="AB1118" s="101"/>
      <c r="AC1118" s="101"/>
    </row>
    <row r="1119" customFormat="false" ht="15" hidden="false" customHeight="false" outlineLevel="0" collapsed="false">
      <c r="A1119" s="85" t="s">
        <v>275</v>
      </c>
      <c r="B1119" s="86" t="s">
        <v>613</v>
      </c>
      <c r="C1119" s="86" t="s">
        <v>590</v>
      </c>
      <c r="D1119" s="86" t="s">
        <v>672</v>
      </c>
      <c r="E1119" s="86" t="s">
        <v>276</v>
      </c>
      <c r="F1119" s="84"/>
      <c r="G1119" s="84" t="n">
        <f aca="false">I1119-F1119</f>
        <v>61581846</v>
      </c>
      <c r="H1119" s="84"/>
      <c r="I1119" s="103" t="n">
        <f aca="false">I1120</f>
        <v>61581846</v>
      </c>
      <c r="J1119" s="99"/>
      <c r="K1119" s="99"/>
      <c r="L1119" s="99"/>
      <c r="M1119" s="99"/>
      <c r="N1119" s="99"/>
      <c r="O1119" s="100"/>
      <c r="P1119" s="100"/>
      <c r="Q1119" s="100"/>
      <c r="R1119" s="100"/>
      <c r="S1119" s="100" t="n">
        <f aca="false">J1119+K1119+L1119+M1119+N1119+O1119+P1119+Q1119+R1119</f>
        <v>0</v>
      </c>
      <c r="T1119" s="100"/>
      <c r="U1119" s="100"/>
      <c r="V1119" s="100"/>
      <c r="W1119" s="100"/>
      <c r="X1119" s="100"/>
      <c r="Y1119" s="100"/>
      <c r="Z1119" s="100"/>
      <c r="AA1119" s="101"/>
      <c r="AB1119" s="101"/>
      <c r="AC1119" s="101"/>
    </row>
    <row r="1120" customFormat="false" ht="120" hidden="false" customHeight="false" outlineLevel="0" collapsed="false">
      <c r="A1120" s="88" t="s">
        <v>277</v>
      </c>
      <c r="B1120" s="86" t="s">
        <v>613</v>
      </c>
      <c r="C1120" s="86" t="s">
        <v>590</v>
      </c>
      <c r="D1120" s="86" t="s">
        <v>672</v>
      </c>
      <c r="E1120" s="86" t="s">
        <v>278</v>
      </c>
      <c r="F1120" s="84"/>
      <c r="G1120" s="84" t="n">
        <f aca="false">I1120-F1120</f>
        <v>61581846</v>
      </c>
      <c r="H1120" s="84"/>
      <c r="I1120" s="103" t="n">
        <v>61581846</v>
      </c>
      <c r="J1120" s="99"/>
      <c r="K1120" s="99"/>
      <c r="L1120" s="99"/>
      <c r="M1120" s="110" t="n">
        <v>61581846</v>
      </c>
      <c r="N1120" s="99"/>
      <c r="O1120" s="111"/>
      <c r="P1120" s="100"/>
      <c r="Q1120" s="100"/>
      <c r="R1120" s="100"/>
      <c r="S1120" s="100" t="n">
        <f aca="false">J1120+K1120+L1120+M1120+N1120+O1120+P1120+Q1120+R1120</f>
        <v>61581846</v>
      </c>
      <c r="T1120" s="100"/>
      <c r="U1120" s="100"/>
      <c r="V1120" s="100"/>
      <c r="W1120" s="100"/>
      <c r="X1120" s="100"/>
      <c r="Y1120" s="100"/>
      <c r="Z1120" s="100"/>
      <c r="AA1120" s="101"/>
      <c r="AB1120" s="101"/>
      <c r="AC1120" s="101"/>
    </row>
    <row r="1121" customFormat="false" ht="105" hidden="false" customHeight="false" outlineLevel="0" collapsed="false">
      <c r="A1121" s="87" t="s">
        <v>674</v>
      </c>
      <c r="B1121" s="86" t="s">
        <v>613</v>
      </c>
      <c r="C1121" s="86" t="s">
        <v>590</v>
      </c>
      <c r="D1121" s="86" t="s">
        <v>675</v>
      </c>
      <c r="E1121" s="86"/>
      <c r="F1121" s="84" t="n">
        <f aca="false">F1122</f>
        <v>362095000</v>
      </c>
      <c r="G1121" s="84" t="n">
        <f aca="false">I1121-F1121</f>
        <v>0</v>
      </c>
      <c r="H1121" s="84" t="n">
        <f aca="false">G1121/F1121*100</f>
        <v>0</v>
      </c>
      <c r="I1121" s="103" t="n">
        <f aca="false">I1122</f>
        <v>362095000</v>
      </c>
      <c r="J1121" s="99"/>
      <c r="K1121" s="99"/>
      <c r="L1121" s="99"/>
      <c r="M1121" s="99"/>
      <c r="N1121" s="99"/>
      <c r="O1121" s="100"/>
      <c r="P1121" s="100"/>
      <c r="Q1121" s="100"/>
      <c r="R1121" s="100"/>
      <c r="S1121" s="100" t="n">
        <f aca="false">J1121+K1121+L1121+M1121+N1121+O1121+P1121+Q1121+R1121</f>
        <v>0</v>
      </c>
      <c r="T1121" s="100"/>
      <c r="U1121" s="100"/>
      <c r="V1121" s="100"/>
      <c r="W1121" s="100"/>
      <c r="X1121" s="100"/>
      <c r="Y1121" s="100"/>
      <c r="Z1121" s="100"/>
      <c r="AA1121" s="101"/>
      <c r="AB1121" s="101"/>
      <c r="AC1121" s="101"/>
    </row>
    <row r="1122" customFormat="false" ht="45" hidden="false" customHeight="false" outlineLevel="0" collapsed="false">
      <c r="A1122" s="85" t="s">
        <v>422</v>
      </c>
      <c r="B1122" s="86" t="s">
        <v>613</v>
      </c>
      <c r="C1122" s="86" t="s">
        <v>590</v>
      </c>
      <c r="D1122" s="86" t="s">
        <v>675</v>
      </c>
      <c r="E1122" s="86" t="s">
        <v>423</v>
      </c>
      <c r="F1122" s="84" t="n">
        <f aca="false">F1123</f>
        <v>362095000</v>
      </c>
      <c r="G1122" s="84" t="n">
        <f aca="false">I1122-F1122</f>
        <v>0</v>
      </c>
      <c r="H1122" s="84" t="n">
        <f aca="false">G1122/F1122*100</f>
        <v>0</v>
      </c>
      <c r="I1122" s="103" t="n">
        <f aca="false">I1123</f>
        <v>362095000</v>
      </c>
      <c r="J1122" s="99"/>
      <c r="K1122" s="99"/>
      <c r="L1122" s="99"/>
      <c r="M1122" s="99"/>
      <c r="N1122" s="99"/>
      <c r="O1122" s="100"/>
      <c r="P1122" s="100"/>
      <c r="Q1122" s="100"/>
      <c r="R1122" s="100"/>
      <c r="S1122" s="100" t="n">
        <f aca="false">J1122+K1122+L1122+M1122+N1122+O1122+P1122+Q1122+R1122</f>
        <v>0</v>
      </c>
      <c r="T1122" s="100"/>
      <c r="U1122" s="100"/>
      <c r="V1122" s="100"/>
      <c r="W1122" s="100"/>
      <c r="X1122" s="100"/>
      <c r="Y1122" s="100"/>
      <c r="Z1122" s="100"/>
      <c r="AA1122" s="101"/>
      <c r="AB1122" s="101"/>
      <c r="AC1122" s="101"/>
    </row>
    <row r="1123" customFormat="false" ht="15" hidden="false" customHeight="false" outlineLevel="0" collapsed="false">
      <c r="A1123" s="85" t="s">
        <v>424</v>
      </c>
      <c r="B1123" s="86" t="s">
        <v>613</v>
      </c>
      <c r="C1123" s="86" t="s">
        <v>590</v>
      </c>
      <c r="D1123" s="86" t="s">
        <v>675</v>
      </c>
      <c r="E1123" s="86" t="s">
        <v>425</v>
      </c>
      <c r="F1123" s="84" t="n">
        <f aca="false">F1124</f>
        <v>362095000</v>
      </c>
      <c r="G1123" s="84" t="n">
        <f aca="false">I1123-F1123</f>
        <v>0</v>
      </c>
      <c r="H1123" s="84" t="n">
        <f aca="false">G1123/F1123*100</f>
        <v>0</v>
      </c>
      <c r="I1123" s="103" t="n">
        <f aca="false">I1124</f>
        <v>362095000</v>
      </c>
      <c r="J1123" s="99"/>
      <c r="K1123" s="99"/>
      <c r="L1123" s="99"/>
      <c r="M1123" s="99"/>
      <c r="N1123" s="99"/>
      <c r="O1123" s="100"/>
      <c r="P1123" s="100"/>
      <c r="Q1123" s="100"/>
      <c r="R1123" s="100"/>
      <c r="S1123" s="100" t="n">
        <f aca="false">J1123+K1123+L1123+M1123+N1123+O1123+P1123+Q1123+R1123</f>
        <v>0</v>
      </c>
      <c r="T1123" s="100"/>
      <c r="U1123" s="100"/>
      <c r="V1123" s="100"/>
      <c r="W1123" s="100"/>
      <c r="X1123" s="100"/>
      <c r="Y1123" s="100"/>
      <c r="Z1123" s="100"/>
      <c r="AA1123" s="101"/>
      <c r="AB1123" s="101"/>
      <c r="AC1123" s="101"/>
    </row>
    <row r="1124" customFormat="false" ht="45" hidden="false" customHeight="false" outlineLevel="0" collapsed="false">
      <c r="A1124" s="85" t="s">
        <v>630</v>
      </c>
      <c r="B1124" s="86" t="s">
        <v>613</v>
      </c>
      <c r="C1124" s="86" t="s">
        <v>590</v>
      </c>
      <c r="D1124" s="86" t="s">
        <v>675</v>
      </c>
      <c r="E1124" s="86" t="s">
        <v>631</v>
      </c>
      <c r="F1124" s="84" t="n">
        <v>362095000</v>
      </c>
      <c r="G1124" s="84" t="n">
        <f aca="false">I1124-F1124</f>
        <v>0</v>
      </c>
      <c r="H1124" s="84" t="n">
        <f aca="false">G1124/F1124*100</f>
        <v>0</v>
      </c>
      <c r="I1124" s="103" t="n">
        <v>362095000</v>
      </c>
      <c r="J1124" s="99"/>
      <c r="K1124" s="99"/>
      <c r="L1124" s="99"/>
      <c r="M1124" s="99"/>
      <c r="N1124" s="99"/>
      <c r="O1124" s="100"/>
      <c r="P1124" s="100"/>
      <c r="Q1124" s="100"/>
      <c r="R1124" s="100"/>
      <c r="S1124" s="100" t="n">
        <f aca="false">J1124+K1124+L1124+M1124+N1124+O1124+P1124+Q1124+R1124</f>
        <v>0</v>
      </c>
      <c r="T1124" s="100"/>
      <c r="U1124" s="100"/>
      <c r="V1124" s="100"/>
      <c r="W1124" s="100"/>
      <c r="X1124" s="100"/>
      <c r="Y1124" s="100"/>
      <c r="Z1124" s="100"/>
      <c r="AA1124" s="101"/>
      <c r="AB1124" s="101"/>
      <c r="AC1124" s="101"/>
    </row>
    <row r="1125" customFormat="false" ht="45" hidden="false" customHeight="false" outlineLevel="0" collapsed="false">
      <c r="A1125" s="81" t="s">
        <v>676</v>
      </c>
      <c r="B1125" s="82" t="s">
        <v>677</v>
      </c>
      <c r="C1125" s="82"/>
      <c r="D1125" s="82"/>
      <c r="E1125" s="82"/>
      <c r="F1125" s="83" t="n">
        <f aca="false">F1126+F1147+F1176+F1207+F1342</f>
        <v>631345265</v>
      </c>
      <c r="G1125" s="83" t="n">
        <f aca="false">I1125-F1125</f>
        <v>103615670</v>
      </c>
      <c r="H1125" s="83" t="n">
        <f aca="false">G1125/F1125*100</f>
        <v>16.4118867669024</v>
      </c>
      <c r="I1125" s="102" t="n">
        <f aca="false">I1126+I1147+I1176+I1207+I1342+I1327</f>
        <v>734960935</v>
      </c>
      <c r="J1125" s="99"/>
      <c r="K1125" s="99"/>
      <c r="L1125" s="99"/>
      <c r="M1125" s="99"/>
      <c r="N1125" s="99"/>
      <c r="O1125" s="100"/>
      <c r="P1125" s="100"/>
      <c r="Q1125" s="100"/>
      <c r="R1125" s="100"/>
      <c r="S1125" s="100" t="n">
        <f aca="false">J1125+K1125+L1125+M1125+N1125+O1125+P1125+Q1125+R1125</f>
        <v>0</v>
      </c>
      <c r="T1125" s="100"/>
      <c r="U1125" s="100"/>
      <c r="V1125" s="100"/>
      <c r="W1125" s="100"/>
      <c r="X1125" s="100"/>
      <c r="Y1125" s="100"/>
      <c r="Z1125" s="100"/>
      <c r="AA1125" s="101"/>
      <c r="AB1125" s="101"/>
      <c r="AC1125" s="101"/>
    </row>
    <row r="1126" customFormat="false" ht="15" hidden="false" customHeight="false" outlineLevel="0" collapsed="false">
      <c r="A1126" s="85" t="s">
        <v>183</v>
      </c>
      <c r="B1126" s="86" t="s">
        <v>677</v>
      </c>
      <c r="C1126" s="86" t="s">
        <v>184</v>
      </c>
      <c r="D1126" s="86"/>
      <c r="E1126" s="86"/>
      <c r="F1126" s="84" t="n">
        <f aca="false">F1127</f>
        <v>49605000</v>
      </c>
      <c r="G1126" s="84" t="n">
        <f aca="false">I1126-F1126</f>
        <v>0</v>
      </c>
      <c r="H1126" s="84" t="n">
        <f aca="false">G1126/F1126*100</f>
        <v>0</v>
      </c>
      <c r="I1126" s="103" t="n">
        <f aca="false">I1127</f>
        <v>49605000</v>
      </c>
      <c r="J1126" s="99"/>
      <c r="K1126" s="99"/>
      <c r="L1126" s="99"/>
      <c r="M1126" s="99"/>
      <c r="N1126" s="99"/>
      <c r="O1126" s="100"/>
      <c r="P1126" s="100"/>
      <c r="Q1126" s="100"/>
      <c r="R1126" s="100"/>
      <c r="S1126" s="100" t="n">
        <f aca="false">J1126+K1126+L1126+M1126+N1126+O1126+P1126+Q1126+R1126</f>
        <v>0</v>
      </c>
      <c r="T1126" s="100"/>
      <c r="U1126" s="100"/>
      <c r="V1126" s="100"/>
      <c r="W1126" s="100"/>
      <c r="X1126" s="100"/>
      <c r="Y1126" s="100"/>
      <c r="Z1126" s="100"/>
      <c r="AA1126" s="101"/>
      <c r="AB1126" s="101"/>
      <c r="AC1126" s="101"/>
    </row>
    <row r="1127" customFormat="false" ht="15" hidden="false" customHeight="false" outlineLevel="0" collapsed="false">
      <c r="A1127" s="85" t="s">
        <v>233</v>
      </c>
      <c r="B1127" s="86" t="s">
        <v>677</v>
      </c>
      <c r="C1127" s="86" t="s">
        <v>234</v>
      </c>
      <c r="D1127" s="86"/>
      <c r="E1127" s="86"/>
      <c r="F1127" s="84" t="n">
        <f aca="false">F1128+F1141</f>
        <v>49605000</v>
      </c>
      <c r="G1127" s="84" t="n">
        <f aca="false">I1127-F1127</f>
        <v>0</v>
      </c>
      <c r="H1127" s="84" t="n">
        <f aca="false">G1127/F1127*100</f>
        <v>0</v>
      </c>
      <c r="I1127" s="103" t="n">
        <f aca="false">I1128+I1141</f>
        <v>49605000</v>
      </c>
      <c r="J1127" s="99"/>
      <c r="K1127" s="99"/>
      <c r="L1127" s="99"/>
      <c r="M1127" s="99"/>
      <c r="N1127" s="99"/>
      <c r="O1127" s="100"/>
      <c r="P1127" s="100"/>
      <c r="Q1127" s="100"/>
      <c r="R1127" s="100"/>
      <c r="S1127" s="100" t="n">
        <f aca="false">J1127+K1127+L1127+M1127+N1127+O1127+P1127+Q1127+R1127</f>
        <v>0</v>
      </c>
      <c r="T1127" s="100"/>
      <c r="U1127" s="100"/>
      <c r="V1127" s="100"/>
      <c r="W1127" s="100"/>
      <c r="X1127" s="100"/>
      <c r="Y1127" s="100"/>
      <c r="Z1127" s="100"/>
      <c r="AA1127" s="101"/>
      <c r="AB1127" s="101"/>
      <c r="AC1127" s="101"/>
    </row>
    <row r="1128" customFormat="false" ht="45" hidden="false" customHeight="false" outlineLevel="0" collapsed="false">
      <c r="A1128" s="85" t="s">
        <v>245</v>
      </c>
      <c r="B1128" s="86" t="s">
        <v>677</v>
      </c>
      <c r="C1128" s="86" t="s">
        <v>234</v>
      </c>
      <c r="D1128" s="86" t="s">
        <v>246</v>
      </c>
      <c r="E1128" s="86"/>
      <c r="F1128" s="84" t="n">
        <f aca="false">F1129</f>
        <v>49576700</v>
      </c>
      <c r="G1128" s="84" t="n">
        <f aca="false">I1128-F1128</f>
        <v>0</v>
      </c>
      <c r="H1128" s="84" t="n">
        <f aca="false">G1128/F1128*100</f>
        <v>0</v>
      </c>
      <c r="I1128" s="103" t="n">
        <f aca="false">I1129</f>
        <v>49576700</v>
      </c>
      <c r="J1128" s="99"/>
      <c r="K1128" s="99"/>
      <c r="L1128" s="99"/>
      <c r="M1128" s="99"/>
      <c r="N1128" s="99"/>
      <c r="O1128" s="100"/>
      <c r="P1128" s="100"/>
      <c r="Q1128" s="100"/>
      <c r="R1128" s="100"/>
      <c r="S1128" s="100" t="n">
        <f aca="false">J1128+K1128+L1128+M1128+N1128+O1128+P1128+Q1128+R1128</f>
        <v>0</v>
      </c>
      <c r="T1128" s="100"/>
      <c r="U1128" s="100"/>
      <c r="V1128" s="100"/>
      <c r="W1128" s="100"/>
      <c r="X1128" s="100"/>
      <c r="Y1128" s="100"/>
      <c r="Z1128" s="100"/>
      <c r="AA1128" s="101"/>
      <c r="AB1128" s="101"/>
      <c r="AC1128" s="101"/>
    </row>
    <row r="1129" customFormat="false" ht="75" hidden="false" customHeight="false" outlineLevel="0" collapsed="false">
      <c r="A1129" s="85" t="s">
        <v>678</v>
      </c>
      <c r="B1129" s="86" t="s">
        <v>677</v>
      </c>
      <c r="C1129" s="86" t="s">
        <v>234</v>
      </c>
      <c r="D1129" s="86" t="s">
        <v>679</v>
      </c>
      <c r="E1129" s="86"/>
      <c r="F1129" s="84" t="n">
        <f aca="false">F1130</f>
        <v>49576700</v>
      </c>
      <c r="G1129" s="84" t="n">
        <f aca="false">I1129-F1129</f>
        <v>0</v>
      </c>
      <c r="H1129" s="84" t="n">
        <f aca="false">G1129/F1129*100</f>
        <v>0</v>
      </c>
      <c r="I1129" s="103" t="n">
        <f aca="false">I1130</f>
        <v>49576700</v>
      </c>
      <c r="J1129" s="99"/>
      <c r="K1129" s="99"/>
      <c r="L1129" s="99"/>
      <c r="M1129" s="99"/>
      <c r="N1129" s="99"/>
      <c r="O1129" s="100"/>
      <c r="P1129" s="100"/>
      <c r="Q1129" s="100"/>
      <c r="R1129" s="100"/>
      <c r="S1129" s="100" t="n">
        <f aca="false">J1129+K1129+L1129+M1129+N1129+O1129+P1129+Q1129+R1129</f>
        <v>0</v>
      </c>
      <c r="T1129" s="100"/>
      <c r="U1129" s="100"/>
      <c r="V1129" s="100"/>
      <c r="W1129" s="100"/>
      <c r="X1129" s="100"/>
      <c r="Y1129" s="100"/>
      <c r="Z1129" s="100"/>
      <c r="AA1129" s="101"/>
      <c r="AB1129" s="101"/>
      <c r="AC1129" s="101"/>
    </row>
    <row r="1130" customFormat="false" ht="105" hidden="false" customHeight="false" outlineLevel="0" collapsed="false">
      <c r="A1130" s="87" t="s">
        <v>680</v>
      </c>
      <c r="B1130" s="86" t="s">
        <v>677</v>
      </c>
      <c r="C1130" s="86" t="s">
        <v>234</v>
      </c>
      <c r="D1130" s="86" t="s">
        <v>681</v>
      </c>
      <c r="E1130" s="86"/>
      <c r="F1130" s="84" t="n">
        <f aca="false">F1131+F1135+F1138</f>
        <v>49576700</v>
      </c>
      <c r="G1130" s="84" t="n">
        <f aca="false">I1130-F1130</f>
        <v>0</v>
      </c>
      <c r="H1130" s="84" t="n">
        <f aca="false">G1130/F1130*100</f>
        <v>0</v>
      </c>
      <c r="I1130" s="103" t="n">
        <f aca="false">I1131+I1135+I1138</f>
        <v>49576700</v>
      </c>
      <c r="J1130" s="99"/>
      <c r="K1130" s="99"/>
      <c r="L1130" s="99"/>
      <c r="M1130" s="99"/>
      <c r="N1130" s="99"/>
      <c r="O1130" s="100"/>
      <c r="P1130" s="100"/>
      <c r="Q1130" s="100"/>
      <c r="R1130" s="100"/>
      <c r="S1130" s="100" t="n">
        <f aca="false">J1130+K1130+L1130+M1130+N1130+O1130+P1130+Q1130+R1130</f>
        <v>0</v>
      </c>
      <c r="T1130" s="100"/>
      <c r="U1130" s="100"/>
      <c r="V1130" s="100"/>
      <c r="W1130" s="100"/>
      <c r="X1130" s="100"/>
      <c r="Y1130" s="100"/>
      <c r="Z1130" s="100"/>
      <c r="AA1130" s="101"/>
      <c r="AB1130" s="101"/>
      <c r="AC1130" s="101"/>
    </row>
    <row r="1131" customFormat="false" ht="75" hidden="false" customHeight="false" outlineLevel="0" collapsed="false">
      <c r="A1131" s="85" t="s">
        <v>193</v>
      </c>
      <c r="B1131" s="86" t="s">
        <v>677</v>
      </c>
      <c r="C1131" s="86" t="s">
        <v>234</v>
      </c>
      <c r="D1131" s="86" t="s">
        <v>681</v>
      </c>
      <c r="E1131" s="86" t="s">
        <v>194</v>
      </c>
      <c r="F1131" s="84" t="n">
        <f aca="false">F1132</f>
        <v>35708500</v>
      </c>
      <c r="G1131" s="84" t="n">
        <f aca="false">I1131-F1131</f>
        <v>0</v>
      </c>
      <c r="H1131" s="84" t="n">
        <f aca="false">G1131/F1131*100</f>
        <v>0</v>
      </c>
      <c r="I1131" s="103" t="n">
        <f aca="false">I1132</f>
        <v>35708500</v>
      </c>
      <c r="J1131" s="99"/>
      <c r="K1131" s="99"/>
      <c r="L1131" s="99"/>
      <c r="M1131" s="99"/>
      <c r="N1131" s="99"/>
      <c r="O1131" s="100"/>
      <c r="P1131" s="100"/>
      <c r="Q1131" s="100"/>
      <c r="R1131" s="100"/>
      <c r="S1131" s="100" t="n">
        <f aca="false">J1131+K1131+L1131+M1131+N1131+O1131+P1131+Q1131+R1131</f>
        <v>0</v>
      </c>
      <c r="T1131" s="100"/>
      <c r="U1131" s="100"/>
      <c r="V1131" s="100"/>
      <c r="W1131" s="100"/>
      <c r="X1131" s="100"/>
      <c r="Y1131" s="100"/>
      <c r="Z1131" s="100"/>
      <c r="AA1131" s="101"/>
      <c r="AB1131" s="101"/>
      <c r="AC1131" s="101"/>
    </row>
    <row r="1132" customFormat="false" ht="30" hidden="false" customHeight="false" outlineLevel="0" collapsed="false">
      <c r="A1132" s="85" t="s">
        <v>267</v>
      </c>
      <c r="B1132" s="86" t="s">
        <v>677</v>
      </c>
      <c r="C1132" s="86" t="s">
        <v>234</v>
      </c>
      <c r="D1132" s="86" t="s">
        <v>681</v>
      </c>
      <c r="E1132" s="86" t="s">
        <v>268</v>
      </c>
      <c r="F1132" s="84" t="n">
        <f aca="false">F1133+F1134</f>
        <v>35708500</v>
      </c>
      <c r="G1132" s="84" t="n">
        <f aca="false">I1132-F1132</f>
        <v>0</v>
      </c>
      <c r="H1132" s="84" t="n">
        <f aca="false">G1132/F1132*100</f>
        <v>0</v>
      </c>
      <c r="I1132" s="103" t="n">
        <f aca="false">I1133+I1134</f>
        <v>35708500</v>
      </c>
      <c r="J1132" s="99"/>
      <c r="K1132" s="99"/>
      <c r="L1132" s="99"/>
      <c r="M1132" s="99"/>
      <c r="N1132" s="99"/>
      <c r="O1132" s="100"/>
      <c r="P1132" s="100"/>
      <c r="Q1132" s="100"/>
      <c r="R1132" s="100"/>
      <c r="S1132" s="100" t="n">
        <f aca="false">J1132+K1132+L1132+M1132+N1132+O1132+P1132+Q1132+R1132</f>
        <v>0</v>
      </c>
      <c r="T1132" s="100"/>
      <c r="U1132" s="100"/>
      <c r="V1132" s="100"/>
      <c r="W1132" s="100"/>
      <c r="X1132" s="100"/>
      <c r="Y1132" s="100"/>
      <c r="Z1132" s="100"/>
      <c r="AA1132" s="101"/>
      <c r="AB1132" s="101"/>
      <c r="AC1132" s="101"/>
    </row>
    <row r="1133" customFormat="false" ht="30" hidden="false" customHeight="false" outlineLevel="0" collapsed="false">
      <c r="A1133" s="85" t="s">
        <v>269</v>
      </c>
      <c r="B1133" s="86" t="s">
        <v>677</v>
      </c>
      <c r="C1133" s="86" t="s">
        <v>234</v>
      </c>
      <c r="D1133" s="86" t="s">
        <v>681</v>
      </c>
      <c r="E1133" s="86" t="s">
        <v>270</v>
      </c>
      <c r="F1133" s="84" t="n">
        <v>34239900</v>
      </c>
      <c r="G1133" s="84" t="n">
        <f aca="false">I1133-F1133</f>
        <v>0</v>
      </c>
      <c r="H1133" s="84" t="n">
        <f aca="false">G1133/F1133*100</f>
        <v>0</v>
      </c>
      <c r="I1133" s="103" t="n">
        <v>34239900</v>
      </c>
      <c r="J1133" s="99"/>
      <c r="K1133" s="99"/>
      <c r="L1133" s="99"/>
      <c r="M1133" s="99"/>
      <c r="N1133" s="99"/>
      <c r="O1133" s="100"/>
      <c r="P1133" s="100"/>
      <c r="Q1133" s="100"/>
      <c r="R1133" s="100"/>
      <c r="S1133" s="100" t="n">
        <f aca="false">J1133+K1133+L1133+M1133+N1133+O1133+P1133+Q1133+R1133</f>
        <v>0</v>
      </c>
      <c r="T1133" s="100"/>
      <c r="U1133" s="100"/>
      <c r="V1133" s="100"/>
      <c r="W1133" s="100"/>
      <c r="X1133" s="100"/>
      <c r="Y1133" s="100"/>
      <c r="Z1133" s="100"/>
      <c r="AA1133" s="101"/>
      <c r="AB1133" s="101"/>
      <c r="AC1133" s="101"/>
    </row>
    <row r="1134" customFormat="false" ht="30" hidden="false" customHeight="false" outlineLevel="0" collapsed="false">
      <c r="A1134" s="85" t="s">
        <v>271</v>
      </c>
      <c r="B1134" s="86" t="s">
        <v>677</v>
      </c>
      <c r="C1134" s="86" t="s">
        <v>234</v>
      </c>
      <c r="D1134" s="86" t="s">
        <v>681</v>
      </c>
      <c r="E1134" s="86" t="s">
        <v>272</v>
      </c>
      <c r="F1134" s="84" t="n">
        <v>1468600</v>
      </c>
      <c r="G1134" s="84" t="n">
        <f aca="false">I1134-F1134</f>
        <v>0</v>
      </c>
      <c r="H1134" s="84" t="n">
        <f aca="false">G1134/F1134*100</f>
        <v>0</v>
      </c>
      <c r="I1134" s="103" t="n">
        <v>1468600</v>
      </c>
      <c r="J1134" s="99"/>
      <c r="K1134" s="99"/>
      <c r="L1134" s="99"/>
      <c r="M1134" s="99"/>
      <c r="N1134" s="99"/>
      <c r="O1134" s="100"/>
      <c r="P1134" s="100"/>
      <c r="Q1134" s="100"/>
      <c r="R1134" s="100"/>
      <c r="S1134" s="100" t="n">
        <f aca="false">J1134+K1134+L1134+M1134+N1134+O1134+P1134+Q1134+R1134</f>
        <v>0</v>
      </c>
      <c r="T1134" s="100"/>
      <c r="U1134" s="100"/>
      <c r="V1134" s="100"/>
      <c r="W1134" s="100"/>
      <c r="X1134" s="100"/>
      <c r="Y1134" s="100"/>
      <c r="Z1134" s="100"/>
      <c r="AA1134" s="101"/>
      <c r="AB1134" s="101"/>
      <c r="AC1134" s="101"/>
    </row>
    <row r="1135" customFormat="false" ht="30" hidden="false" customHeight="false" outlineLevel="0" collapsed="false">
      <c r="A1135" s="85" t="s">
        <v>205</v>
      </c>
      <c r="B1135" s="86" t="s">
        <v>677</v>
      </c>
      <c r="C1135" s="86" t="s">
        <v>234</v>
      </c>
      <c r="D1135" s="86" t="s">
        <v>681</v>
      </c>
      <c r="E1135" s="86" t="s">
        <v>206</v>
      </c>
      <c r="F1135" s="84" t="n">
        <f aca="false">F1136</f>
        <v>13722400</v>
      </c>
      <c r="G1135" s="84" t="n">
        <f aca="false">I1135-F1135</f>
        <v>0</v>
      </c>
      <c r="H1135" s="84" t="n">
        <f aca="false">G1135/F1135*100</f>
        <v>0</v>
      </c>
      <c r="I1135" s="103" t="n">
        <f aca="false">I1136</f>
        <v>13722400</v>
      </c>
      <c r="J1135" s="99"/>
      <c r="K1135" s="99"/>
      <c r="L1135" s="99"/>
      <c r="M1135" s="99"/>
      <c r="N1135" s="99"/>
      <c r="O1135" s="100"/>
      <c r="P1135" s="100"/>
      <c r="Q1135" s="100"/>
      <c r="R1135" s="100"/>
      <c r="S1135" s="100" t="n">
        <f aca="false">J1135+K1135+L1135+M1135+N1135+O1135+P1135+Q1135+R1135</f>
        <v>0</v>
      </c>
      <c r="T1135" s="100"/>
      <c r="U1135" s="100"/>
      <c r="V1135" s="100"/>
      <c r="W1135" s="100"/>
      <c r="X1135" s="100"/>
      <c r="Y1135" s="100"/>
      <c r="Z1135" s="100"/>
      <c r="AA1135" s="101"/>
      <c r="AB1135" s="101"/>
      <c r="AC1135" s="101"/>
    </row>
    <row r="1136" customFormat="false" ht="30" hidden="false" customHeight="false" outlineLevel="0" collapsed="false">
      <c r="A1136" s="85" t="s">
        <v>207</v>
      </c>
      <c r="B1136" s="86" t="s">
        <v>677</v>
      </c>
      <c r="C1136" s="86" t="s">
        <v>234</v>
      </c>
      <c r="D1136" s="86" t="s">
        <v>681</v>
      </c>
      <c r="E1136" s="86" t="s">
        <v>208</v>
      </c>
      <c r="F1136" s="84" t="n">
        <f aca="false">F1137</f>
        <v>13722400</v>
      </c>
      <c r="G1136" s="84" t="n">
        <f aca="false">I1136-F1136</f>
        <v>0</v>
      </c>
      <c r="H1136" s="84" t="n">
        <f aca="false">G1136/F1136*100</f>
        <v>0</v>
      </c>
      <c r="I1136" s="103" t="n">
        <f aca="false">I1137</f>
        <v>13722400</v>
      </c>
      <c r="J1136" s="99"/>
      <c r="K1136" s="99"/>
      <c r="L1136" s="99"/>
      <c r="M1136" s="99"/>
      <c r="N1136" s="99"/>
      <c r="O1136" s="100"/>
      <c r="P1136" s="100"/>
      <c r="Q1136" s="100"/>
      <c r="R1136" s="100"/>
      <c r="S1136" s="100" t="n">
        <f aca="false">J1136+K1136+L1136+M1136+N1136+O1136+P1136+Q1136+R1136</f>
        <v>0</v>
      </c>
      <c r="T1136" s="100"/>
      <c r="U1136" s="100"/>
      <c r="V1136" s="100"/>
      <c r="W1136" s="100"/>
      <c r="X1136" s="100"/>
      <c r="Y1136" s="100"/>
      <c r="Z1136" s="100"/>
      <c r="AA1136" s="101"/>
      <c r="AB1136" s="101"/>
      <c r="AC1136" s="101"/>
    </row>
    <row r="1137" customFormat="false" ht="45" hidden="false" customHeight="false" outlineLevel="0" collapsed="false">
      <c r="A1137" s="85" t="s">
        <v>211</v>
      </c>
      <c r="B1137" s="86" t="s">
        <v>677</v>
      </c>
      <c r="C1137" s="86" t="s">
        <v>234</v>
      </c>
      <c r="D1137" s="86" t="s">
        <v>681</v>
      </c>
      <c r="E1137" s="86" t="s">
        <v>212</v>
      </c>
      <c r="F1137" s="84" t="n">
        <v>13722400</v>
      </c>
      <c r="G1137" s="84" t="n">
        <f aca="false">I1137-F1137</f>
        <v>0</v>
      </c>
      <c r="H1137" s="84" t="n">
        <f aca="false">G1137/F1137*100</f>
        <v>0</v>
      </c>
      <c r="I1137" s="103" t="n">
        <v>13722400</v>
      </c>
      <c r="J1137" s="99"/>
      <c r="K1137" s="99"/>
      <c r="L1137" s="99"/>
      <c r="M1137" s="99"/>
      <c r="N1137" s="99"/>
      <c r="O1137" s="100"/>
      <c r="P1137" s="100"/>
      <c r="Q1137" s="100"/>
      <c r="R1137" s="100"/>
      <c r="S1137" s="100" t="n">
        <f aca="false">J1137+K1137+L1137+M1137+N1137+O1137+P1137+Q1137+R1137</f>
        <v>0</v>
      </c>
      <c r="T1137" s="100"/>
      <c r="U1137" s="100"/>
      <c r="V1137" s="100"/>
      <c r="W1137" s="100"/>
      <c r="X1137" s="100"/>
      <c r="Y1137" s="100"/>
      <c r="Z1137" s="100"/>
      <c r="AA1137" s="101"/>
      <c r="AB1137" s="101"/>
      <c r="AC1137" s="101"/>
    </row>
    <row r="1138" customFormat="false" ht="15" hidden="false" customHeight="false" outlineLevel="0" collapsed="false">
      <c r="A1138" s="85" t="s">
        <v>225</v>
      </c>
      <c r="B1138" s="86" t="s">
        <v>677</v>
      </c>
      <c r="C1138" s="86" t="s">
        <v>234</v>
      </c>
      <c r="D1138" s="86" t="s">
        <v>681</v>
      </c>
      <c r="E1138" s="86" t="s">
        <v>226</v>
      </c>
      <c r="F1138" s="84" t="n">
        <f aca="false">F1139</f>
        <v>145800</v>
      </c>
      <c r="G1138" s="84" t="n">
        <f aca="false">I1138-F1138</f>
        <v>0</v>
      </c>
      <c r="H1138" s="84" t="n">
        <f aca="false">G1138/F1138*100</f>
        <v>0</v>
      </c>
      <c r="I1138" s="103" t="n">
        <f aca="false">I1139</f>
        <v>145800</v>
      </c>
      <c r="J1138" s="99"/>
      <c r="K1138" s="99"/>
      <c r="L1138" s="99"/>
      <c r="M1138" s="99"/>
      <c r="N1138" s="99"/>
      <c r="O1138" s="100"/>
      <c r="P1138" s="100"/>
      <c r="Q1138" s="100"/>
      <c r="R1138" s="100"/>
      <c r="S1138" s="100" t="n">
        <f aca="false">J1138+K1138+L1138+M1138+N1138+O1138+P1138+Q1138+R1138</f>
        <v>0</v>
      </c>
      <c r="T1138" s="100"/>
      <c r="U1138" s="100"/>
      <c r="V1138" s="100"/>
      <c r="W1138" s="100"/>
      <c r="X1138" s="100"/>
      <c r="Y1138" s="100"/>
      <c r="Z1138" s="100"/>
      <c r="AA1138" s="101"/>
      <c r="AB1138" s="101"/>
      <c r="AC1138" s="101"/>
    </row>
    <row r="1139" customFormat="false" ht="15" hidden="false" customHeight="false" outlineLevel="0" collapsed="false">
      <c r="A1139" s="85" t="s">
        <v>227</v>
      </c>
      <c r="B1139" s="86" t="s">
        <v>677</v>
      </c>
      <c r="C1139" s="86" t="s">
        <v>234</v>
      </c>
      <c r="D1139" s="86" t="s">
        <v>681</v>
      </c>
      <c r="E1139" s="86" t="s">
        <v>228</v>
      </c>
      <c r="F1139" s="84" t="n">
        <f aca="false">F1140</f>
        <v>145800</v>
      </c>
      <c r="G1139" s="84" t="n">
        <f aca="false">I1139-F1139</f>
        <v>0</v>
      </c>
      <c r="H1139" s="84" t="n">
        <f aca="false">G1139/F1139*100</f>
        <v>0</v>
      </c>
      <c r="I1139" s="103" t="n">
        <f aca="false">I1140</f>
        <v>145800</v>
      </c>
      <c r="J1139" s="99"/>
      <c r="K1139" s="99"/>
      <c r="L1139" s="99"/>
      <c r="M1139" s="99"/>
      <c r="N1139" s="99"/>
      <c r="O1139" s="100"/>
      <c r="P1139" s="100"/>
      <c r="Q1139" s="100"/>
      <c r="R1139" s="100"/>
      <c r="S1139" s="100" t="n">
        <f aca="false">J1139+K1139+L1139+M1139+N1139+O1139+P1139+Q1139+R1139</f>
        <v>0</v>
      </c>
      <c r="T1139" s="100"/>
      <c r="U1139" s="100"/>
      <c r="V1139" s="100"/>
      <c r="W1139" s="100"/>
      <c r="X1139" s="100"/>
      <c r="Y1139" s="100"/>
      <c r="Z1139" s="100"/>
      <c r="AA1139" s="101"/>
      <c r="AB1139" s="101"/>
      <c r="AC1139" s="101"/>
    </row>
    <row r="1140" customFormat="false" ht="15" hidden="false" customHeight="false" outlineLevel="0" collapsed="false">
      <c r="A1140" s="85" t="s">
        <v>229</v>
      </c>
      <c r="B1140" s="86" t="s">
        <v>677</v>
      </c>
      <c r="C1140" s="86" t="s">
        <v>234</v>
      </c>
      <c r="D1140" s="86" t="s">
        <v>681</v>
      </c>
      <c r="E1140" s="86" t="s">
        <v>230</v>
      </c>
      <c r="F1140" s="84" t="n">
        <v>145800</v>
      </c>
      <c r="G1140" s="84" t="n">
        <f aca="false">I1140-F1140</f>
        <v>0</v>
      </c>
      <c r="H1140" s="84" t="n">
        <f aca="false">G1140/F1140*100</f>
        <v>0</v>
      </c>
      <c r="I1140" s="103" t="n">
        <v>145800</v>
      </c>
      <c r="J1140" s="99"/>
      <c r="K1140" s="99"/>
      <c r="L1140" s="99"/>
      <c r="M1140" s="99"/>
      <c r="N1140" s="99"/>
      <c r="O1140" s="100"/>
      <c r="P1140" s="100"/>
      <c r="Q1140" s="100"/>
      <c r="R1140" s="100"/>
      <c r="S1140" s="100" t="n">
        <f aca="false">J1140+K1140+L1140+M1140+N1140+O1140+P1140+Q1140+R1140</f>
        <v>0</v>
      </c>
      <c r="T1140" s="100"/>
      <c r="U1140" s="100"/>
      <c r="V1140" s="100"/>
      <c r="W1140" s="100"/>
      <c r="X1140" s="100"/>
      <c r="Y1140" s="100"/>
      <c r="Z1140" s="100"/>
      <c r="AA1140" s="101"/>
      <c r="AB1140" s="101"/>
      <c r="AC1140" s="101"/>
    </row>
    <row r="1141" customFormat="false" ht="60" hidden="false" customHeight="false" outlineLevel="0" collapsed="false">
      <c r="A1141" s="85" t="s">
        <v>251</v>
      </c>
      <c r="B1141" s="86" t="s">
        <v>677</v>
      </c>
      <c r="C1141" s="86" t="s">
        <v>234</v>
      </c>
      <c r="D1141" s="86" t="s">
        <v>252</v>
      </c>
      <c r="E1141" s="86"/>
      <c r="F1141" s="84" t="n">
        <f aca="false">F1142</f>
        <v>28300</v>
      </c>
      <c r="G1141" s="84" t="n">
        <f aca="false">I1141-F1141</f>
        <v>0</v>
      </c>
      <c r="H1141" s="84" t="n">
        <f aca="false">G1141/F1141*100</f>
        <v>0</v>
      </c>
      <c r="I1141" s="103" t="n">
        <f aca="false">I1142</f>
        <v>28300</v>
      </c>
      <c r="J1141" s="99"/>
      <c r="K1141" s="99"/>
      <c r="L1141" s="99"/>
      <c r="M1141" s="99"/>
      <c r="N1141" s="99"/>
      <c r="O1141" s="100"/>
      <c r="P1141" s="100"/>
      <c r="Q1141" s="100"/>
      <c r="R1141" s="100"/>
      <c r="S1141" s="100" t="n">
        <f aca="false">J1141+K1141+L1141+M1141+N1141+O1141+P1141+Q1141+R1141</f>
        <v>0</v>
      </c>
      <c r="T1141" s="100"/>
      <c r="U1141" s="100"/>
      <c r="V1141" s="100"/>
      <c r="W1141" s="100"/>
      <c r="X1141" s="100"/>
      <c r="Y1141" s="100"/>
      <c r="Z1141" s="100"/>
      <c r="AA1141" s="101"/>
      <c r="AB1141" s="101"/>
      <c r="AC1141" s="101"/>
    </row>
    <row r="1142" customFormat="false" ht="90" hidden="false" customHeight="false" outlineLevel="0" collapsed="false">
      <c r="A1142" s="85" t="s">
        <v>253</v>
      </c>
      <c r="B1142" s="86" t="s">
        <v>677</v>
      </c>
      <c r="C1142" s="86" t="s">
        <v>234</v>
      </c>
      <c r="D1142" s="86" t="s">
        <v>254</v>
      </c>
      <c r="E1142" s="86"/>
      <c r="F1142" s="84" t="n">
        <f aca="false">F1143</f>
        <v>28300</v>
      </c>
      <c r="G1142" s="84" t="n">
        <f aca="false">I1142-F1142</f>
        <v>0</v>
      </c>
      <c r="H1142" s="84" t="n">
        <f aca="false">G1142/F1142*100</f>
        <v>0</v>
      </c>
      <c r="I1142" s="103" t="n">
        <f aca="false">I1143</f>
        <v>28300</v>
      </c>
      <c r="J1142" s="99"/>
      <c r="K1142" s="99"/>
      <c r="L1142" s="99"/>
      <c r="M1142" s="99"/>
      <c r="N1142" s="99"/>
      <c r="O1142" s="100"/>
      <c r="P1142" s="100"/>
      <c r="Q1142" s="100"/>
      <c r="R1142" s="100"/>
      <c r="S1142" s="100" t="n">
        <f aca="false">J1142+K1142+L1142+M1142+N1142+O1142+P1142+Q1142+R1142</f>
        <v>0</v>
      </c>
      <c r="T1142" s="100"/>
      <c r="U1142" s="100"/>
      <c r="V1142" s="100"/>
      <c r="W1142" s="100"/>
      <c r="X1142" s="100"/>
      <c r="Y1142" s="100"/>
      <c r="Z1142" s="100"/>
      <c r="AA1142" s="101"/>
      <c r="AB1142" s="101"/>
      <c r="AC1142" s="101"/>
    </row>
    <row r="1143" customFormat="false" ht="105" hidden="false" customHeight="false" outlineLevel="0" collapsed="false">
      <c r="A1143" s="87" t="s">
        <v>255</v>
      </c>
      <c r="B1143" s="86" t="s">
        <v>677</v>
      </c>
      <c r="C1143" s="86" t="s">
        <v>234</v>
      </c>
      <c r="D1143" s="86" t="s">
        <v>256</v>
      </c>
      <c r="E1143" s="86"/>
      <c r="F1143" s="84" t="n">
        <f aca="false">F1144</f>
        <v>28300</v>
      </c>
      <c r="G1143" s="84" t="n">
        <f aca="false">I1143-F1143</f>
        <v>0</v>
      </c>
      <c r="H1143" s="84" t="n">
        <f aca="false">G1143/F1143*100</f>
        <v>0</v>
      </c>
      <c r="I1143" s="103" t="n">
        <f aca="false">I1144</f>
        <v>28300</v>
      </c>
      <c r="J1143" s="99"/>
      <c r="K1143" s="99"/>
      <c r="L1143" s="99"/>
      <c r="M1143" s="99"/>
      <c r="N1143" s="99"/>
      <c r="O1143" s="100"/>
      <c r="P1143" s="100"/>
      <c r="Q1143" s="100"/>
      <c r="R1143" s="100"/>
      <c r="S1143" s="100" t="n">
        <f aca="false">J1143+K1143+L1143+M1143+N1143+O1143+P1143+Q1143+R1143</f>
        <v>0</v>
      </c>
      <c r="T1143" s="100"/>
      <c r="U1143" s="100"/>
      <c r="V1143" s="100"/>
      <c r="W1143" s="100"/>
      <c r="X1143" s="100"/>
      <c r="Y1143" s="100"/>
      <c r="Z1143" s="100"/>
      <c r="AA1143" s="101"/>
      <c r="AB1143" s="101"/>
      <c r="AC1143" s="101"/>
    </row>
    <row r="1144" customFormat="false" ht="30" hidden="false" customHeight="false" outlineLevel="0" collapsed="false">
      <c r="A1144" s="85" t="s">
        <v>205</v>
      </c>
      <c r="B1144" s="86" t="s">
        <v>677</v>
      </c>
      <c r="C1144" s="86" t="s">
        <v>234</v>
      </c>
      <c r="D1144" s="86" t="s">
        <v>256</v>
      </c>
      <c r="E1144" s="86" t="s">
        <v>206</v>
      </c>
      <c r="F1144" s="84" t="n">
        <f aca="false">F1145</f>
        <v>28300</v>
      </c>
      <c r="G1144" s="84" t="n">
        <f aca="false">I1144-F1144</f>
        <v>0</v>
      </c>
      <c r="H1144" s="84" t="n">
        <f aca="false">G1144/F1144*100</f>
        <v>0</v>
      </c>
      <c r="I1144" s="103" t="n">
        <f aca="false">I1145</f>
        <v>28300</v>
      </c>
      <c r="J1144" s="99"/>
      <c r="K1144" s="99"/>
      <c r="L1144" s="99"/>
      <c r="M1144" s="99"/>
      <c r="N1144" s="99"/>
      <c r="O1144" s="100"/>
      <c r="P1144" s="100"/>
      <c r="Q1144" s="100"/>
      <c r="R1144" s="100"/>
      <c r="S1144" s="100" t="n">
        <f aca="false">J1144+K1144+L1144+M1144+N1144+O1144+P1144+Q1144+R1144</f>
        <v>0</v>
      </c>
      <c r="T1144" s="100"/>
      <c r="U1144" s="100"/>
      <c r="V1144" s="100"/>
      <c r="W1144" s="100"/>
      <c r="X1144" s="100"/>
      <c r="Y1144" s="100"/>
      <c r="Z1144" s="100"/>
      <c r="AA1144" s="101"/>
      <c r="AB1144" s="101"/>
      <c r="AC1144" s="101"/>
    </row>
    <row r="1145" customFormat="false" ht="30" hidden="false" customHeight="false" outlineLevel="0" collapsed="false">
      <c r="A1145" s="85" t="s">
        <v>207</v>
      </c>
      <c r="B1145" s="86" t="s">
        <v>677</v>
      </c>
      <c r="C1145" s="86" t="s">
        <v>234</v>
      </c>
      <c r="D1145" s="86" t="s">
        <v>256</v>
      </c>
      <c r="E1145" s="86" t="s">
        <v>208</v>
      </c>
      <c r="F1145" s="84" t="n">
        <f aca="false">F1146</f>
        <v>28300</v>
      </c>
      <c r="G1145" s="84" t="n">
        <f aca="false">I1145-F1145</f>
        <v>0</v>
      </c>
      <c r="H1145" s="84" t="n">
        <f aca="false">G1145/F1145*100</f>
        <v>0</v>
      </c>
      <c r="I1145" s="103" t="n">
        <f aca="false">I1146</f>
        <v>28300</v>
      </c>
      <c r="J1145" s="99"/>
      <c r="K1145" s="99"/>
      <c r="L1145" s="99"/>
      <c r="M1145" s="99"/>
      <c r="N1145" s="99"/>
      <c r="O1145" s="100"/>
      <c r="P1145" s="100"/>
      <c r="Q1145" s="100"/>
      <c r="R1145" s="100"/>
      <c r="S1145" s="100" t="n">
        <f aca="false">J1145+K1145+L1145+M1145+N1145+O1145+P1145+Q1145+R1145</f>
        <v>0</v>
      </c>
      <c r="T1145" s="100"/>
      <c r="U1145" s="100"/>
      <c r="V1145" s="100"/>
      <c r="W1145" s="100"/>
      <c r="X1145" s="100"/>
      <c r="Y1145" s="100"/>
      <c r="Z1145" s="100"/>
      <c r="AA1145" s="101"/>
      <c r="AB1145" s="101"/>
      <c r="AC1145" s="101"/>
    </row>
    <row r="1146" customFormat="false" ht="45" hidden="false" customHeight="false" outlineLevel="0" collapsed="false">
      <c r="A1146" s="85" t="s">
        <v>211</v>
      </c>
      <c r="B1146" s="86" t="s">
        <v>677</v>
      </c>
      <c r="C1146" s="86" t="s">
        <v>234</v>
      </c>
      <c r="D1146" s="86" t="s">
        <v>256</v>
      </c>
      <c r="E1146" s="86" t="s">
        <v>212</v>
      </c>
      <c r="F1146" s="84" t="n">
        <v>28300</v>
      </c>
      <c r="G1146" s="84" t="n">
        <f aca="false">I1146-F1146</f>
        <v>0</v>
      </c>
      <c r="H1146" s="84" t="n">
        <f aca="false">G1146/F1146*100</f>
        <v>0</v>
      </c>
      <c r="I1146" s="103" t="n">
        <v>28300</v>
      </c>
      <c r="J1146" s="99"/>
      <c r="K1146" s="99"/>
      <c r="L1146" s="99"/>
      <c r="M1146" s="99"/>
      <c r="N1146" s="99"/>
      <c r="O1146" s="100"/>
      <c r="P1146" s="100"/>
      <c r="Q1146" s="100"/>
      <c r="R1146" s="100"/>
      <c r="S1146" s="100" t="n">
        <f aca="false">J1146+K1146+L1146+M1146+N1146+O1146+P1146+Q1146+R1146</f>
        <v>0</v>
      </c>
      <c r="T1146" s="100"/>
      <c r="U1146" s="100"/>
      <c r="V1146" s="100"/>
      <c r="W1146" s="100"/>
      <c r="X1146" s="100"/>
      <c r="Y1146" s="100"/>
      <c r="Z1146" s="100"/>
      <c r="AA1146" s="101"/>
      <c r="AB1146" s="101"/>
      <c r="AC1146" s="101"/>
    </row>
    <row r="1147" customFormat="false" ht="30" hidden="false" customHeight="false" outlineLevel="0" collapsed="false">
      <c r="A1147" s="85" t="s">
        <v>295</v>
      </c>
      <c r="B1147" s="86" t="s">
        <v>677</v>
      </c>
      <c r="C1147" s="86" t="s">
        <v>296</v>
      </c>
      <c r="D1147" s="86"/>
      <c r="E1147" s="86"/>
      <c r="F1147" s="84" t="n">
        <f aca="false">F1148</f>
        <v>20802500</v>
      </c>
      <c r="G1147" s="84" t="n">
        <f aca="false">I1147-F1147</f>
        <v>7785769</v>
      </c>
      <c r="H1147" s="84" t="n">
        <f aca="false">G1147/F1147*100</f>
        <v>37.4270832832592</v>
      </c>
      <c r="I1147" s="103" t="n">
        <f aca="false">I1148+I1169</f>
        <v>28588269</v>
      </c>
      <c r="J1147" s="99"/>
      <c r="K1147" s="99"/>
      <c r="L1147" s="99"/>
      <c r="M1147" s="99"/>
      <c r="N1147" s="99"/>
      <c r="O1147" s="100"/>
      <c r="P1147" s="100"/>
      <c r="Q1147" s="100"/>
      <c r="R1147" s="100"/>
      <c r="S1147" s="100" t="n">
        <f aca="false">J1147+K1147+L1147+M1147+N1147+O1147+P1147+Q1147+R1147</f>
        <v>0</v>
      </c>
      <c r="T1147" s="100"/>
      <c r="U1147" s="100"/>
      <c r="V1147" s="100"/>
      <c r="W1147" s="100"/>
      <c r="X1147" s="100"/>
      <c r="Y1147" s="100"/>
      <c r="Z1147" s="100"/>
      <c r="AA1147" s="101"/>
      <c r="AB1147" s="101"/>
      <c r="AC1147" s="101"/>
    </row>
    <row r="1148" customFormat="false" ht="45" hidden="false" customHeight="false" outlineLevel="0" collapsed="false">
      <c r="A1148" s="85" t="s">
        <v>297</v>
      </c>
      <c r="B1148" s="86" t="s">
        <v>677</v>
      </c>
      <c r="C1148" s="86" t="s">
        <v>298</v>
      </c>
      <c r="D1148" s="86"/>
      <c r="E1148" s="86"/>
      <c r="F1148" s="84" t="n">
        <f aca="false">F1149+F1163</f>
        <v>20802500</v>
      </c>
      <c r="G1148" s="84" t="n">
        <f aca="false">I1148-F1148</f>
        <v>3417037</v>
      </c>
      <c r="H1148" s="84" t="n">
        <f aca="false">G1148/F1148*100</f>
        <v>16.4260882105516</v>
      </c>
      <c r="I1148" s="103" t="n">
        <f aca="false">I1149+I1163</f>
        <v>24219537</v>
      </c>
      <c r="J1148" s="99"/>
      <c r="K1148" s="99"/>
      <c r="L1148" s="99"/>
      <c r="M1148" s="99"/>
      <c r="N1148" s="99"/>
      <c r="O1148" s="100"/>
      <c r="P1148" s="100"/>
      <c r="Q1148" s="100"/>
      <c r="R1148" s="100"/>
      <c r="S1148" s="100" t="n">
        <f aca="false">J1148+K1148+L1148+M1148+N1148+O1148+P1148+Q1148+R1148</f>
        <v>0</v>
      </c>
      <c r="T1148" s="100"/>
      <c r="U1148" s="100"/>
      <c r="V1148" s="100"/>
      <c r="W1148" s="100"/>
      <c r="X1148" s="100"/>
      <c r="Y1148" s="100"/>
      <c r="Z1148" s="100"/>
      <c r="AA1148" s="101"/>
      <c r="AB1148" s="101"/>
      <c r="AC1148" s="101"/>
    </row>
    <row r="1149" customFormat="false" ht="45" hidden="false" customHeight="false" outlineLevel="0" collapsed="false">
      <c r="A1149" s="85" t="s">
        <v>245</v>
      </c>
      <c r="B1149" s="86" t="s">
        <v>677</v>
      </c>
      <c r="C1149" s="86" t="s">
        <v>298</v>
      </c>
      <c r="D1149" s="86" t="s">
        <v>246</v>
      </c>
      <c r="E1149" s="86"/>
      <c r="F1149" s="84" t="n">
        <f aca="false">F1150</f>
        <v>20740500</v>
      </c>
      <c r="G1149" s="84" t="n">
        <f aca="false">I1149-F1149</f>
        <v>3417037</v>
      </c>
      <c r="H1149" s="84" t="n">
        <f aca="false">G1149/F1149*100</f>
        <v>16.4751910513247</v>
      </c>
      <c r="I1149" s="103" t="n">
        <f aca="false">I1150</f>
        <v>24157537</v>
      </c>
      <c r="J1149" s="99"/>
      <c r="K1149" s="99"/>
      <c r="L1149" s="99"/>
      <c r="M1149" s="99"/>
      <c r="N1149" s="99"/>
      <c r="O1149" s="100"/>
      <c r="P1149" s="100"/>
      <c r="Q1149" s="100"/>
      <c r="R1149" s="100"/>
      <c r="S1149" s="100" t="n">
        <f aca="false">J1149+K1149+L1149+M1149+N1149+O1149+P1149+Q1149+R1149</f>
        <v>0</v>
      </c>
      <c r="T1149" s="100"/>
      <c r="U1149" s="100"/>
      <c r="V1149" s="100"/>
      <c r="W1149" s="100"/>
      <c r="X1149" s="100"/>
      <c r="Y1149" s="100"/>
      <c r="Z1149" s="100"/>
      <c r="AA1149" s="101"/>
      <c r="AB1149" s="101"/>
      <c r="AC1149" s="101"/>
    </row>
    <row r="1150" customFormat="false" ht="75" hidden="false" customHeight="false" outlineLevel="0" collapsed="false">
      <c r="A1150" s="85" t="s">
        <v>678</v>
      </c>
      <c r="B1150" s="86" t="s">
        <v>677</v>
      </c>
      <c r="C1150" s="86" t="s">
        <v>298</v>
      </c>
      <c r="D1150" s="86" t="s">
        <v>679</v>
      </c>
      <c r="E1150" s="86"/>
      <c r="F1150" s="84" t="n">
        <f aca="false">F1151</f>
        <v>20740500</v>
      </c>
      <c r="G1150" s="84" t="n">
        <f aca="false">I1150-F1150</f>
        <v>3417037</v>
      </c>
      <c r="H1150" s="84" t="n">
        <f aca="false">G1150/F1150*100</f>
        <v>16.4751910513247</v>
      </c>
      <c r="I1150" s="103" t="n">
        <f aca="false">I1151</f>
        <v>24157537</v>
      </c>
      <c r="J1150" s="99"/>
      <c r="K1150" s="99"/>
      <c r="L1150" s="99"/>
      <c r="M1150" s="99"/>
      <c r="N1150" s="99"/>
      <c r="O1150" s="100"/>
      <c r="P1150" s="100"/>
      <c r="Q1150" s="100"/>
      <c r="R1150" s="100"/>
      <c r="S1150" s="100" t="n">
        <f aca="false">J1150+K1150+L1150+M1150+N1150+O1150+P1150+Q1150+R1150</f>
        <v>0</v>
      </c>
      <c r="T1150" s="100"/>
      <c r="U1150" s="100"/>
      <c r="V1150" s="100"/>
      <c r="W1150" s="100"/>
      <c r="X1150" s="100"/>
      <c r="Y1150" s="100"/>
      <c r="Z1150" s="100"/>
      <c r="AA1150" s="101"/>
      <c r="AB1150" s="101"/>
      <c r="AC1150" s="101"/>
    </row>
    <row r="1151" customFormat="false" ht="105" hidden="false" customHeight="false" outlineLevel="0" collapsed="false">
      <c r="A1151" s="87" t="s">
        <v>680</v>
      </c>
      <c r="B1151" s="86" t="s">
        <v>677</v>
      </c>
      <c r="C1151" s="86" t="s">
        <v>298</v>
      </c>
      <c r="D1151" s="86" t="s">
        <v>681</v>
      </c>
      <c r="E1151" s="86"/>
      <c r="F1151" s="84" t="n">
        <f aca="false">F1152+F1156+F1160</f>
        <v>20740500</v>
      </c>
      <c r="G1151" s="84" t="n">
        <f aca="false">I1151-F1151</f>
        <v>3417037</v>
      </c>
      <c r="H1151" s="84" t="n">
        <f aca="false">G1151/F1151*100</f>
        <v>16.4751910513247</v>
      </c>
      <c r="I1151" s="103" t="n">
        <f aca="false">I1152+I1156+I1160</f>
        <v>24157537</v>
      </c>
      <c r="J1151" s="99"/>
      <c r="K1151" s="99"/>
      <c r="L1151" s="99"/>
      <c r="M1151" s="99"/>
      <c r="N1151" s="99"/>
      <c r="O1151" s="100"/>
      <c r="P1151" s="100"/>
      <c r="Q1151" s="100"/>
      <c r="R1151" s="100"/>
      <c r="S1151" s="100" t="n">
        <f aca="false">J1151+K1151+L1151+M1151+N1151+O1151+P1151+Q1151+R1151</f>
        <v>0</v>
      </c>
      <c r="T1151" s="100"/>
      <c r="U1151" s="100"/>
      <c r="V1151" s="100"/>
      <c r="W1151" s="100"/>
      <c r="X1151" s="100"/>
      <c r="Y1151" s="100"/>
      <c r="Z1151" s="100"/>
      <c r="AA1151" s="101"/>
      <c r="AB1151" s="101"/>
      <c r="AC1151" s="101"/>
    </row>
    <row r="1152" customFormat="false" ht="75" hidden="false" customHeight="false" outlineLevel="0" collapsed="false">
      <c r="A1152" s="85" t="s">
        <v>193</v>
      </c>
      <c r="B1152" s="86" t="s">
        <v>677</v>
      </c>
      <c r="C1152" s="86" t="s">
        <v>298</v>
      </c>
      <c r="D1152" s="86" t="s">
        <v>681</v>
      </c>
      <c r="E1152" s="86" t="s">
        <v>194</v>
      </c>
      <c r="F1152" s="84" t="n">
        <f aca="false">F1153</f>
        <v>16420200</v>
      </c>
      <c r="G1152" s="84" t="n">
        <f aca="false">I1152-F1152</f>
        <v>0</v>
      </c>
      <c r="H1152" s="84" t="n">
        <f aca="false">G1152/F1152*100</f>
        <v>0</v>
      </c>
      <c r="I1152" s="103" t="n">
        <f aca="false">I1153</f>
        <v>16420200</v>
      </c>
      <c r="J1152" s="99"/>
      <c r="K1152" s="99"/>
      <c r="L1152" s="99"/>
      <c r="M1152" s="99"/>
      <c r="N1152" s="99"/>
      <c r="O1152" s="100"/>
      <c r="P1152" s="100"/>
      <c r="Q1152" s="100"/>
      <c r="R1152" s="100"/>
      <c r="S1152" s="100" t="n">
        <f aca="false">J1152+K1152+L1152+M1152+N1152+O1152+P1152+Q1152+R1152</f>
        <v>0</v>
      </c>
      <c r="T1152" s="100"/>
      <c r="U1152" s="100"/>
      <c r="V1152" s="100"/>
      <c r="W1152" s="100"/>
      <c r="X1152" s="100"/>
      <c r="Y1152" s="100"/>
      <c r="Z1152" s="100"/>
      <c r="AA1152" s="101"/>
      <c r="AB1152" s="101"/>
      <c r="AC1152" s="101"/>
    </row>
    <row r="1153" customFormat="false" ht="30" hidden="false" customHeight="false" outlineLevel="0" collapsed="false">
      <c r="A1153" s="85" t="s">
        <v>267</v>
      </c>
      <c r="B1153" s="86" t="s">
        <v>677</v>
      </c>
      <c r="C1153" s="86" t="s">
        <v>298</v>
      </c>
      <c r="D1153" s="86" t="s">
        <v>681</v>
      </c>
      <c r="E1153" s="86" t="s">
        <v>268</v>
      </c>
      <c r="F1153" s="84" t="n">
        <f aca="false">F1154+F1155</f>
        <v>16420200</v>
      </c>
      <c r="G1153" s="84" t="n">
        <f aca="false">I1153-F1153</f>
        <v>0</v>
      </c>
      <c r="H1153" s="84" t="n">
        <f aca="false">G1153/F1153*100</f>
        <v>0</v>
      </c>
      <c r="I1153" s="103" t="n">
        <f aca="false">I1154+I1155</f>
        <v>16420200</v>
      </c>
      <c r="J1153" s="99"/>
      <c r="K1153" s="99"/>
      <c r="L1153" s="99"/>
      <c r="M1153" s="99"/>
      <c r="N1153" s="99"/>
      <c r="O1153" s="100"/>
      <c r="P1153" s="100"/>
      <c r="Q1153" s="100"/>
      <c r="R1153" s="100"/>
      <c r="S1153" s="100" t="n">
        <f aca="false">J1153+K1153+L1153+M1153+N1153+O1153+P1153+Q1153+R1153</f>
        <v>0</v>
      </c>
      <c r="T1153" s="100"/>
      <c r="U1153" s="100"/>
      <c r="V1153" s="100"/>
      <c r="W1153" s="100"/>
      <c r="X1153" s="100"/>
      <c r="Y1153" s="100"/>
      <c r="Z1153" s="100"/>
      <c r="AA1153" s="101"/>
      <c r="AB1153" s="101"/>
      <c r="AC1153" s="101"/>
    </row>
    <row r="1154" customFormat="false" ht="30" hidden="false" customHeight="false" outlineLevel="0" collapsed="false">
      <c r="A1154" s="85" t="s">
        <v>269</v>
      </c>
      <c r="B1154" s="86" t="s">
        <v>677</v>
      </c>
      <c r="C1154" s="86" t="s">
        <v>298</v>
      </c>
      <c r="D1154" s="86" t="s">
        <v>681</v>
      </c>
      <c r="E1154" s="86" t="s">
        <v>270</v>
      </c>
      <c r="F1154" s="84" t="n">
        <v>15688600</v>
      </c>
      <c r="G1154" s="84" t="n">
        <f aca="false">I1154-F1154</f>
        <v>0</v>
      </c>
      <c r="H1154" s="84" t="n">
        <f aca="false">G1154/F1154*100</f>
        <v>0</v>
      </c>
      <c r="I1154" s="103" t="n">
        <v>15688600</v>
      </c>
      <c r="J1154" s="99"/>
      <c r="K1154" s="99"/>
      <c r="L1154" s="99"/>
      <c r="M1154" s="99"/>
      <c r="N1154" s="99"/>
      <c r="O1154" s="100"/>
      <c r="P1154" s="100"/>
      <c r="Q1154" s="100"/>
      <c r="R1154" s="100"/>
      <c r="S1154" s="100" t="n">
        <f aca="false">J1154+K1154+L1154+M1154+N1154+O1154+P1154+Q1154+R1154</f>
        <v>0</v>
      </c>
      <c r="T1154" s="100"/>
      <c r="U1154" s="100"/>
      <c r="V1154" s="100"/>
      <c r="W1154" s="100"/>
      <c r="X1154" s="100"/>
      <c r="Y1154" s="100"/>
      <c r="Z1154" s="100"/>
      <c r="AA1154" s="101"/>
      <c r="AB1154" s="101"/>
      <c r="AC1154" s="101"/>
    </row>
    <row r="1155" customFormat="false" ht="30" hidden="false" customHeight="false" outlineLevel="0" collapsed="false">
      <c r="A1155" s="85" t="s">
        <v>271</v>
      </c>
      <c r="B1155" s="86" t="s">
        <v>677</v>
      </c>
      <c r="C1155" s="86" t="s">
        <v>298</v>
      </c>
      <c r="D1155" s="86" t="s">
        <v>681</v>
      </c>
      <c r="E1155" s="86" t="s">
        <v>272</v>
      </c>
      <c r="F1155" s="84" t="n">
        <v>731600</v>
      </c>
      <c r="G1155" s="84" t="n">
        <f aca="false">I1155-F1155</f>
        <v>0</v>
      </c>
      <c r="H1155" s="84" t="n">
        <f aca="false">G1155/F1155*100</f>
        <v>0</v>
      </c>
      <c r="I1155" s="103" t="n">
        <v>731600</v>
      </c>
      <c r="J1155" s="99"/>
      <c r="K1155" s="99"/>
      <c r="L1155" s="99"/>
      <c r="M1155" s="99"/>
      <c r="N1155" s="99"/>
      <c r="O1155" s="100"/>
      <c r="P1155" s="100"/>
      <c r="Q1155" s="100"/>
      <c r="R1155" s="100"/>
      <c r="S1155" s="100" t="n">
        <f aca="false">J1155+K1155+L1155+M1155+N1155+O1155+P1155+Q1155+R1155</f>
        <v>0</v>
      </c>
      <c r="T1155" s="100"/>
      <c r="U1155" s="100"/>
      <c r="V1155" s="100"/>
      <c r="W1155" s="100"/>
      <c r="X1155" s="100"/>
      <c r="Y1155" s="100"/>
      <c r="Z1155" s="100"/>
      <c r="AA1155" s="101"/>
      <c r="AB1155" s="101"/>
      <c r="AC1155" s="101"/>
    </row>
    <row r="1156" customFormat="false" ht="30" hidden="false" customHeight="false" outlineLevel="0" collapsed="false">
      <c r="A1156" s="85" t="s">
        <v>205</v>
      </c>
      <c r="B1156" s="86" t="s">
        <v>677</v>
      </c>
      <c r="C1156" s="86" t="s">
        <v>298</v>
      </c>
      <c r="D1156" s="86" t="s">
        <v>681</v>
      </c>
      <c r="E1156" s="86" t="s">
        <v>206</v>
      </c>
      <c r="F1156" s="84" t="n">
        <f aca="false">F1157</f>
        <v>4302800</v>
      </c>
      <c r="G1156" s="84" t="n">
        <f aca="false">I1156-F1156</f>
        <v>3417037</v>
      </c>
      <c r="H1156" s="84" t="n">
        <f aca="false">G1156/F1156*100</f>
        <v>79.414265129683</v>
      </c>
      <c r="I1156" s="103" t="n">
        <f aca="false">I1157</f>
        <v>7719837</v>
      </c>
      <c r="J1156" s="99"/>
      <c r="K1156" s="99"/>
      <c r="L1156" s="99"/>
      <c r="M1156" s="99"/>
      <c r="N1156" s="99"/>
      <c r="O1156" s="100"/>
      <c r="P1156" s="100"/>
      <c r="Q1156" s="100"/>
      <c r="R1156" s="100"/>
      <c r="S1156" s="100" t="n">
        <f aca="false">J1156+K1156+L1156+M1156+N1156+O1156+P1156+Q1156+R1156</f>
        <v>0</v>
      </c>
      <c r="T1156" s="100"/>
      <c r="U1156" s="100"/>
      <c r="V1156" s="100"/>
      <c r="W1156" s="100"/>
      <c r="X1156" s="100"/>
      <c r="Y1156" s="100"/>
      <c r="Z1156" s="100"/>
      <c r="AA1156" s="101"/>
      <c r="AB1156" s="101"/>
      <c r="AC1156" s="101"/>
    </row>
    <row r="1157" customFormat="false" ht="30" hidden="false" customHeight="false" outlineLevel="0" collapsed="false">
      <c r="A1157" s="85" t="s">
        <v>207</v>
      </c>
      <c r="B1157" s="86" t="s">
        <v>677</v>
      </c>
      <c r="C1157" s="86" t="s">
        <v>298</v>
      </c>
      <c r="D1157" s="86" t="s">
        <v>681</v>
      </c>
      <c r="E1157" s="86" t="s">
        <v>208</v>
      </c>
      <c r="F1157" s="84" t="n">
        <f aca="false">F1158+F1159</f>
        <v>4302800</v>
      </c>
      <c r="G1157" s="84" t="n">
        <f aca="false">I1157-F1157</f>
        <v>3417037</v>
      </c>
      <c r="H1157" s="84" t="n">
        <f aca="false">G1157/F1157*100</f>
        <v>79.414265129683</v>
      </c>
      <c r="I1157" s="103" t="n">
        <f aca="false">I1158+I1159</f>
        <v>7719837</v>
      </c>
      <c r="J1157" s="99"/>
      <c r="K1157" s="99"/>
      <c r="L1157" s="99"/>
      <c r="M1157" s="99"/>
      <c r="N1157" s="99"/>
      <c r="O1157" s="100"/>
      <c r="P1157" s="100"/>
      <c r="Q1157" s="100"/>
      <c r="R1157" s="100"/>
      <c r="S1157" s="100" t="n">
        <f aca="false">J1157+K1157+L1157+M1157+N1157+O1157+P1157+Q1157+R1157</f>
        <v>0</v>
      </c>
      <c r="T1157" s="100"/>
      <c r="U1157" s="100"/>
      <c r="V1157" s="100"/>
      <c r="W1157" s="100"/>
      <c r="X1157" s="100"/>
      <c r="Y1157" s="100"/>
      <c r="Z1157" s="100"/>
      <c r="AA1157" s="101"/>
      <c r="AB1157" s="101"/>
      <c r="AC1157" s="101"/>
    </row>
    <row r="1158" customFormat="false" ht="30" hidden="false" customHeight="false" outlineLevel="0" collapsed="false">
      <c r="A1158" s="85" t="s">
        <v>209</v>
      </c>
      <c r="B1158" s="86" t="s">
        <v>677</v>
      </c>
      <c r="C1158" s="86" t="s">
        <v>298</v>
      </c>
      <c r="D1158" s="86" t="s">
        <v>681</v>
      </c>
      <c r="E1158" s="86" t="s">
        <v>210</v>
      </c>
      <c r="F1158" s="84" t="n">
        <v>1960300</v>
      </c>
      <c r="G1158" s="84" t="n">
        <f aca="false">I1158-F1158</f>
        <v>0</v>
      </c>
      <c r="H1158" s="84" t="n">
        <f aca="false">G1158/F1158*100</f>
        <v>0</v>
      </c>
      <c r="I1158" s="103" t="n">
        <v>1960300</v>
      </c>
      <c r="J1158" s="99"/>
      <c r="K1158" s="99"/>
      <c r="L1158" s="99"/>
      <c r="M1158" s="99"/>
      <c r="N1158" s="99"/>
      <c r="O1158" s="100"/>
      <c r="P1158" s="100"/>
      <c r="Q1158" s="100"/>
      <c r="R1158" s="100"/>
      <c r="S1158" s="100" t="n">
        <f aca="false">J1158+K1158+L1158+M1158+N1158+O1158+P1158+Q1158+R1158</f>
        <v>0</v>
      </c>
      <c r="T1158" s="100"/>
      <c r="U1158" s="100"/>
      <c r="V1158" s="100"/>
      <c r="W1158" s="100"/>
      <c r="X1158" s="100"/>
      <c r="Y1158" s="100"/>
      <c r="Z1158" s="100"/>
      <c r="AA1158" s="101"/>
      <c r="AB1158" s="101"/>
      <c r="AC1158" s="101"/>
    </row>
    <row r="1159" customFormat="false" ht="45" hidden="false" customHeight="false" outlineLevel="0" collapsed="false">
      <c r="A1159" s="85" t="s">
        <v>211</v>
      </c>
      <c r="B1159" s="86" t="s">
        <v>677</v>
      </c>
      <c r="C1159" s="86" t="s">
        <v>298</v>
      </c>
      <c r="D1159" s="86" t="s">
        <v>681</v>
      </c>
      <c r="E1159" s="86" t="s">
        <v>212</v>
      </c>
      <c r="F1159" s="84" t="n">
        <v>2342500</v>
      </c>
      <c r="G1159" s="84" t="n">
        <f aca="false">I1159-F1159</f>
        <v>3417037</v>
      </c>
      <c r="H1159" s="84" t="n">
        <f aca="false">G1159/F1159*100</f>
        <v>145.871376734258</v>
      </c>
      <c r="I1159" s="103" t="n">
        <v>5759537</v>
      </c>
      <c r="J1159" s="99"/>
      <c r="K1159" s="99"/>
      <c r="L1159" s="106" t="n">
        <v>3417037</v>
      </c>
      <c r="M1159" s="99"/>
      <c r="N1159" s="99"/>
      <c r="O1159" s="100"/>
      <c r="P1159" s="100"/>
      <c r="Q1159" s="100"/>
      <c r="R1159" s="100"/>
      <c r="S1159" s="100" t="n">
        <f aca="false">J1159+K1159+L1159+M1159+N1159+O1159+P1159+Q1159+R1159</f>
        <v>3417037</v>
      </c>
      <c r="T1159" s="100"/>
      <c r="U1159" s="100"/>
      <c r="V1159" s="100"/>
      <c r="W1159" s="100"/>
      <c r="X1159" s="100"/>
      <c r="Y1159" s="100"/>
      <c r="Z1159" s="100"/>
      <c r="AA1159" s="101"/>
      <c r="AB1159" s="101"/>
      <c r="AC1159" s="101"/>
    </row>
    <row r="1160" customFormat="false" ht="15" hidden="false" customHeight="false" outlineLevel="0" collapsed="false">
      <c r="A1160" s="85" t="s">
        <v>225</v>
      </c>
      <c r="B1160" s="86" t="s">
        <v>677</v>
      </c>
      <c r="C1160" s="86" t="s">
        <v>298</v>
      </c>
      <c r="D1160" s="86" t="s">
        <v>681</v>
      </c>
      <c r="E1160" s="86" t="s">
        <v>226</v>
      </c>
      <c r="F1160" s="84" t="n">
        <f aca="false">F1161</f>
        <v>17500</v>
      </c>
      <c r="G1160" s="84" t="n">
        <f aca="false">I1160-F1160</f>
        <v>0</v>
      </c>
      <c r="H1160" s="84" t="n">
        <f aca="false">G1160/F1160*100</f>
        <v>0</v>
      </c>
      <c r="I1160" s="103" t="n">
        <f aca="false">I1161</f>
        <v>17500</v>
      </c>
      <c r="J1160" s="99"/>
      <c r="K1160" s="99"/>
      <c r="L1160" s="99"/>
      <c r="M1160" s="99"/>
      <c r="N1160" s="99"/>
      <c r="O1160" s="100"/>
      <c r="P1160" s="100"/>
      <c r="Q1160" s="100"/>
      <c r="R1160" s="100"/>
      <c r="S1160" s="100" t="n">
        <f aca="false">J1160+K1160+L1160+M1160+N1160+O1160+P1160+Q1160+R1160</f>
        <v>0</v>
      </c>
      <c r="T1160" s="100"/>
      <c r="U1160" s="100"/>
      <c r="V1160" s="100"/>
      <c r="W1160" s="100"/>
      <c r="X1160" s="100"/>
      <c r="Y1160" s="100"/>
      <c r="Z1160" s="100"/>
      <c r="AA1160" s="101"/>
      <c r="AB1160" s="101"/>
      <c r="AC1160" s="101"/>
    </row>
    <row r="1161" customFormat="false" ht="15" hidden="false" customHeight="false" outlineLevel="0" collapsed="false">
      <c r="A1161" s="85" t="s">
        <v>227</v>
      </c>
      <c r="B1161" s="86" t="s">
        <v>677</v>
      </c>
      <c r="C1161" s="86" t="s">
        <v>298</v>
      </c>
      <c r="D1161" s="86" t="s">
        <v>681</v>
      </c>
      <c r="E1161" s="86" t="s">
        <v>228</v>
      </c>
      <c r="F1161" s="84" t="n">
        <f aca="false">F1162</f>
        <v>17500</v>
      </c>
      <c r="G1161" s="84" t="n">
        <f aca="false">I1161-F1161</f>
        <v>0</v>
      </c>
      <c r="H1161" s="84" t="n">
        <f aca="false">G1161/F1161*100</f>
        <v>0</v>
      </c>
      <c r="I1161" s="103" t="n">
        <f aca="false">I1162</f>
        <v>17500</v>
      </c>
      <c r="J1161" s="99"/>
      <c r="K1161" s="99"/>
      <c r="L1161" s="99"/>
      <c r="M1161" s="99"/>
      <c r="N1161" s="99"/>
      <c r="O1161" s="100"/>
      <c r="P1161" s="100"/>
      <c r="Q1161" s="100"/>
      <c r="R1161" s="100"/>
      <c r="S1161" s="100" t="n">
        <f aca="false">J1161+K1161+L1161+M1161+N1161+O1161+P1161+Q1161+R1161</f>
        <v>0</v>
      </c>
      <c r="T1161" s="100"/>
      <c r="U1161" s="100"/>
      <c r="V1161" s="100"/>
      <c r="W1161" s="100"/>
      <c r="X1161" s="100"/>
      <c r="Y1161" s="100"/>
      <c r="Z1161" s="100"/>
      <c r="AA1161" s="101"/>
      <c r="AB1161" s="101"/>
      <c r="AC1161" s="101"/>
    </row>
    <row r="1162" customFormat="false" ht="15" hidden="false" customHeight="false" outlineLevel="0" collapsed="false">
      <c r="A1162" s="85" t="s">
        <v>229</v>
      </c>
      <c r="B1162" s="86" t="s">
        <v>677</v>
      </c>
      <c r="C1162" s="86" t="s">
        <v>298</v>
      </c>
      <c r="D1162" s="86" t="s">
        <v>681</v>
      </c>
      <c r="E1162" s="86" t="s">
        <v>230</v>
      </c>
      <c r="F1162" s="84" t="n">
        <v>17500</v>
      </c>
      <c r="G1162" s="84" t="n">
        <f aca="false">I1162-F1162</f>
        <v>0</v>
      </c>
      <c r="H1162" s="84" t="n">
        <f aca="false">G1162/F1162*100</f>
        <v>0</v>
      </c>
      <c r="I1162" s="103" t="n">
        <v>17500</v>
      </c>
      <c r="J1162" s="99"/>
      <c r="K1162" s="99"/>
      <c r="L1162" s="99"/>
      <c r="M1162" s="99"/>
      <c r="N1162" s="99"/>
      <c r="O1162" s="100"/>
      <c r="P1162" s="100"/>
      <c r="Q1162" s="100"/>
      <c r="R1162" s="100"/>
      <c r="S1162" s="100" t="n">
        <f aca="false">J1162+K1162+L1162+M1162+N1162+O1162+P1162+Q1162+R1162</f>
        <v>0</v>
      </c>
      <c r="T1162" s="100"/>
      <c r="U1162" s="100"/>
      <c r="V1162" s="100"/>
      <c r="W1162" s="100"/>
      <c r="X1162" s="100"/>
      <c r="Y1162" s="100"/>
      <c r="Z1162" s="100"/>
      <c r="AA1162" s="101"/>
      <c r="AB1162" s="101"/>
      <c r="AC1162" s="101"/>
    </row>
    <row r="1163" customFormat="false" ht="60" hidden="false" customHeight="false" outlineLevel="0" collapsed="false">
      <c r="A1163" s="85" t="s">
        <v>251</v>
      </c>
      <c r="B1163" s="86" t="s">
        <v>677</v>
      </c>
      <c r="C1163" s="86" t="s">
        <v>298</v>
      </c>
      <c r="D1163" s="86" t="s">
        <v>252</v>
      </c>
      <c r="E1163" s="86"/>
      <c r="F1163" s="84" t="n">
        <f aca="false">F1164</f>
        <v>62000</v>
      </c>
      <c r="G1163" s="84" t="n">
        <f aca="false">I1163-F1163</f>
        <v>0</v>
      </c>
      <c r="H1163" s="84" t="n">
        <f aca="false">G1163/F1163*100</f>
        <v>0</v>
      </c>
      <c r="I1163" s="103" t="n">
        <f aca="false">I1164</f>
        <v>62000</v>
      </c>
      <c r="J1163" s="99"/>
      <c r="K1163" s="99"/>
      <c r="L1163" s="99"/>
      <c r="M1163" s="99"/>
      <c r="N1163" s="99"/>
      <c r="O1163" s="100"/>
      <c r="P1163" s="100"/>
      <c r="Q1163" s="100"/>
      <c r="R1163" s="100"/>
      <c r="S1163" s="100" t="n">
        <f aca="false">J1163+K1163+L1163+M1163+N1163+O1163+P1163+Q1163+R1163</f>
        <v>0</v>
      </c>
      <c r="T1163" s="100"/>
      <c r="U1163" s="100"/>
      <c r="V1163" s="100"/>
      <c r="W1163" s="100"/>
      <c r="X1163" s="100"/>
      <c r="Y1163" s="100"/>
      <c r="Z1163" s="100"/>
      <c r="AA1163" s="101"/>
      <c r="AB1163" s="101"/>
      <c r="AC1163" s="101"/>
    </row>
    <row r="1164" customFormat="false" ht="90" hidden="false" customHeight="false" outlineLevel="0" collapsed="false">
      <c r="A1164" s="85" t="s">
        <v>253</v>
      </c>
      <c r="B1164" s="86" t="s">
        <v>677</v>
      </c>
      <c r="C1164" s="86" t="s">
        <v>298</v>
      </c>
      <c r="D1164" s="86" t="s">
        <v>254</v>
      </c>
      <c r="E1164" s="86"/>
      <c r="F1164" s="84" t="n">
        <f aca="false">F1165</f>
        <v>62000</v>
      </c>
      <c r="G1164" s="84" t="n">
        <f aca="false">I1164-F1164</f>
        <v>0</v>
      </c>
      <c r="H1164" s="84" t="n">
        <f aca="false">G1164/F1164*100</f>
        <v>0</v>
      </c>
      <c r="I1164" s="103" t="n">
        <f aca="false">I1165</f>
        <v>62000</v>
      </c>
      <c r="J1164" s="99"/>
      <c r="K1164" s="99"/>
      <c r="L1164" s="99"/>
      <c r="M1164" s="99"/>
      <c r="N1164" s="99"/>
      <c r="O1164" s="100"/>
      <c r="P1164" s="100"/>
      <c r="Q1164" s="100"/>
      <c r="R1164" s="100"/>
      <c r="S1164" s="100" t="n">
        <f aca="false">J1164+K1164+L1164+M1164+N1164+O1164+P1164+Q1164+R1164</f>
        <v>0</v>
      </c>
      <c r="T1164" s="100"/>
      <c r="U1164" s="100"/>
      <c r="V1164" s="100"/>
      <c r="W1164" s="100"/>
      <c r="X1164" s="100"/>
      <c r="Y1164" s="100"/>
      <c r="Z1164" s="100"/>
      <c r="AA1164" s="101"/>
      <c r="AB1164" s="101"/>
      <c r="AC1164" s="101"/>
    </row>
    <row r="1165" customFormat="false" ht="105" hidden="false" customHeight="false" outlineLevel="0" collapsed="false">
      <c r="A1165" s="87" t="s">
        <v>255</v>
      </c>
      <c r="B1165" s="86" t="s">
        <v>677</v>
      </c>
      <c r="C1165" s="86" t="s">
        <v>298</v>
      </c>
      <c r="D1165" s="86" t="s">
        <v>256</v>
      </c>
      <c r="E1165" s="86"/>
      <c r="F1165" s="84" t="n">
        <f aca="false">F1166</f>
        <v>62000</v>
      </c>
      <c r="G1165" s="84" t="n">
        <f aca="false">I1165-F1165</f>
        <v>0</v>
      </c>
      <c r="H1165" s="84" t="n">
        <f aca="false">G1165/F1165*100</f>
        <v>0</v>
      </c>
      <c r="I1165" s="103" t="n">
        <f aca="false">I1166</f>
        <v>62000</v>
      </c>
      <c r="J1165" s="99"/>
      <c r="K1165" s="99"/>
      <c r="L1165" s="99"/>
      <c r="M1165" s="99"/>
      <c r="N1165" s="99"/>
      <c r="O1165" s="100"/>
      <c r="P1165" s="100"/>
      <c r="Q1165" s="100"/>
      <c r="R1165" s="100"/>
      <c r="S1165" s="100" t="n">
        <f aca="false">J1165+K1165+L1165+M1165+N1165+O1165+P1165+Q1165+R1165</f>
        <v>0</v>
      </c>
      <c r="T1165" s="100"/>
      <c r="U1165" s="100"/>
      <c r="V1165" s="100"/>
      <c r="W1165" s="100"/>
      <c r="X1165" s="100"/>
      <c r="Y1165" s="100"/>
      <c r="Z1165" s="100"/>
      <c r="AA1165" s="101"/>
      <c r="AB1165" s="101"/>
      <c r="AC1165" s="101"/>
    </row>
    <row r="1166" customFormat="false" ht="30" hidden="false" customHeight="false" outlineLevel="0" collapsed="false">
      <c r="A1166" s="85" t="s">
        <v>205</v>
      </c>
      <c r="B1166" s="86" t="s">
        <v>677</v>
      </c>
      <c r="C1166" s="86" t="s">
        <v>298</v>
      </c>
      <c r="D1166" s="86" t="s">
        <v>256</v>
      </c>
      <c r="E1166" s="86" t="s">
        <v>206</v>
      </c>
      <c r="F1166" s="84" t="n">
        <f aca="false">F1167</f>
        <v>62000</v>
      </c>
      <c r="G1166" s="84" t="n">
        <f aca="false">I1166-F1166</f>
        <v>0</v>
      </c>
      <c r="H1166" s="84" t="n">
        <f aca="false">G1166/F1166*100</f>
        <v>0</v>
      </c>
      <c r="I1166" s="103" t="n">
        <f aca="false">I1167</f>
        <v>62000</v>
      </c>
      <c r="J1166" s="99"/>
      <c r="K1166" s="99"/>
      <c r="L1166" s="99"/>
      <c r="M1166" s="99"/>
      <c r="N1166" s="99"/>
      <c r="O1166" s="100"/>
      <c r="P1166" s="100"/>
      <c r="Q1166" s="100"/>
      <c r="R1166" s="100"/>
      <c r="S1166" s="100" t="n">
        <f aca="false">J1166+K1166+L1166+M1166+N1166+O1166+P1166+Q1166+R1166</f>
        <v>0</v>
      </c>
      <c r="T1166" s="100"/>
      <c r="U1166" s="100"/>
      <c r="V1166" s="100"/>
      <c r="W1166" s="100"/>
      <c r="X1166" s="100"/>
      <c r="Y1166" s="100"/>
      <c r="Z1166" s="100"/>
      <c r="AA1166" s="101"/>
      <c r="AB1166" s="101"/>
      <c r="AC1166" s="101"/>
    </row>
    <row r="1167" customFormat="false" ht="30" hidden="false" customHeight="false" outlineLevel="0" collapsed="false">
      <c r="A1167" s="85" t="s">
        <v>207</v>
      </c>
      <c r="B1167" s="86" t="s">
        <v>677</v>
      </c>
      <c r="C1167" s="86" t="s">
        <v>298</v>
      </c>
      <c r="D1167" s="86" t="s">
        <v>256</v>
      </c>
      <c r="E1167" s="86" t="s">
        <v>208</v>
      </c>
      <c r="F1167" s="84" t="n">
        <f aca="false">F1168</f>
        <v>62000</v>
      </c>
      <c r="G1167" s="84" t="n">
        <f aca="false">I1167-F1167</f>
        <v>0</v>
      </c>
      <c r="H1167" s="84" t="n">
        <f aca="false">G1167/F1167*100</f>
        <v>0</v>
      </c>
      <c r="I1167" s="103" t="n">
        <f aca="false">I1168</f>
        <v>62000</v>
      </c>
      <c r="J1167" s="99"/>
      <c r="K1167" s="99"/>
      <c r="L1167" s="99"/>
      <c r="M1167" s="99"/>
      <c r="N1167" s="99"/>
      <c r="O1167" s="100"/>
      <c r="P1167" s="100"/>
      <c r="Q1167" s="100"/>
      <c r="R1167" s="100"/>
      <c r="S1167" s="100" t="n">
        <f aca="false">J1167+K1167+L1167+M1167+N1167+O1167+P1167+Q1167+R1167</f>
        <v>0</v>
      </c>
      <c r="T1167" s="100"/>
      <c r="U1167" s="100"/>
      <c r="V1167" s="100"/>
      <c r="W1167" s="100"/>
      <c r="X1167" s="100"/>
      <c r="Y1167" s="100"/>
      <c r="Z1167" s="100"/>
      <c r="AA1167" s="101"/>
      <c r="AB1167" s="101"/>
      <c r="AC1167" s="101"/>
    </row>
    <row r="1168" customFormat="false" ht="45" hidden="false" customHeight="false" outlineLevel="0" collapsed="false">
      <c r="A1168" s="85" t="s">
        <v>211</v>
      </c>
      <c r="B1168" s="86" t="s">
        <v>677</v>
      </c>
      <c r="C1168" s="86" t="s">
        <v>298</v>
      </c>
      <c r="D1168" s="86" t="s">
        <v>256</v>
      </c>
      <c r="E1168" s="86" t="s">
        <v>212</v>
      </c>
      <c r="F1168" s="84" t="n">
        <v>62000</v>
      </c>
      <c r="G1168" s="84" t="n">
        <f aca="false">I1168-F1168</f>
        <v>0</v>
      </c>
      <c r="H1168" s="84" t="n">
        <f aca="false">G1168/F1168*100</f>
        <v>0</v>
      </c>
      <c r="I1168" s="103" t="n">
        <v>62000</v>
      </c>
      <c r="J1168" s="99"/>
      <c r="K1168" s="99"/>
      <c r="L1168" s="99"/>
      <c r="M1168" s="99"/>
      <c r="N1168" s="99"/>
      <c r="O1168" s="100"/>
      <c r="P1168" s="100"/>
      <c r="Q1168" s="100"/>
      <c r="R1168" s="100"/>
      <c r="S1168" s="100" t="n">
        <f aca="false">J1168+K1168+L1168+M1168+N1168+O1168+P1168+Q1168+R1168</f>
        <v>0</v>
      </c>
      <c r="T1168" s="100"/>
      <c r="U1168" s="100"/>
      <c r="V1168" s="100"/>
      <c r="W1168" s="100"/>
      <c r="X1168" s="100"/>
      <c r="Y1168" s="100"/>
      <c r="Z1168" s="100"/>
      <c r="AA1168" s="101"/>
      <c r="AB1168" s="101"/>
      <c r="AC1168" s="101"/>
    </row>
    <row r="1169" customFormat="false" ht="30" hidden="false" customHeight="false" outlineLevel="0" collapsed="false">
      <c r="A1169" s="85" t="s">
        <v>303</v>
      </c>
      <c r="B1169" s="86" t="s">
        <v>677</v>
      </c>
      <c r="C1169" s="86" t="s">
        <v>304</v>
      </c>
      <c r="D1169" s="86"/>
      <c r="E1169" s="86"/>
      <c r="F1169" s="84"/>
      <c r="G1169" s="84" t="n">
        <f aca="false">I1169-F1169</f>
        <v>4368732</v>
      </c>
      <c r="H1169" s="84"/>
      <c r="I1169" s="104" t="n">
        <f aca="false">I1170</f>
        <v>4368732</v>
      </c>
      <c r="J1169" s="99"/>
      <c r="K1169" s="99"/>
      <c r="L1169" s="99"/>
      <c r="M1169" s="99"/>
      <c r="N1169" s="99"/>
      <c r="O1169" s="100"/>
      <c r="P1169" s="100"/>
      <c r="Q1169" s="100"/>
      <c r="R1169" s="100"/>
      <c r="S1169" s="100" t="n">
        <f aca="false">J1169+K1169+L1169+M1169+N1169+O1169+P1169+Q1169+R1169</f>
        <v>0</v>
      </c>
      <c r="T1169" s="100"/>
      <c r="U1169" s="100"/>
      <c r="V1169" s="100"/>
      <c r="W1169" s="100"/>
      <c r="X1169" s="100"/>
      <c r="Y1169" s="100"/>
      <c r="Z1169" s="100"/>
      <c r="AA1169" s="101"/>
      <c r="AB1169" s="101"/>
      <c r="AC1169" s="101"/>
    </row>
    <row r="1170" customFormat="false" ht="90" hidden="false" customHeight="false" outlineLevel="0" collapsed="false">
      <c r="A1170" s="85" t="s">
        <v>305</v>
      </c>
      <c r="B1170" s="86" t="s">
        <v>677</v>
      </c>
      <c r="C1170" s="86" t="s">
        <v>304</v>
      </c>
      <c r="D1170" s="86" t="s">
        <v>306</v>
      </c>
      <c r="E1170" s="86"/>
      <c r="F1170" s="84"/>
      <c r="G1170" s="84" t="n">
        <f aca="false">I1170-F1170</f>
        <v>4368732</v>
      </c>
      <c r="H1170" s="84"/>
      <c r="I1170" s="103" t="n">
        <f aca="false">I1171</f>
        <v>4368732</v>
      </c>
      <c r="J1170" s="99"/>
      <c r="K1170" s="99"/>
      <c r="L1170" s="99"/>
      <c r="M1170" s="99"/>
      <c r="N1170" s="99"/>
      <c r="O1170" s="100"/>
      <c r="P1170" s="100"/>
      <c r="Q1170" s="100"/>
      <c r="R1170" s="100"/>
      <c r="S1170" s="100" t="n">
        <f aca="false">J1170+K1170+L1170+M1170+N1170+O1170+P1170+Q1170+R1170</f>
        <v>0</v>
      </c>
      <c r="T1170" s="100"/>
      <c r="U1170" s="100"/>
      <c r="V1170" s="100"/>
      <c r="W1170" s="100"/>
      <c r="X1170" s="100"/>
      <c r="Y1170" s="100"/>
      <c r="Z1170" s="100"/>
      <c r="AA1170" s="101"/>
      <c r="AB1170" s="101"/>
      <c r="AC1170" s="101"/>
    </row>
    <row r="1171" customFormat="false" ht="105" hidden="false" customHeight="false" outlineLevel="0" collapsed="false">
      <c r="A1171" s="88" t="s">
        <v>682</v>
      </c>
      <c r="B1171" s="86" t="s">
        <v>677</v>
      </c>
      <c r="C1171" s="86" t="s">
        <v>304</v>
      </c>
      <c r="D1171" s="86" t="s">
        <v>308</v>
      </c>
      <c r="E1171" s="86"/>
      <c r="F1171" s="84"/>
      <c r="G1171" s="84" t="n">
        <f aca="false">I1171-F1171</f>
        <v>4368732</v>
      </c>
      <c r="H1171" s="84"/>
      <c r="I1171" s="103" t="n">
        <f aca="false">I1172</f>
        <v>4368732</v>
      </c>
      <c r="J1171" s="99"/>
      <c r="K1171" s="99"/>
      <c r="L1171" s="99"/>
      <c r="M1171" s="99"/>
      <c r="N1171" s="99"/>
      <c r="O1171" s="100"/>
      <c r="P1171" s="100"/>
      <c r="Q1171" s="100"/>
      <c r="R1171" s="100"/>
      <c r="S1171" s="100" t="n">
        <f aca="false">J1171+K1171+L1171+M1171+N1171+O1171+P1171+Q1171+R1171</f>
        <v>0</v>
      </c>
      <c r="T1171" s="100"/>
      <c r="U1171" s="100"/>
      <c r="V1171" s="100"/>
      <c r="W1171" s="100"/>
      <c r="X1171" s="100"/>
      <c r="Y1171" s="100"/>
      <c r="Z1171" s="100"/>
      <c r="AA1171" s="101"/>
      <c r="AB1171" s="101"/>
      <c r="AC1171" s="101"/>
    </row>
    <row r="1172" customFormat="false" ht="135" hidden="false" customHeight="false" outlineLevel="0" collapsed="false">
      <c r="A1172" s="88" t="s">
        <v>683</v>
      </c>
      <c r="B1172" s="86" t="s">
        <v>677</v>
      </c>
      <c r="C1172" s="86" t="s">
        <v>304</v>
      </c>
      <c r="D1172" s="86" t="s">
        <v>310</v>
      </c>
      <c r="E1172" s="86"/>
      <c r="F1172" s="84"/>
      <c r="G1172" s="84" t="n">
        <f aca="false">I1172-F1172</f>
        <v>4368732</v>
      </c>
      <c r="H1172" s="84"/>
      <c r="I1172" s="103" t="n">
        <f aca="false">I1173</f>
        <v>4368732</v>
      </c>
      <c r="J1172" s="99"/>
      <c r="K1172" s="99"/>
      <c r="L1172" s="99"/>
      <c r="M1172" s="99"/>
      <c r="N1172" s="99"/>
      <c r="O1172" s="100"/>
      <c r="P1172" s="100"/>
      <c r="Q1172" s="100"/>
      <c r="R1172" s="100"/>
      <c r="S1172" s="100" t="n">
        <f aca="false">J1172+K1172+L1172+M1172+N1172+O1172+P1172+Q1172+R1172</f>
        <v>0</v>
      </c>
      <c r="T1172" s="100"/>
      <c r="U1172" s="100"/>
      <c r="V1172" s="100"/>
      <c r="W1172" s="100"/>
      <c r="X1172" s="100"/>
      <c r="Y1172" s="100"/>
      <c r="Z1172" s="100"/>
      <c r="AA1172" s="101"/>
      <c r="AB1172" s="101"/>
      <c r="AC1172" s="101"/>
    </row>
    <row r="1173" customFormat="false" ht="30" hidden="false" customHeight="false" outlineLevel="0" collapsed="false">
      <c r="A1173" s="85" t="s">
        <v>205</v>
      </c>
      <c r="B1173" s="86" t="s">
        <v>677</v>
      </c>
      <c r="C1173" s="86" t="s">
        <v>304</v>
      </c>
      <c r="D1173" s="86" t="s">
        <v>310</v>
      </c>
      <c r="E1173" s="86" t="s">
        <v>206</v>
      </c>
      <c r="F1173" s="84"/>
      <c r="G1173" s="84" t="n">
        <f aca="false">I1173-F1173</f>
        <v>4368732</v>
      </c>
      <c r="H1173" s="84"/>
      <c r="I1173" s="103" t="n">
        <f aca="false">I1174</f>
        <v>4368732</v>
      </c>
      <c r="J1173" s="99"/>
      <c r="K1173" s="99"/>
      <c r="L1173" s="99"/>
      <c r="M1173" s="99"/>
      <c r="N1173" s="99"/>
      <c r="O1173" s="100"/>
      <c r="P1173" s="100"/>
      <c r="Q1173" s="100"/>
      <c r="R1173" s="100"/>
      <c r="S1173" s="100" t="n">
        <f aca="false">J1173+K1173+L1173+M1173+N1173+O1173+P1173+Q1173+R1173</f>
        <v>0</v>
      </c>
      <c r="T1173" s="100"/>
      <c r="U1173" s="100"/>
      <c r="V1173" s="100"/>
      <c r="W1173" s="100"/>
      <c r="X1173" s="100"/>
      <c r="Y1173" s="100"/>
      <c r="Z1173" s="100"/>
      <c r="AA1173" s="101"/>
      <c r="AB1173" s="101"/>
      <c r="AC1173" s="101"/>
    </row>
    <row r="1174" customFormat="false" ht="30" hidden="false" customHeight="false" outlineLevel="0" collapsed="false">
      <c r="A1174" s="85" t="s">
        <v>207</v>
      </c>
      <c r="B1174" s="86" t="s">
        <v>677</v>
      </c>
      <c r="C1174" s="86" t="s">
        <v>304</v>
      </c>
      <c r="D1174" s="86" t="s">
        <v>310</v>
      </c>
      <c r="E1174" s="86" t="s">
        <v>208</v>
      </c>
      <c r="F1174" s="84"/>
      <c r="G1174" s="84" t="n">
        <f aca="false">I1174-F1174</f>
        <v>4368732</v>
      </c>
      <c r="H1174" s="84"/>
      <c r="I1174" s="103" t="n">
        <f aca="false">I1175</f>
        <v>4368732</v>
      </c>
      <c r="J1174" s="99"/>
      <c r="K1174" s="99"/>
      <c r="L1174" s="99"/>
      <c r="M1174" s="99"/>
      <c r="N1174" s="99"/>
      <c r="O1174" s="100"/>
      <c r="P1174" s="100"/>
      <c r="Q1174" s="100"/>
      <c r="R1174" s="100"/>
      <c r="S1174" s="100" t="n">
        <f aca="false">J1174+K1174+L1174+M1174+N1174+O1174+P1174+Q1174+R1174</f>
        <v>0</v>
      </c>
      <c r="T1174" s="100"/>
      <c r="U1174" s="100"/>
      <c r="V1174" s="100"/>
      <c r="W1174" s="100"/>
      <c r="X1174" s="100"/>
      <c r="Y1174" s="100"/>
      <c r="Z1174" s="100"/>
      <c r="AA1174" s="101"/>
      <c r="AB1174" s="101"/>
      <c r="AC1174" s="101"/>
    </row>
    <row r="1175" customFormat="false" ht="45" hidden="false" customHeight="false" outlineLevel="0" collapsed="false">
      <c r="A1175" s="85" t="s">
        <v>211</v>
      </c>
      <c r="B1175" s="86" t="s">
        <v>677</v>
      </c>
      <c r="C1175" s="86" t="s">
        <v>304</v>
      </c>
      <c r="D1175" s="86" t="s">
        <v>310</v>
      </c>
      <c r="E1175" s="86" t="s">
        <v>212</v>
      </c>
      <c r="F1175" s="84"/>
      <c r="G1175" s="84" t="n">
        <f aca="false">I1175-F1175</f>
        <v>4368732</v>
      </c>
      <c r="H1175" s="84"/>
      <c r="I1175" s="103" t="n">
        <v>4368732</v>
      </c>
      <c r="J1175" s="99"/>
      <c r="K1175" s="99"/>
      <c r="L1175" s="99"/>
      <c r="M1175" s="99" t="n">
        <v>4368732</v>
      </c>
      <c r="N1175" s="99"/>
      <c r="O1175" s="100"/>
      <c r="P1175" s="100"/>
      <c r="Q1175" s="100"/>
      <c r="R1175" s="100"/>
      <c r="S1175" s="100" t="n">
        <f aca="false">J1175+K1175+L1175+M1175+N1175+O1175+P1175+Q1175+R1175</f>
        <v>4368732</v>
      </c>
      <c r="T1175" s="100"/>
      <c r="U1175" s="100"/>
      <c r="V1175" s="100"/>
      <c r="W1175" s="100"/>
      <c r="X1175" s="100"/>
      <c r="Y1175" s="100"/>
      <c r="Z1175" s="100"/>
      <c r="AA1175" s="101"/>
      <c r="AB1175" s="101"/>
      <c r="AC1175" s="101"/>
    </row>
    <row r="1176" customFormat="false" ht="15" hidden="false" customHeight="false" outlineLevel="0" collapsed="false">
      <c r="A1176" s="85" t="s">
        <v>319</v>
      </c>
      <c r="B1176" s="86" t="s">
        <v>677</v>
      </c>
      <c r="C1176" s="86" t="s">
        <v>320</v>
      </c>
      <c r="D1176" s="86"/>
      <c r="E1176" s="86"/>
      <c r="F1176" s="84" t="n">
        <f aca="false">F1177+F1184+F1190</f>
        <v>282648665</v>
      </c>
      <c r="G1176" s="84" t="n">
        <f aca="false">I1176-F1176</f>
        <v>11534927</v>
      </c>
      <c r="H1176" s="84" t="n">
        <f aca="false">G1176/F1176*100</f>
        <v>4.08101237626578</v>
      </c>
      <c r="I1176" s="103" t="n">
        <f aca="false">I1177+I1184+I1190</f>
        <v>294183592</v>
      </c>
      <c r="J1176" s="99"/>
      <c r="K1176" s="99"/>
      <c r="L1176" s="99"/>
      <c r="M1176" s="99"/>
      <c r="N1176" s="99"/>
      <c r="O1176" s="100"/>
      <c r="P1176" s="100"/>
      <c r="Q1176" s="100"/>
      <c r="R1176" s="100"/>
      <c r="S1176" s="100" t="n">
        <f aca="false">J1176+K1176+L1176+M1176+N1176+O1176+P1176+Q1176+R1176</f>
        <v>0</v>
      </c>
      <c r="T1176" s="100"/>
      <c r="U1176" s="100"/>
      <c r="V1176" s="100"/>
      <c r="W1176" s="100"/>
      <c r="X1176" s="100"/>
      <c r="Y1176" s="100"/>
      <c r="Z1176" s="100"/>
      <c r="AA1176" s="101"/>
      <c r="AB1176" s="101"/>
      <c r="AC1176" s="101"/>
    </row>
    <row r="1177" customFormat="false" ht="15" hidden="false" customHeight="false" outlineLevel="0" collapsed="false">
      <c r="A1177" s="85" t="s">
        <v>321</v>
      </c>
      <c r="B1177" s="86" t="s">
        <v>677</v>
      </c>
      <c r="C1177" s="86" t="s">
        <v>322</v>
      </c>
      <c r="D1177" s="86"/>
      <c r="E1177" s="86"/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103" t="n">
        <f aca="false">I1178</f>
        <v>785800</v>
      </c>
      <c r="J1177" s="99"/>
      <c r="K1177" s="99"/>
      <c r="L1177" s="99"/>
      <c r="M1177" s="99"/>
      <c r="N1177" s="99"/>
      <c r="O1177" s="100"/>
      <c r="P1177" s="100"/>
      <c r="Q1177" s="100"/>
      <c r="R1177" s="100"/>
      <c r="S1177" s="100" t="n">
        <f aca="false">J1177+K1177+L1177+M1177+N1177+O1177+P1177+Q1177+R1177</f>
        <v>0</v>
      </c>
      <c r="T1177" s="100"/>
      <c r="U1177" s="100"/>
      <c r="V1177" s="100"/>
      <c r="W1177" s="100"/>
      <c r="X1177" s="100"/>
      <c r="Y1177" s="100"/>
      <c r="Z1177" s="100"/>
      <c r="AA1177" s="101"/>
      <c r="AB1177" s="101"/>
      <c r="AC1177" s="101"/>
    </row>
    <row r="1178" customFormat="false" ht="15" hidden="false" customHeight="false" outlineLevel="0" collapsed="false">
      <c r="A1178" s="85" t="s">
        <v>187</v>
      </c>
      <c r="B1178" s="86" t="s">
        <v>677</v>
      </c>
      <c r="C1178" s="86" t="s">
        <v>322</v>
      </c>
      <c r="D1178" s="86" t="s">
        <v>188</v>
      </c>
      <c r="E1178" s="86"/>
      <c r="F1178" s="84" t="n">
        <f aca="false">F1179</f>
        <v>785800</v>
      </c>
      <c r="G1178" s="84" t="n">
        <f aca="false">I1178-F1178</f>
        <v>0</v>
      </c>
      <c r="H1178" s="84" t="n">
        <f aca="false">G1178/F1178*100</f>
        <v>0</v>
      </c>
      <c r="I1178" s="103" t="n">
        <f aca="false">I1179</f>
        <v>785800</v>
      </c>
      <c r="J1178" s="99"/>
      <c r="K1178" s="99"/>
      <c r="L1178" s="99"/>
      <c r="M1178" s="99"/>
      <c r="N1178" s="99"/>
      <c r="O1178" s="100"/>
      <c r="P1178" s="100"/>
      <c r="Q1178" s="100"/>
      <c r="R1178" s="100"/>
      <c r="S1178" s="100" t="n">
        <f aca="false">J1178+K1178+L1178+M1178+N1178+O1178+P1178+Q1178+R1178</f>
        <v>0</v>
      </c>
      <c r="T1178" s="100"/>
      <c r="U1178" s="100"/>
      <c r="V1178" s="100"/>
      <c r="W1178" s="100"/>
      <c r="X1178" s="100"/>
      <c r="Y1178" s="100"/>
      <c r="Z1178" s="100"/>
      <c r="AA1178" s="101"/>
      <c r="AB1178" s="101"/>
      <c r="AC1178" s="101"/>
    </row>
    <row r="1179" customFormat="false" ht="45" hidden="false" customHeight="false" outlineLevel="0" collapsed="false">
      <c r="A1179" s="85" t="s">
        <v>285</v>
      </c>
      <c r="B1179" s="86" t="s">
        <v>677</v>
      </c>
      <c r="C1179" s="86" t="s">
        <v>322</v>
      </c>
      <c r="D1179" s="86" t="s">
        <v>286</v>
      </c>
      <c r="E1179" s="86"/>
      <c r="F1179" s="84" t="n">
        <f aca="false">F1180</f>
        <v>785800</v>
      </c>
      <c r="G1179" s="84" t="n">
        <f aca="false">I1179-F1179</f>
        <v>0</v>
      </c>
      <c r="H1179" s="84" t="n">
        <f aca="false">G1179/F1179*100</f>
        <v>0</v>
      </c>
      <c r="I1179" s="103" t="n">
        <f aca="false">I1180</f>
        <v>785800</v>
      </c>
      <c r="J1179" s="99"/>
      <c r="K1179" s="99"/>
      <c r="L1179" s="99"/>
      <c r="M1179" s="99"/>
      <c r="N1179" s="99"/>
      <c r="O1179" s="100"/>
      <c r="P1179" s="100"/>
      <c r="Q1179" s="100"/>
      <c r="R1179" s="100"/>
      <c r="S1179" s="100" t="n">
        <f aca="false">J1179+K1179+L1179+M1179+N1179+O1179+P1179+Q1179+R1179</f>
        <v>0</v>
      </c>
      <c r="T1179" s="100"/>
      <c r="U1179" s="100"/>
      <c r="V1179" s="100"/>
      <c r="W1179" s="100"/>
      <c r="X1179" s="100"/>
      <c r="Y1179" s="100"/>
      <c r="Z1179" s="100"/>
      <c r="AA1179" s="101"/>
      <c r="AB1179" s="101"/>
      <c r="AC1179" s="101"/>
    </row>
    <row r="1180" customFormat="false" ht="60" hidden="false" customHeight="false" outlineLevel="0" collapsed="false">
      <c r="A1180" s="85" t="s">
        <v>323</v>
      </c>
      <c r="B1180" s="86" t="s">
        <v>677</v>
      </c>
      <c r="C1180" s="86" t="s">
        <v>322</v>
      </c>
      <c r="D1180" s="86" t="s">
        <v>324</v>
      </c>
      <c r="E1180" s="86"/>
      <c r="F1180" s="84" t="n">
        <f aca="false">F1181</f>
        <v>785800</v>
      </c>
      <c r="G1180" s="84" t="n">
        <f aca="false">I1180-F1180</f>
        <v>0</v>
      </c>
      <c r="H1180" s="84" t="n">
        <f aca="false">G1180/F1180*100</f>
        <v>0</v>
      </c>
      <c r="I1180" s="103" t="n">
        <f aca="false">I1181</f>
        <v>785800</v>
      </c>
      <c r="J1180" s="99"/>
      <c r="K1180" s="99"/>
      <c r="L1180" s="99"/>
      <c r="M1180" s="99"/>
      <c r="N1180" s="99"/>
      <c r="O1180" s="100"/>
      <c r="P1180" s="100"/>
      <c r="Q1180" s="100"/>
      <c r="R1180" s="100"/>
      <c r="S1180" s="100" t="n">
        <f aca="false">J1180+K1180+L1180+M1180+N1180+O1180+P1180+Q1180+R1180</f>
        <v>0</v>
      </c>
      <c r="T1180" s="100"/>
      <c r="U1180" s="100"/>
      <c r="V1180" s="100"/>
      <c r="W1180" s="100"/>
      <c r="X1180" s="100"/>
      <c r="Y1180" s="100"/>
      <c r="Z1180" s="100"/>
      <c r="AA1180" s="101"/>
      <c r="AB1180" s="101"/>
      <c r="AC1180" s="101"/>
    </row>
    <row r="1181" customFormat="false" ht="30" hidden="false" customHeight="false" outlineLevel="0" collapsed="false">
      <c r="A1181" s="85" t="s">
        <v>205</v>
      </c>
      <c r="B1181" s="86" t="s">
        <v>677</v>
      </c>
      <c r="C1181" s="86" t="s">
        <v>322</v>
      </c>
      <c r="D1181" s="86" t="s">
        <v>324</v>
      </c>
      <c r="E1181" s="86" t="s">
        <v>206</v>
      </c>
      <c r="F1181" s="84" t="n">
        <f aca="false">F1182</f>
        <v>785800</v>
      </c>
      <c r="G1181" s="84" t="n">
        <f aca="false">I1181-F1181</f>
        <v>0</v>
      </c>
      <c r="H1181" s="84" t="n">
        <f aca="false">G1181/F1181*100</f>
        <v>0</v>
      </c>
      <c r="I1181" s="103" t="n">
        <f aca="false">I1182</f>
        <v>785800</v>
      </c>
      <c r="J1181" s="99"/>
      <c r="K1181" s="99"/>
      <c r="L1181" s="99"/>
      <c r="M1181" s="99"/>
      <c r="N1181" s="99"/>
      <c r="O1181" s="100"/>
      <c r="P1181" s="100"/>
      <c r="Q1181" s="100"/>
      <c r="R1181" s="100"/>
      <c r="S1181" s="100" t="n">
        <f aca="false">J1181+K1181+L1181+M1181+N1181+O1181+P1181+Q1181+R1181</f>
        <v>0</v>
      </c>
      <c r="T1181" s="100"/>
      <c r="U1181" s="100"/>
      <c r="V1181" s="100"/>
      <c r="W1181" s="100"/>
      <c r="X1181" s="100"/>
      <c r="Y1181" s="100"/>
      <c r="Z1181" s="100"/>
      <c r="AA1181" s="101"/>
      <c r="AB1181" s="101"/>
      <c r="AC1181" s="101"/>
    </row>
    <row r="1182" customFormat="false" ht="30" hidden="false" customHeight="false" outlineLevel="0" collapsed="false">
      <c r="A1182" s="85" t="s">
        <v>207</v>
      </c>
      <c r="B1182" s="86" t="s">
        <v>677</v>
      </c>
      <c r="C1182" s="86" t="s">
        <v>322</v>
      </c>
      <c r="D1182" s="86" t="s">
        <v>324</v>
      </c>
      <c r="E1182" s="86" t="s">
        <v>208</v>
      </c>
      <c r="F1182" s="84" t="n">
        <f aca="false">F1183</f>
        <v>785800</v>
      </c>
      <c r="G1182" s="84" t="n">
        <f aca="false">I1182-F1182</f>
        <v>0</v>
      </c>
      <c r="H1182" s="84" t="n">
        <f aca="false">G1182/F1182*100</f>
        <v>0</v>
      </c>
      <c r="I1182" s="103" t="n">
        <f aca="false">I1183</f>
        <v>785800</v>
      </c>
      <c r="J1182" s="99"/>
      <c r="K1182" s="99"/>
      <c r="L1182" s="99"/>
      <c r="M1182" s="99"/>
      <c r="N1182" s="99"/>
      <c r="O1182" s="100"/>
      <c r="P1182" s="100"/>
      <c r="Q1182" s="100"/>
      <c r="R1182" s="100"/>
      <c r="S1182" s="100" t="n">
        <f aca="false">J1182+K1182+L1182+M1182+N1182+O1182+P1182+Q1182+R1182</f>
        <v>0</v>
      </c>
      <c r="T1182" s="100"/>
      <c r="U1182" s="100"/>
      <c r="V1182" s="100"/>
      <c r="W1182" s="100"/>
      <c r="X1182" s="100"/>
      <c r="Y1182" s="100"/>
      <c r="Z1182" s="100"/>
      <c r="AA1182" s="101"/>
      <c r="AB1182" s="101"/>
      <c r="AC1182" s="101"/>
    </row>
    <row r="1183" customFormat="false" ht="45" hidden="false" customHeight="false" outlineLevel="0" collapsed="false">
      <c r="A1183" s="85" t="s">
        <v>211</v>
      </c>
      <c r="B1183" s="86" t="s">
        <v>677</v>
      </c>
      <c r="C1183" s="86" t="s">
        <v>322</v>
      </c>
      <c r="D1183" s="86" t="s">
        <v>324</v>
      </c>
      <c r="E1183" s="86" t="s">
        <v>212</v>
      </c>
      <c r="F1183" s="84" t="n">
        <v>785800</v>
      </c>
      <c r="G1183" s="84" t="n">
        <f aca="false">I1183-F1183</f>
        <v>0</v>
      </c>
      <c r="H1183" s="84" t="n">
        <f aca="false">G1183/F1183*100</f>
        <v>0</v>
      </c>
      <c r="I1183" s="103" t="n">
        <v>785800</v>
      </c>
      <c r="J1183" s="99"/>
      <c r="K1183" s="99"/>
      <c r="L1183" s="99"/>
      <c r="M1183" s="99"/>
      <c r="N1183" s="99"/>
      <c r="O1183" s="100"/>
      <c r="P1183" s="100"/>
      <c r="Q1183" s="100"/>
      <c r="R1183" s="100"/>
      <c r="S1183" s="100" t="n">
        <f aca="false">J1183+K1183+L1183+M1183+N1183+O1183+P1183+Q1183+R1183</f>
        <v>0</v>
      </c>
      <c r="T1183" s="100"/>
      <c r="U1183" s="100"/>
      <c r="V1183" s="100"/>
      <c r="W1183" s="100"/>
      <c r="X1183" s="100"/>
      <c r="Y1183" s="100"/>
      <c r="Z1183" s="100"/>
      <c r="AA1183" s="101"/>
      <c r="AB1183" s="101"/>
      <c r="AC1183" s="101"/>
    </row>
    <row r="1184" customFormat="false" ht="15" hidden="false" customHeight="false" outlineLevel="0" collapsed="false">
      <c r="A1184" s="85" t="s">
        <v>684</v>
      </c>
      <c r="B1184" s="86" t="s">
        <v>677</v>
      </c>
      <c r="C1184" s="86" t="s">
        <v>685</v>
      </c>
      <c r="D1184" s="86"/>
      <c r="E1184" s="86"/>
      <c r="F1184" s="84" t="n">
        <f aca="false">F1185</f>
        <v>151252000</v>
      </c>
      <c r="G1184" s="84" t="n">
        <f aca="false">I1184-F1184</f>
        <v>0</v>
      </c>
      <c r="H1184" s="84" t="n">
        <f aca="false">G1184/F1184*100</f>
        <v>0</v>
      </c>
      <c r="I1184" s="103" t="n">
        <f aca="false">I1185</f>
        <v>151252000</v>
      </c>
      <c r="J1184" s="99"/>
      <c r="K1184" s="99"/>
      <c r="L1184" s="99"/>
      <c r="M1184" s="99"/>
      <c r="N1184" s="99"/>
      <c r="O1184" s="100"/>
      <c r="P1184" s="100"/>
      <c r="Q1184" s="100"/>
      <c r="R1184" s="100"/>
      <c r="S1184" s="100" t="n">
        <f aca="false">J1184+K1184+L1184+M1184+N1184+O1184+P1184+Q1184+R1184</f>
        <v>0</v>
      </c>
      <c r="T1184" s="100"/>
      <c r="U1184" s="100"/>
      <c r="V1184" s="100"/>
      <c r="W1184" s="100"/>
      <c r="X1184" s="100"/>
      <c r="Y1184" s="100"/>
      <c r="Z1184" s="100"/>
      <c r="AA1184" s="101"/>
      <c r="AB1184" s="101"/>
      <c r="AC1184" s="101"/>
    </row>
    <row r="1185" customFormat="false" ht="45" hidden="false" customHeight="false" outlineLevel="0" collapsed="false">
      <c r="A1185" s="85" t="s">
        <v>632</v>
      </c>
      <c r="B1185" s="86" t="s">
        <v>677</v>
      </c>
      <c r="C1185" s="86" t="s">
        <v>685</v>
      </c>
      <c r="D1185" s="86" t="s">
        <v>633</v>
      </c>
      <c r="E1185" s="86"/>
      <c r="F1185" s="84" t="n">
        <f aca="false">F1186</f>
        <v>151252000</v>
      </c>
      <c r="G1185" s="84" t="n">
        <f aca="false">I1185-F1185</f>
        <v>0</v>
      </c>
      <c r="H1185" s="84" t="n">
        <f aca="false">G1185/F1185*100</f>
        <v>0</v>
      </c>
      <c r="I1185" s="103" t="n">
        <f aca="false">I1186</f>
        <v>151252000</v>
      </c>
      <c r="J1185" s="99"/>
      <c r="K1185" s="99"/>
      <c r="L1185" s="99"/>
      <c r="M1185" s="99"/>
      <c r="N1185" s="99"/>
      <c r="O1185" s="100"/>
      <c r="P1185" s="100"/>
      <c r="Q1185" s="100"/>
      <c r="R1185" s="100"/>
      <c r="S1185" s="100" t="n">
        <f aca="false">J1185+K1185+L1185+M1185+N1185+O1185+P1185+Q1185+R1185</f>
        <v>0</v>
      </c>
      <c r="T1185" s="100"/>
      <c r="U1185" s="100"/>
      <c r="V1185" s="100"/>
      <c r="W1185" s="100"/>
      <c r="X1185" s="100"/>
      <c r="Y1185" s="100"/>
      <c r="Z1185" s="100"/>
      <c r="AA1185" s="101"/>
      <c r="AB1185" s="101"/>
      <c r="AC1185" s="101"/>
    </row>
    <row r="1186" customFormat="false" ht="45" hidden="false" customHeight="false" outlineLevel="0" collapsed="false">
      <c r="A1186" s="85" t="s">
        <v>686</v>
      </c>
      <c r="B1186" s="86" t="s">
        <v>677</v>
      </c>
      <c r="C1186" s="86" t="s">
        <v>685</v>
      </c>
      <c r="D1186" s="86" t="s">
        <v>687</v>
      </c>
      <c r="E1186" s="86"/>
      <c r="F1186" s="84" t="n">
        <f aca="false">F1187</f>
        <v>151252000</v>
      </c>
      <c r="G1186" s="84" t="n">
        <f aca="false">I1186-F1186</f>
        <v>0</v>
      </c>
      <c r="H1186" s="84" t="n">
        <f aca="false">G1186/F1186*100</f>
        <v>0</v>
      </c>
      <c r="I1186" s="103" t="n">
        <f aca="false">I1187</f>
        <v>151252000</v>
      </c>
      <c r="J1186" s="99"/>
      <c r="K1186" s="99"/>
      <c r="L1186" s="99"/>
      <c r="M1186" s="99"/>
      <c r="N1186" s="99"/>
      <c r="O1186" s="100"/>
      <c r="P1186" s="100"/>
      <c r="Q1186" s="100"/>
      <c r="R1186" s="100"/>
      <c r="S1186" s="100" t="n">
        <f aca="false">J1186+K1186+L1186+M1186+N1186+O1186+P1186+Q1186+R1186</f>
        <v>0</v>
      </c>
      <c r="T1186" s="100"/>
      <c r="U1186" s="100"/>
      <c r="V1186" s="100"/>
      <c r="W1186" s="100"/>
      <c r="X1186" s="100"/>
      <c r="Y1186" s="100"/>
      <c r="Z1186" s="100"/>
      <c r="AA1186" s="101"/>
      <c r="AB1186" s="101"/>
      <c r="AC1186" s="101"/>
    </row>
    <row r="1187" customFormat="false" ht="75" hidden="false" customHeight="false" outlineLevel="0" collapsed="false">
      <c r="A1187" s="85" t="s">
        <v>688</v>
      </c>
      <c r="B1187" s="86" t="s">
        <v>677</v>
      </c>
      <c r="C1187" s="86" t="s">
        <v>685</v>
      </c>
      <c r="D1187" s="86" t="s">
        <v>689</v>
      </c>
      <c r="E1187" s="86"/>
      <c r="F1187" s="84" t="n">
        <f aca="false">F1188</f>
        <v>151252000</v>
      </c>
      <c r="G1187" s="84" t="n">
        <f aca="false">I1187-F1187</f>
        <v>0</v>
      </c>
      <c r="H1187" s="84" t="n">
        <f aca="false">G1187/F1187*100</f>
        <v>0</v>
      </c>
      <c r="I1187" s="103" t="n">
        <f aca="false">I1188</f>
        <v>151252000</v>
      </c>
      <c r="J1187" s="99"/>
      <c r="K1187" s="99"/>
      <c r="L1187" s="99"/>
      <c r="M1187" s="99"/>
      <c r="N1187" s="99"/>
      <c r="O1187" s="100"/>
      <c r="P1187" s="100"/>
      <c r="Q1187" s="100"/>
      <c r="R1187" s="100"/>
      <c r="S1187" s="100" t="n">
        <f aca="false">J1187+K1187+L1187+M1187+N1187+O1187+P1187+Q1187+R1187</f>
        <v>0</v>
      </c>
      <c r="T1187" s="100"/>
      <c r="U1187" s="100"/>
      <c r="V1187" s="100"/>
      <c r="W1187" s="100"/>
      <c r="X1187" s="100"/>
      <c r="Y1187" s="100"/>
      <c r="Z1187" s="100"/>
      <c r="AA1187" s="101"/>
      <c r="AB1187" s="101"/>
      <c r="AC1187" s="101"/>
    </row>
    <row r="1188" customFormat="false" ht="15" hidden="false" customHeight="false" outlineLevel="0" collapsed="false">
      <c r="A1188" s="85" t="s">
        <v>225</v>
      </c>
      <c r="B1188" s="86" t="s">
        <v>677</v>
      </c>
      <c r="C1188" s="86" t="s">
        <v>685</v>
      </c>
      <c r="D1188" s="86" t="s">
        <v>689</v>
      </c>
      <c r="E1188" s="86" t="s">
        <v>226</v>
      </c>
      <c r="F1188" s="84" t="n">
        <f aca="false">F1189</f>
        <v>151252000</v>
      </c>
      <c r="G1188" s="84" t="n">
        <f aca="false">I1188-F1188</f>
        <v>0</v>
      </c>
      <c r="H1188" s="84" t="n">
        <f aca="false">G1188/F1188*100</f>
        <v>0</v>
      </c>
      <c r="I1188" s="103" t="n">
        <f aca="false">I1189</f>
        <v>151252000</v>
      </c>
      <c r="J1188" s="99"/>
      <c r="K1188" s="99"/>
      <c r="L1188" s="99"/>
      <c r="M1188" s="99"/>
      <c r="N1188" s="99"/>
      <c r="O1188" s="100"/>
      <c r="P1188" s="100"/>
      <c r="Q1188" s="100"/>
      <c r="R1188" s="100"/>
      <c r="S1188" s="100" t="n">
        <f aca="false">J1188+K1188+L1188+M1188+N1188+O1188+P1188+Q1188+R1188</f>
        <v>0</v>
      </c>
      <c r="T1188" s="100"/>
      <c r="U1188" s="100"/>
      <c r="V1188" s="100"/>
      <c r="W1188" s="100"/>
      <c r="X1188" s="100"/>
      <c r="Y1188" s="100"/>
      <c r="Z1188" s="100"/>
      <c r="AA1188" s="101"/>
      <c r="AB1188" s="101"/>
      <c r="AC1188" s="101"/>
    </row>
    <row r="1189" customFormat="false" ht="45" hidden="false" customHeight="false" outlineLevel="0" collapsed="false">
      <c r="A1189" s="85" t="s">
        <v>283</v>
      </c>
      <c r="B1189" s="86" t="s">
        <v>677</v>
      </c>
      <c r="C1189" s="86" t="s">
        <v>685</v>
      </c>
      <c r="D1189" s="86" t="s">
        <v>689</v>
      </c>
      <c r="E1189" s="86" t="s">
        <v>284</v>
      </c>
      <c r="F1189" s="84" t="n">
        <v>151252000</v>
      </c>
      <c r="G1189" s="84" t="n">
        <f aca="false">I1189-F1189</f>
        <v>0</v>
      </c>
      <c r="H1189" s="84" t="n">
        <f aca="false">G1189/F1189*100</f>
        <v>0</v>
      </c>
      <c r="I1189" s="103" t="n">
        <v>151252000</v>
      </c>
      <c r="J1189" s="99"/>
      <c r="K1189" s="99"/>
      <c r="L1189" s="99"/>
      <c r="M1189" s="99"/>
      <c r="N1189" s="99"/>
      <c r="O1189" s="100"/>
      <c r="P1189" s="100"/>
      <c r="Q1189" s="100"/>
      <c r="R1189" s="100"/>
      <c r="S1189" s="100" t="n">
        <f aca="false">J1189+K1189+L1189+M1189+N1189+O1189+P1189+Q1189+R1189</f>
        <v>0</v>
      </c>
      <c r="T1189" s="100"/>
      <c r="U1189" s="100"/>
      <c r="V1189" s="100"/>
      <c r="W1189" s="100"/>
      <c r="X1189" s="100"/>
      <c r="Y1189" s="100"/>
      <c r="Z1189" s="100"/>
      <c r="AA1189" s="101"/>
      <c r="AB1189" s="101"/>
      <c r="AC1189" s="101"/>
    </row>
    <row r="1190" customFormat="false" ht="15" hidden="false" customHeight="false" outlineLevel="0" collapsed="false">
      <c r="A1190" s="85" t="s">
        <v>628</v>
      </c>
      <c r="B1190" s="86" t="s">
        <v>677</v>
      </c>
      <c r="C1190" s="86" t="s">
        <v>629</v>
      </c>
      <c r="D1190" s="86"/>
      <c r="E1190" s="86"/>
      <c r="F1190" s="84" t="n">
        <f aca="false">F1191+F1200</f>
        <v>130610865</v>
      </c>
      <c r="G1190" s="84" t="n">
        <f aca="false">I1190-F1190</f>
        <v>11534927</v>
      </c>
      <c r="H1190" s="84" t="n">
        <f aca="false">G1190/F1190*100</f>
        <v>8.83152178802277</v>
      </c>
      <c r="I1190" s="103" t="n">
        <f aca="false">I1191+I1200</f>
        <v>142145792</v>
      </c>
      <c r="J1190" s="99"/>
      <c r="K1190" s="99"/>
      <c r="L1190" s="99"/>
      <c r="M1190" s="99"/>
      <c r="N1190" s="99"/>
      <c r="O1190" s="100"/>
      <c r="P1190" s="100"/>
      <c r="Q1190" s="100"/>
      <c r="R1190" s="100"/>
      <c r="S1190" s="100" t="n">
        <f aca="false">J1190+K1190+L1190+M1190+N1190+O1190+P1190+Q1190+R1190</f>
        <v>0</v>
      </c>
      <c r="T1190" s="100"/>
      <c r="U1190" s="100"/>
      <c r="V1190" s="100"/>
      <c r="W1190" s="100"/>
      <c r="X1190" s="100"/>
      <c r="Y1190" s="100"/>
      <c r="Z1190" s="100"/>
      <c r="AA1190" s="101"/>
      <c r="AB1190" s="101"/>
      <c r="AC1190" s="101"/>
    </row>
    <row r="1191" customFormat="false" ht="90" hidden="false" customHeight="false" outlineLevel="0" collapsed="false">
      <c r="A1191" s="85" t="s">
        <v>305</v>
      </c>
      <c r="B1191" s="86" t="s">
        <v>677</v>
      </c>
      <c r="C1191" s="86" t="s">
        <v>629</v>
      </c>
      <c r="D1191" s="86" t="s">
        <v>306</v>
      </c>
      <c r="E1191" s="86"/>
      <c r="F1191" s="84" t="n">
        <f aca="false">F1192</f>
        <v>6830365</v>
      </c>
      <c r="G1191" s="84" t="n">
        <f aca="false">I1191-F1191</f>
        <v>-400000</v>
      </c>
      <c r="H1191" s="84" t="n">
        <f aca="false">G1191/F1191*100</f>
        <v>-5.85620241378023</v>
      </c>
      <c r="I1191" s="103" t="n">
        <f aca="false">I1192</f>
        <v>6430365</v>
      </c>
      <c r="J1191" s="99"/>
      <c r="K1191" s="99"/>
      <c r="L1191" s="99"/>
      <c r="M1191" s="99"/>
      <c r="N1191" s="99"/>
      <c r="O1191" s="100"/>
      <c r="P1191" s="100"/>
      <c r="Q1191" s="100"/>
      <c r="R1191" s="100"/>
      <c r="S1191" s="100" t="n">
        <f aca="false">J1191+K1191+L1191+M1191+N1191+O1191+P1191+Q1191+R1191</f>
        <v>0</v>
      </c>
      <c r="T1191" s="100"/>
      <c r="U1191" s="100"/>
      <c r="V1191" s="100"/>
      <c r="W1191" s="100"/>
      <c r="X1191" s="100"/>
      <c r="Y1191" s="100"/>
      <c r="Z1191" s="100"/>
      <c r="AA1191" s="101"/>
      <c r="AB1191" s="101"/>
      <c r="AC1191" s="101"/>
    </row>
    <row r="1192" customFormat="false" ht="105" hidden="false" customHeight="false" outlineLevel="0" collapsed="false">
      <c r="A1192" s="87" t="s">
        <v>406</v>
      </c>
      <c r="B1192" s="86" t="s">
        <v>677</v>
      </c>
      <c r="C1192" s="86" t="s">
        <v>629</v>
      </c>
      <c r="D1192" s="86" t="s">
        <v>407</v>
      </c>
      <c r="E1192" s="86"/>
      <c r="F1192" s="84" t="n">
        <f aca="false">F1193</f>
        <v>6830365</v>
      </c>
      <c r="G1192" s="84" t="n">
        <f aca="false">I1192-F1192</f>
        <v>-400000</v>
      </c>
      <c r="H1192" s="84" t="n">
        <f aca="false">G1192/F1192*100</f>
        <v>-5.85620241378023</v>
      </c>
      <c r="I1192" s="103" t="n">
        <f aca="false">I1193</f>
        <v>6430365</v>
      </c>
      <c r="J1192" s="99"/>
      <c r="K1192" s="99"/>
      <c r="L1192" s="99"/>
      <c r="M1192" s="99"/>
      <c r="N1192" s="99"/>
      <c r="O1192" s="100"/>
      <c r="P1192" s="100"/>
      <c r="Q1192" s="100"/>
      <c r="R1192" s="100"/>
      <c r="S1192" s="100" t="n">
        <f aca="false">J1192+K1192+L1192+M1192+N1192+O1192+P1192+Q1192+R1192</f>
        <v>0</v>
      </c>
      <c r="T1192" s="100"/>
      <c r="U1192" s="100"/>
      <c r="V1192" s="100"/>
      <c r="W1192" s="100"/>
      <c r="X1192" s="100"/>
      <c r="Y1192" s="100"/>
      <c r="Z1192" s="100"/>
      <c r="AA1192" s="101"/>
      <c r="AB1192" s="101"/>
      <c r="AC1192" s="101"/>
    </row>
    <row r="1193" customFormat="false" ht="120" hidden="false" customHeight="false" outlineLevel="0" collapsed="false">
      <c r="A1193" s="87" t="s">
        <v>408</v>
      </c>
      <c r="B1193" s="86" t="s">
        <v>677</v>
      </c>
      <c r="C1193" s="86" t="s">
        <v>629</v>
      </c>
      <c r="D1193" s="86" t="s">
        <v>409</v>
      </c>
      <c r="E1193" s="86"/>
      <c r="F1193" s="84" t="n">
        <f aca="false">F1194+F1197</f>
        <v>6830365</v>
      </c>
      <c r="G1193" s="84" t="n">
        <f aca="false">I1193-F1193</f>
        <v>-400000</v>
      </c>
      <c r="H1193" s="84" t="n">
        <f aca="false">G1193/F1193*100</f>
        <v>-5.85620241378023</v>
      </c>
      <c r="I1193" s="103" t="n">
        <f aca="false">I1194+I1197</f>
        <v>6430365</v>
      </c>
      <c r="J1193" s="99"/>
      <c r="K1193" s="99"/>
      <c r="L1193" s="99"/>
      <c r="M1193" s="99"/>
      <c r="N1193" s="99"/>
      <c r="O1193" s="100"/>
      <c r="P1193" s="100"/>
      <c r="Q1193" s="100"/>
      <c r="R1193" s="100"/>
      <c r="S1193" s="100" t="n">
        <f aca="false">J1193+K1193+L1193+M1193+N1193+O1193+P1193+Q1193+R1193</f>
        <v>0</v>
      </c>
      <c r="T1193" s="100"/>
      <c r="U1193" s="100"/>
      <c r="V1193" s="100"/>
      <c r="W1193" s="100"/>
      <c r="X1193" s="100"/>
      <c r="Y1193" s="100"/>
      <c r="Z1193" s="100"/>
      <c r="AA1193" s="101"/>
      <c r="AB1193" s="101"/>
      <c r="AC1193" s="101"/>
    </row>
    <row r="1194" customFormat="false" ht="30" hidden="false" customHeight="false" outlineLevel="0" collapsed="false">
      <c r="A1194" s="85" t="s">
        <v>205</v>
      </c>
      <c r="B1194" s="86" t="s">
        <v>677</v>
      </c>
      <c r="C1194" s="86" t="s">
        <v>629</v>
      </c>
      <c r="D1194" s="86" t="s">
        <v>409</v>
      </c>
      <c r="E1194" s="86" t="s">
        <v>206</v>
      </c>
      <c r="F1194" s="84" t="n">
        <f aca="false">F1195</f>
        <v>5730365</v>
      </c>
      <c r="G1194" s="84" t="n">
        <f aca="false">I1194-F1194</f>
        <v>700000</v>
      </c>
      <c r="H1194" s="84" t="n">
        <f aca="false">G1194/F1194*100</f>
        <v>12.2156267532696</v>
      </c>
      <c r="I1194" s="103" t="n">
        <f aca="false">I1195</f>
        <v>6430365</v>
      </c>
      <c r="J1194" s="99"/>
      <c r="K1194" s="99"/>
      <c r="L1194" s="99"/>
      <c r="M1194" s="99"/>
      <c r="N1194" s="99"/>
      <c r="O1194" s="100"/>
      <c r="P1194" s="100"/>
      <c r="Q1194" s="100"/>
      <c r="R1194" s="100"/>
      <c r="S1194" s="100" t="n">
        <f aca="false">J1194+K1194+L1194+M1194+N1194+O1194+P1194+Q1194+R1194</f>
        <v>0</v>
      </c>
      <c r="T1194" s="100"/>
      <c r="U1194" s="100"/>
      <c r="V1194" s="100"/>
      <c r="W1194" s="100"/>
      <c r="X1194" s="100"/>
      <c r="Y1194" s="100"/>
      <c r="Z1194" s="100"/>
      <c r="AA1194" s="101"/>
      <c r="AB1194" s="101"/>
      <c r="AC1194" s="101"/>
    </row>
    <row r="1195" customFormat="false" ht="30" hidden="false" customHeight="false" outlineLevel="0" collapsed="false">
      <c r="A1195" s="85" t="s">
        <v>207</v>
      </c>
      <c r="B1195" s="86" t="s">
        <v>677</v>
      </c>
      <c r="C1195" s="86" t="s">
        <v>629</v>
      </c>
      <c r="D1195" s="86" t="s">
        <v>409</v>
      </c>
      <c r="E1195" s="86" t="s">
        <v>208</v>
      </c>
      <c r="F1195" s="84" t="n">
        <f aca="false">F1196</f>
        <v>5730365</v>
      </c>
      <c r="G1195" s="84" t="n">
        <f aca="false">I1195-F1195</f>
        <v>700000</v>
      </c>
      <c r="H1195" s="84" t="n">
        <f aca="false">G1195/F1195*100</f>
        <v>12.2156267532696</v>
      </c>
      <c r="I1195" s="103" t="n">
        <f aca="false">I1196</f>
        <v>6430365</v>
      </c>
      <c r="J1195" s="99"/>
      <c r="K1195" s="99"/>
      <c r="L1195" s="99"/>
      <c r="M1195" s="99"/>
      <c r="N1195" s="99"/>
      <c r="O1195" s="100"/>
      <c r="P1195" s="100"/>
      <c r="Q1195" s="100"/>
      <c r="R1195" s="100"/>
      <c r="S1195" s="100" t="n">
        <f aca="false">J1195+K1195+L1195+M1195+N1195+O1195+P1195+Q1195+R1195</f>
        <v>0</v>
      </c>
      <c r="T1195" s="100"/>
      <c r="U1195" s="100"/>
      <c r="V1195" s="100"/>
      <c r="W1195" s="100"/>
      <c r="X1195" s="100"/>
      <c r="Y1195" s="100"/>
      <c r="Z1195" s="100"/>
      <c r="AA1195" s="101"/>
      <c r="AB1195" s="101"/>
      <c r="AC1195" s="101"/>
    </row>
    <row r="1196" customFormat="false" ht="45" hidden="false" customHeight="false" outlineLevel="0" collapsed="false">
      <c r="A1196" s="85" t="s">
        <v>211</v>
      </c>
      <c r="B1196" s="86" t="s">
        <v>677</v>
      </c>
      <c r="C1196" s="86" t="s">
        <v>629</v>
      </c>
      <c r="D1196" s="86" t="s">
        <v>409</v>
      </c>
      <c r="E1196" s="86" t="s">
        <v>212</v>
      </c>
      <c r="F1196" s="84" t="n">
        <v>5730365</v>
      </c>
      <c r="G1196" s="84" t="n">
        <f aca="false">I1196-F1196</f>
        <v>700000</v>
      </c>
      <c r="H1196" s="84" t="n">
        <f aca="false">G1196/F1196*100</f>
        <v>12.2156267532696</v>
      </c>
      <c r="I1196" s="103" t="n">
        <v>6430365</v>
      </c>
      <c r="J1196" s="99"/>
      <c r="K1196" s="99"/>
      <c r="L1196" s="99"/>
      <c r="M1196" s="99" t="n">
        <v>700000</v>
      </c>
      <c r="N1196" s="99"/>
      <c r="O1196" s="100"/>
      <c r="P1196" s="100"/>
      <c r="Q1196" s="100"/>
      <c r="R1196" s="100"/>
      <c r="S1196" s="100" t="n">
        <f aca="false">J1196+K1196+L1196+M1196+N1196+O1196+P1196+Q1196+R1196</f>
        <v>700000</v>
      </c>
      <c r="T1196" s="100"/>
      <c r="U1196" s="100"/>
      <c r="V1196" s="100"/>
      <c r="W1196" s="100"/>
      <c r="X1196" s="100"/>
      <c r="Y1196" s="100"/>
      <c r="Z1196" s="100"/>
      <c r="AA1196" s="101"/>
      <c r="AB1196" s="101"/>
      <c r="AC1196" s="101"/>
    </row>
    <row r="1197" customFormat="false" ht="45" hidden="false" customHeight="false" outlineLevel="0" collapsed="false">
      <c r="A1197" s="85" t="s">
        <v>422</v>
      </c>
      <c r="B1197" s="86" t="s">
        <v>677</v>
      </c>
      <c r="C1197" s="86" t="s">
        <v>629</v>
      </c>
      <c r="D1197" s="86" t="s">
        <v>409</v>
      </c>
      <c r="E1197" s="86" t="s">
        <v>423</v>
      </c>
      <c r="F1197" s="84" t="n">
        <f aca="false">F1198</f>
        <v>1100000</v>
      </c>
      <c r="G1197" s="84" t="n">
        <f aca="false">I1197-F1197</f>
        <v>-1100000</v>
      </c>
      <c r="H1197" s="84" t="n">
        <f aca="false">G1197/F1197*100</f>
        <v>-100</v>
      </c>
      <c r="I1197" s="103" t="n">
        <f aca="false">I1198</f>
        <v>0</v>
      </c>
      <c r="J1197" s="99"/>
      <c r="K1197" s="99"/>
      <c r="L1197" s="99"/>
      <c r="M1197" s="99"/>
      <c r="N1197" s="99"/>
      <c r="O1197" s="100"/>
      <c r="P1197" s="100"/>
      <c r="Q1197" s="100"/>
      <c r="R1197" s="100"/>
      <c r="S1197" s="100" t="n">
        <f aca="false">J1197+K1197+L1197+M1197+N1197+O1197+P1197+Q1197+R1197</f>
        <v>0</v>
      </c>
      <c r="T1197" s="100"/>
      <c r="U1197" s="100"/>
      <c r="V1197" s="100"/>
      <c r="W1197" s="100"/>
      <c r="X1197" s="100"/>
      <c r="Y1197" s="100"/>
      <c r="Z1197" s="100"/>
      <c r="AA1197" s="101"/>
      <c r="AB1197" s="101"/>
      <c r="AC1197" s="101"/>
    </row>
    <row r="1198" customFormat="false" ht="15" hidden="false" customHeight="false" outlineLevel="0" collapsed="false">
      <c r="A1198" s="85" t="s">
        <v>424</v>
      </c>
      <c r="B1198" s="86" t="s">
        <v>677</v>
      </c>
      <c r="C1198" s="86" t="s">
        <v>629</v>
      </c>
      <c r="D1198" s="86" t="s">
        <v>409</v>
      </c>
      <c r="E1198" s="86" t="s">
        <v>425</v>
      </c>
      <c r="F1198" s="84" t="n">
        <f aca="false">F1199</f>
        <v>1100000</v>
      </c>
      <c r="G1198" s="84" t="n">
        <f aca="false">I1198-F1198</f>
        <v>-1100000</v>
      </c>
      <c r="H1198" s="84" t="n">
        <f aca="false">G1198/F1198*100</f>
        <v>-100</v>
      </c>
      <c r="I1198" s="103" t="n">
        <f aca="false">I1199</f>
        <v>0</v>
      </c>
      <c r="J1198" s="99"/>
      <c r="K1198" s="99"/>
      <c r="L1198" s="99"/>
      <c r="M1198" s="100" t="n">
        <v>-1100000</v>
      </c>
      <c r="N1198" s="99"/>
      <c r="O1198" s="100"/>
      <c r="P1198" s="100"/>
      <c r="R1198" s="100"/>
      <c r="S1198" s="100" t="n">
        <f aca="false">J1198+K1198+L1198+M1198+N1198+O1198+P1198+Q1198+R1198</f>
        <v>-1100000</v>
      </c>
      <c r="T1198" s="100"/>
      <c r="U1198" s="100"/>
      <c r="V1198" s="100"/>
      <c r="W1198" s="100"/>
      <c r="X1198" s="100"/>
      <c r="Y1198" s="100"/>
      <c r="Z1198" s="100"/>
      <c r="AA1198" s="101"/>
      <c r="AB1198" s="101"/>
      <c r="AC1198" s="101"/>
    </row>
    <row r="1199" customFormat="false" ht="45" hidden="false" customHeight="false" outlineLevel="0" collapsed="false">
      <c r="A1199" s="85" t="s">
        <v>630</v>
      </c>
      <c r="B1199" s="86" t="s">
        <v>677</v>
      </c>
      <c r="C1199" s="86" t="s">
        <v>629</v>
      </c>
      <c r="D1199" s="86" t="s">
        <v>409</v>
      </c>
      <c r="E1199" s="86" t="s">
        <v>631</v>
      </c>
      <c r="F1199" s="84" t="n">
        <v>1100000</v>
      </c>
      <c r="G1199" s="84" t="n">
        <f aca="false">I1199-F1199</f>
        <v>-1100000</v>
      </c>
      <c r="H1199" s="84" t="n">
        <f aca="false">G1199/F1199*100</f>
        <v>-100</v>
      </c>
      <c r="I1199" s="103" t="n">
        <v>0</v>
      </c>
      <c r="J1199" s="99"/>
      <c r="K1199" s="99"/>
      <c r="L1199" s="99"/>
      <c r="M1199" s="99"/>
      <c r="N1199" s="99"/>
      <c r="O1199" s="100"/>
      <c r="P1199" s="100"/>
      <c r="Q1199" s="100"/>
      <c r="R1199" s="100"/>
      <c r="S1199" s="100" t="n">
        <f aca="false">J1199+K1199+L1199+M1199+N1199+O1199+P1199+Q1199+R1199</f>
        <v>0</v>
      </c>
      <c r="T1199" s="100"/>
      <c r="U1199" s="100"/>
      <c r="V1199" s="100"/>
      <c r="W1199" s="100"/>
      <c r="X1199" s="100"/>
      <c r="Y1199" s="100"/>
      <c r="Z1199" s="100"/>
      <c r="AA1199" s="101"/>
      <c r="AB1199" s="101"/>
      <c r="AC1199" s="101"/>
    </row>
    <row r="1200" customFormat="false" ht="45" hidden="false" customHeight="false" outlineLevel="0" collapsed="false">
      <c r="A1200" s="85" t="s">
        <v>632</v>
      </c>
      <c r="B1200" s="86" t="s">
        <v>677</v>
      </c>
      <c r="C1200" s="86" t="s">
        <v>629</v>
      </c>
      <c r="D1200" s="86" t="s">
        <v>633</v>
      </c>
      <c r="E1200" s="86"/>
      <c r="F1200" s="84" t="n">
        <f aca="false">F1201</f>
        <v>123780500</v>
      </c>
      <c r="G1200" s="84" t="n">
        <f aca="false">I1200-F1200</f>
        <v>11934927</v>
      </c>
      <c r="H1200" s="84" t="n">
        <f aca="false">G1200/F1200*100</f>
        <v>9.64200904019615</v>
      </c>
      <c r="I1200" s="103" t="n">
        <f aca="false">I1201</f>
        <v>135715427</v>
      </c>
      <c r="J1200" s="99"/>
      <c r="K1200" s="99"/>
      <c r="L1200" s="99"/>
      <c r="M1200" s="99"/>
      <c r="N1200" s="99"/>
      <c r="O1200" s="100"/>
      <c r="P1200" s="100"/>
      <c r="Q1200" s="100"/>
      <c r="R1200" s="100"/>
      <c r="S1200" s="100" t="n">
        <f aca="false">J1200+K1200+L1200+M1200+N1200+O1200+P1200+Q1200+R1200</f>
        <v>0</v>
      </c>
      <c r="T1200" s="100"/>
      <c r="U1200" s="100"/>
      <c r="V1200" s="100"/>
      <c r="W1200" s="100"/>
      <c r="X1200" s="100"/>
      <c r="Y1200" s="100"/>
      <c r="Z1200" s="100"/>
      <c r="AA1200" s="101"/>
      <c r="AB1200" s="101"/>
      <c r="AC1200" s="101"/>
    </row>
    <row r="1201" customFormat="false" ht="60" hidden="false" customHeight="false" outlineLevel="0" collapsed="false">
      <c r="A1201" s="85" t="s">
        <v>634</v>
      </c>
      <c r="B1201" s="86" t="s">
        <v>677</v>
      </c>
      <c r="C1201" s="86" t="s">
        <v>629</v>
      </c>
      <c r="D1201" s="86" t="s">
        <v>635</v>
      </c>
      <c r="E1201" s="86"/>
      <c r="F1201" s="84" t="n">
        <f aca="false">F1202</f>
        <v>123780500</v>
      </c>
      <c r="G1201" s="84" t="n">
        <f aca="false">I1201-F1201</f>
        <v>11934927</v>
      </c>
      <c r="H1201" s="84" t="n">
        <f aca="false">G1201/F1201*100</f>
        <v>9.64200904019615</v>
      </c>
      <c r="I1201" s="103" t="n">
        <f aca="false">I1202</f>
        <v>135715427</v>
      </c>
      <c r="J1201" s="99"/>
      <c r="K1201" s="99"/>
      <c r="L1201" s="99"/>
      <c r="M1201" s="99"/>
      <c r="N1201" s="99"/>
      <c r="O1201" s="100"/>
      <c r="P1201" s="100"/>
      <c r="Q1201" s="100"/>
      <c r="R1201" s="100"/>
      <c r="S1201" s="100" t="n">
        <f aca="false">J1201+K1201+L1201+M1201+N1201+O1201+P1201+Q1201+R1201</f>
        <v>0</v>
      </c>
      <c r="T1201" s="100"/>
      <c r="U1201" s="100"/>
      <c r="V1201" s="100"/>
      <c r="W1201" s="100"/>
      <c r="X1201" s="100"/>
      <c r="Y1201" s="100"/>
      <c r="Z1201" s="100"/>
      <c r="AA1201" s="101"/>
      <c r="AB1201" s="101"/>
      <c r="AC1201" s="101"/>
    </row>
    <row r="1202" customFormat="false" ht="60" hidden="false" customHeight="false" outlineLevel="0" collapsed="false">
      <c r="A1202" s="85" t="s">
        <v>636</v>
      </c>
      <c r="B1202" s="86" t="s">
        <v>677</v>
      </c>
      <c r="C1202" s="86" t="s">
        <v>629</v>
      </c>
      <c r="D1202" s="86" t="s">
        <v>637</v>
      </c>
      <c r="E1202" s="86"/>
      <c r="F1202" s="84" t="n">
        <f aca="false">F1203</f>
        <v>123780500</v>
      </c>
      <c r="G1202" s="84" t="n">
        <f aca="false">I1202-F1202</f>
        <v>11934927</v>
      </c>
      <c r="H1202" s="84" t="n">
        <f aca="false">G1202/F1202*100</f>
        <v>9.64200904019615</v>
      </c>
      <c r="I1202" s="103" t="n">
        <f aca="false">I1203</f>
        <v>135715427</v>
      </c>
      <c r="J1202" s="99"/>
      <c r="K1202" s="99"/>
      <c r="L1202" s="99"/>
      <c r="M1202" s="99"/>
      <c r="N1202" s="99"/>
      <c r="O1202" s="100"/>
      <c r="P1202" s="100"/>
      <c r="Q1202" s="100"/>
      <c r="R1202" s="100"/>
      <c r="S1202" s="100" t="n">
        <f aca="false">J1202+K1202+L1202+M1202+N1202+O1202+P1202+Q1202+R1202</f>
        <v>0</v>
      </c>
      <c r="T1202" s="100"/>
      <c r="U1202" s="100"/>
      <c r="V1202" s="100"/>
      <c r="W1202" s="100"/>
      <c r="X1202" s="100"/>
      <c r="Y1202" s="100"/>
      <c r="Z1202" s="100"/>
      <c r="AA1202" s="101"/>
      <c r="AB1202" s="101"/>
      <c r="AC1202" s="101"/>
    </row>
    <row r="1203" customFormat="false" ht="30" hidden="false" customHeight="false" outlineLevel="0" collapsed="false">
      <c r="A1203" s="85" t="s">
        <v>205</v>
      </c>
      <c r="B1203" s="86" t="s">
        <v>677</v>
      </c>
      <c r="C1203" s="86" t="s">
        <v>629</v>
      </c>
      <c r="D1203" s="86" t="s">
        <v>637</v>
      </c>
      <c r="E1203" s="86" t="s">
        <v>206</v>
      </c>
      <c r="F1203" s="84" t="n">
        <f aca="false">F1204</f>
        <v>123780500</v>
      </c>
      <c r="G1203" s="84" t="n">
        <f aca="false">I1203-F1203</f>
        <v>11934927</v>
      </c>
      <c r="H1203" s="84" t="n">
        <f aca="false">G1203/F1203*100</f>
        <v>9.64200904019615</v>
      </c>
      <c r="I1203" s="103" t="n">
        <f aca="false">I1204</f>
        <v>135715427</v>
      </c>
      <c r="J1203" s="99"/>
      <c r="K1203" s="99"/>
      <c r="L1203" s="99"/>
      <c r="M1203" s="99"/>
      <c r="N1203" s="99"/>
      <c r="O1203" s="100"/>
      <c r="P1203" s="100"/>
      <c r="Q1203" s="100"/>
      <c r="R1203" s="100"/>
      <c r="S1203" s="100" t="n">
        <f aca="false">J1203+K1203+L1203+M1203+N1203+O1203+P1203+Q1203+R1203</f>
        <v>0</v>
      </c>
      <c r="T1203" s="100"/>
      <c r="U1203" s="100"/>
      <c r="V1203" s="100"/>
      <c r="W1203" s="100"/>
      <c r="X1203" s="100"/>
      <c r="Y1203" s="100"/>
      <c r="Z1203" s="100"/>
      <c r="AA1203" s="101"/>
      <c r="AB1203" s="101"/>
      <c r="AC1203" s="101"/>
    </row>
    <row r="1204" customFormat="false" ht="30" hidden="false" customHeight="false" outlineLevel="0" collapsed="false">
      <c r="A1204" s="85" t="s">
        <v>207</v>
      </c>
      <c r="B1204" s="86" t="s">
        <v>677</v>
      </c>
      <c r="C1204" s="86" t="s">
        <v>629</v>
      </c>
      <c r="D1204" s="86" t="s">
        <v>637</v>
      </c>
      <c r="E1204" s="86" t="s">
        <v>208</v>
      </c>
      <c r="F1204" s="84" t="n">
        <f aca="false">F1206</f>
        <v>123780500</v>
      </c>
      <c r="G1204" s="84" t="n">
        <f aca="false">I1204-F1204</f>
        <v>11934927</v>
      </c>
      <c r="H1204" s="84" t="n">
        <f aca="false">G1204/F1204*100</f>
        <v>9.64200904019615</v>
      </c>
      <c r="I1204" s="103" t="n">
        <f aca="false">I1206+I1205</f>
        <v>135715427</v>
      </c>
      <c r="J1204" s="99"/>
      <c r="K1204" s="99"/>
      <c r="L1204" s="99"/>
      <c r="M1204" s="99"/>
      <c r="N1204" s="99"/>
      <c r="O1204" s="100"/>
      <c r="P1204" s="100"/>
      <c r="Q1204" s="100"/>
      <c r="R1204" s="100"/>
      <c r="S1204" s="100" t="n">
        <f aca="false">J1204+K1204+L1204+M1204+N1204+O1204+P1204+Q1204+R1204</f>
        <v>0</v>
      </c>
      <c r="T1204" s="100"/>
      <c r="U1204" s="100"/>
      <c r="V1204" s="100"/>
      <c r="W1204" s="100"/>
      <c r="X1204" s="100"/>
      <c r="Y1204" s="100"/>
      <c r="Z1204" s="100"/>
      <c r="AA1204" s="101"/>
      <c r="AB1204" s="101"/>
      <c r="AC1204" s="101"/>
    </row>
    <row r="1205" customFormat="false" ht="45" hidden="false" customHeight="false" outlineLevel="0" collapsed="false">
      <c r="A1205" s="85" t="s">
        <v>618</v>
      </c>
      <c r="B1205" s="86" t="s">
        <v>677</v>
      </c>
      <c r="C1205" s="86" t="s">
        <v>629</v>
      </c>
      <c r="D1205" s="86" t="s">
        <v>637</v>
      </c>
      <c r="E1205" s="86" t="s">
        <v>619</v>
      </c>
      <c r="F1205" s="84"/>
      <c r="G1205" s="84" t="n">
        <f aca="false">I1205-F1205</f>
        <v>11934927</v>
      </c>
      <c r="H1205" s="84"/>
      <c r="I1205" s="103" t="n">
        <v>11934927</v>
      </c>
      <c r="J1205" s="99"/>
      <c r="K1205" s="99"/>
      <c r="L1205" s="99"/>
      <c r="M1205" s="99" t="n">
        <v>11934927</v>
      </c>
      <c r="N1205" s="99"/>
      <c r="O1205" s="100"/>
      <c r="P1205" s="100"/>
      <c r="Q1205" s="100"/>
      <c r="R1205" s="100"/>
      <c r="S1205" s="100" t="n">
        <f aca="false">J1205+K1205+L1205+M1205+N1205+O1205+P1205+Q1205+R1205</f>
        <v>11934927</v>
      </c>
      <c r="T1205" s="100"/>
      <c r="U1205" s="100"/>
      <c r="V1205" s="100"/>
      <c r="W1205" s="100"/>
      <c r="X1205" s="100"/>
      <c r="Y1205" s="100"/>
      <c r="Z1205" s="100"/>
      <c r="AA1205" s="101"/>
      <c r="AB1205" s="101"/>
      <c r="AC1205" s="101"/>
    </row>
    <row r="1206" customFormat="false" ht="45" hidden="false" customHeight="false" outlineLevel="0" collapsed="false">
      <c r="A1206" s="85" t="s">
        <v>211</v>
      </c>
      <c r="B1206" s="86" t="s">
        <v>677</v>
      </c>
      <c r="C1206" s="86" t="s">
        <v>629</v>
      </c>
      <c r="D1206" s="86" t="s">
        <v>637</v>
      </c>
      <c r="E1206" s="86" t="s">
        <v>212</v>
      </c>
      <c r="F1206" s="84" t="n">
        <v>123780500</v>
      </c>
      <c r="G1206" s="84" t="n">
        <f aca="false">I1206-F1206</f>
        <v>0</v>
      </c>
      <c r="H1206" s="84" t="n">
        <f aca="false">G1206/F1206*100</f>
        <v>0</v>
      </c>
      <c r="I1206" s="103" t="n">
        <v>123780500</v>
      </c>
      <c r="J1206" s="99"/>
      <c r="K1206" s="99"/>
      <c r="L1206" s="99"/>
      <c r="M1206" s="99"/>
      <c r="N1206" s="99"/>
      <c r="O1206" s="100"/>
      <c r="P1206" s="100"/>
      <c r="Q1206" s="100"/>
      <c r="R1206" s="100"/>
      <c r="S1206" s="100" t="n">
        <f aca="false">J1206+K1206+L1206+M1206+N1206+O1206+P1206+Q1206+R1206</f>
        <v>0</v>
      </c>
      <c r="T1206" s="100"/>
      <c r="U1206" s="100"/>
      <c r="V1206" s="100"/>
      <c r="W1206" s="100"/>
      <c r="X1206" s="100"/>
      <c r="Y1206" s="100"/>
      <c r="Z1206" s="100"/>
      <c r="AA1206" s="101"/>
      <c r="AB1206" s="101"/>
      <c r="AC1206" s="101"/>
    </row>
    <row r="1207" customFormat="false" ht="15" hidden="false" customHeight="false" outlineLevel="0" collapsed="false">
      <c r="A1207" s="85" t="s">
        <v>412</v>
      </c>
      <c r="B1207" s="86" t="s">
        <v>677</v>
      </c>
      <c r="C1207" s="86" t="s">
        <v>413</v>
      </c>
      <c r="D1207" s="86"/>
      <c r="E1207" s="86"/>
      <c r="F1207" s="84" t="n">
        <f aca="false">F1208+F1238+F1261+F1277</f>
        <v>278089100</v>
      </c>
      <c r="G1207" s="84" t="n">
        <f aca="false">I1207-F1207</f>
        <v>80737278</v>
      </c>
      <c r="H1207" s="84" t="n">
        <f aca="false">G1207/F1207*100</f>
        <v>29.0328811880796</v>
      </c>
      <c r="I1207" s="103" t="n">
        <f aca="false">I1208+I1238+I1261+I1277</f>
        <v>358826378</v>
      </c>
      <c r="J1207" s="99"/>
      <c r="K1207" s="99"/>
      <c r="L1207" s="99"/>
      <c r="M1207" s="99"/>
      <c r="N1207" s="99"/>
      <c r="O1207" s="100"/>
      <c r="P1207" s="100"/>
      <c r="Q1207" s="100"/>
      <c r="R1207" s="100"/>
      <c r="S1207" s="100" t="n">
        <f aca="false">J1207+K1207+L1207+M1207+N1207+O1207+P1207+Q1207+R1207</f>
        <v>0</v>
      </c>
      <c r="T1207" s="100"/>
      <c r="U1207" s="100"/>
      <c r="V1207" s="100"/>
      <c r="W1207" s="100"/>
      <c r="X1207" s="100"/>
      <c r="Y1207" s="100"/>
      <c r="Z1207" s="100"/>
      <c r="AA1207" s="101"/>
      <c r="AB1207" s="101"/>
      <c r="AC1207" s="101"/>
    </row>
    <row r="1208" customFormat="false" ht="15" hidden="false" customHeight="false" outlineLevel="0" collapsed="false">
      <c r="A1208" s="85" t="s">
        <v>414</v>
      </c>
      <c r="B1208" s="86" t="s">
        <v>677</v>
      </c>
      <c r="C1208" s="86" t="s">
        <v>415</v>
      </c>
      <c r="D1208" s="86"/>
      <c r="E1208" s="86"/>
      <c r="F1208" s="84" t="n">
        <f aca="false">F1209</f>
        <v>27555500</v>
      </c>
      <c r="G1208" s="84" t="n">
        <f aca="false">I1208-F1208</f>
        <v>13774426</v>
      </c>
      <c r="H1208" s="84" t="n">
        <f aca="false">G1208/F1208*100</f>
        <v>49.9879370724538</v>
      </c>
      <c r="I1208" s="103" t="n">
        <f aca="false">I1209</f>
        <v>41329926</v>
      </c>
      <c r="J1208" s="99"/>
      <c r="K1208" s="99"/>
      <c r="L1208" s="99"/>
      <c r="M1208" s="99"/>
      <c r="N1208" s="99"/>
      <c r="O1208" s="100"/>
      <c r="P1208" s="100"/>
      <c r="Q1208" s="100"/>
      <c r="R1208" s="100"/>
      <c r="S1208" s="100" t="n">
        <f aca="false">J1208+K1208+L1208+M1208+N1208+O1208+P1208+Q1208+R1208</f>
        <v>0</v>
      </c>
      <c r="T1208" s="100"/>
      <c r="U1208" s="100"/>
      <c r="V1208" s="100"/>
      <c r="W1208" s="100"/>
      <c r="X1208" s="100"/>
      <c r="Y1208" s="100"/>
      <c r="Z1208" s="100"/>
      <c r="AA1208" s="101"/>
      <c r="AB1208" s="101"/>
      <c r="AC1208" s="101"/>
    </row>
    <row r="1209" customFormat="false" ht="45" hidden="false" customHeight="false" outlineLevel="0" collapsed="false">
      <c r="A1209" s="85" t="s">
        <v>245</v>
      </c>
      <c r="B1209" s="86" t="s">
        <v>677</v>
      </c>
      <c r="C1209" s="86" t="s">
        <v>415</v>
      </c>
      <c r="D1209" s="86" t="s">
        <v>246</v>
      </c>
      <c r="E1209" s="86"/>
      <c r="F1209" s="84" t="n">
        <f aca="false">F1210+F1232</f>
        <v>27555500</v>
      </c>
      <c r="G1209" s="84" t="n">
        <f aca="false">I1209-F1209</f>
        <v>13774426</v>
      </c>
      <c r="H1209" s="84" t="n">
        <f aca="false">G1209/F1209*100</f>
        <v>49.9879370724538</v>
      </c>
      <c r="I1209" s="103" t="n">
        <f aca="false">I1210+I1232</f>
        <v>41329926</v>
      </c>
      <c r="J1209" s="99"/>
      <c r="K1209" s="99"/>
      <c r="L1209" s="99"/>
      <c r="M1209" s="99"/>
      <c r="N1209" s="99"/>
      <c r="O1209" s="100"/>
      <c r="P1209" s="100"/>
      <c r="Q1209" s="100"/>
      <c r="R1209" s="100"/>
      <c r="S1209" s="100" t="n">
        <f aca="false">J1209+K1209+L1209+M1209+N1209+O1209+P1209+Q1209+R1209</f>
        <v>0</v>
      </c>
      <c r="T1209" s="100"/>
      <c r="U1209" s="100"/>
      <c r="V1209" s="100"/>
      <c r="W1209" s="100"/>
      <c r="X1209" s="100"/>
      <c r="Y1209" s="100"/>
      <c r="Z1209" s="100"/>
      <c r="AA1209" s="101"/>
      <c r="AB1209" s="101"/>
      <c r="AC1209" s="101"/>
    </row>
    <row r="1210" customFormat="false" ht="75" hidden="false" customHeight="false" outlineLevel="0" collapsed="false">
      <c r="A1210" s="85" t="s">
        <v>690</v>
      </c>
      <c r="B1210" s="86" t="s">
        <v>677</v>
      </c>
      <c r="C1210" s="86" t="s">
        <v>415</v>
      </c>
      <c r="D1210" s="86" t="s">
        <v>691</v>
      </c>
      <c r="E1210" s="86"/>
      <c r="F1210" s="84" t="n">
        <f aca="false">F1211+F1218+F1222+F1225</f>
        <v>26255500</v>
      </c>
      <c r="G1210" s="84" t="n">
        <f aca="false">I1210-F1210</f>
        <v>13724650</v>
      </c>
      <c r="H1210" s="84" t="n">
        <f aca="false">G1210/F1210*100</f>
        <v>52.2734284245206</v>
      </c>
      <c r="I1210" s="103" t="n">
        <f aca="false">I1211+I1218+I1222+I1225+I1228</f>
        <v>39980150</v>
      </c>
      <c r="J1210" s="99"/>
      <c r="K1210" s="99"/>
      <c r="L1210" s="99"/>
      <c r="M1210" s="99"/>
      <c r="N1210" s="99"/>
      <c r="O1210" s="100"/>
      <c r="P1210" s="100"/>
      <c r="Q1210" s="100"/>
      <c r="R1210" s="100"/>
      <c r="S1210" s="100" t="n">
        <f aca="false">J1210+K1210+L1210+M1210+N1210+O1210+P1210+Q1210+R1210</f>
        <v>0</v>
      </c>
      <c r="T1210" s="100"/>
      <c r="U1210" s="100"/>
      <c r="V1210" s="100"/>
      <c r="W1210" s="100"/>
      <c r="X1210" s="100"/>
      <c r="Y1210" s="100"/>
      <c r="Z1210" s="100"/>
      <c r="AA1210" s="101"/>
      <c r="AB1210" s="101"/>
      <c r="AC1210" s="101"/>
    </row>
    <row r="1211" customFormat="false" ht="105" hidden="false" customHeight="false" outlineLevel="0" collapsed="false">
      <c r="A1211" s="87" t="s">
        <v>692</v>
      </c>
      <c r="B1211" s="86" t="s">
        <v>677</v>
      </c>
      <c r="C1211" s="86" t="s">
        <v>415</v>
      </c>
      <c r="D1211" s="86" t="s">
        <v>693</v>
      </c>
      <c r="E1211" s="86"/>
      <c r="F1211" s="84" t="n">
        <f aca="false">F1212+F1216</f>
        <v>21012500</v>
      </c>
      <c r="G1211" s="84" t="n">
        <f aca="false">I1211-F1211</f>
        <v>13612970</v>
      </c>
      <c r="H1211" s="84" t="n">
        <f aca="false">G1211/F1211*100</f>
        <v>64.7851041046996</v>
      </c>
      <c r="I1211" s="103" t="n">
        <f aca="false">I1212+I1216</f>
        <v>34625470</v>
      </c>
      <c r="J1211" s="99"/>
      <c r="K1211" s="99"/>
      <c r="L1211" s="99"/>
      <c r="M1211" s="99"/>
      <c r="N1211" s="99"/>
      <c r="O1211" s="100"/>
      <c r="P1211" s="100"/>
      <c r="Q1211" s="100"/>
      <c r="R1211" s="100"/>
      <c r="S1211" s="100" t="n">
        <f aca="false">J1211+K1211+L1211+M1211+N1211+O1211+P1211+Q1211+R1211</f>
        <v>0</v>
      </c>
      <c r="T1211" s="100"/>
      <c r="U1211" s="100"/>
      <c r="V1211" s="100"/>
      <c r="W1211" s="100"/>
      <c r="X1211" s="100"/>
      <c r="Y1211" s="100"/>
      <c r="Z1211" s="100"/>
      <c r="AA1211" s="101"/>
      <c r="AB1211" s="101"/>
      <c r="AC1211" s="101"/>
    </row>
    <row r="1212" customFormat="false" ht="30" hidden="false" customHeight="false" outlineLevel="0" collapsed="false">
      <c r="A1212" s="85" t="s">
        <v>205</v>
      </c>
      <c r="B1212" s="86" t="s">
        <v>677</v>
      </c>
      <c r="C1212" s="86" t="s">
        <v>415</v>
      </c>
      <c r="D1212" s="86" t="s">
        <v>693</v>
      </c>
      <c r="E1212" s="86" t="s">
        <v>206</v>
      </c>
      <c r="F1212" s="84" t="n">
        <f aca="false">F1213</f>
        <v>8429500</v>
      </c>
      <c r="G1212" s="84" t="n">
        <f aca="false">I1212-F1212</f>
        <v>13612970</v>
      </c>
      <c r="H1212" s="84" t="n">
        <f aca="false">G1212/F1212*100</f>
        <v>161.492022065366</v>
      </c>
      <c r="I1212" s="103" t="n">
        <f aca="false">I1213</f>
        <v>22042470</v>
      </c>
      <c r="J1212" s="99"/>
      <c r="K1212" s="99"/>
      <c r="L1212" s="99"/>
      <c r="M1212" s="99"/>
      <c r="N1212" s="99"/>
      <c r="O1212" s="100"/>
      <c r="P1212" s="100"/>
      <c r="Q1212" s="100"/>
      <c r="R1212" s="100"/>
      <c r="S1212" s="100" t="n">
        <f aca="false">J1212+K1212+L1212+M1212+N1212+O1212+P1212+Q1212+R1212</f>
        <v>0</v>
      </c>
      <c r="T1212" s="100"/>
      <c r="U1212" s="100"/>
      <c r="V1212" s="100"/>
      <c r="W1212" s="100"/>
      <c r="X1212" s="100"/>
      <c r="Y1212" s="100"/>
      <c r="Z1212" s="100"/>
      <c r="AA1212" s="101"/>
      <c r="AB1212" s="101"/>
      <c r="AC1212" s="101"/>
    </row>
    <row r="1213" customFormat="false" ht="30" hidden="false" customHeight="false" outlineLevel="0" collapsed="false">
      <c r="A1213" s="85" t="s">
        <v>207</v>
      </c>
      <c r="B1213" s="86" t="s">
        <v>677</v>
      </c>
      <c r="C1213" s="86" t="s">
        <v>415</v>
      </c>
      <c r="D1213" s="86" t="s">
        <v>693</v>
      </c>
      <c r="E1213" s="86" t="s">
        <v>208</v>
      </c>
      <c r="F1213" s="84" t="n">
        <f aca="false">F1214+F1215</f>
        <v>8429500</v>
      </c>
      <c r="G1213" s="84" t="n">
        <f aca="false">I1213-F1213</f>
        <v>13612970</v>
      </c>
      <c r="H1213" s="84" t="n">
        <f aca="false">G1213/F1213*100</f>
        <v>161.492022065366</v>
      </c>
      <c r="I1213" s="103" t="n">
        <f aca="false">I1214+I1215</f>
        <v>22042470</v>
      </c>
      <c r="J1213" s="99"/>
      <c r="K1213" s="99"/>
      <c r="L1213" s="99"/>
      <c r="M1213" s="99"/>
      <c r="N1213" s="99"/>
      <c r="O1213" s="100"/>
      <c r="P1213" s="100"/>
      <c r="Q1213" s="100"/>
      <c r="R1213" s="100"/>
      <c r="S1213" s="100" t="n">
        <f aca="false">J1213+K1213+L1213+M1213+N1213+O1213+P1213+Q1213+R1213</f>
        <v>0</v>
      </c>
      <c r="T1213" s="100"/>
      <c r="U1213" s="100"/>
      <c r="V1213" s="100"/>
      <c r="W1213" s="100"/>
      <c r="X1213" s="100"/>
      <c r="Y1213" s="100"/>
      <c r="Z1213" s="100"/>
      <c r="AA1213" s="101"/>
      <c r="AB1213" s="101"/>
      <c r="AC1213" s="101"/>
    </row>
    <row r="1214" customFormat="false" ht="45" hidden="false" customHeight="false" outlineLevel="0" collapsed="false">
      <c r="A1214" s="85" t="s">
        <v>618</v>
      </c>
      <c r="B1214" s="86" t="s">
        <v>677</v>
      </c>
      <c r="C1214" s="86" t="s">
        <v>415</v>
      </c>
      <c r="D1214" s="86" t="s">
        <v>693</v>
      </c>
      <c r="E1214" s="86" t="s">
        <v>619</v>
      </c>
      <c r="F1214" s="84" t="n">
        <v>4830000</v>
      </c>
      <c r="G1214" s="84" t="n">
        <f aca="false">I1214-F1214</f>
        <v>10802756</v>
      </c>
      <c r="H1214" s="84" t="n">
        <f aca="false">G1214/F1214*100</f>
        <v>223.659544513458</v>
      </c>
      <c r="I1214" s="103" t="n">
        <v>15632756</v>
      </c>
      <c r="J1214" s="99"/>
      <c r="K1214" s="99"/>
      <c r="L1214" s="99"/>
      <c r="M1214" s="99" t="n">
        <v>10802756</v>
      </c>
      <c r="N1214" s="99"/>
      <c r="O1214" s="100"/>
      <c r="P1214" s="100"/>
      <c r="Q1214" s="100"/>
      <c r="R1214" s="100"/>
      <c r="S1214" s="100" t="n">
        <f aca="false">J1214+K1214+L1214+M1214+N1214+O1214+P1214+Q1214+R1214</f>
        <v>10802756</v>
      </c>
      <c r="T1214" s="100"/>
      <c r="U1214" s="100"/>
      <c r="V1214" s="100"/>
      <c r="W1214" s="100"/>
      <c r="X1214" s="100"/>
      <c r="Y1214" s="100"/>
      <c r="Z1214" s="100"/>
      <c r="AA1214" s="101"/>
      <c r="AB1214" s="101"/>
      <c r="AC1214" s="101"/>
    </row>
    <row r="1215" customFormat="false" ht="45" hidden="false" customHeight="false" outlineLevel="0" collapsed="false">
      <c r="A1215" s="85" t="s">
        <v>211</v>
      </c>
      <c r="B1215" s="86" t="s">
        <v>677</v>
      </c>
      <c r="C1215" s="86" t="s">
        <v>415</v>
      </c>
      <c r="D1215" s="86" t="s">
        <v>693</v>
      </c>
      <c r="E1215" s="86" t="s">
        <v>212</v>
      </c>
      <c r="F1215" s="84" t="n">
        <v>3599500</v>
      </c>
      <c r="G1215" s="84" t="n">
        <f aca="false">I1215-F1215</f>
        <v>2810214</v>
      </c>
      <c r="H1215" s="84" t="n">
        <f aca="false">G1215/F1215*100</f>
        <v>78.0723433810252</v>
      </c>
      <c r="I1215" s="103" t="n">
        <v>6409714</v>
      </c>
      <c r="J1215" s="99"/>
      <c r="K1215" s="99"/>
      <c r="L1215" s="106" t="n">
        <v>747561</v>
      </c>
      <c r="M1215" s="99" t="n">
        <v>2062653</v>
      </c>
      <c r="N1215" s="99"/>
      <c r="O1215" s="100"/>
      <c r="P1215" s="100"/>
      <c r="Q1215" s="100"/>
      <c r="R1215" s="100"/>
      <c r="S1215" s="100" t="n">
        <f aca="false">J1215+K1215+L1215+M1215+N1215+O1215+P1215+Q1215+R1215</f>
        <v>2810214</v>
      </c>
      <c r="T1215" s="100"/>
      <c r="U1215" s="100"/>
      <c r="V1215" s="100"/>
      <c r="W1215" s="100"/>
      <c r="X1215" s="100"/>
      <c r="Y1215" s="100"/>
      <c r="Z1215" s="100"/>
      <c r="AA1215" s="101"/>
      <c r="AB1215" s="101"/>
      <c r="AC1215" s="101"/>
    </row>
    <row r="1216" customFormat="false" ht="15" hidden="false" customHeight="false" outlineLevel="0" collapsed="false">
      <c r="A1216" s="85" t="s">
        <v>225</v>
      </c>
      <c r="B1216" s="86" t="s">
        <v>677</v>
      </c>
      <c r="C1216" s="86" t="s">
        <v>415</v>
      </c>
      <c r="D1216" s="86" t="s">
        <v>693</v>
      </c>
      <c r="E1216" s="86" t="s">
        <v>226</v>
      </c>
      <c r="F1216" s="84" t="n">
        <f aca="false">F1217</f>
        <v>12583000</v>
      </c>
      <c r="G1216" s="84" t="n">
        <f aca="false">I1216-F1216</f>
        <v>0</v>
      </c>
      <c r="H1216" s="84" t="n">
        <f aca="false">G1216/F1216*100</f>
        <v>0</v>
      </c>
      <c r="I1216" s="103" t="n">
        <f aca="false">I1217</f>
        <v>12583000</v>
      </c>
      <c r="J1216" s="99"/>
      <c r="K1216" s="99"/>
      <c r="L1216" s="99"/>
      <c r="M1216" s="99"/>
      <c r="N1216" s="99"/>
      <c r="O1216" s="100"/>
      <c r="P1216" s="100"/>
      <c r="Q1216" s="100"/>
      <c r="R1216" s="100"/>
      <c r="S1216" s="100" t="n">
        <f aca="false">J1216+K1216+L1216+M1216+N1216+O1216+P1216+Q1216+R1216</f>
        <v>0</v>
      </c>
      <c r="T1216" s="100"/>
      <c r="U1216" s="100"/>
      <c r="V1216" s="100"/>
      <c r="W1216" s="100"/>
      <c r="X1216" s="100"/>
      <c r="Y1216" s="100"/>
      <c r="Z1216" s="100"/>
      <c r="AA1216" s="101"/>
      <c r="AB1216" s="101"/>
      <c r="AC1216" s="101"/>
    </row>
    <row r="1217" customFormat="false" ht="45" hidden="false" customHeight="false" outlineLevel="0" collapsed="false">
      <c r="A1217" s="85" t="s">
        <v>283</v>
      </c>
      <c r="B1217" s="86" t="s">
        <v>677</v>
      </c>
      <c r="C1217" s="86" t="s">
        <v>415</v>
      </c>
      <c r="D1217" s="86" t="s">
        <v>693</v>
      </c>
      <c r="E1217" s="86" t="s">
        <v>284</v>
      </c>
      <c r="F1217" s="84" t="n">
        <v>12583000</v>
      </c>
      <c r="G1217" s="84" t="n">
        <f aca="false">I1217-F1217</f>
        <v>0</v>
      </c>
      <c r="H1217" s="84" t="n">
        <f aca="false">G1217/F1217*100</f>
        <v>0</v>
      </c>
      <c r="I1217" s="103" t="n">
        <v>12583000</v>
      </c>
      <c r="J1217" s="99"/>
      <c r="K1217" s="99"/>
      <c r="L1217" s="99"/>
      <c r="M1217" s="99"/>
      <c r="N1217" s="99"/>
      <c r="O1217" s="100"/>
      <c r="P1217" s="100"/>
      <c r="Q1217" s="100"/>
      <c r="R1217" s="100"/>
      <c r="S1217" s="100" t="n">
        <f aca="false">J1217+K1217+L1217+M1217+N1217+O1217+P1217+Q1217+R1217</f>
        <v>0</v>
      </c>
      <c r="T1217" s="100"/>
      <c r="U1217" s="100"/>
      <c r="V1217" s="100"/>
      <c r="W1217" s="100"/>
      <c r="X1217" s="100"/>
      <c r="Y1217" s="100"/>
      <c r="Z1217" s="100"/>
      <c r="AA1217" s="101"/>
      <c r="AB1217" s="101"/>
      <c r="AC1217" s="101"/>
    </row>
    <row r="1218" customFormat="false" ht="105" hidden="false" customHeight="false" outlineLevel="0" collapsed="false">
      <c r="A1218" s="87" t="s">
        <v>694</v>
      </c>
      <c r="B1218" s="86" t="s">
        <v>677</v>
      </c>
      <c r="C1218" s="86" t="s">
        <v>415</v>
      </c>
      <c r="D1218" s="86" t="s">
        <v>695</v>
      </c>
      <c r="E1218" s="86"/>
      <c r="F1218" s="84" t="n">
        <f aca="false">F1219</f>
        <v>3631000</v>
      </c>
      <c r="G1218" s="84" t="n">
        <f aca="false">I1218-F1218</f>
        <v>0</v>
      </c>
      <c r="H1218" s="84" t="n">
        <f aca="false">G1218/F1218*100</f>
        <v>0</v>
      </c>
      <c r="I1218" s="103" t="n">
        <f aca="false">I1219</f>
        <v>3631000</v>
      </c>
      <c r="J1218" s="99"/>
      <c r="K1218" s="99"/>
      <c r="L1218" s="99"/>
      <c r="M1218" s="99"/>
      <c r="N1218" s="99"/>
      <c r="O1218" s="100"/>
      <c r="P1218" s="100"/>
      <c r="Q1218" s="100"/>
      <c r="R1218" s="100"/>
      <c r="S1218" s="100" t="n">
        <f aca="false">J1218+K1218+L1218+M1218+N1218+O1218+P1218+Q1218+R1218</f>
        <v>0</v>
      </c>
      <c r="T1218" s="100"/>
      <c r="U1218" s="100"/>
      <c r="V1218" s="100"/>
      <c r="W1218" s="100"/>
      <c r="X1218" s="100"/>
      <c r="Y1218" s="100"/>
      <c r="Z1218" s="100"/>
      <c r="AA1218" s="101"/>
      <c r="AB1218" s="101"/>
      <c r="AC1218" s="101"/>
    </row>
    <row r="1219" customFormat="false" ht="30" hidden="false" customHeight="false" outlineLevel="0" collapsed="false">
      <c r="A1219" s="85" t="s">
        <v>205</v>
      </c>
      <c r="B1219" s="86" t="s">
        <v>677</v>
      </c>
      <c r="C1219" s="86" t="s">
        <v>415</v>
      </c>
      <c r="D1219" s="86" t="s">
        <v>695</v>
      </c>
      <c r="E1219" s="86" t="s">
        <v>206</v>
      </c>
      <c r="F1219" s="84" t="n">
        <f aca="false">F1220</f>
        <v>3631000</v>
      </c>
      <c r="G1219" s="84" t="n">
        <f aca="false">I1219-F1219</f>
        <v>0</v>
      </c>
      <c r="H1219" s="84" t="n">
        <f aca="false">G1219/F1219*100</f>
        <v>0</v>
      </c>
      <c r="I1219" s="103" t="n">
        <f aca="false">I1220</f>
        <v>3631000</v>
      </c>
      <c r="J1219" s="99"/>
      <c r="K1219" s="99"/>
      <c r="L1219" s="99"/>
      <c r="M1219" s="99"/>
      <c r="N1219" s="99"/>
      <c r="O1219" s="100"/>
      <c r="P1219" s="100"/>
      <c r="Q1219" s="100"/>
      <c r="R1219" s="100"/>
      <c r="S1219" s="100" t="n">
        <f aca="false">J1219+K1219+L1219+M1219+N1219+O1219+P1219+Q1219+R1219</f>
        <v>0</v>
      </c>
      <c r="T1219" s="100"/>
      <c r="U1219" s="100"/>
      <c r="V1219" s="100"/>
      <c r="W1219" s="100"/>
      <c r="X1219" s="100"/>
      <c r="Y1219" s="100"/>
      <c r="Z1219" s="100"/>
      <c r="AA1219" s="101"/>
      <c r="AB1219" s="101"/>
      <c r="AC1219" s="101"/>
    </row>
    <row r="1220" customFormat="false" ht="30" hidden="false" customHeight="false" outlineLevel="0" collapsed="false">
      <c r="A1220" s="85" t="s">
        <v>207</v>
      </c>
      <c r="B1220" s="86" t="s">
        <v>677</v>
      </c>
      <c r="C1220" s="86" t="s">
        <v>415</v>
      </c>
      <c r="D1220" s="86" t="s">
        <v>695</v>
      </c>
      <c r="E1220" s="86" t="s">
        <v>208</v>
      </c>
      <c r="F1220" s="84" t="n">
        <f aca="false">F1221</f>
        <v>3631000</v>
      </c>
      <c r="G1220" s="84" t="n">
        <f aca="false">I1220-F1220</f>
        <v>0</v>
      </c>
      <c r="H1220" s="84" t="n">
        <f aca="false">G1220/F1220*100</f>
        <v>0</v>
      </c>
      <c r="I1220" s="103" t="n">
        <f aca="false">I1221</f>
        <v>3631000</v>
      </c>
      <c r="J1220" s="99"/>
      <c r="K1220" s="99"/>
      <c r="L1220" s="99"/>
      <c r="M1220" s="99"/>
      <c r="N1220" s="99"/>
      <c r="O1220" s="100"/>
      <c r="P1220" s="100"/>
      <c r="Q1220" s="100"/>
      <c r="R1220" s="100"/>
      <c r="S1220" s="100" t="n">
        <f aca="false">J1220+K1220+L1220+M1220+N1220+O1220+P1220+Q1220+R1220</f>
        <v>0</v>
      </c>
      <c r="T1220" s="100"/>
      <c r="U1220" s="100"/>
      <c r="V1220" s="100"/>
      <c r="W1220" s="100"/>
      <c r="X1220" s="100"/>
      <c r="Y1220" s="100"/>
      <c r="Z1220" s="100"/>
      <c r="AA1220" s="101"/>
      <c r="AB1220" s="101"/>
      <c r="AC1220" s="101"/>
    </row>
    <row r="1221" customFormat="false" ht="45" hidden="false" customHeight="false" outlineLevel="0" collapsed="false">
      <c r="A1221" s="85" t="s">
        <v>211</v>
      </c>
      <c r="B1221" s="86" t="s">
        <v>677</v>
      </c>
      <c r="C1221" s="86" t="s">
        <v>415</v>
      </c>
      <c r="D1221" s="86" t="s">
        <v>695</v>
      </c>
      <c r="E1221" s="86" t="s">
        <v>212</v>
      </c>
      <c r="F1221" s="84" t="n">
        <v>3631000</v>
      </c>
      <c r="G1221" s="84" t="n">
        <f aca="false">I1221-F1221</f>
        <v>0</v>
      </c>
      <c r="H1221" s="84" t="n">
        <f aca="false">G1221/F1221*100</f>
        <v>0</v>
      </c>
      <c r="I1221" s="103" t="n">
        <v>3631000</v>
      </c>
      <c r="J1221" s="99"/>
      <c r="K1221" s="99"/>
      <c r="L1221" s="99"/>
      <c r="M1221" s="99"/>
      <c r="N1221" s="99"/>
      <c r="O1221" s="100"/>
      <c r="P1221" s="100"/>
      <c r="Q1221" s="100"/>
      <c r="R1221" s="100"/>
      <c r="S1221" s="100" t="n">
        <f aca="false">J1221+K1221+L1221+M1221+N1221+O1221+P1221+Q1221+R1221</f>
        <v>0</v>
      </c>
      <c r="T1221" s="100"/>
      <c r="U1221" s="100"/>
      <c r="V1221" s="100"/>
      <c r="W1221" s="100"/>
      <c r="X1221" s="100"/>
      <c r="Y1221" s="100"/>
      <c r="Z1221" s="100"/>
      <c r="AA1221" s="101"/>
      <c r="AB1221" s="101"/>
      <c r="AC1221" s="101"/>
    </row>
    <row r="1222" customFormat="false" ht="105" hidden="false" customHeight="false" outlineLevel="0" collapsed="false">
      <c r="A1222" s="87" t="s">
        <v>696</v>
      </c>
      <c r="B1222" s="86" t="s">
        <v>677</v>
      </c>
      <c r="C1222" s="86" t="s">
        <v>415</v>
      </c>
      <c r="D1222" s="86" t="s">
        <v>697</v>
      </c>
      <c r="E1222" s="86"/>
      <c r="F1222" s="84" t="n">
        <f aca="false">F1223</f>
        <v>161200</v>
      </c>
      <c r="G1222" s="84" t="n">
        <f aca="false">I1222-F1222</f>
        <v>0</v>
      </c>
      <c r="H1222" s="84" t="n">
        <f aca="false">G1222/F1222*100</f>
        <v>0</v>
      </c>
      <c r="I1222" s="103" t="n">
        <f aca="false">I1223</f>
        <v>161200</v>
      </c>
      <c r="J1222" s="99"/>
      <c r="K1222" s="99"/>
      <c r="L1222" s="99"/>
      <c r="M1222" s="99"/>
      <c r="N1222" s="99"/>
      <c r="O1222" s="100"/>
      <c r="P1222" s="100"/>
      <c r="Q1222" s="100"/>
      <c r="R1222" s="100"/>
      <c r="S1222" s="100" t="n">
        <f aca="false">J1222+K1222+L1222+M1222+N1222+O1222+P1222+Q1222+R1222</f>
        <v>0</v>
      </c>
      <c r="T1222" s="100"/>
      <c r="U1222" s="100"/>
      <c r="V1222" s="100"/>
      <c r="W1222" s="100"/>
      <c r="X1222" s="100"/>
      <c r="Y1222" s="100"/>
      <c r="Z1222" s="100"/>
      <c r="AA1222" s="101"/>
      <c r="AB1222" s="101"/>
      <c r="AC1222" s="101"/>
    </row>
    <row r="1223" customFormat="false" ht="15" hidden="false" customHeight="false" outlineLevel="0" collapsed="false">
      <c r="A1223" s="85" t="s">
        <v>225</v>
      </c>
      <c r="B1223" s="86" t="s">
        <v>677</v>
      </c>
      <c r="C1223" s="86" t="s">
        <v>415</v>
      </c>
      <c r="D1223" s="86" t="s">
        <v>697</v>
      </c>
      <c r="E1223" s="86" t="s">
        <v>226</v>
      </c>
      <c r="F1223" s="84" t="n">
        <f aca="false">F1224</f>
        <v>161200</v>
      </c>
      <c r="G1223" s="84" t="n">
        <f aca="false">I1223-F1223</f>
        <v>0</v>
      </c>
      <c r="H1223" s="84" t="n">
        <f aca="false">G1223/F1223*100</f>
        <v>0</v>
      </c>
      <c r="I1223" s="103" t="n">
        <f aca="false">I1224</f>
        <v>161200</v>
      </c>
      <c r="J1223" s="99"/>
      <c r="K1223" s="99"/>
      <c r="L1223" s="99"/>
      <c r="M1223" s="99"/>
      <c r="N1223" s="99"/>
      <c r="O1223" s="100"/>
      <c r="P1223" s="100"/>
      <c r="Q1223" s="100"/>
      <c r="R1223" s="100"/>
      <c r="S1223" s="100" t="n">
        <f aca="false">J1223+K1223+L1223+M1223+N1223+O1223+P1223+Q1223+R1223</f>
        <v>0</v>
      </c>
      <c r="T1223" s="100"/>
      <c r="U1223" s="100"/>
      <c r="V1223" s="100"/>
      <c r="W1223" s="100"/>
      <c r="X1223" s="100"/>
      <c r="Y1223" s="100"/>
      <c r="Z1223" s="100"/>
      <c r="AA1223" s="101"/>
      <c r="AB1223" s="101"/>
      <c r="AC1223" s="101"/>
    </row>
    <row r="1224" customFormat="false" ht="45" hidden="false" customHeight="false" outlineLevel="0" collapsed="false">
      <c r="A1224" s="85" t="s">
        <v>283</v>
      </c>
      <c r="B1224" s="86" t="s">
        <v>677</v>
      </c>
      <c r="C1224" s="86" t="s">
        <v>415</v>
      </c>
      <c r="D1224" s="86" t="s">
        <v>697</v>
      </c>
      <c r="E1224" s="86" t="s">
        <v>284</v>
      </c>
      <c r="F1224" s="84" t="n">
        <v>161200</v>
      </c>
      <c r="G1224" s="84" t="n">
        <f aca="false">I1224-F1224</f>
        <v>0</v>
      </c>
      <c r="H1224" s="84" t="n">
        <f aca="false">G1224/F1224*100</f>
        <v>0</v>
      </c>
      <c r="I1224" s="103" t="n">
        <v>161200</v>
      </c>
      <c r="J1224" s="99"/>
      <c r="K1224" s="99"/>
      <c r="L1224" s="99"/>
      <c r="M1224" s="99"/>
      <c r="N1224" s="99"/>
      <c r="O1224" s="100"/>
      <c r="P1224" s="100"/>
      <c r="Q1224" s="100"/>
      <c r="R1224" s="100"/>
      <c r="S1224" s="100" t="n">
        <f aca="false">J1224+K1224+L1224+M1224+N1224+O1224+P1224+Q1224+R1224</f>
        <v>0</v>
      </c>
      <c r="T1224" s="100"/>
      <c r="U1224" s="100"/>
      <c r="V1224" s="100"/>
      <c r="W1224" s="100"/>
      <c r="X1224" s="100"/>
      <c r="Y1224" s="100"/>
      <c r="Z1224" s="100"/>
      <c r="AA1224" s="101"/>
      <c r="AB1224" s="101"/>
      <c r="AC1224" s="101"/>
    </row>
    <row r="1225" customFormat="false" ht="105" hidden="false" customHeight="false" outlineLevel="0" collapsed="false">
      <c r="A1225" s="87" t="s">
        <v>698</v>
      </c>
      <c r="B1225" s="86" t="s">
        <v>677</v>
      </c>
      <c r="C1225" s="86" t="s">
        <v>415</v>
      </c>
      <c r="D1225" s="86" t="s">
        <v>699</v>
      </c>
      <c r="E1225" s="86"/>
      <c r="F1225" s="84" t="n">
        <f aca="false">F1226</f>
        <v>1450800</v>
      </c>
      <c r="G1225" s="84" t="n">
        <f aca="false">I1225-F1225</f>
        <v>0</v>
      </c>
      <c r="H1225" s="84" t="n">
        <f aca="false">G1225/F1225*100</f>
        <v>0</v>
      </c>
      <c r="I1225" s="103" t="n">
        <f aca="false">I1226</f>
        <v>1450800</v>
      </c>
      <c r="J1225" s="99"/>
      <c r="K1225" s="99"/>
      <c r="L1225" s="99"/>
      <c r="M1225" s="99"/>
      <c r="N1225" s="99"/>
      <c r="O1225" s="100"/>
      <c r="P1225" s="100"/>
      <c r="Q1225" s="100"/>
      <c r="R1225" s="100"/>
      <c r="S1225" s="100" t="n">
        <f aca="false">J1225+K1225+L1225+M1225+N1225+O1225+P1225+Q1225+R1225</f>
        <v>0</v>
      </c>
      <c r="T1225" s="100"/>
      <c r="U1225" s="100"/>
      <c r="V1225" s="100"/>
      <c r="W1225" s="100"/>
      <c r="X1225" s="100"/>
      <c r="Y1225" s="100"/>
      <c r="Z1225" s="100"/>
      <c r="AA1225" s="101"/>
      <c r="AB1225" s="101"/>
      <c r="AC1225" s="101"/>
    </row>
    <row r="1226" customFormat="false" ht="15" hidden="false" customHeight="false" outlineLevel="0" collapsed="false">
      <c r="A1226" s="85" t="s">
        <v>225</v>
      </c>
      <c r="B1226" s="86" t="s">
        <v>677</v>
      </c>
      <c r="C1226" s="86" t="s">
        <v>415</v>
      </c>
      <c r="D1226" s="86" t="s">
        <v>699</v>
      </c>
      <c r="E1226" s="86" t="s">
        <v>226</v>
      </c>
      <c r="F1226" s="84" t="n">
        <f aca="false">F1227</f>
        <v>1450800</v>
      </c>
      <c r="G1226" s="84" t="n">
        <f aca="false">I1226-F1226</f>
        <v>0</v>
      </c>
      <c r="H1226" s="84" t="n">
        <f aca="false">G1226/F1226*100</f>
        <v>0</v>
      </c>
      <c r="I1226" s="103" t="n">
        <f aca="false">I1227</f>
        <v>1450800</v>
      </c>
      <c r="J1226" s="99"/>
      <c r="K1226" s="99"/>
      <c r="L1226" s="99"/>
      <c r="M1226" s="99"/>
      <c r="N1226" s="99"/>
      <c r="O1226" s="100"/>
      <c r="P1226" s="100"/>
      <c r="Q1226" s="100"/>
      <c r="R1226" s="100"/>
      <c r="S1226" s="100" t="n">
        <f aca="false">J1226+K1226+L1226+M1226+N1226+O1226+P1226+Q1226+R1226</f>
        <v>0</v>
      </c>
      <c r="T1226" s="100"/>
      <c r="U1226" s="100"/>
      <c r="V1226" s="100"/>
      <c r="W1226" s="100"/>
      <c r="X1226" s="100"/>
      <c r="Y1226" s="100"/>
      <c r="Z1226" s="100"/>
      <c r="AA1226" s="101"/>
      <c r="AB1226" s="101"/>
      <c r="AC1226" s="101"/>
    </row>
    <row r="1227" customFormat="false" ht="45" hidden="false" customHeight="false" outlineLevel="0" collapsed="false">
      <c r="A1227" s="85" t="s">
        <v>283</v>
      </c>
      <c r="B1227" s="86" t="s">
        <v>677</v>
      </c>
      <c r="C1227" s="86" t="s">
        <v>415</v>
      </c>
      <c r="D1227" s="86" t="s">
        <v>699</v>
      </c>
      <c r="E1227" s="86" t="s">
        <v>284</v>
      </c>
      <c r="F1227" s="84" t="n">
        <v>1450800</v>
      </c>
      <c r="G1227" s="84" t="n">
        <f aca="false">I1227-F1227</f>
        <v>0</v>
      </c>
      <c r="H1227" s="84" t="n">
        <f aca="false">G1227/F1227*100</f>
        <v>0</v>
      </c>
      <c r="I1227" s="103" t="n">
        <v>1450800</v>
      </c>
      <c r="J1227" s="99"/>
      <c r="K1227" s="99"/>
      <c r="L1227" s="99"/>
      <c r="M1227" s="99"/>
      <c r="N1227" s="99"/>
      <c r="O1227" s="100"/>
      <c r="P1227" s="100"/>
      <c r="Q1227" s="100"/>
      <c r="R1227" s="100"/>
      <c r="S1227" s="100" t="n">
        <f aca="false">J1227+K1227+L1227+M1227+N1227+O1227+P1227+Q1227+R1227</f>
        <v>0</v>
      </c>
      <c r="T1227" s="100"/>
      <c r="U1227" s="100"/>
      <c r="V1227" s="100"/>
      <c r="W1227" s="100"/>
      <c r="X1227" s="100"/>
      <c r="Y1227" s="100"/>
      <c r="Z1227" s="100"/>
      <c r="AA1227" s="101"/>
      <c r="AB1227" s="101"/>
      <c r="AC1227" s="101"/>
    </row>
    <row r="1228" customFormat="false" ht="105" hidden="false" customHeight="false" outlineLevel="0" collapsed="false">
      <c r="A1228" s="88" t="s">
        <v>700</v>
      </c>
      <c r="B1228" s="86" t="s">
        <v>677</v>
      </c>
      <c r="C1228" s="86" t="s">
        <v>415</v>
      </c>
      <c r="D1228" s="86" t="s">
        <v>701</v>
      </c>
      <c r="E1228" s="86"/>
      <c r="F1228" s="84"/>
      <c r="G1228" s="84" t="n">
        <f aca="false">I1228-F1228</f>
        <v>111680</v>
      </c>
      <c r="H1228" s="84"/>
      <c r="I1228" s="103" t="n">
        <f aca="false">I1229</f>
        <v>111680</v>
      </c>
      <c r="J1228" s="99"/>
      <c r="K1228" s="99"/>
      <c r="L1228" s="99"/>
      <c r="M1228" s="99"/>
      <c r="N1228" s="99"/>
      <c r="O1228" s="100"/>
      <c r="P1228" s="100"/>
      <c r="Q1228" s="100"/>
      <c r="R1228" s="100"/>
      <c r="S1228" s="100" t="n">
        <f aca="false">J1228+K1228+L1228+M1228+N1228+O1228+P1228+Q1228+R1228</f>
        <v>0</v>
      </c>
      <c r="T1228" s="100"/>
      <c r="U1228" s="100"/>
      <c r="V1228" s="100"/>
      <c r="W1228" s="100"/>
      <c r="X1228" s="100"/>
      <c r="Y1228" s="100"/>
      <c r="Z1228" s="100"/>
      <c r="AA1228" s="101"/>
      <c r="AB1228" s="101"/>
      <c r="AC1228" s="101"/>
    </row>
    <row r="1229" customFormat="false" ht="30" hidden="false" customHeight="false" outlineLevel="0" collapsed="false">
      <c r="A1229" s="85" t="s">
        <v>205</v>
      </c>
      <c r="B1229" s="86" t="s">
        <v>677</v>
      </c>
      <c r="C1229" s="86" t="s">
        <v>415</v>
      </c>
      <c r="D1229" s="86" t="s">
        <v>701</v>
      </c>
      <c r="E1229" s="86" t="s">
        <v>206</v>
      </c>
      <c r="F1229" s="84"/>
      <c r="G1229" s="84" t="n">
        <f aca="false">I1229-F1229</f>
        <v>111680</v>
      </c>
      <c r="H1229" s="84"/>
      <c r="I1229" s="103" t="n">
        <f aca="false">I1230</f>
        <v>111680</v>
      </c>
      <c r="J1229" s="99"/>
      <c r="K1229" s="99"/>
      <c r="L1229" s="99"/>
      <c r="M1229" s="99"/>
      <c r="N1229" s="99"/>
      <c r="O1229" s="100"/>
      <c r="P1229" s="100"/>
      <c r="Q1229" s="100"/>
      <c r="R1229" s="100"/>
      <c r="S1229" s="100" t="n">
        <f aca="false">J1229+K1229+L1229+M1229+N1229+O1229+P1229+Q1229+R1229</f>
        <v>0</v>
      </c>
      <c r="T1229" s="100"/>
      <c r="U1229" s="100"/>
      <c r="V1229" s="100"/>
      <c r="W1229" s="100"/>
      <c r="X1229" s="100"/>
      <c r="Y1229" s="100"/>
      <c r="Z1229" s="100"/>
      <c r="AA1229" s="101"/>
      <c r="AB1229" s="101"/>
      <c r="AC1229" s="101"/>
    </row>
    <row r="1230" customFormat="false" ht="30" hidden="false" customHeight="false" outlineLevel="0" collapsed="false">
      <c r="A1230" s="85" t="s">
        <v>207</v>
      </c>
      <c r="B1230" s="86" t="s">
        <v>677</v>
      </c>
      <c r="C1230" s="86" t="s">
        <v>415</v>
      </c>
      <c r="D1230" s="86" t="s">
        <v>701</v>
      </c>
      <c r="E1230" s="86" t="s">
        <v>208</v>
      </c>
      <c r="F1230" s="84"/>
      <c r="G1230" s="84" t="n">
        <f aca="false">I1230-F1230</f>
        <v>111680</v>
      </c>
      <c r="H1230" s="84"/>
      <c r="I1230" s="103" t="n">
        <f aca="false">I1231</f>
        <v>111680</v>
      </c>
      <c r="J1230" s="99"/>
      <c r="K1230" s="99"/>
      <c r="L1230" s="99"/>
      <c r="M1230" s="99"/>
      <c r="N1230" s="99"/>
      <c r="O1230" s="100"/>
      <c r="P1230" s="100"/>
      <c r="Q1230" s="100"/>
      <c r="R1230" s="100"/>
      <c r="S1230" s="100" t="n">
        <f aca="false">J1230+K1230+L1230+M1230+N1230+O1230+P1230+Q1230+R1230</f>
        <v>0</v>
      </c>
      <c r="T1230" s="100"/>
      <c r="U1230" s="100"/>
      <c r="V1230" s="100"/>
      <c r="W1230" s="100"/>
      <c r="X1230" s="100"/>
      <c r="Y1230" s="100"/>
      <c r="Z1230" s="100"/>
      <c r="AA1230" s="101"/>
      <c r="AB1230" s="101"/>
      <c r="AC1230" s="101"/>
    </row>
    <row r="1231" customFormat="false" ht="45" hidden="false" customHeight="false" outlineLevel="0" collapsed="false">
      <c r="A1231" s="85" t="s">
        <v>618</v>
      </c>
      <c r="B1231" s="86" t="s">
        <v>677</v>
      </c>
      <c r="C1231" s="86" t="s">
        <v>415</v>
      </c>
      <c r="D1231" s="86" t="s">
        <v>701</v>
      </c>
      <c r="E1231" s="86" t="s">
        <v>619</v>
      </c>
      <c r="F1231" s="84"/>
      <c r="G1231" s="84" t="n">
        <f aca="false">I1231-F1231</f>
        <v>111680</v>
      </c>
      <c r="H1231" s="84"/>
      <c r="I1231" s="103" t="n">
        <v>111680</v>
      </c>
      <c r="J1231" s="99"/>
      <c r="K1231" s="99"/>
      <c r="L1231" s="99"/>
      <c r="M1231" s="99" t="n">
        <v>111680</v>
      </c>
      <c r="N1231" s="99"/>
      <c r="O1231" s="100"/>
      <c r="P1231" s="100"/>
      <c r="Q1231" s="100"/>
      <c r="R1231" s="100"/>
      <c r="S1231" s="100" t="n">
        <f aca="false">J1231+K1231+L1231+M1231+N1231+O1231+P1231+Q1231+R1231</f>
        <v>111680</v>
      </c>
      <c r="T1231" s="100"/>
      <c r="U1231" s="100"/>
      <c r="V1231" s="100"/>
      <c r="W1231" s="100"/>
      <c r="X1231" s="100"/>
      <c r="Y1231" s="100"/>
      <c r="Z1231" s="100"/>
      <c r="AA1231" s="101"/>
      <c r="AB1231" s="101"/>
      <c r="AC1231" s="101"/>
    </row>
    <row r="1232" customFormat="false" ht="60" hidden="false" customHeight="false" outlineLevel="0" collapsed="false">
      <c r="A1232" s="85" t="s">
        <v>247</v>
      </c>
      <c r="B1232" s="86" t="s">
        <v>677</v>
      </c>
      <c r="C1232" s="86" t="s">
        <v>415</v>
      </c>
      <c r="D1232" s="86" t="s">
        <v>248</v>
      </c>
      <c r="E1232" s="86"/>
      <c r="F1232" s="84" t="n">
        <f aca="false">F1233</f>
        <v>1300000</v>
      </c>
      <c r="G1232" s="84" t="n">
        <f aca="false">I1232-F1232</f>
        <v>49776</v>
      </c>
      <c r="H1232" s="84" t="n">
        <f aca="false">G1232/F1232*100</f>
        <v>3.82892307692308</v>
      </c>
      <c r="I1232" s="103" t="n">
        <f aca="false">I1233</f>
        <v>1349776</v>
      </c>
      <c r="J1232" s="99"/>
      <c r="K1232" s="99"/>
      <c r="L1232" s="99"/>
      <c r="M1232" s="99"/>
      <c r="N1232" s="99"/>
      <c r="O1232" s="100"/>
      <c r="P1232" s="100"/>
      <c r="Q1232" s="100"/>
      <c r="R1232" s="100"/>
      <c r="S1232" s="100" t="n">
        <f aca="false">J1232+K1232+L1232+M1232+N1232+O1232+P1232+Q1232+R1232</f>
        <v>0</v>
      </c>
      <c r="T1232" s="100"/>
      <c r="U1232" s="100"/>
      <c r="V1232" s="100"/>
      <c r="W1232" s="100"/>
      <c r="X1232" s="100"/>
      <c r="Y1232" s="100"/>
      <c r="Z1232" s="100"/>
      <c r="AA1232" s="101"/>
      <c r="AB1232" s="101"/>
      <c r="AC1232" s="101"/>
    </row>
    <row r="1233" customFormat="false" ht="90" hidden="false" customHeight="false" outlineLevel="0" collapsed="false">
      <c r="A1233" s="85" t="s">
        <v>702</v>
      </c>
      <c r="B1233" s="86" t="s">
        <v>677</v>
      </c>
      <c r="C1233" s="86" t="s">
        <v>415</v>
      </c>
      <c r="D1233" s="86" t="s">
        <v>703</v>
      </c>
      <c r="E1233" s="86"/>
      <c r="F1233" s="84" t="n">
        <f aca="false">F1234</f>
        <v>1300000</v>
      </c>
      <c r="G1233" s="84" t="n">
        <f aca="false">I1233-F1233</f>
        <v>49776</v>
      </c>
      <c r="H1233" s="84" t="n">
        <f aca="false">G1233/F1233*100</f>
        <v>3.82892307692308</v>
      </c>
      <c r="I1233" s="103" t="n">
        <f aca="false">I1234</f>
        <v>1349776</v>
      </c>
      <c r="J1233" s="99"/>
      <c r="K1233" s="99"/>
      <c r="L1233" s="99"/>
      <c r="M1233" s="99"/>
      <c r="N1233" s="99"/>
      <c r="O1233" s="100"/>
      <c r="P1233" s="100"/>
      <c r="Q1233" s="100"/>
      <c r="R1233" s="100"/>
      <c r="S1233" s="100" t="n">
        <f aca="false">J1233+K1233+L1233+M1233+N1233+O1233+P1233+Q1233+R1233</f>
        <v>0</v>
      </c>
      <c r="T1233" s="100"/>
      <c r="U1233" s="100"/>
      <c r="V1233" s="100"/>
      <c r="W1233" s="100"/>
      <c r="X1233" s="100"/>
      <c r="Y1233" s="100"/>
      <c r="Z1233" s="100"/>
      <c r="AA1233" s="101"/>
      <c r="AB1233" s="101"/>
      <c r="AC1233" s="101"/>
    </row>
    <row r="1234" customFormat="false" ht="30" hidden="false" customHeight="false" outlineLevel="0" collapsed="false">
      <c r="A1234" s="85" t="s">
        <v>205</v>
      </c>
      <c r="B1234" s="86" t="s">
        <v>677</v>
      </c>
      <c r="C1234" s="86" t="s">
        <v>415</v>
      </c>
      <c r="D1234" s="86" t="s">
        <v>703</v>
      </c>
      <c r="E1234" s="86" t="s">
        <v>206</v>
      </c>
      <c r="F1234" s="84" t="n">
        <f aca="false">F1235</f>
        <v>1300000</v>
      </c>
      <c r="G1234" s="84" t="n">
        <f aca="false">I1234-F1234</f>
        <v>49776</v>
      </c>
      <c r="H1234" s="84" t="n">
        <f aca="false">G1234/F1234*100</f>
        <v>3.82892307692308</v>
      </c>
      <c r="I1234" s="103" t="n">
        <f aca="false">I1235</f>
        <v>1349776</v>
      </c>
      <c r="J1234" s="99"/>
      <c r="K1234" s="99"/>
      <c r="L1234" s="99"/>
      <c r="M1234" s="99"/>
      <c r="N1234" s="99"/>
      <c r="O1234" s="100"/>
      <c r="P1234" s="100"/>
      <c r="Q1234" s="100"/>
      <c r="R1234" s="100"/>
      <c r="S1234" s="100" t="n">
        <f aca="false">J1234+K1234+L1234+M1234+N1234+O1234+P1234+Q1234+R1234</f>
        <v>0</v>
      </c>
      <c r="T1234" s="100"/>
      <c r="U1234" s="100"/>
      <c r="V1234" s="100"/>
      <c r="W1234" s="100"/>
      <c r="X1234" s="100"/>
      <c r="Y1234" s="100"/>
      <c r="Z1234" s="100"/>
      <c r="AA1234" s="101"/>
      <c r="AB1234" s="101"/>
      <c r="AC1234" s="101"/>
    </row>
    <row r="1235" customFormat="false" ht="30" hidden="false" customHeight="false" outlineLevel="0" collapsed="false">
      <c r="A1235" s="85" t="s">
        <v>207</v>
      </c>
      <c r="B1235" s="86" t="s">
        <v>677</v>
      </c>
      <c r="C1235" s="86" t="s">
        <v>415</v>
      </c>
      <c r="D1235" s="86" t="s">
        <v>703</v>
      </c>
      <c r="E1235" s="86" t="s">
        <v>208</v>
      </c>
      <c r="F1235" s="84" t="n">
        <f aca="false">F1237</f>
        <v>1300000</v>
      </c>
      <c r="G1235" s="84" t="n">
        <f aca="false">I1235-F1235</f>
        <v>49776</v>
      </c>
      <c r="H1235" s="84" t="n">
        <f aca="false">G1235/F1235*100</f>
        <v>3.82892307692308</v>
      </c>
      <c r="I1235" s="103" t="n">
        <f aca="false">I1237+I1236</f>
        <v>1349776</v>
      </c>
      <c r="J1235" s="99"/>
      <c r="K1235" s="99"/>
      <c r="L1235" s="99"/>
      <c r="M1235" s="99"/>
      <c r="N1235" s="99"/>
      <c r="O1235" s="100"/>
      <c r="P1235" s="100"/>
      <c r="Q1235" s="100"/>
      <c r="R1235" s="100"/>
      <c r="S1235" s="100" t="n">
        <f aca="false">J1235+K1235+L1235+M1235+N1235+O1235+P1235+Q1235+R1235</f>
        <v>0</v>
      </c>
      <c r="T1235" s="100"/>
      <c r="U1235" s="100"/>
      <c r="V1235" s="100"/>
      <c r="W1235" s="100"/>
      <c r="X1235" s="100"/>
      <c r="Y1235" s="100"/>
      <c r="Z1235" s="100"/>
      <c r="AA1235" s="101"/>
      <c r="AB1235" s="101"/>
      <c r="AC1235" s="101"/>
    </row>
    <row r="1236" customFormat="false" ht="45" hidden="false" customHeight="false" outlineLevel="0" collapsed="false">
      <c r="A1236" s="85" t="s">
        <v>618</v>
      </c>
      <c r="B1236" s="86" t="s">
        <v>677</v>
      </c>
      <c r="C1236" s="86" t="s">
        <v>415</v>
      </c>
      <c r="D1236" s="86" t="s">
        <v>703</v>
      </c>
      <c r="E1236" s="86" t="s">
        <v>619</v>
      </c>
      <c r="F1236" s="84"/>
      <c r="G1236" s="84" t="n">
        <f aca="false">I1236-F1236</f>
        <v>49776</v>
      </c>
      <c r="H1236" s="84"/>
      <c r="I1236" s="103" t="n">
        <v>49776</v>
      </c>
      <c r="J1236" s="99"/>
      <c r="K1236" s="99"/>
      <c r="L1236" s="99"/>
      <c r="M1236" s="99" t="n">
        <v>49776</v>
      </c>
      <c r="N1236" s="99"/>
      <c r="O1236" s="100"/>
      <c r="P1236" s="100"/>
      <c r="Q1236" s="100"/>
      <c r="R1236" s="100"/>
      <c r="S1236" s="100" t="n">
        <f aca="false">J1236+K1236+L1236+M1236+N1236+O1236+P1236+Q1236+R1236</f>
        <v>49776</v>
      </c>
      <c r="T1236" s="100"/>
      <c r="U1236" s="100"/>
      <c r="V1236" s="100"/>
      <c r="W1236" s="100"/>
      <c r="X1236" s="100"/>
      <c r="Y1236" s="100"/>
      <c r="Z1236" s="100"/>
      <c r="AA1236" s="101"/>
      <c r="AB1236" s="101"/>
      <c r="AC1236" s="101"/>
    </row>
    <row r="1237" customFormat="false" ht="45" hidden="false" customHeight="false" outlineLevel="0" collapsed="false">
      <c r="A1237" s="85" t="s">
        <v>211</v>
      </c>
      <c r="B1237" s="86" t="s">
        <v>677</v>
      </c>
      <c r="C1237" s="86" t="s">
        <v>415</v>
      </c>
      <c r="D1237" s="86" t="s">
        <v>703</v>
      </c>
      <c r="E1237" s="86" t="s">
        <v>212</v>
      </c>
      <c r="F1237" s="84" t="n">
        <v>1300000</v>
      </c>
      <c r="G1237" s="84" t="n">
        <f aca="false">I1237-F1237</f>
        <v>0</v>
      </c>
      <c r="H1237" s="84" t="n">
        <f aca="false">G1237/F1237*100</f>
        <v>0</v>
      </c>
      <c r="I1237" s="103" t="n">
        <v>1300000</v>
      </c>
      <c r="J1237" s="99"/>
      <c r="K1237" s="99"/>
      <c r="L1237" s="99"/>
      <c r="M1237" s="99"/>
      <c r="N1237" s="99"/>
      <c r="O1237" s="100"/>
      <c r="P1237" s="100"/>
      <c r="Q1237" s="100"/>
      <c r="R1237" s="100"/>
      <c r="S1237" s="100" t="n">
        <f aca="false">J1237+K1237+L1237+M1237+N1237+O1237+P1237+Q1237+R1237</f>
        <v>0</v>
      </c>
      <c r="T1237" s="100"/>
      <c r="U1237" s="100"/>
      <c r="V1237" s="100"/>
      <c r="W1237" s="100"/>
      <c r="X1237" s="100"/>
      <c r="Y1237" s="100"/>
      <c r="Z1237" s="100"/>
      <c r="AA1237" s="101"/>
      <c r="AB1237" s="101"/>
      <c r="AC1237" s="101"/>
    </row>
    <row r="1238" customFormat="false" ht="15" hidden="false" customHeight="false" outlineLevel="0" collapsed="false">
      <c r="A1238" s="85" t="s">
        <v>644</v>
      </c>
      <c r="B1238" s="86" t="s">
        <v>677</v>
      </c>
      <c r="C1238" s="86" t="s">
        <v>645</v>
      </c>
      <c r="D1238" s="86"/>
      <c r="E1238" s="86"/>
      <c r="F1238" s="84" t="n">
        <f aca="false">F1239+F1256</f>
        <v>22224800</v>
      </c>
      <c r="G1238" s="84" t="n">
        <f aca="false">I1238-F1238</f>
        <v>15700000</v>
      </c>
      <c r="H1238" s="84" t="n">
        <f aca="false">G1238/F1238*100</f>
        <v>70.6418055505561</v>
      </c>
      <c r="I1238" s="103" t="n">
        <f aca="false">I1239+I1256</f>
        <v>37924800</v>
      </c>
      <c r="J1238" s="99"/>
      <c r="K1238" s="99"/>
      <c r="L1238" s="99"/>
      <c r="M1238" s="99"/>
      <c r="N1238" s="99"/>
      <c r="O1238" s="100"/>
      <c r="P1238" s="100"/>
      <c r="Q1238" s="100"/>
      <c r="R1238" s="100"/>
      <c r="S1238" s="100" t="n">
        <f aca="false">J1238+K1238+L1238+M1238+N1238+O1238+P1238+Q1238+R1238</f>
        <v>0</v>
      </c>
      <c r="T1238" s="100"/>
      <c r="U1238" s="100"/>
      <c r="V1238" s="100"/>
      <c r="W1238" s="100"/>
      <c r="X1238" s="100"/>
      <c r="Y1238" s="100"/>
      <c r="Z1238" s="100"/>
      <c r="AA1238" s="101"/>
      <c r="AB1238" s="101"/>
      <c r="AC1238" s="101"/>
    </row>
    <row r="1239" customFormat="false" ht="45" hidden="false" customHeight="false" outlineLevel="0" collapsed="false">
      <c r="A1239" s="85" t="s">
        <v>245</v>
      </c>
      <c r="B1239" s="86" t="s">
        <v>677</v>
      </c>
      <c r="C1239" s="86" t="s">
        <v>645</v>
      </c>
      <c r="D1239" s="86" t="s">
        <v>246</v>
      </c>
      <c r="E1239" s="86"/>
      <c r="F1239" s="84" t="n">
        <f aca="false">F1240+F1247</f>
        <v>18914600</v>
      </c>
      <c r="G1239" s="84" t="n">
        <f aca="false">I1239-F1239</f>
        <v>15700000</v>
      </c>
      <c r="H1239" s="84" t="n">
        <f aca="false">G1239/F1239*100</f>
        <v>83.004663064511</v>
      </c>
      <c r="I1239" s="103" t="n">
        <f aca="false">I1240+I1247+I1251</f>
        <v>34614600</v>
      </c>
      <c r="J1239" s="99"/>
      <c r="K1239" s="99"/>
      <c r="L1239" s="99"/>
      <c r="M1239" s="99"/>
      <c r="N1239" s="99"/>
      <c r="O1239" s="100"/>
      <c r="P1239" s="100"/>
      <c r="Q1239" s="100"/>
      <c r="R1239" s="100"/>
      <c r="S1239" s="100" t="n">
        <f aca="false">J1239+K1239+L1239+M1239+N1239+O1239+P1239+Q1239+R1239</f>
        <v>0</v>
      </c>
      <c r="T1239" s="100"/>
      <c r="U1239" s="100"/>
      <c r="V1239" s="100"/>
      <c r="W1239" s="100"/>
      <c r="X1239" s="100"/>
      <c r="Y1239" s="100"/>
      <c r="Z1239" s="100"/>
      <c r="AA1239" s="101"/>
      <c r="AB1239" s="101"/>
      <c r="AC1239" s="101"/>
    </row>
    <row r="1240" customFormat="false" ht="75" hidden="false" customHeight="false" outlineLevel="0" collapsed="false">
      <c r="A1240" s="85" t="s">
        <v>648</v>
      </c>
      <c r="B1240" s="86" t="s">
        <v>677</v>
      </c>
      <c r="C1240" s="86" t="s">
        <v>645</v>
      </c>
      <c r="D1240" s="86" t="s">
        <v>649</v>
      </c>
      <c r="E1240" s="86"/>
      <c r="F1240" s="84" t="n">
        <f aca="false">F1241+F1244</f>
        <v>10043600</v>
      </c>
      <c r="G1240" s="84" t="n">
        <f aca="false">I1240-F1240</f>
        <v>0</v>
      </c>
      <c r="H1240" s="84" t="n">
        <f aca="false">G1240/F1240*100</f>
        <v>0</v>
      </c>
      <c r="I1240" s="103" t="n">
        <f aca="false">I1241+I1244</f>
        <v>10043600</v>
      </c>
      <c r="J1240" s="99"/>
      <c r="K1240" s="99"/>
      <c r="L1240" s="99"/>
      <c r="M1240" s="99"/>
      <c r="N1240" s="99"/>
      <c r="O1240" s="100"/>
      <c r="P1240" s="100"/>
      <c r="Q1240" s="100"/>
      <c r="R1240" s="100"/>
      <c r="S1240" s="100" t="n">
        <f aca="false">J1240+K1240+L1240+M1240+N1240+O1240+P1240+Q1240+R1240</f>
        <v>0</v>
      </c>
      <c r="T1240" s="100"/>
      <c r="U1240" s="100"/>
      <c r="V1240" s="100"/>
      <c r="W1240" s="100"/>
      <c r="X1240" s="100"/>
      <c r="Y1240" s="100"/>
      <c r="Z1240" s="100"/>
      <c r="AA1240" s="101"/>
      <c r="AB1240" s="101"/>
      <c r="AC1240" s="101"/>
    </row>
    <row r="1241" customFormat="false" ht="105" hidden="false" customHeight="false" outlineLevel="0" collapsed="false">
      <c r="A1241" s="87" t="s">
        <v>704</v>
      </c>
      <c r="B1241" s="86" t="s">
        <v>677</v>
      </c>
      <c r="C1241" s="86" t="s">
        <v>645</v>
      </c>
      <c r="D1241" s="86" t="s">
        <v>705</v>
      </c>
      <c r="E1241" s="86"/>
      <c r="F1241" s="84" t="n">
        <f aca="false">F1243</f>
        <v>9356600</v>
      </c>
      <c r="G1241" s="84" t="n">
        <f aca="false">I1241-F1241</f>
        <v>0</v>
      </c>
      <c r="H1241" s="84" t="n">
        <f aca="false">G1241/F1241*100</f>
        <v>0</v>
      </c>
      <c r="I1241" s="103" t="n">
        <f aca="false">I1243</f>
        <v>9356600</v>
      </c>
      <c r="J1241" s="99"/>
      <c r="K1241" s="99"/>
      <c r="L1241" s="99"/>
      <c r="M1241" s="99"/>
      <c r="N1241" s="99"/>
      <c r="O1241" s="100"/>
      <c r="P1241" s="100"/>
      <c r="Q1241" s="100"/>
      <c r="R1241" s="100"/>
      <c r="S1241" s="100" t="n">
        <f aca="false">J1241+K1241+L1241+M1241+N1241+O1241+P1241+Q1241+R1241</f>
        <v>0</v>
      </c>
      <c r="T1241" s="100"/>
      <c r="U1241" s="100"/>
      <c r="V1241" s="100"/>
      <c r="W1241" s="100"/>
      <c r="X1241" s="100"/>
      <c r="Y1241" s="100"/>
      <c r="Z1241" s="100"/>
      <c r="AA1241" s="101"/>
      <c r="AB1241" s="101"/>
      <c r="AC1241" s="101"/>
    </row>
    <row r="1242" customFormat="false" ht="15" hidden="false" customHeight="false" outlineLevel="0" collapsed="false">
      <c r="A1242" s="85" t="s">
        <v>225</v>
      </c>
      <c r="B1242" s="86" t="s">
        <v>677</v>
      </c>
      <c r="C1242" s="86" t="s">
        <v>645</v>
      </c>
      <c r="D1242" s="86" t="s">
        <v>705</v>
      </c>
      <c r="E1242" s="86" t="s">
        <v>226</v>
      </c>
      <c r="F1242" s="84" t="n">
        <f aca="false">F1243</f>
        <v>9356600</v>
      </c>
      <c r="G1242" s="84" t="n">
        <f aca="false">I1242-F1242</f>
        <v>0</v>
      </c>
      <c r="H1242" s="84" t="n">
        <f aca="false">G1242/F1242*100</f>
        <v>0</v>
      </c>
      <c r="I1242" s="103" t="n">
        <f aca="false">I1243</f>
        <v>9356600</v>
      </c>
      <c r="J1242" s="99"/>
      <c r="K1242" s="99"/>
      <c r="L1242" s="99"/>
      <c r="M1242" s="99"/>
      <c r="N1242" s="99"/>
      <c r="O1242" s="100"/>
      <c r="P1242" s="100"/>
      <c r="Q1242" s="100"/>
      <c r="R1242" s="100"/>
      <c r="S1242" s="100" t="n">
        <f aca="false">J1242+K1242+L1242+M1242+N1242+O1242+P1242+Q1242+R1242</f>
        <v>0</v>
      </c>
      <c r="T1242" s="100"/>
      <c r="U1242" s="100"/>
      <c r="V1242" s="100"/>
      <c r="W1242" s="100"/>
      <c r="X1242" s="100"/>
      <c r="Y1242" s="100"/>
      <c r="Z1242" s="100"/>
      <c r="AA1242" s="101"/>
      <c r="AB1242" s="101"/>
      <c r="AC1242" s="101"/>
    </row>
    <row r="1243" customFormat="false" ht="45" hidden="false" customHeight="false" outlineLevel="0" collapsed="false">
      <c r="A1243" s="85" t="s">
        <v>283</v>
      </c>
      <c r="B1243" s="86" t="s">
        <v>677</v>
      </c>
      <c r="C1243" s="86" t="s">
        <v>645</v>
      </c>
      <c r="D1243" s="86" t="s">
        <v>705</v>
      </c>
      <c r="E1243" s="86" t="s">
        <v>284</v>
      </c>
      <c r="F1243" s="84" t="n">
        <v>9356600</v>
      </c>
      <c r="G1243" s="84" t="n">
        <f aca="false">I1243-F1243</f>
        <v>0</v>
      </c>
      <c r="H1243" s="84" t="n">
        <f aca="false">G1243/F1243*100</f>
        <v>0</v>
      </c>
      <c r="I1243" s="103" t="n">
        <v>9356600</v>
      </c>
      <c r="J1243" s="99"/>
      <c r="K1243" s="99"/>
      <c r="L1243" s="99"/>
      <c r="M1243" s="99"/>
      <c r="N1243" s="99"/>
      <c r="O1243" s="100"/>
      <c r="P1243" s="100"/>
      <c r="Q1243" s="100"/>
      <c r="R1243" s="100"/>
      <c r="S1243" s="100" t="n">
        <f aca="false">J1243+K1243+L1243+M1243+N1243+O1243+P1243+Q1243+R1243</f>
        <v>0</v>
      </c>
      <c r="T1243" s="100"/>
      <c r="U1243" s="100"/>
      <c r="V1243" s="100"/>
      <c r="W1243" s="100"/>
      <c r="X1243" s="100"/>
      <c r="Y1243" s="100"/>
      <c r="Z1243" s="100"/>
      <c r="AA1243" s="101"/>
      <c r="AB1243" s="101"/>
      <c r="AC1243" s="101"/>
    </row>
    <row r="1244" customFormat="false" ht="105" hidden="false" customHeight="false" outlineLevel="0" collapsed="false">
      <c r="A1244" s="87" t="s">
        <v>706</v>
      </c>
      <c r="B1244" s="86" t="s">
        <v>677</v>
      </c>
      <c r="C1244" s="86" t="s">
        <v>645</v>
      </c>
      <c r="D1244" s="86" t="s">
        <v>707</v>
      </c>
      <c r="E1244" s="86"/>
      <c r="F1244" s="84" t="n">
        <f aca="false">F1245</f>
        <v>687000</v>
      </c>
      <c r="G1244" s="84" t="n">
        <f aca="false">I1244-F1244</f>
        <v>0</v>
      </c>
      <c r="H1244" s="84" t="n">
        <f aca="false">G1244/F1244*100</f>
        <v>0</v>
      </c>
      <c r="I1244" s="103" t="n">
        <f aca="false">I1245</f>
        <v>687000</v>
      </c>
      <c r="J1244" s="99"/>
      <c r="K1244" s="99"/>
      <c r="L1244" s="99"/>
      <c r="M1244" s="99"/>
      <c r="N1244" s="99"/>
      <c r="O1244" s="100"/>
      <c r="P1244" s="100"/>
      <c r="Q1244" s="100"/>
      <c r="R1244" s="100"/>
      <c r="S1244" s="100" t="n">
        <f aca="false">J1244+K1244+L1244+M1244+N1244+O1244+P1244+Q1244+R1244</f>
        <v>0</v>
      </c>
      <c r="T1244" s="100"/>
      <c r="U1244" s="100"/>
      <c r="V1244" s="100"/>
      <c r="W1244" s="100"/>
      <c r="X1244" s="100"/>
      <c r="Y1244" s="100"/>
      <c r="Z1244" s="100"/>
      <c r="AA1244" s="101"/>
      <c r="AB1244" s="101"/>
      <c r="AC1244" s="101"/>
    </row>
    <row r="1245" customFormat="false" ht="15" hidden="false" customHeight="false" outlineLevel="0" collapsed="false">
      <c r="A1245" s="85" t="s">
        <v>225</v>
      </c>
      <c r="B1245" s="86" t="s">
        <v>677</v>
      </c>
      <c r="C1245" s="86" t="s">
        <v>645</v>
      </c>
      <c r="D1245" s="86" t="s">
        <v>707</v>
      </c>
      <c r="E1245" s="86" t="s">
        <v>226</v>
      </c>
      <c r="F1245" s="84" t="n">
        <f aca="false">F1246</f>
        <v>687000</v>
      </c>
      <c r="G1245" s="84" t="n">
        <f aca="false">I1245-F1245</f>
        <v>0</v>
      </c>
      <c r="H1245" s="84" t="n">
        <f aca="false">G1245/F1245*100</f>
        <v>0</v>
      </c>
      <c r="I1245" s="103" t="n">
        <f aca="false">I1246</f>
        <v>687000</v>
      </c>
      <c r="J1245" s="99"/>
      <c r="K1245" s="99"/>
      <c r="L1245" s="99"/>
      <c r="M1245" s="99"/>
      <c r="N1245" s="99"/>
      <c r="O1245" s="100"/>
      <c r="P1245" s="100"/>
      <c r="Q1245" s="100"/>
      <c r="R1245" s="100"/>
      <c r="S1245" s="100" t="n">
        <f aca="false">J1245+K1245+L1245+M1245+N1245+O1245+P1245+Q1245+R1245</f>
        <v>0</v>
      </c>
      <c r="T1245" s="100"/>
      <c r="U1245" s="100"/>
      <c r="V1245" s="100"/>
      <c r="W1245" s="100"/>
      <c r="X1245" s="100"/>
      <c r="Y1245" s="100"/>
      <c r="Z1245" s="100"/>
      <c r="AA1245" s="101"/>
      <c r="AB1245" s="101"/>
      <c r="AC1245" s="101"/>
    </row>
    <row r="1246" customFormat="false" ht="45" hidden="false" customHeight="false" outlineLevel="0" collapsed="false">
      <c r="A1246" s="85" t="s">
        <v>283</v>
      </c>
      <c r="B1246" s="86" t="s">
        <v>677</v>
      </c>
      <c r="C1246" s="86" t="s">
        <v>645</v>
      </c>
      <c r="D1246" s="86" t="s">
        <v>707</v>
      </c>
      <c r="E1246" s="86" t="s">
        <v>284</v>
      </c>
      <c r="F1246" s="84" t="n">
        <v>687000</v>
      </c>
      <c r="G1246" s="84" t="n">
        <f aca="false">I1246-F1246</f>
        <v>0</v>
      </c>
      <c r="H1246" s="84" t="n">
        <f aca="false">G1246/F1246*100</f>
        <v>0</v>
      </c>
      <c r="I1246" s="103" t="n">
        <v>687000</v>
      </c>
      <c r="J1246" s="99"/>
      <c r="K1246" s="99"/>
      <c r="L1246" s="99"/>
      <c r="M1246" s="99"/>
      <c r="N1246" s="99"/>
      <c r="O1246" s="100"/>
      <c r="P1246" s="100"/>
      <c r="Q1246" s="100"/>
      <c r="R1246" s="100"/>
      <c r="S1246" s="100" t="n">
        <f aca="false">J1246+K1246+L1246+M1246+N1246+O1246+P1246+Q1246+R1246</f>
        <v>0</v>
      </c>
      <c r="T1246" s="100"/>
      <c r="U1246" s="100"/>
      <c r="V1246" s="100"/>
      <c r="W1246" s="100"/>
      <c r="X1246" s="100"/>
      <c r="Y1246" s="100"/>
      <c r="Z1246" s="100"/>
      <c r="AA1246" s="101"/>
      <c r="AB1246" s="101"/>
      <c r="AC1246" s="101"/>
    </row>
    <row r="1247" customFormat="false" ht="75" hidden="false" customHeight="false" outlineLevel="0" collapsed="false">
      <c r="A1247" s="85" t="s">
        <v>708</v>
      </c>
      <c r="B1247" s="86" t="s">
        <v>677</v>
      </c>
      <c r="C1247" s="86" t="s">
        <v>645</v>
      </c>
      <c r="D1247" s="86" t="s">
        <v>691</v>
      </c>
      <c r="E1247" s="86"/>
      <c r="F1247" s="84" t="n">
        <f aca="false">F1248</f>
        <v>8871000</v>
      </c>
      <c r="G1247" s="84" t="n">
        <f aca="false">I1247-F1247</f>
        <v>0</v>
      </c>
      <c r="H1247" s="84" t="n">
        <f aca="false">G1247/F1247*100</f>
        <v>0</v>
      </c>
      <c r="I1247" s="103" t="n">
        <f aca="false">I1248</f>
        <v>8871000</v>
      </c>
      <c r="J1247" s="99"/>
      <c r="K1247" s="99"/>
      <c r="L1247" s="99"/>
      <c r="M1247" s="99"/>
      <c r="N1247" s="99"/>
      <c r="O1247" s="100"/>
      <c r="P1247" s="100"/>
      <c r="Q1247" s="100"/>
      <c r="R1247" s="100"/>
      <c r="S1247" s="100" t="n">
        <f aca="false">J1247+K1247+L1247+M1247+N1247+O1247+P1247+Q1247+R1247</f>
        <v>0</v>
      </c>
      <c r="T1247" s="100"/>
      <c r="U1247" s="100"/>
      <c r="V1247" s="100"/>
      <c r="W1247" s="100"/>
      <c r="X1247" s="100"/>
      <c r="Y1247" s="100"/>
      <c r="Z1247" s="100"/>
      <c r="AA1247" s="101"/>
      <c r="AB1247" s="101"/>
      <c r="AC1247" s="101"/>
    </row>
    <row r="1248" customFormat="false" ht="105" hidden="false" customHeight="false" outlineLevel="0" collapsed="false">
      <c r="A1248" s="87" t="s">
        <v>709</v>
      </c>
      <c r="B1248" s="86" t="s">
        <v>677</v>
      </c>
      <c r="C1248" s="86" t="s">
        <v>645</v>
      </c>
      <c r="D1248" s="86" t="s">
        <v>693</v>
      </c>
      <c r="E1248" s="86"/>
      <c r="F1248" s="84" t="n">
        <f aca="false">F1249</f>
        <v>8871000</v>
      </c>
      <c r="G1248" s="84" t="n">
        <f aca="false">I1248-F1248</f>
        <v>0</v>
      </c>
      <c r="H1248" s="84" t="n">
        <f aca="false">G1248/F1248*100</f>
        <v>0</v>
      </c>
      <c r="I1248" s="103" t="n">
        <f aca="false">I1249</f>
        <v>8871000</v>
      </c>
      <c r="J1248" s="99"/>
      <c r="K1248" s="99"/>
      <c r="L1248" s="99"/>
      <c r="M1248" s="99"/>
      <c r="N1248" s="99"/>
      <c r="O1248" s="100"/>
      <c r="P1248" s="100"/>
      <c r="Q1248" s="100"/>
      <c r="R1248" s="100"/>
      <c r="S1248" s="100" t="n">
        <f aca="false">J1248+K1248+L1248+M1248+N1248+O1248+P1248+Q1248+R1248</f>
        <v>0</v>
      </c>
      <c r="T1248" s="100"/>
      <c r="U1248" s="100"/>
      <c r="V1248" s="100"/>
      <c r="W1248" s="100"/>
      <c r="X1248" s="100"/>
      <c r="Y1248" s="100"/>
      <c r="Z1248" s="100"/>
      <c r="AA1248" s="101"/>
      <c r="AB1248" s="101"/>
      <c r="AC1248" s="101"/>
    </row>
    <row r="1249" customFormat="false" ht="15" hidden="false" customHeight="false" outlineLevel="0" collapsed="false">
      <c r="A1249" s="85" t="s">
        <v>225</v>
      </c>
      <c r="B1249" s="86" t="s">
        <v>677</v>
      </c>
      <c r="C1249" s="86" t="s">
        <v>645</v>
      </c>
      <c r="D1249" s="86" t="s">
        <v>693</v>
      </c>
      <c r="E1249" s="86" t="s">
        <v>226</v>
      </c>
      <c r="F1249" s="84" t="n">
        <f aca="false">F1250</f>
        <v>8871000</v>
      </c>
      <c r="G1249" s="84" t="n">
        <f aca="false">I1249-F1249</f>
        <v>0</v>
      </c>
      <c r="H1249" s="84" t="n">
        <f aca="false">G1249/F1249*100</f>
        <v>0</v>
      </c>
      <c r="I1249" s="103" t="n">
        <f aca="false">I1250</f>
        <v>8871000</v>
      </c>
      <c r="J1249" s="99"/>
      <c r="K1249" s="99"/>
      <c r="L1249" s="99"/>
      <c r="M1249" s="99"/>
      <c r="N1249" s="99"/>
      <c r="O1249" s="100"/>
      <c r="P1249" s="100"/>
      <c r="Q1249" s="100"/>
      <c r="R1249" s="100"/>
      <c r="S1249" s="100" t="n">
        <f aca="false">J1249+K1249+L1249+M1249+N1249+O1249+P1249+Q1249+R1249</f>
        <v>0</v>
      </c>
      <c r="T1249" s="100"/>
      <c r="U1249" s="100"/>
      <c r="V1249" s="100"/>
      <c r="W1249" s="100"/>
      <c r="X1249" s="100"/>
      <c r="Y1249" s="100"/>
      <c r="Z1249" s="100"/>
      <c r="AA1249" s="101"/>
      <c r="AB1249" s="101"/>
      <c r="AC1249" s="101"/>
    </row>
    <row r="1250" customFormat="false" ht="45" hidden="false" customHeight="false" outlineLevel="0" collapsed="false">
      <c r="A1250" s="85" t="s">
        <v>283</v>
      </c>
      <c r="B1250" s="86" t="s">
        <v>677</v>
      </c>
      <c r="C1250" s="86" t="s">
        <v>645</v>
      </c>
      <c r="D1250" s="86" t="s">
        <v>693</v>
      </c>
      <c r="E1250" s="86" t="s">
        <v>284</v>
      </c>
      <c r="F1250" s="84" t="n">
        <v>8871000</v>
      </c>
      <c r="G1250" s="84" t="n">
        <f aca="false">I1250-F1250</f>
        <v>0</v>
      </c>
      <c r="H1250" s="84" t="n">
        <f aca="false">G1250/F1250*100</f>
        <v>0</v>
      </c>
      <c r="I1250" s="103" t="n">
        <v>8871000</v>
      </c>
      <c r="J1250" s="99"/>
      <c r="K1250" s="99"/>
      <c r="L1250" s="99"/>
      <c r="M1250" s="99"/>
      <c r="N1250" s="99"/>
      <c r="O1250" s="100"/>
      <c r="P1250" s="100"/>
      <c r="Q1250" s="100"/>
      <c r="R1250" s="100"/>
      <c r="S1250" s="100" t="n">
        <f aca="false">J1250+K1250+L1250+M1250+N1250+O1250+P1250+Q1250+R1250</f>
        <v>0</v>
      </c>
      <c r="T1250" s="100"/>
      <c r="U1250" s="100"/>
      <c r="V1250" s="100"/>
      <c r="W1250" s="100"/>
      <c r="X1250" s="100"/>
      <c r="Y1250" s="100"/>
      <c r="Z1250" s="100"/>
      <c r="AA1250" s="101"/>
      <c r="AB1250" s="101"/>
      <c r="AC1250" s="101"/>
    </row>
    <row r="1251" customFormat="false" ht="75" hidden="false" customHeight="false" outlineLevel="0" collapsed="false">
      <c r="A1251" s="85" t="s">
        <v>710</v>
      </c>
      <c r="B1251" s="86" t="s">
        <v>677</v>
      </c>
      <c r="C1251" s="86" t="s">
        <v>645</v>
      </c>
      <c r="D1251" s="86" t="s">
        <v>679</v>
      </c>
      <c r="E1251" s="86"/>
      <c r="F1251" s="84"/>
      <c r="G1251" s="84" t="n">
        <f aca="false">I1251-F1251</f>
        <v>15700000</v>
      </c>
      <c r="H1251" s="84"/>
      <c r="I1251" s="104" t="n">
        <f aca="false">I1252</f>
        <v>15700000</v>
      </c>
      <c r="J1251" s="99"/>
      <c r="K1251" s="99"/>
      <c r="L1251" s="99"/>
      <c r="M1251" s="99"/>
      <c r="N1251" s="99"/>
      <c r="O1251" s="100"/>
      <c r="P1251" s="100"/>
      <c r="Q1251" s="100"/>
      <c r="R1251" s="100"/>
      <c r="S1251" s="100" t="n">
        <f aca="false">J1251+K1251+L1251+M1251+N1251+O1251+P1251+Q1251+R1251</f>
        <v>0</v>
      </c>
      <c r="T1251" s="100"/>
      <c r="U1251" s="100"/>
      <c r="V1251" s="100"/>
      <c r="W1251" s="100"/>
      <c r="X1251" s="100"/>
      <c r="Y1251" s="100"/>
      <c r="Z1251" s="100"/>
      <c r="AA1251" s="101"/>
      <c r="AB1251" s="101"/>
      <c r="AC1251" s="101"/>
    </row>
    <row r="1252" customFormat="false" ht="90" hidden="false" customHeight="false" outlineLevel="0" collapsed="false">
      <c r="A1252" s="85" t="s">
        <v>711</v>
      </c>
      <c r="B1252" s="86" t="s">
        <v>677</v>
      </c>
      <c r="C1252" s="86" t="s">
        <v>645</v>
      </c>
      <c r="D1252" s="86" t="s">
        <v>712</v>
      </c>
      <c r="E1252" s="86"/>
      <c r="F1252" s="84"/>
      <c r="G1252" s="84" t="n">
        <f aca="false">I1252-F1252</f>
        <v>15700000</v>
      </c>
      <c r="H1252" s="84"/>
      <c r="I1252" s="103" t="n">
        <f aca="false">I1253</f>
        <v>15700000</v>
      </c>
      <c r="J1252" s="99"/>
      <c r="K1252" s="99"/>
      <c r="L1252" s="99"/>
      <c r="M1252" s="99"/>
      <c r="N1252" s="99"/>
      <c r="O1252" s="100"/>
      <c r="P1252" s="100"/>
      <c r="Q1252" s="100"/>
      <c r="R1252" s="100"/>
      <c r="S1252" s="100" t="n">
        <f aca="false">J1252+K1252+L1252+M1252+N1252+O1252+P1252+Q1252+R1252</f>
        <v>0</v>
      </c>
      <c r="T1252" s="100"/>
      <c r="U1252" s="100"/>
      <c r="V1252" s="100"/>
      <c r="W1252" s="100"/>
      <c r="X1252" s="100"/>
      <c r="Y1252" s="100"/>
      <c r="Z1252" s="100"/>
      <c r="AA1252" s="101"/>
      <c r="AB1252" s="101"/>
      <c r="AC1252" s="101"/>
    </row>
    <row r="1253" customFormat="false" ht="30" hidden="false" customHeight="false" outlineLevel="0" collapsed="false">
      <c r="A1253" s="85" t="s">
        <v>205</v>
      </c>
      <c r="B1253" s="86" t="s">
        <v>677</v>
      </c>
      <c r="C1253" s="86" t="s">
        <v>645</v>
      </c>
      <c r="D1253" s="86" t="s">
        <v>712</v>
      </c>
      <c r="E1253" s="86" t="s">
        <v>206</v>
      </c>
      <c r="F1253" s="84"/>
      <c r="G1253" s="84" t="n">
        <f aca="false">I1253-F1253</f>
        <v>15700000</v>
      </c>
      <c r="H1253" s="84"/>
      <c r="I1253" s="103" t="n">
        <f aca="false">I1254</f>
        <v>15700000</v>
      </c>
      <c r="J1253" s="99"/>
      <c r="K1253" s="99"/>
      <c r="L1253" s="99"/>
      <c r="M1253" s="99"/>
      <c r="N1253" s="99"/>
      <c r="O1253" s="100"/>
      <c r="P1253" s="100"/>
      <c r="Q1253" s="100"/>
      <c r="R1253" s="100"/>
      <c r="S1253" s="100" t="n">
        <f aca="false">J1253+K1253+L1253+M1253+N1253+O1253+P1253+Q1253+R1253</f>
        <v>0</v>
      </c>
      <c r="T1253" s="100"/>
      <c r="U1253" s="100"/>
      <c r="V1253" s="100"/>
      <c r="W1253" s="100"/>
      <c r="X1253" s="100"/>
      <c r="Y1253" s="100"/>
      <c r="Z1253" s="100"/>
      <c r="AA1253" s="101"/>
      <c r="AB1253" s="101"/>
      <c r="AC1253" s="101"/>
    </row>
    <row r="1254" customFormat="false" ht="30" hidden="false" customHeight="false" outlineLevel="0" collapsed="false">
      <c r="A1254" s="85" t="s">
        <v>207</v>
      </c>
      <c r="B1254" s="86" t="s">
        <v>677</v>
      </c>
      <c r="C1254" s="86" t="s">
        <v>645</v>
      </c>
      <c r="D1254" s="86" t="s">
        <v>712</v>
      </c>
      <c r="E1254" s="86" t="s">
        <v>208</v>
      </c>
      <c r="F1254" s="84"/>
      <c r="G1254" s="84" t="n">
        <f aca="false">I1254-F1254</f>
        <v>15700000</v>
      </c>
      <c r="H1254" s="84"/>
      <c r="I1254" s="103" t="n">
        <f aca="false">I1255</f>
        <v>15700000</v>
      </c>
      <c r="J1254" s="99"/>
      <c r="K1254" s="99"/>
      <c r="L1254" s="99"/>
      <c r="M1254" s="99"/>
      <c r="N1254" s="99"/>
      <c r="O1254" s="100"/>
      <c r="P1254" s="100"/>
      <c r="Q1254" s="100"/>
      <c r="R1254" s="100"/>
      <c r="S1254" s="100" t="n">
        <f aca="false">J1254+K1254+L1254+M1254+N1254+O1254+P1254+Q1254+R1254</f>
        <v>0</v>
      </c>
      <c r="T1254" s="100"/>
      <c r="U1254" s="100"/>
      <c r="V1254" s="100"/>
      <c r="W1254" s="100"/>
      <c r="X1254" s="100"/>
      <c r="Y1254" s="100"/>
      <c r="Z1254" s="100"/>
      <c r="AA1254" s="101"/>
      <c r="AB1254" s="101"/>
      <c r="AC1254" s="101"/>
    </row>
    <row r="1255" customFormat="false" ht="45" hidden="false" customHeight="false" outlineLevel="0" collapsed="false">
      <c r="A1255" s="85" t="s">
        <v>211</v>
      </c>
      <c r="B1255" s="86" t="s">
        <v>677</v>
      </c>
      <c r="C1255" s="86" t="s">
        <v>645</v>
      </c>
      <c r="D1255" s="86" t="s">
        <v>712</v>
      </c>
      <c r="E1255" s="86" t="s">
        <v>212</v>
      </c>
      <c r="F1255" s="84"/>
      <c r="G1255" s="84" t="n">
        <f aca="false">I1255-F1255</f>
        <v>15700000</v>
      </c>
      <c r="H1255" s="84"/>
      <c r="I1255" s="103" t="n">
        <v>15700000</v>
      </c>
      <c r="J1255" s="99"/>
      <c r="K1255" s="99"/>
      <c r="L1255" s="99" t="n">
        <v>7200000</v>
      </c>
      <c r="M1255" s="99" t="n">
        <v>8500000</v>
      </c>
      <c r="N1255" s="99"/>
      <c r="O1255" s="100"/>
      <c r="P1255" s="100"/>
      <c r="Q1255" s="100"/>
      <c r="R1255" s="100"/>
      <c r="S1255" s="100" t="n">
        <f aca="false">J1255+K1255+L1255+M1255+N1255+O1255+P1255+Q1255+R1255</f>
        <v>15700000</v>
      </c>
      <c r="T1255" s="100"/>
      <c r="U1255" s="100"/>
      <c r="V1255" s="100"/>
      <c r="W1255" s="100"/>
      <c r="X1255" s="100"/>
      <c r="Y1255" s="100"/>
      <c r="Z1255" s="100"/>
      <c r="AA1255" s="101"/>
      <c r="AB1255" s="101"/>
      <c r="AC1255" s="101"/>
    </row>
    <row r="1256" customFormat="false" ht="60" hidden="false" customHeight="false" outlineLevel="0" collapsed="false">
      <c r="A1256" s="85" t="s">
        <v>251</v>
      </c>
      <c r="B1256" s="86" t="s">
        <v>677</v>
      </c>
      <c r="C1256" s="86" t="s">
        <v>645</v>
      </c>
      <c r="D1256" s="86" t="s">
        <v>252</v>
      </c>
      <c r="E1256" s="86"/>
      <c r="F1256" s="84" t="n">
        <f aca="false">F1257</f>
        <v>3310200</v>
      </c>
      <c r="G1256" s="84" t="n">
        <f aca="false">I1256-F1256</f>
        <v>0</v>
      </c>
      <c r="H1256" s="84" t="n">
        <f aca="false">G1256/F1256*100</f>
        <v>0</v>
      </c>
      <c r="I1256" s="103" t="n">
        <f aca="false">I1257</f>
        <v>3310200</v>
      </c>
      <c r="J1256" s="99"/>
      <c r="K1256" s="99"/>
      <c r="L1256" s="99"/>
      <c r="M1256" s="99"/>
      <c r="N1256" s="99"/>
      <c r="O1256" s="100"/>
      <c r="P1256" s="100"/>
      <c r="Q1256" s="100"/>
      <c r="R1256" s="100"/>
      <c r="S1256" s="100" t="n">
        <f aca="false">J1256+K1256+L1256+M1256+N1256+O1256+P1256+Q1256+R1256</f>
        <v>0</v>
      </c>
      <c r="T1256" s="100"/>
      <c r="U1256" s="100"/>
      <c r="V1256" s="100"/>
      <c r="W1256" s="100"/>
      <c r="X1256" s="100"/>
      <c r="Y1256" s="100"/>
      <c r="Z1256" s="100"/>
      <c r="AA1256" s="101"/>
      <c r="AB1256" s="101"/>
      <c r="AC1256" s="101"/>
    </row>
    <row r="1257" customFormat="false" ht="90" hidden="false" customHeight="false" outlineLevel="0" collapsed="false">
      <c r="A1257" s="85" t="s">
        <v>253</v>
      </c>
      <c r="B1257" s="86" t="s">
        <v>677</v>
      </c>
      <c r="C1257" s="86" t="s">
        <v>645</v>
      </c>
      <c r="D1257" s="86" t="s">
        <v>254</v>
      </c>
      <c r="E1257" s="86"/>
      <c r="F1257" s="84" t="n">
        <f aca="false">F1258</f>
        <v>3310200</v>
      </c>
      <c r="G1257" s="84" t="n">
        <f aca="false">I1257-F1257</f>
        <v>0</v>
      </c>
      <c r="H1257" s="84" t="n">
        <f aca="false">G1257/F1257*100</f>
        <v>0</v>
      </c>
      <c r="I1257" s="103" t="n">
        <f aca="false">I1258</f>
        <v>3310200</v>
      </c>
      <c r="J1257" s="99"/>
      <c r="K1257" s="99"/>
      <c r="L1257" s="99"/>
      <c r="M1257" s="99"/>
      <c r="N1257" s="99"/>
      <c r="O1257" s="100"/>
      <c r="P1257" s="100"/>
      <c r="Q1257" s="100"/>
      <c r="R1257" s="100"/>
      <c r="S1257" s="100" t="n">
        <f aca="false">J1257+K1257+L1257+M1257+N1257+O1257+P1257+Q1257+R1257</f>
        <v>0</v>
      </c>
      <c r="T1257" s="100"/>
      <c r="U1257" s="100"/>
      <c r="V1257" s="100"/>
      <c r="W1257" s="100"/>
      <c r="X1257" s="100"/>
      <c r="Y1257" s="100"/>
      <c r="Z1257" s="100"/>
      <c r="AA1257" s="101"/>
      <c r="AB1257" s="101"/>
      <c r="AC1257" s="101"/>
    </row>
    <row r="1258" customFormat="false" ht="105" hidden="false" customHeight="false" outlineLevel="0" collapsed="false">
      <c r="A1258" s="87" t="s">
        <v>255</v>
      </c>
      <c r="B1258" s="86" t="s">
        <v>677</v>
      </c>
      <c r="C1258" s="86" t="s">
        <v>645</v>
      </c>
      <c r="D1258" s="86" t="s">
        <v>256</v>
      </c>
      <c r="E1258" s="86"/>
      <c r="F1258" s="84" t="n">
        <f aca="false">F1259</f>
        <v>3310200</v>
      </c>
      <c r="G1258" s="84" t="n">
        <f aca="false">I1258-F1258</f>
        <v>0</v>
      </c>
      <c r="H1258" s="84" t="n">
        <f aca="false">G1258/F1258*100</f>
        <v>0</v>
      </c>
      <c r="I1258" s="103" t="n">
        <f aca="false">I1259</f>
        <v>3310200</v>
      </c>
      <c r="J1258" s="99"/>
      <c r="K1258" s="99"/>
      <c r="L1258" s="99"/>
      <c r="M1258" s="99"/>
      <c r="N1258" s="99"/>
      <c r="O1258" s="100"/>
      <c r="P1258" s="100"/>
      <c r="Q1258" s="100"/>
      <c r="R1258" s="100"/>
      <c r="S1258" s="100" t="n">
        <f aca="false">J1258+K1258+L1258+M1258+N1258+O1258+P1258+Q1258+R1258</f>
        <v>0</v>
      </c>
      <c r="T1258" s="100"/>
      <c r="U1258" s="100"/>
      <c r="V1258" s="100"/>
      <c r="W1258" s="100"/>
      <c r="X1258" s="100"/>
      <c r="Y1258" s="100"/>
      <c r="Z1258" s="100"/>
      <c r="AA1258" s="101"/>
      <c r="AB1258" s="101"/>
      <c r="AC1258" s="101"/>
    </row>
    <row r="1259" customFormat="false" ht="15" hidden="false" customHeight="false" outlineLevel="0" collapsed="false">
      <c r="A1259" s="85" t="s">
        <v>225</v>
      </c>
      <c r="B1259" s="86" t="s">
        <v>677</v>
      </c>
      <c r="C1259" s="86" t="s">
        <v>645</v>
      </c>
      <c r="D1259" s="86" t="s">
        <v>256</v>
      </c>
      <c r="E1259" s="86" t="s">
        <v>226</v>
      </c>
      <c r="F1259" s="84" t="n">
        <f aca="false">F1260</f>
        <v>3310200</v>
      </c>
      <c r="G1259" s="84" t="n">
        <f aca="false">I1259-F1259</f>
        <v>0</v>
      </c>
      <c r="H1259" s="84" t="n">
        <f aca="false">G1259/F1259*100</f>
        <v>0</v>
      </c>
      <c r="I1259" s="103" t="n">
        <f aca="false">I1260</f>
        <v>3310200</v>
      </c>
      <c r="J1259" s="99"/>
      <c r="K1259" s="99"/>
      <c r="L1259" s="99"/>
      <c r="M1259" s="99"/>
      <c r="N1259" s="99"/>
      <c r="O1259" s="100"/>
      <c r="P1259" s="100"/>
      <c r="Q1259" s="100"/>
      <c r="R1259" s="100"/>
      <c r="S1259" s="100" t="n">
        <f aca="false">J1259+K1259+L1259+M1259+N1259+O1259+P1259+Q1259+R1259</f>
        <v>0</v>
      </c>
      <c r="T1259" s="100"/>
      <c r="U1259" s="100"/>
      <c r="V1259" s="100"/>
      <c r="W1259" s="100"/>
      <c r="X1259" s="100"/>
      <c r="Y1259" s="100"/>
      <c r="Z1259" s="100"/>
      <c r="AA1259" s="101"/>
      <c r="AB1259" s="101"/>
      <c r="AC1259" s="101"/>
    </row>
    <row r="1260" customFormat="false" ht="45" hidden="false" customHeight="false" outlineLevel="0" collapsed="false">
      <c r="A1260" s="85" t="s">
        <v>283</v>
      </c>
      <c r="B1260" s="86" t="s">
        <v>677</v>
      </c>
      <c r="C1260" s="86" t="s">
        <v>645</v>
      </c>
      <c r="D1260" s="86" t="s">
        <v>256</v>
      </c>
      <c r="E1260" s="86" t="s">
        <v>284</v>
      </c>
      <c r="F1260" s="84" t="n">
        <v>3310200</v>
      </c>
      <c r="G1260" s="84" t="n">
        <f aca="false">I1260-F1260</f>
        <v>0</v>
      </c>
      <c r="H1260" s="84" t="n">
        <f aca="false">G1260/F1260*100</f>
        <v>0</v>
      </c>
      <c r="I1260" s="103" t="n">
        <v>3310200</v>
      </c>
      <c r="J1260" s="99"/>
      <c r="K1260" s="99"/>
      <c r="L1260" s="99"/>
      <c r="M1260" s="99"/>
      <c r="N1260" s="99"/>
      <c r="O1260" s="100"/>
      <c r="P1260" s="100"/>
      <c r="Q1260" s="100"/>
      <c r="R1260" s="100"/>
      <c r="S1260" s="100" t="n">
        <f aca="false">J1260+K1260+L1260+M1260+N1260+O1260+P1260+Q1260+R1260</f>
        <v>0</v>
      </c>
      <c r="T1260" s="100"/>
      <c r="U1260" s="100"/>
      <c r="V1260" s="100"/>
      <c r="W1260" s="100"/>
      <c r="X1260" s="100"/>
      <c r="Y1260" s="100"/>
      <c r="Z1260" s="100"/>
      <c r="AA1260" s="101"/>
      <c r="AB1260" s="101"/>
      <c r="AC1260" s="101"/>
    </row>
    <row r="1261" customFormat="false" ht="15" hidden="false" customHeight="false" outlineLevel="0" collapsed="false">
      <c r="A1261" s="85" t="s">
        <v>656</v>
      </c>
      <c r="B1261" s="86" t="s">
        <v>677</v>
      </c>
      <c r="C1261" s="86" t="s">
        <v>657</v>
      </c>
      <c r="D1261" s="86"/>
      <c r="E1261" s="86"/>
      <c r="F1261" s="84" t="n">
        <f aca="false">F1262</f>
        <v>143626600</v>
      </c>
      <c r="G1261" s="84" t="n">
        <f aca="false">I1261-F1261</f>
        <v>49333384</v>
      </c>
      <c r="H1261" s="84" t="n">
        <f aca="false">G1261/F1261*100</f>
        <v>34.3483616544568</v>
      </c>
      <c r="I1261" s="103" t="n">
        <f aca="false">I1262</f>
        <v>192959984</v>
      </c>
      <c r="J1261" s="99"/>
      <c r="K1261" s="99"/>
      <c r="L1261" s="99"/>
      <c r="M1261" s="99"/>
      <c r="N1261" s="99"/>
      <c r="O1261" s="100"/>
      <c r="P1261" s="100"/>
      <c r="Q1261" s="100"/>
      <c r="R1261" s="100"/>
      <c r="S1261" s="100" t="n">
        <f aca="false">J1261+K1261+L1261+M1261+N1261+O1261+P1261+Q1261+R1261</f>
        <v>0</v>
      </c>
      <c r="T1261" s="100"/>
      <c r="U1261" s="100"/>
      <c r="V1261" s="100"/>
      <c r="W1261" s="100"/>
      <c r="X1261" s="100"/>
      <c r="Y1261" s="100"/>
      <c r="Z1261" s="100"/>
      <c r="AA1261" s="101"/>
      <c r="AB1261" s="101"/>
      <c r="AC1261" s="101"/>
    </row>
    <row r="1262" customFormat="false" ht="45" hidden="false" customHeight="false" outlineLevel="0" collapsed="false">
      <c r="A1262" s="85" t="s">
        <v>245</v>
      </c>
      <c r="B1262" s="86" t="s">
        <v>677</v>
      </c>
      <c r="C1262" s="86" t="s">
        <v>657</v>
      </c>
      <c r="D1262" s="86" t="s">
        <v>246</v>
      </c>
      <c r="E1262" s="86"/>
      <c r="F1262" s="84" t="n">
        <f aca="false">F1263+F1272</f>
        <v>143626600</v>
      </c>
      <c r="G1262" s="84" t="n">
        <f aca="false">I1262-F1262</f>
        <v>49333384</v>
      </c>
      <c r="H1262" s="84" t="n">
        <f aca="false">G1262/F1262*100</f>
        <v>34.3483616544568</v>
      </c>
      <c r="I1262" s="103" t="n">
        <f aca="false">I1263+I1272</f>
        <v>192959984</v>
      </c>
      <c r="J1262" s="99"/>
      <c r="K1262" s="99"/>
      <c r="L1262" s="99"/>
      <c r="M1262" s="99"/>
      <c r="N1262" s="99"/>
      <c r="O1262" s="100"/>
      <c r="P1262" s="100"/>
      <c r="Q1262" s="100"/>
      <c r="R1262" s="100"/>
      <c r="S1262" s="100" t="n">
        <f aca="false">J1262+K1262+L1262+M1262+N1262+O1262+P1262+Q1262+R1262</f>
        <v>0</v>
      </c>
      <c r="T1262" s="100"/>
      <c r="U1262" s="100"/>
      <c r="V1262" s="100"/>
      <c r="W1262" s="100"/>
      <c r="X1262" s="100"/>
      <c r="Y1262" s="100"/>
      <c r="Z1262" s="100"/>
      <c r="AA1262" s="101"/>
      <c r="AB1262" s="101"/>
      <c r="AC1262" s="101"/>
    </row>
    <row r="1263" customFormat="false" ht="75" hidden="false" customHeight="false" outlineLevel="0" collapsed="false">
      <c r="A1263" s="85" t="s">
        <v>658</v>
      </c>
      <c r="B1263" s="86" t="s">
        <v>677</v>
      </c>
      <c r="C1263" s="86" t="s">
        <v>657</v>
      </c>
      <c r="D1263" s="86" t="s">
        <v>659</v>
      </c>
      <c r="E1263" s="86"/>
      <c r="F1263" s="84" t="n">
        <f aca="false">F1264+F1268</f>
        <v>142626600</v>
      </c>
      <c r="G1263" s="84" t="n">
        <f aca="false">I1263-F1263</f>
        <v>22109658</v>
      </c>
      <c r="H1263" s="84" t="n">
        <f aca="false">G1263/F1263*100</f>
        <v>15.501777368317</v>
      </c>
      <c r="I1263" s="103" t="n">
        <f aca="false">I1264+I1268</f>
        <v>164736258</v>
      </c>
      <c r="J1263" s="99"/>
      <c r="K1263" s="99"/>
      <c r="L1263" s="99"/>
      <c r="M1263" s="99"/>
      <c r="N1263" s="99"/>
      <c r="O1263" s="100"/>
      <c r="P1263" s="100"/>
      <c r="Q1263" s="100"/>
      <c r="R1263" s="100"/>
      <c r="S1263" s="100" t="n">
        <f aca="false">J1263+K1263+L1263+M1263+N1263+O1263+P1263+Q1263+R1263</f>
        <v>0</v>
      </c>
      <c r="T1263" s="100"/>
      <c r="U1263" s="100"/>
      <c r="V1263" s="100"/>
      <c r="W1263" s="100"/>
      <c r="X1263" s="100"/>
      <c r="Y1263" s="100"/>
      <c r="Z1263" s="100"/>
      <c r="AA1263" s="101"/>
      <c r="AB1263" s="101"/>
      <c r="AC1263" s="101"/>
    </row>
    <row r="1264" customFormat="false" ht="90" hidden="false" customHeight="false" outlineLevel="0" collapsed="false">
      <c r="A1264" s="85" t="s">
        <v>713</v>
      </c>
      <c r="B1264" s="86" t="s">
        <v>677</v>
      </c>
      <c r="C1264" s="86" t="s">
        <v>657</v>
      </c>
      <c r="D1264" s="86" t="s">
        <v>714</v>
      </c>
      <c r="E1264" s="86"/>
      <c r="F1264" s="84" t="n">
        <f aca="false">F1265</f>
        <v>92482200</v>
      </c>
      <c r="G1264" s="84" t="n">
        <f aca="false">I1264-F1264</f>
        <v>0</v>
      </c>
      <c r="H1264" s="84" t="n">
        <f aca="false">G1264/F1264*100</f>
        <v>0</v>
      </c>
      <c r="I1264" s="103" t="n">
        <f aca="false">I1265</f>
        <v>92482200</v>
      </c>
      <c r="J1264" s="99"/>
      <c r="K1264" s="99"/>
      <c r="L1264" s="99"/>
      <c r="M1264" s="99"/>
      <c r="N1264" s="99"/>
      <c r="O1264" s="100"/>
      <c r="P1264" s="100"/>
      <c r="Q1264" s="100"/>
      <c r="R1264" s="100"/>
      <c r="S1264" s="100" t="n">
        <f aca="false">J1264+K1264+L1264+M1264+N1264+O1264+P1264+Q1264+R1264</f>
        <v>0</v>
      </c>
      <c r="T1264" s="100"/>
      <c r="U1264" s="100"/>
      <c r="V1264" s="100"/>
      <c r="W1264" s="100"/>
      <c r="X1264" s="100"/>
      <c r="Y1264" s="100"/>
      <c r="Z1264" s="100"/>
      <c r="AA1264" s="101"/>
      <c r="AB1264" s="101"/>
      <c r="AC1264" s="101"/>
    </row>
    <row r="1265" customFormat="false" ht="30" hidden="false" customHeight="false" outlineLevel="0" collapsed="false">
      <c r="A1265" s="85" t="s">
        <v>205</v>
      </c>
      <c r="B1265" s="86" t="s">
        <v>677</v>
      </c>
      <c r="C1265" s="86" t="s">
        <v>657</v>
      </c>
      <c r="D1265" s="86" t="s">
        <v>714</v>
      </c>
      <c r="E1265" s="86" t="s">
        <v>206</v>
      </c>
      <c r="F1265" s="84" t="n">
        <f aca="false">F1266</f>
        <v>92482200</v>
      </c>
      <c r="G1265" s="84" t="n">
        <f aca="false">I1265-F1265</f>
        <v>0</v>
      </c>
      <c r="H1265" s="84" t="n">
        <f aca="false">G1265/F1265*100</f>
        <v>0</v>
      </c>
      <c r="I1265" s="103" t="n">
        <f aca="false">I1266</f>
        <v>92482200</v>
      </c>
      <c r="J1265" s="99"/>
      <c r="K1265" s="99"/>
      <c r="L1265" s="99"/>
      <c r="M1265" s="99"/>
      <c r="N1265" s="99"/>
      <c r="O1265" s="100"/>
      <c r="P1265" s="100"/>
      <c r="Q1265" s="100"/>
      <c r="R1265" s="100"/>
      <c r="S1265" s="100" t="n">
        <f aca="false">J1265+K1265+L1265+M1265+N1265+O1265+P1265+Q1265+R1265</f>
        <v>0</v>
      </c>
      <c r="T1265" s="100"/>
      <c r="U1265" s="100"/>
      <c r="V1265" s="100"/>
      <c r="W1265" s="100"/>
      <c r="X1265" s="100"/>
      <c r="Y1265" s="100"/>
      <c r="Z1265" s="100"/>
      <c r="AA1265" s="101"/>
      <c r="AB1265" s="101"/>
      <c r="AC1265" s="101"/>
    </row>
    <row r="1266" customFormat="false" ht="30" hidden="false" customHeight="false" outlineLevel="0" collapsed="false">
      <c r="A1266" s="85" t="s">
        <v>207</v>
      </c>
      <c r="B1266" s="86" t="s">
        <v>677</v>
      </c>
      <c r="C1266" s="86" t="s">
        <v>657</v>
      </c>
      <c r="D1266" s="86" t="s">
        <v>714</v>
      </c>
      <c r="E1266" s="86" t="s">
        <v>208</v>
      </c>
      <c r="F1266" s="84" t="n">
        <f aca="false">F1267</f>
        <v>92482200</v>
      </c>
      <c r="G1266" s="84" t="n">
        <f aca="false">I1266-F1266</f>
        <v>0</v>
      </c>
      <c r="H1266" s="84" t="n">
        <f aca="false">G1266/F1266*100</f>
        <v>0</v>
      </c>
      <c r="I1266" s="103" t="n">
        <f aca="false">I1267</f>
        <v>92482200</v>
      </c>
      <c r="J1266" s="99"/>
      <c r="K1266" s="99"/>
      <c r="L1266" s="99"/>
      <c r="M1266" s="99"/>
      <c r="N1266" s="99"/>
      <c r="O1266" s="100"/>
      <c r="P1266" s="100"/>
      <c r="Q1266" s="100"/>
      <c r="R1266" s="100"/>
      <c r="S1266" s="100" t="n">
        <f aca="false">J1266+K1266+L1266+M1266+N1266+O1266+P1266+Q1266+R1266</f>
        <v>0</v>
      </c>
      <c r="T1266" s="100"/>
      <c r="U1266" s="100"/>
      <c r="V1266" s="100"/>
      <c r="W1266" s="100"/>
      <c r="X1266" s="100"/>
      <c r="Y1266" s="100"/>
      <c r="Z1266" s="100"/>
      <c r="AA1266" s="101"/>
      <c r="AB1266" s="101"/>
      <c r="AC1266" s="101"/>
    </row>
    <row r="1267" customFormat="false" ht="45" hidden="false" customHeight="false" outlineLevel="0" collapsed="false">
      <c r="A1267" s="85" t="s">
        <v>211</v>
      </c>
      <c r="B1267" s="86" t="s">
        <v>677</v>
      </c>
      <c r="C1267" s="86" t="s">
        <v>657</v>
      </c>
      <c r="D1267" s="86" t="s">
        <v>714</v>
      </c>
      <c r="E1267" s="86" t="s">
        <v>212</v>
      </c>
      <c r="F1267" s="84" t="n">
        <v>92482200</v>
      </c>
      <c r="G1267" s="84" t="n">
        <f aca="false">I1267-F1267</f>
        <v>0</v>
      </c>
      <c r="H1267" s="84" t="n">
        <f aca="false">G1267/F1267*100</f>
        <v>0</v>
      </c>
      <c r="I1267" s="103" t="n">
        <v>92482200</v>
      </c>
      <c r="J1267" s="99"/>
      <c r="K1267" s="99"/>
      <c r="L1267" s="99"/>
      <c r="M1267" s="99"/>
      <c r="N1267" s="99"/>
      <c r="O1267" s="100"/>
      <c r="P1267" s="100"/>
      <c r="Q1267" s="100"/>
      <c r="R1267" s="100"/>
      <c r="S1267" s="100" t="n">
        <f aca="false">J1267+K1267+L1267+M1267+N1267+O1267+P1267+Q1267+R1267</f>
        <v>0</v>
      </c>
      <c r="T1267" s="100"/>
      <c r="U1267" s="100"/>
      <c r="V1267" s="100"/>
      <c r="W1267" s="100"/>
      <c r="X1267" s="100"/>
      <c r="Y1267" s="100"/>
      <c r="Z1267" s="100"/>
      <c r="AA1267" s="101"/>
      <c r="AB1267" s="101"/>
      <c r="AC1267" s="101"/>
    </row>
    <row r="1268" customFormat="false" ht="90" hidden="false" customHeight="false" outlineLevel="0" collapsed="false">
      <c r="A1268" s="85" t="s">
        <v>715</v>
      </c>
      <c r="B1268" s="86" t="s">
        <v>677</v>
      </c>
      <c r="C1268" s="86" t="s">
        <v>657</v>
      </c>
      <c r="D1268" s="86" t="s">
        <v>661</v>
      </c>
      <c r="E1268" s="86"/>
      <c r="F1268" s="84" t="n">
        <f aca="false">F1269</f>
        <v>50144400</v>
      </c>
      <c r="G1268" s="84" t="n">
        <f aca="false">I1268-F1268</f>
        <v>22109658</v>
      </c>
      <c r="H1268" s="84" t="n">
        <f aca="false">G1268/F1268*100</f>
        <v>44.0919783664776</v>
      </c>
      <c r="I1268" s="103" t="n">
        <f aca="false">I1269</f>
        <v>72254058</v>
      </c>
      <c r="J1268" s="99"/>
      <c r="K1268" s="99"/>
      <c r="L1268" s="99"/>
      <c r="M1268" s="99"/>
      <c r="N1268" s="99"/>
      <c r="O1268" s="100"/>
      <c r="P1268" s="100"/>
      <c r="Q1268" s="100"/>
      <c r="R1268" s="100"/>
      <c r="S1268" s="100" t="n">
        <f aca="false">J1268+K1268+L1268+M1268+N1268+O1268+P1268+Q1268+R1268</f>
        <v>0</v>
      </c>
      <c r="T1268" s="100"/>
      <c r="U1268" s="100"/>
      <c r="V1268" s="100"/>
      <c r="W1268" s="100"/>
      <c r="X1268" s="100"/>
      <c r="Y1268" s="100"/>
      <c r="Z1268" s="100"/>
      <c r="AA1268" s="101"/>
      <c r="AB1268" s="101"/>
      <c r="AC1268" s="101"/>
    </row>
    <row r="1269" customFormat="false" ht="30" hidden="false" customHeight="false" outlineLevel="0" collapsed="false">
      <c r="A1269" s="85" t="s">
        <v>205</v>
      </c>
      <c r="B1269" s="86" t="s">
        <v>677</v>
      </c>
      <c r="C1269" s="86" t="s">
        <v>657</v>
      </c>
      <c r="D1269" s="86" t="s">
        <v>661</v>
      </c>
      <c r="E1269" s="86" t="s">
        <v>206</v>
      </c>
      <c r="F1269" s="84" t="n">
        <f aca="false">F1270</f>
        <v>50144400</v>
      </c>
      <c r="G1269" s="84" t="n">
        <f aca="false">I1269-F1269</f>
        <v>22109658</v>
      </c>
      <c r="H1269" s="84" t="n">
        <f aca="false">G1269/F1269*100</f>
        <v>44.0919783664776</v>
      </c>
      <c r="I1269" s="103" t="n">
        <f aca="false">I1270</f>
        <v>72254058</v>
      </c>
      <c r="J1269" s="99"/>
      <c r="K1269" s="99"/>
      <c r="L1269" s="99"/>
      <c r="M1269" s="99"/>
      <c r="N1269" s="99"/>
      <c r="O1269" s="100"/>
      <c r="P1269" s="100"/>
      <c r="Q1269" s="100"/>
      <c r="R1269" s="100"/>
      <c r="S1269" s="100" t="n">
        <f aca="false">J1269+K1269+L1269+M1269+N1269+O1269+P1269+Q1269+R1269</f>
        <v>0</v>
      </c>
      <c r="T1269" s="100"/>
      <c r="U1269" s="100"/>
      <c r="V1269" s="100"/>
      <c r="W1269" s="100"/>
      <c r="X1269" s="100"/>
      <c r="Y1269" s="100"/>
      <c r="Z1269" s="100"/>
      <c r="AA1269" s="101"/>
      <c r="AB1269" s="101"/>
      <c r="AC1269" s="101"/>
    </row>
    <row r="1270" customFormat="false" ht="30" hidden="false" customHeight="false" outlineLevel="0" collapsed="false">
      <c r="A1270" s="85" t="s">
        <v>207</v>
      </c>
      <c r="B1270" s="86" t="s">
        <v>677</v>
      </c>
      <c r="C1270" s="86" t="s">
        <v>657</v>
      </c>
      <c r="D1270" s="86" t="s">
        <v>661</v>
      </c>
      <c r="E1270" s="86" t="s">
        <v>208</v>
      </c>
      <c r="F1270" s="84" t="n">
        <f aca="false">F1271</f>
        <v>50144400</v>
      </c>
      <c r="G1270" s="84" t="n">
        <f aca="false">I1270-F1270</f>
        <v>22109658</v>
      </c>
      <c r="H1270" s="84" t="n">
        <f aca="false">G1270/F1270*100</f>
        <v>44.0919783664776</v>
      </c>
      <c r="I1270" s="103" t="n">
        <f aca="false">I1271</f>
        <v>72254058</v>
      </c>
      <c r="J1270" s="99"/>
      <c r="K1270" s="99"/>
      <c r="L1270" s="99"/>
      <c r="M1270" s="99"/>
      <c r="N1270" s="99"/>
      <c r="O1270" s="100"/>
      <c r="P1270" s="100"/>
      <c r="Q1270" s="100"/>
      <c r="R1270" s="100"/>
      <c r="S1270" s="100" t="n">
        <f aca="false">J1270+K1270+L1270+M1270+N1270+O1270+P1270+Q1270+R1270</f>
        <v>0</v>
      </c>
      <c r="T1270" s="100"/>
      <c r="U1270" s="100"/>
      <c r="V1270" s="100"/>
      <c r="W1270" s="100"/>
      <c r="X1270" s="100"/>
      <c r="Y1270" s="100"/>
      <c r="Z1270" s="100"/>
      <c r="AA1270" s="101"/>
      <c r="AB1270" s="101"/>
      <c r="AC1270" s="101"/>
    </row>
    <row r="1271" customFormat="false" ht="45" hidden="false" customHeight="false" outlineLevel="0" collapsed="false">
      <c r="A1271" s="85" t="s">
        <v>211</v>
      </c>
      <c r="B1271" s="86" t="s">
        <v>677</v>
      </c>
      <c r="C1271" s="86" t="s">
        <v>657</v>
      </c>
      <c r="D1271" s="86" t="s">
        <v>661</v>
      </c>
      <c r="E1271" s="86" t="s">
        <v>212</v>
      </c>
      <c r="F1271" s="84" t="n">
        <v>50144400</v>
      </c>
      <c r="G1271" s="84" t="n">
        <f aca="false">I1271-F1271</f>
        <v>22109658</v>
      </c>
      <c r="H1271" s="84" t="n">
        <f aca="false">G1271/F1271*100</f>
        <v>44.0919783664776</v>
      </c>
      <c r="I1271" s="103" t="n">
        <v>72254058</v>
      </c>
      <c r="J1271" s="99"/>
      <c r="K1271" s="99"/>
      <c r="L1271" s="106" t="n">
        <v>21933655</v>
      </c>
      <c r="M1271" s="99" t="n">
        <v>176003</v>
      </c>
      <c r="N1271" s="99"/>
      <c r="O1271" s="100"/>
      <c r="P1271" s="100"/>
      <c r="Q1271" s="100"/>
      <c r="R1271" s="100"/>
      <c r="S1271" s="100" t="n">
        <f aca="false">J1271+K1271+L1271+M1271+N1271+O1271+P1271+Q1271+R1271</f>
        <v>22109658</v>
      </c>
      <c r="T1271" s="100"/>
      <c r="U1271" s="100"/>
      <c r="V1271" s="100"/>
      <c r="W1271" s="100"/>
      <c r="X1271" s="100"/>
      <c r="Y1271" s="100"/>
      <c r="Z1271" s="100"/>
      <c r="AA1271" s="101"/>
      <c r="AB1271" s="101"/>
      <c r="AC1271" s="101"/>
    </row>
    <row r="1272" customFormat="false" ht="60" hidden="false" customHeight="false" outlineLevel="0" collapsed="false">
      <c r="A1272" s="85" t="s">
        <v>247</v>
      </c>
      <c r="B1272" s="86" t="s">
        <v>677</v>
      </c>
      <c r="C1272" s="86" t="s">
        <v>657</v>
      </c>
      <c r="D1272" s="86" t="s">
        <v>248</v>
      </c>
      <c r="E1272" s="86"/>
      <c r="F1272" s="84" t="n">
        <f aca="false">F1273</f>
        <v>1000000</v>
      </c>
      <c r="G1272" s="84" t="n">
        <f aca="false">I1272-F1272</f>
        <v>27223726</v>
      </c>
      <c r="H1272" s="84" t="n">
        <f aca="false">G1272/F1272*100</f>
        <v>2722.3726</v>
      </c>
      <c r="I1272" s="103" t="n">
        <f aca="false">I1273</f>
        <v>28223726</v>
      </c>
      <c r="J1272" s="99"/>
      <c r="K1272" s="99"/>
      <c r="L1272" s="99"/>
      <c r="M1272" s="99"/>
      <c r="N1272" s="99"/>
      <c r="O1272" s="100"/>
      <c r="P1272" s="100"/>
      <c r="Q1272" s="100"/>
      <c r="R1272" s="100"/>
      <c r="S1272" s="100" t="n">
        <f aca="false">J1272+K1272+L1272+M1272+N1272+O1272+P1272+Q1272+R1272</f>
        <v>0</v>
      </c>
      <c r="T1272" s="100"/>
      <c r="U1272" s="100"/>
      <c r="V1272" s="100"/>
      <c r="W1272" s="100"/>
      <c r="X1272" s="100"/>
      <c r="Y1272" s="100"/>
      <c r="Z1272" s="100"/>
      <c r="AA1272" s="101"/>
      <c r="AB1272" s="101"/>
      <c r="AC1272" s="101"/>
    </row>
    <row r="1273" customFormat="false" ht="105" hidden="false" customHeight="false" outlineLevel="0" collapsed="false">
      <c r="A1273" s="87" t="s">
        <v>716</v>
      </c>
      <c r="B1273" s="86" t="s">
        <v>677</v>
      </c>
      <c r="C1273" s="86" t="s">
        <v>657</v>
      </c>
      <c r="D1273" s="86" t="s">
        <v>717</v>
      </c>
      <c r="E1273" s="86"/>
      <c r="F1273" s="84" t="n">
        <f aca="false">F1274</f>
        <v>1000000</v>
      </c>
      <c r="G1273" s="84" t="n">
        <f aca="false">I1273-F1273</f>
        <v>27223726</v>
      </c>
      <c r="H1273" s="84" t="n">
        <f aca="false">G1273/F1273*100</f>
        <v>2722.3726</v>
      </c>
      <c r="I1273" s="103" t="n">
        <f aca="false">I1274</f>
        <v>28223726</v>
      </c>
      <c r="J1273" s="99"/>
      <c r="K1273" s="99"/>
      <c r="L1273" s="99"/>
      <c r="M1273" s="99"/>
      <c r="N1273" s="99"/>
      <c r="O1273" s="100"/>
      <c r="P1273" s="100"/>
      <c r="Q1273" s="100"/>
      <c r="R1273" s="100"/>
      <c r="S1273" s="100" t="n">
        <f aca="false">J1273+K1273+L1273+M1273+N1273+O1273+P1273+Q1273+R1273</f>
        <v>0</v>
      </c>
      <c r="T1273" s="100"/>
      <c r="U1273" s="100"/>
      <c r="V1273" s="100"/>
      <c r="W1273" s="100"/>
      <c r="X1273" s="100"/>
      <c r="Y1273" s="100"/>
      <c r="Z1273" s="100"/>
      <c r="AA1273" s="101"/>
      <c r="AB1273" s="101"/>
      <c r="AC1273" s="101"/>
    </row>
    <row r="1274" customFormat="false" ht="30" hidden="false" customHeight="false" outlineLevel="0" collapsed="false">
      <c r="A1274" s="85" t="s">
        <v>205</v>
      </c>
      <c r="B1274" s="86" t="s">
        <v>677</v>
      </c>
      <c r="C1274" s="86" t="s">
        <v>657</v>
      </c>
      <c r="D1274" s="86" t="s">
        <v>717</v>
      </c>
      <c r="E1274" s="86" t="s">
        <v>206</v>
      </c>
      <c r="F1274" s="84" t="n">
        <f aca="false">F1275</f>
        <v>1000000</v>
      </c>
      <c r="G1274" s="84" t="n">
        <f aca="false">I1274-F1274</f>
        <v>27223726</v>
      </c>
      <c r="H1274" s="84" t="n">
        <f aca="false">G1274/F1274*100</f>
        <v>2722.3726</v>
      </c>
      <c r="I1274" s="103" t="n">
        <f aca="false">I1275</f>
        <v>28223726</v>
      </c>
      <c r="J1274" s="99"/>
      <c r="K1274" s="99"/>
      <c r="L1274" s="99"/>
      <c r="M1274" s="99"/>
      <c r="N1274" s="99"/>
      <c r="O1274" s="100"/>
      <c r="P1274" s="100"/>
      <c r="Q1274" s="100"/>
      <c r="R1274" s="100"/>
      <c r="S1274" s="100" t="n">
        <f aca="false">J1274+K1274+L1274+M1274+N1274+O1274+P1274+Q1274+R1274</f>
        <v>0</v>
      </c>
      <c r="T1274" s="100"/>
      <c r="U1274" s="100"/>
      <c r="V1274" s="100"/>
      <c r="W1274" s="100"/>
      <c r="X1274" s="100"/>
      <c r="Y1274" s="100"/>
      <c r="Z1274" s="100"/>
      <c r="AA1274" s="101"/>
      <c r="AB1274" s="101"/>
      <c r="AC1274" s="101"/>
    </row>
    <row r="1275" customFormat="false" ht="30" hidden="false" customHeight="false" outlineLevel="0" collapsed="false">
      <c r="A1275" s="85" t="s">
        <v>207</v>
      </c>
      <c r="B1275" s="86" t="s">
        <v>677</v>
      </c>
      <c r="C1275" s="86" t="s">
        <v>657</v>
      </c>
      <c r="D1275" s="86" t="s">
        <v>717</v>
      </c>
      <c r="E1275" s="86" t="s">
        <v>208</v>
      </c>
      <c r="F1275" s="84" t="n">
        <f aca="false">F1276</f>
        <v>1000000</v>
      </c>
      <c r="G1275" s="84" t="n">
        <f aca="false">I1275-F1275</f>
        <v>27223726</v>
      </c>
      <c r="H1275" s="84" t="n">
        <f aca="false">G1275/F1275*100</f>
        <v>2722.3726</v>
      </c>
      <c r="I1275" s="103" t="n">
        <f aca="false">I1276</f>
        <v>28223726</v>
      </c>
      <c r="J1275" s="99"/>
      <c r="K1275" s="99"/>
      <c r="L1275" s="99"/>
      <c r="M1275" s="99"/>
      <c r="N1275" s="99"/>
      <c r="O1275" s="100"/>
      <c r="P1275" s="100"/>
      <c r="Q1275" s="100"/>
      <c r="R1275" s="100"/>
      <c r="S1275" s="100" t="n">
        <f aca="false">J1275+K1275+L1275+M1275+N1275+O1275+P1275+Q1275+R1275</f>
        <v>0</v>
      </c>
      <c r="T1275" s="100"/>
      <c r="U1275" s="100"/>
      <c r="V1275" s="100"/>
      <c r="W1275" s="100"/>
      <c r="X1275" s="100"/>
      <c r="Y1275" s="100"/>
      <c r="Z1275" s="100"/>
      <c r="AA1275" s="101"/>
      <c r="AB1275" s="101"/>
      <c r="AC1275" s="101"/>
    </row>
    <row r="1276" customFormat="false" ht="45" hidden="false" customHeight="false" outlineLevel="0" collapsed="false">
      <c r="A1276" s="85" t="s">
        <v>211</v>
      </c>
      <c r="B1276" s="86" t="s">
        <v>677</v>
      </c>
      <c r="C1276" s="86" t="s">
        <v>657</v>
      </c>
      <c r="D1276" s="86" t="s">
        <v>717</v>
      </c>
      <c r="E1276" s="86" t="s">
        <v>212</v>
      </c>
      <c r="F1276" s="84" t="n">
        <v>1000000</v>
      </c>
      <c r="G1276" s="84" t="n">
        <f aca="false">I1276-F1276</f>
        <v>27223726</v>
      </c>
      <c r="H1276" s="84" t="n">
        <f aca="false">G1276/F1276*100</f>
        <v>2722.3726</v>
      </c>
      <c r="I1276" s="103" t="n">
        <v>28223726</v>
      </c>
      <c r="J1276" s="99"/>
      <c r="K1276" s="99"/>
      <c r="L1276" s="106" t="n">
        <v>4276545</v>
      </c>
      <c r="M1276" s="99" t="n">
        <v>22947181</v>
      </c>
      <c r="N1276" s="99"/>
      <c r="O1276" s="100"/>
      <c r="P1276" s="100"/>
      <c r="Q1276" s="100"/>
      <c r="R1276" s="100"/>
      <c r="S1276" s="100" t="n">
        <f aca="false">J1276+K1276+L1276+M1276+N1276+O1276+P1276+Q1276+R1276</f>
        <v>27223726</v>
      </c>
      <c r="T1276" s="100"/>
      <c r="U1276" s="100"/>
      <c r="V1276" s="100"/>
      <c r="W1276" s="100"/>
      <c r="X1276" s="100"/>
      <c r="Y1276" s="100"/>
      <c r="Z1276" s="100"/>
      <c r="AA1276" s="101"/>
      <c r="AB1276" s="101"/>
      <c r="AC1276" s="101"/>
    </row>
    <row r="1277" customFormat="false" ht="30" hidden="false" customHeight="false" outlineLevel="0" collapsed="false">
      <c r="A1277" s="85" t="s">
        <v>718</v>
      </c>
      <c r="B1277" s="86" t="s">
        <v>677</v>
      </c>
      <c r="C1277" s="86" t="s">
        <v>719</v>
      </c>
      <c r="D1277" s="86"/>
      <c r="E1277" s="86"/>
      <c r="F1277" s="84" t="n">
        <f aca="false">F1278+F1321</f>
        <v>84682200</v>
      </c>
      <c r="G1277" s="84" t="n">
        <f aca="false">I1277-F1277</f>
        <v>1929468</v>
      </c>
      <c r="H1277" s="84" t="n">
        <f aca="false">G1277/F1277*100</f>
        <v>2.27848119203327</v>
      </c>
      <c r="I1277" s="103" t="n">
        <f aca="false">I1278+I1321</f>
        <v>86611668</v>
      </c>
      <c r="J1277" s="99"/>
      <c r="K1277" s="99"/>
      <c r="L1277" s="99"/>
      <c r="M1277" s="99"/>
      <c r="N1277" s="99"/>
      <c r="O1277" s="100"/>
      <c r="P1277" s="100"/>
      <c r="Q1277" s="100"/>
      <c r="R1277" s="100"/>
      <c r="S1277" s="100" t="n">
        <f aca="false">J1277+K1277+L1277+M1277+N1277+O1277+P1277+Q1277+R1277</f>
        <v>0</v>
      </c>
      <c r="T1277" s="100"/>
      <c r="U1277" s="100"/>
      <c r="V1277" s="100"/>
      <c r="W1277" s="100"/>
      <c r="X1277" s="100"/>
      <c r="Y1277" s="100"/>
      <c r="Z1277" s="100"/>
      <c r="AA1277" s="101"/>
      <c r="AB1277" s="101"/>
      <c r="AC1277" s="101"/>
    </row>
    <row r="1278" customFormat="false" ht="45" hidden="false" customHeight="false" outlineLevel="0" collapsed="false">
      <c r="A1278" s="85" t="s">
        <v>245</v>
      </c>
      <c r="B1278" s="86" t="s">
        <v>677</v>
      </c>
      <c r="C1278" s="86" t="s">
        <v>719</v>
      </c>
      <c r="D1278" s="86" t="s">
        <v>246</v>
      </c>
      <c r="E1278" s="86"/>
      <c r="F1278" s="84" t="n">
        <f aca="false">F1279+F1288</f>
        <v>84485400</v>
      </c>
      <c r="G1278" s="84" t="n">
        <f aca="false">I1278-F1278</f>
        <v>1929468</v>
      </c>
      <c r="H1278" s="84" t="n">
        <f aca="false">G1278/F1278*100</f>
        <v>2.28378867828051</v>
      </c>
      <c r="I1278" s="103" t="n">
        <f aca="false">I1279+I1288</f>
        <v>86414868</v>
      </c>
      <c r="J1278" s="99"/>
      <c r="K1278" s="99"/>
      <c r="L1278" s="99"/>
      <c r="M1278" s="99"/>
      <c r="N1278" s="99"/>
      <c r="O1278" s="100"/>
      <c r="P1278" s="100"/>
      <c r="Q1278" s="100"/>
      <c r="R1278" s="100"/>
      <c r="S1278" s="100" t="n">
        <f aca="false">J1278+K1278+L1278+M1278+N1278+O1278+P1278+Q1278+R1278</f>
        <v>0</v>
      </c>
      <c r="T1278" s="100"/>
      <c r="U1278" s="100"/>
      <c r="V1278" s="100"/>
      <c r="W1278" s="100"/>
      <c r="X1278" s="100"/>
      <c r="Y1278" s="100"/>
      <c r="Z1278" s="100"/>
      <c r="AA1278" s="101"/>
      <c r="AB1278" s="101"/>
      <c r="AC1278" s="101"/>
    </row>
    <row r="1279" customFormat="false" ht="60" hidden="false" customHeight="false" outlineLevel="0" collapsed="false">
      <c r="A1279" s="85" t="s">
        <v>247</v>
      </c>
      <c r="B1279" s="86" t="s">
        <v>677</v>
      </c>
      <c r="C1279" s="86" t="s">
        <v>719</v>
      </c>
      <c r="D1279" s="86" t="s">
        <v>248</v>
      </c>
      <c r="E1279" s="86"/>
      <c r="F1279" s="84" t="n">
        <f aca="false">F1280+F1284</f>
        <v>250000</v>
      </c>
      <c r="G1279" s="84" t="n">
        <f aca="false">I1279-F1279</f>
        <v>561108</v>
      </c>
      <c r="H1279" s="84" t="n">
        <f aca="false">G1279/F1279*100</f>
        <v>224.4432</v>
      </c>
      <c r="I1279" s="103" t="n">
        <f aca="false">I1280+I1284</f>
        <v>811108</v>
      </c>
      <c r="J1279" s="99"/>
      <c r="K1279" s="99"/>
      <c r="L1279" s="99"/>
      <c r="M1279" s="99"/>
      <c r="N1279" s="99"/>
      <c r="O1279" s="100"/>
      <c r="P1279" s="100"/>
      <c r="Q1279" s="100"/>
      <c r="R1279" s="100"/>
      <c r="S1279" s="100" t="n">
        <f aca="false">J1279+K1279+L1279+M1279+N1279+O1279+P1279+Q1279+R1279</f>
        <v>0</v>
      </c>
      <c r="T1279" s="100"/>
      <c r="U1279" s="100"/>
      <c r="V1279" s="100"/>
      <c r="W1279" s="100"/>
      <c r="X1279" s="100"/>
      <c r="Y1279" s="100"/>
      <c r="Z1279" s="100"/>
      <c r="AA1279" s="101"/>
      <c r="AB1279" s="101"/>
      <c r="AC1279" s="101"/>
    </row>
    <row r="1280" customFormat="false" ht="90" hidden="false" customHeight="false" outlineLevel="0" collapsed="false">
      <c r="A1280" s="85" t="s">
        <v>249</v>
      </c>
      <c r="B1280" s="86" t="s">
        <v>677</v>
      </c>
      <c r="C1280" s="86" t="s">
        <v>719</v>
      </c>
      <c r="D1280" s="86" t="s">
        <v>250</v>
      </c>
      <c r="E1280" s="86"/>
      <c r="F1280" s="84" t="n">
        <f aca="false">F1281</f>
        <v>100000</v>
      </c>
      <c r="G1280" s="84" t="n">
        <f aca="false">I1280-F1280</f>
        <v>561108</v>
      </c>
      <c r="H1280" s="84" t="n">
        <f aca="false">G1280/F1280*100</f>
        <v>561.108</v>
      </c>
      <c r="I1280" s="103" t="n">
        <f aca="false">I1281</f>
        <v>661108</v>
      </c>
      <c r="J1280" s="99"/>
      <c r="K1280" s="99"/>
      <c r="L1280" s="99"/>
      <c r="M1280" s="99"/>
      <c r="N1280" s="99"/>
      <c r="O1280" s="100"/>
      <c r="P1280" s="100"/>
      <c r="Q1280" s="100"/>
      <c r="R1280" s="100"/>
      <c r="S1280" s="100" t="n">
        <f aca="false">J1280+K1280+L1280+M1280+N1280+O1280+P1280+Q1280+R1280</f>
        <v>0</v>
      </c>
      <c r="T1280" s="100"/>
      <c r="U1280" s="100"/>
      <c r="V1280" s="100"/>
      <c r="W1280" s="100"/>
      <c r="X1280" s="100"/>
      <c r="Y1280" s="100"/>
      <c r="Z1280" s="100"/>
      <c r="AA1280" s="101"/>
      <c r="AB1280" s="101"/>
      <c r="AC1280" s="101"/>
    </row>
    <row r="1281" customFormat="false" ht="30" hidden="false" customHeight="false" outlineLevel="0" collapsed="false">
      <c r="A1281" s="85" t="s">
        <v>205</v>
      </c>
      <c r="B1281" s="86" t="s">
        <v>677</v>
      </c>
      <c r="C1281" s="86" t="s">
        <v>719</v>
      </c>
      <c r="D1281" s="86" t="s">
        <v>250</v>
      </c>
      <c r="E1281" s="86" t="s">
        <v>206</v>
      </c>
      <c r="F1281" s="84" t="n">
        <f aca="false">F1282</f>
        <v>100000</v>
      </c>
      <c r="G1281" s="84" t="n">
        <f aca="false">I1281-F1281</f>
        <v>561108</v>
      </c>
      <c r="H1281" s="84" t="n">
        <f aca="false">G1281/F1281*100</f>
        <v>561.108</v>
      </c>
      <c r="I1281" s="103" t="n">
        <f aca="false">I1282</f>
        <v>661108</v>
      </c>
      <c r="J1281" s="99"/>
      <c r="K1281" s="99"/>
      <c r="L1281" s="99"/>
      <c r="M1281" s="99"/>
      <c r="N1281" s="99"/>
      <c r="O1281" s="100"/>
      <c r="P1281" s="100"/>
      <c r="Q1281" s="100"/>
      <c r="R1281" s="100"/>
      <c r="S1281" s="100" t="n">
        <f aca="false">J1281+K1281+L1281+M1281+N1281+O1281+P1281+Q1281+R1281</f>
        <v>0</v>
      </c>
      <c r="T1281" s="100"/>
      <c r="U1281" s="100"/>
      <c r="V1281" s="100"/>
      <c r="W1281" s="100"/>
      <c r="X1281" s="100"/>
      <c r="Y1281" s="100"/>
      <c r="Z1281" s="100"/>
      <c r="AA1281" s="101"/>
      <c r="AB1281" s="101"/>
      <c r="AC1281" s="101"/>
    </row>
    <row r="1282" customFormat="false" ht="30" hidden="false" customHeight="false" outlineLevel="0" collapsed="false">
      <c r="A1282" s="85" t="s">
        <v>207</v>
      </c>
      <c r="B1282" s="86" t="s">
        <v>677</v>
      </c>
      <c r="C1282" s="86" t="s">
        <v>719</v>
      </c>
      <c r="D1282" s="86" t="s">
        <v>250</v>
      </c>
      <c r="E1282" s="86" t="s">
        <v>208</v>
      </c>
      <c r="F1282" s="84" t="n">
        <f aca="false">F1283</f>
        <v>100000</v>
      </c>
      <c r="G1282" s="84" t="n">
        <f aca="false">I1282-F1282</f>
        <v>561108</v>
      </c>
      <c r="H1282" s="84" t="n">
        <f aca="false">G1282/F1282*100</f>
        <v>561.108</v>
      </c>
      <c r="I1282" s="103" t="n">
        <f aca="false">I1283</f>
        <v>661108</v>
      </c>
      <c r="J1282" s="99"/>
      <c r="K1282" s="99"/>
      <c r="L1282" s="99"/>
      <c r="M1282" s="99"/>
      <c r="N1282" s="99"/>
      <c r="O1282" s="100"/>
      <c r="P1282" s="100"/>
      <c r="Q1282" s="100"/>
      <c r="R1282" s="100"/>
      <c r="S1282" s="100" t="n">
        <f aca="false">J1282+K1282+L1282+M1282+N1282+O1282+P1282+Q1282+R1282</f>
        <v>0</v>
      </c>
      <c r="T1282" s="100"/>
      <c r="U1282" s="100"/>
      <c r="V1282" s="100"/>
      <c r="W1282" s="100"/>
      <c r="X1282" s="100"/>
      <c r="Y1282" s="100"/>
      <c r="Z1282" s="100"/>
      <c r="AA1282" s="101"/>
      <c r="AB1282" s="101"/>
      <c r="AC1282" s="101"/>
    </row>
    <row r="1283" customFormat="false" ht="45" hidden="false" customHeight="false" outlineLevel="0" collapsed="false">
      <c r="A1283" s="85" t="s">
        <v>211</v>
      </c>
      <c r="B1283" s="86" t="s">
        <v>677</v>
      </c>
      <c r="C1283" s="86" t="s">
        <v>719</v>
      </c>
      <c r="D1283" s="86" t="s">
        <v>250</v>
      </c>
      <c r="E1283" s="86" t="s">
        <v>212</v>
      </c>
      <c r="F1283" s="84" t="n">
        <v>100000</v>
      </c>
      <c r="G1283" s="84" t="n">
        <f aca="false">I1283-F1283</f>
        <v>561108</v>
      </c>
      <c r="H1283" s="84" t="n">
        <f aca="false">G1283/F1283*100</f>
        <v>561.108</v>
      </c>
      <c r="I1283" s="103" t="n">
        <v>661108</v>
      </c>
      <c r="J1283" s="99"/>
      <c r="K1283" s="99"/>
      <c r="L1283" s="99"/>
      <c r="M1283" s="99" t="n">
        <v>561108</v>
      </c>
      <c r="N1283" s="99"/>
      <c r="O1283" s="100"/>
      <c r="P1283" s="100"/>
      <c r="Q1283" s="100"/>
      <c r="R1283" s="100"/>
      <c r="S1283" s="100" t="n">
        <f aca="false">J1283+K1283+L1283+M1283+N1283+O1283+P1283+Q1283+R1283</f>
        <v>561108</v>
      </c>
      <c r="T1283" s="100"/>
      <c r="U1283" s="100"/>
      <c r="V1283" s="100"/>
      <c r="W1283" s="100"/>
      <c r="X1283" s="100"/>
      <c r="Y1283" s="100"/>
      <c r="Z1283" s="100"/>
      <c r="AA1283" s="101"/>
      <c r="AB1283" s="101"/>
      <c r="AC1283" s="101"/>
    </row>
    <row r="1284" customFormat="false" ht="75" hidden="false" customHeight="false" outlineLevel="0" collapsed="false">
      <c r="A1284" s="85" t="s">
        <v>720</v>
      </c>
      <c r="B1284" s="86" t="s">
        <v>677</v>
      </c>
      <c r="C1284" s="86" t="s">
        <v>719</v>
      </c>
      <c r="D1284" s="86" t="s">
        <v>721</v>
      </c>
      <c r="E1284" s="86"/>
      <c r="F1284" s="84" t="n">
        <f aca="false">F1285</f>
        <v>150000</v>
      </c>
      <c r="G1284" s="84" t="n">
        <f aca="false">I1284-F1284</f>
        <v>0</v>
      </c>
      <c r="H1284" s="84" t="n">
        <f aca="false">G1284/F1284*100</f>
        <v>0</v>
      </c>
      <c r="I1284" s="103" t="n">
        <f aca="false">I1285</f>
        <v>150000</v>
      </c>
      <c r="J1284" s="99"/>
      <c r="K1284" s="99"/>
      <c r="L1284" s="99"/>
      <c r="M1284" s="99"/>
      <c r="N1284" s="99"/>
      <c r="O1284" s="100"/>
      <c r="P1284" s="100"/>
      <c r="Q1284" s="100"/>
      <c r="R1284" s="100"/>
      <c r="S1284" s="100" t="n">
        <f aca="false">J1284+K1284+L1284+M1284+N1284+O1284+P1284+Q1284+R1284</f>
        <v>0</v>
      </c>
      <c r="T1284" s="100"/>
      <c r="U1284" s="100"/>
      <c r="V1284" s="100"/>
      <c r="W1284" s="100"/>
      <c r="X1284" s="100"/>
      <c r="Y1284" s="100"/>
      <c r="Z1284" s="100"/>
      <c r="AA1284" s="101"/>
      <c r="AB1284" s="101"/>
      <c r="AC1284" s="101"/>
    </row>
    <row r="1285" customFormat="false" ht="30" hidden="false" customHeight="false" outlineLevel="0" collapsed="false">
      <c r="A1285" s="85" t="s">
        <v>205</v>
      </c>
      <c r="B1285" s="86" t="s">
        <v>677</v>
      </c>
      <c r="C1285" s="86" t="s">
        <v>719</v>
      </c>
      <c r="D1285" s="86" t="s">
        <v>721</v>
      </c>
      <c r="E1285" s="86" t="s">
        <v>206</v>
      </c>
      <c r="F1285" s="84" t="n">
        <f aca="false">F1286</f>
        <v>150000</v>
      </c>
      <c r="G1285" s="84" t="n">
        <f aca="false">I1285-F1285</f>
        <v>0</v>
      </c>
      <c r="H1285" s="84" t="n">
        <f aca="false">G1285/F1285*100</f>
        <v>0</v>
      </c>
      <c r="I1285" s="103" t="n">
        <f aca="false">I1286</f>
        <v>150000</v>
      </c>
      <c r="J1285" s="99"/>
      <c r="K1285" s="99"/>
      <c r="L1285" s="99"/>
      <c r="M1285" s="99"/>
      <c r="N1285" s="99"/>
      <c r="O1285" s="100"/>
      <c r="P1285" s="100"/>
      <c r="Q1285" s="100"/>
      <c r="R1285" s="100"/>
      <c r="S1285" s="100" t="n">
        <f aca="false">J1285+K1285+L1285+M1285+N1285+O1285+P1285+Q1285+R1285</f>
        <v>0</v>
      </c>
      <c r="T1285" s="100"/>
      <c r="U1285" s="100"/>
      <c r="V1285" s="100"/>
      <c r="W1285" s="100"/>
      <c r="X1285" s="100"/>
      <c r="Y1285" s="100"/>
      <c r="Z1285" s="100"/>
      <c r="AA1285" s="101"/>
      <c r="AB1285" s="101"/>
      <c r="AC1285" s="101"/>
    </row>
    <row r="1286" customFormat="false" ht="30" hidden="false" customHeight="false" outlineLevel="0" collapsed="false">
      <c r="A1286" s="85" t="s">
        <v>207</v>
      </c>
      <c r="B1286" s="86" t="s">
        <v>677</v>
      </c>
      <c r="C1286" s="86" t="s">
        <v>719</v>
      </c>
      <c r="D1286" s="86" t="s">
        <v>721</v>
      </c>
      <c r="E1286" s="86" t="s">
        <v>208</v>
      </c>
      <c r="F1286" s="84" t="n">
        <f aca="false">F1287</f>
        <v>150000</v>
      </c>
      <c r="G1286" s="84" t="n">
        <f aca="false">I1286-F1286</f>
        <v>0</v>
      </c>
      <c r="H1286" s="84" t="n">
        <f aca="false">G1286/F1286*100</f>
        <v>0</v>
      </c>
      <c r="I1286" s="103" t="n">
        <f aca="false">I1287</f>
        <v>150000</v>
      </c>
      <c r="J1286" s="99"/>
      <c r="K1286" s="99"/>
      <c r="L1286" s="99"/>
      <c r="M1286" s="99"/>
      <c r="N1286" s="99"/>
      <c r="O1286" s="100"/>
      <c r="P1286" s="100"/>
      <c r="Q1286" s="100"/>
      <c r="R1286" s="100"/>
      <c r="S1286" s="100" t="n">
        <f aca="false">J1286+K1286+L1286+M1286+N1286+O1286+P1286+Q1286+R1286</f>
        <v>0</v>
      </c>
      <c r="T1286" s="100"/>
      <c r="U1286" s="100"/>
      <c r="V1286" s="100"/>
      <c r="W1286" s="100"/>
      <c r="X1286" s="100"/>
      <c r="Y1286" s="100"/>
      <c r="Z1286" s="100"/>
      <c r="AA1286" s="101"/>
      <c r="AB1286" s="101"/>
      <c r="AC1286" s="101"/>
    </row>
    <row r="1287" customFormat="false" ht="45" hidden="false" customHeight="false" outlineLevel="0" collapsed="false">
      <c r="A1287" s="85" t="s">
        <v>211</v>
      </c>
      <c r="B1287" s="86" t="s">
        <v>677</v>
      </c>
      <c r="C1287" s="86" t="s">
        <v>719</v>
      </c>
      <c r="D1287" s="86" t="s">
        <v>721</v>
      </c>
      <c r="E1287" s="86" t="s">
        <v>212</v>
      </c>
      <c r="F1287" s="84" t="n">
        <v>150000</v>
      </c>
      <c r="G1287" s="84" t="n">
        <f aca="false">I1287-F1287</f>
        <v>0</v>
      </c>
      <c r="H1287" s="84" t="n">
        <f aca="false">G1287/F1287*100</f>
        <v>0</v>
      </c>
      <c r="I1287" s="103" t="n">
        <v>150000</v>
      </c>
      <c r="J1287" s="99"/>
      <c r="K1287" s="99"/>
      <c r="L1287" s="99"/>
      <c r="M1287" s="99"/>
      <c r="N1287" s="99"/>
      <c r="O1287" s="100"/>
      <c r="P1287" s="100"/>
      <c r="Q1287" s="100"/>
      <c r="R1287" s="100"/>
      <c r="S1287" s="100" t="n">
        <f aca="false">J1287+K1287+L1287+M1287+N1287+O1287+P1287+Q1287+R1287</f>
        <v>0</v>
      </c>
      <c r="T1287" s="100"/>
      <c r="U1287" s="100"/>
      <c r="V1287" s="100"/>
      <c r="W1287" s="100"/>
      <c r="X1287" s="100"/>
      <c r="Y1287" s="100"/>
      <c r="Z1287" s="100"/>
      <c r="AA1287" s="101"/>
      <c r="AB1287" s="101"/>
      <c r="AC1287" s="101"/>
    </row>
    <row r="1288" customFormat="false" ht="75" hidden="false" customHeight="false" outlineLevel="0" collapsed="false">
      <c r="A1288" s="85" t="s">
        <v>678</v>
      </c>
      <c r="B1288" s="86" t="s">
        <v>677</v>
      </c>
      <c r="C1288" s="86" t="s">
        <v>719</v>
      </c>
      <c r="D1288" s="86" t="s">
        <v>679</v>
      </c>
      <c r="E1288" s="86"/>
      <c r="F1288" s="84" t="n">
        <f aca="false">F1289+F1301</f>
        <v>84235400</v>
      </c>
      <c r="G1288" s="84" t="n">
        <f aca="false">I1288-F1288</f>
        <v>1368360</v>
      </c>
      <c r="H1288" s="84" t="n">
        <f aca="false">G1288/F1288*100</f>
        <v>1.62444767876688</v>
      </c>
      <c r="I1288" s="103" t="n">
        <f aca="false">I1289+I1301+I1313</f>
        <v>85603760</v>
      </c>
      <c r="J1288" s="99"/>
      <c r="K1288" s="99"/>
      <c r="L1288" s="99"/>
      <c r="M1288" s="99"/>
      <c r="N1288" s="99"/>
      <c r="O1288" s="100"/>
      <c r="P1288" s="100"/>
      <c r="Q1288" s="100"/>
      <c r="R1288" s="100"/>
      <c r="S1288" s="100" t="n">
        <f aca="false">J1288+K1288+L1288+M1288+N1288+O1288+P1288+Q1288+R1288</f>
        <v>0</v>
      </c>
      <c r="T1288" s="100"/>
      <c r="U1288" s="100"/>
      <c r="V1288" s="100"/>
      <c r="W1288" s="100"/>
      <c r="X1288" s="100"/>
      <c r="Y1288" s="100"/>
      <c r="Z1288" s="100"/>
      <c r="AA1288" s="101"/>
      <c r="AB1288" s="101"/>
      <c r="AC1288" s="101"/>
    </row>
    <row r="1289" customFormat="false" ht="105" hidden="false" customHeight="false" outlineLevel="0" collapsed="false">
      <c r="A1289" s="87" t="s">
        <v>680</v>
      </c>
      <c r="B1289" s="86" t="s">
        <v>677</v>
      </c>
      <c r="C1289" s="86" t="s">
        <v>719</v>
      </c>
      <c r="D1289" s="86" t="s">
        <v>681</v>
      </c>
      <c r="E1289" s="86"/>
      <c r="F1289" s="84" t="n">
        <f aca="false">F1290+F1294+F1298</f>
        <v>29120200</v>
      </c>
      <c r="G1289" s="84" t="n">
        <f aca="false">I1289-F1289</f>
        <v>0</v>
      </c>
      <c r="H1289" s="84" t="n">
        <f aca="false">G1289/F1289*100</f>
        <v>0</v>
      </c>
      <c r="I1289" s="103" t="n">
        <f aca="false">I1290+I1294+I1298</f>
        <v>29120200</v>
      </c>
      <c r="J1289" s="99"/>
      <c r="K1289" s="99"/>
      <c r="L1289" s="99"/>
      <c r="M1289" s="99"/>
      <c r="N1289" s="99"/>
      <c r="O1289" s="100"/>
      <c r="P1289" s="100"/>
      <c r="Q1289" s="100"/>
      <c r="R1289" s="100"/>
      <c r="S1289" s="100" t="n">
        <f aca="false">J1289+K1289+L1289+M1289+N1289+O1289+P1289+Q1289+R1289</f>
        <v>0</v>
      </c>
      <c r="T1289" s="100"/>
      <c r="U1289" s="100"/>
      <c r="V1289" s="100"/>
      <c r="W1289" s="100"/>
      <c r="X1289" s="100"/>
      <c r="Y1289" s="100"/>
      <c r="Z1289" s="100"/>
      <c r="AA1289" s="101"/>
      <c r="AB1289" s="101"/>
      <c r="AC1289" s="101"/>
    </row>
    <row r="1290" customFormat="false" ht="75" hidden="false" customHeight="false" outlineLevel="0" collapsed="false">
      <c r="A1290" s="85" t="s">
        <v>193</v>
      </c>
      <c r="B1290" s="86" t="s">
        <v>677</v>
      </c>
      <c r="C1290" s="86" t="s">
        <v>719</v>
      </c>
      <c r="D1290" s="86" t="s">
        <v>681</v>
      </c>
      <c r="E1290" s="86" t="s">
        <v>194</v>
      </c>
      <c r="F1290" s="84" t="n">
        <f aca="false">F1291</f>
        <v>25187900</v>
      </c>
      <c r="G1290" s="84" t="n">
        <f aca="false">I1290-F1290</f>
        <v>0</v>
      </c>
      <c r="H1290" s="84" t="n">
        <f aca="false">G1290/F1290*100</f>
        <v>0</v>
      </c>
      <c r="I1290" s="103" t="n">
        <f aca="false">I1291</f>
        <v>25187900</v>
      </c>
      <c r="J1290" s="99"/>
      <c r="K1290" s="99"/>
      <c r="L1290" s="99"/>
      <c r="M1290" s="99"/>
      <c r="N1290" s="99"/>
      <c r="O1290" s="100"/>
      <c r="P1290" s="100"/>
      <c r="Q1290" s="100"/>
      <c r="R1290" s="100"/>
      <c r="S1290" s="100" t="n">
        <f aca="false">J1290+K1290+L1290+M1290+N1290+O1290+P1290+Q1290+R1290</f>
        <v>0</v>
      </c>
      <c r="T1290" s="100"/>
      <c r="U1290" s="100"/>
      <c r="V1290" s="100"/>
      <c r="W1290" s="100"/>
      <c r="X1290" s="100"/>
      <c r="Y1290" s="100"/>
      <c r="Z1290" s="100"/>
      <c r="AA1290" s="101"/>
      <c r="AB1290" s="101"/>
      <c r="AC1290" s="101"/>
    </row>
    <row r="1291" customFormat="false" ht="30" hidden="false" customHeight="false" outlineLevel="0" collapsed="false">
      <c r="A1291" s="85" t="s">
        <v>267</v>
      </c>
      <c r="B1291" s="86" t="s">
        <v>677</v>
      </c>
      <c r="C1291" s="86" t="s">
        <v>719</v>
      </c>
      <c r="D1291" s="86" t="s">
        <v>681</v>
      </c>
      <c r="E1291" s="86" t="s">
        <v>268</v>
      </c>
      <c r="F1291" s="84" t="n">
        <f aca="false">F1292+F1293</f>
        <v>25187900</v>
      </c>
      <c r="G1291" s="84" t="n">
        <f aca="false">I1291-F1291</f>
        <v>0</v>
      </c>
      <c r="H1291" s="84" t="n">
        <f aca="false">G1291/F1291*100</f>
        <v>0</v>
      </c>
      <c r="I1291" s="103" t="n">
        <f aca="false">I1292+I1293</f>
        <v>25187900</v>
      </c>
      <c r="J1291" s="99"/>
      <c r="K1291" s="99"/>
      <c r="L1291" s="99"/>
      <c r="M1291" s="99"/>
      <c r="N1291" s="99"/>
      <c r="O1291" s="100"/>
      <c r="P1291" s="100"/>
      <c r="Q1291" s="100"/>
      <c r="R1291" s="100"/>
      <c r="S1291" s="100" t="n">
        <f aca="false">J1291+K1291+L1291+M1291+N1291+O1291+P1291+Q1291+R1291</f>
        <v>0</v>
      </c>
      <c r="T1291" s="100"/>
      <c r="U1291" s="100"/>
      <c r="V1291" s="100"/>
      <c r="W1291" s="100"/>
      <c r="X1291" s="100"/>
      <c r="Y1291" s="100"/>
      <c r="Z1291" s="100"/>
      <c r="AA1291" s="101"/>
      <c r="AB1291" s="101"/>
      <c r="AC1291" s="101"/>
    </row>
    <row r="1292" customFormat="false" ht="30" hidden="false" customHeight="false" outlineLevel="0" collapsed="false">
      <c r="A1292" s="85" t="s">
        <v>269</v>
      </c>
      <c r="B1292" s="86" t="s">
        <v>677</v>
      </c>
      <c r="C1292" s="86" t="s">
        <v>719</v>
      </c>
      <c r="D1292" s="86" t="s">
        <v>681</v>
      </c>
      <c r="E1292" s="86" t="s">
        <v>270</v>
      </c>
      <c r="F1292" s="84" t="n">
        <v>24162800</v>
      </c>
      <c r="G1292" s="84" t="n">
        <f aca="false">I1292-F1292</f>
        <v>0</v>
      </c>
      <c r="H1292" s="84" t="n">
        <f aca="false">G1292/F1292*100</f>
        <v>0</v>
      </c>
      <c r="I1292" s="103" t="n">
        <v>24162800</v>
      </c>
      <c r="J1292" s="99"/>
      <c r="K1292" s="99"/>
      <c r="L1292" s="99"/>
      <c r="M1292" s="99"/>
      <c r="N1292" s="99"/>
      <c r="O1292" s="100"/>
      <c r="P1292" s="100"/>
      <c r="Q1292" s="100"/>
      <c r="R1292" s="100"/>
      <c r="S1292" s="100" t="n">
        <f aca="false">J1292+K1292+L1292+M1292+N1292+O1292+P1292+Q1292+R1292</f>
        <v>0</v>
      </c>
      <c r="T1292" s="100"/>
      <c r="U1292" s="100"/>
      <c r="V1292" s="100"/>
      <c r="W1292" s="100"/>
      <c r="X1292" s="100"/>
      <c r="Y1292" s="100"/>
      <c r="Z1292" s="100"/>
      <c r="AA1292" s="101"/>
      <c r="AB1292" s="101"/>
      <c r="AC1292" s="101"/>
    </row>
    <row r="1293" customFormat="false" ht="30" hidden="false" customHeight="false" outlineLevel="0" collapsed="false">
      <c r="A1293" s="85" t="s">
        <v>271</v>
      </c>
      <c r="B1293" s="86" t="s">
        <v>677</v>
      </c>
      <c r="C1293" s="86" t="s">
        <v>719</v>
      </c>
      <c r="D1293" s="86" t="s">
        <v>681</v>
      </c>
      <c r="E1293" s="86" t="s">
        <v>272</v>
      </c>
      <c r="F1293" s="84" t="n">
        <v>1025100</v>
      </c>
      <c r="G1293" s="84" t="n">
        <f aca="false">I1293-F1293</f>
        <v>0</v>
      </c>
      <c r="H1293" s="84" t="n">
        <f aca="false">G1293/F1293*100</f>
        <v>0</v>
      </c>
      <c r="I1293" s="103" t="n">
        <v>1025100</v>
      </c>
      <c r="J1293" s="99"/>
      <c r="K1293" s="99"/>
      <c r="L1293" s="99"/>
      <c r="M1293" s="99"/>
      <c r="N1293" s="99"/>
      <c r="O1293" s="100"/>
      <c r="P1293" s="100"/>
      <c r="Q1293" s="100"/>
      <c r="R1293" s="100"/>
      <c r="S1293" s="100" t="n">
        <f aca="false">J1293+K1293+L1293+M1293+N1293+O1293+P1293+Q1293+R1293</f>
        <v>0</v>
      </c>
      <c r="T1293" s="100"/>
      <c r="U1293" s="100"/>
      <c r="V1293" s="100"/>
      <c r="W1293" s="100"/>
      <c r="X1293" s="100"/>
      <c r="Y1293" s="100"/>
      <c r="Z1293" s="100"/>
      <c r="AA1293" s="101"/>
      <c r="AB1293" s="101"/>
      <c r="AC1293" s="101"/>
    </row>
    <row r="1294" customFormat="false" ht="30" hidden="false" customHeight="false" outlineLevel="0" collapsed="false">
      <c r="A1294" s="85" t="s">
        <v>205</v>
      </c>
      <c r="B1294" s="86" t="s">
        <v>677</v>
      </c>
      <c r="C1294" s="86" t="s">
        <v>719</v>
      </c>
      <c r="D1294" s="86" t="s">
        <v>681</v>
      </c>
      <c r="E1294" s="86" t="s">
        <v>206</v>
      </c>
      <c r="F1294" s="84" t="n">
        <f aca="false">F1295</f>
        <v>3842300</v>
      </c>
      <c r="G1294" s="84" t="n">
        <f aca="false">I1294-F1294</f>
        <v>0</v>
      </c>
      <c r="H1294" s="84" t="n">
        <f aca="false">G1294/F1294*100</f>
        <v>0</v>
      </c>
      <c r="I1294" s="103" t="n">
        <f aca="false">I1295</f>
        <v>3842300</v>
      </c>
      <c r="J1294" s="99"/>
      <c r="K1294" s="99"/>
      <c r="L1294" s="99"/>
      <c r="M1294" s="99"/>
      <c r="N1294" s="99"/>
      <c r="O1294" s="100"/>
      <c r="P1294" s="100"/>
      <c r="Q1294" s="100"/>
      <c r="R1294" s="100"/>
      <c r="S1294" s="100" t="n">
        <f aca="false">J1294+K1294+L1294+M1294+N1294+O1294+P1294+Q1294+R1294</f>
        <v>0</v>
      </c>
      <c r="T1294" s="100"/>
      <c r="U1294" s="100"/>
      <c r="V1294" s="100"/>
      <c r="W1294" s="100"/>
      <c r="X1294" s="100"/>
      <c r="Y1294" s="100"/>
      <c r="Z1294" s="100"/>
      <c r="AA1294" s="101"/>
      <c r="AB1294" s="101"/>
      <c r="AC1294" s="101"/>
    </row>
    <row r="1295" customFormat="false" ht="30" hidden="false" customHeight="false" outlineLevel="0" collapsed="false">
      <c r="A1295" s="85" t="s">
        <v>207</v>
      </c>
      <c r="B1295" s="86" t="s">
        <v>677</v>
      </c>
      <c r="C1295" s="86" t="s">
        <v>719</v>
      </c>
      <c r="D1295" s="86" t="s">
        <v>681</v>
      </c>
      <c r="E1295" s="86" t="s">
        <v>208</v>
      </c>
      <c r="F1295" s="84" t="n">
        <f aca="false">F1296+F1297</f>
        <v>3842300</v>
      </c>
      <c r="G1295" s="84" t="n">
        <f aca="false">I1295-F1295</f>
        <v>0</v>
      </c>
      <c r="H1295" s="84" t="n">
        <f aca="false">G1295/F1295*100</f>
        <v>0</v>
      </c>
      <c r="I1295" s="103" t="n">
        <f aca="false">I1296+I1297</f>
        <v>3842300</v>
      </c>
      <c r="J1295" s="99"/>
      <c r="K1295" s="99"/>
      <c r="L1295" s="99"/>
      <c r="M1295" s="99"/>
      <c r="N1295" s="99"/>
      <c r="O1295" s="100"/>
      <c r="P1295" s="100"/>
      <c r="Q1295" s="100"/>
      <c r="R1295" s="100"/>
      <c r="S1295" s="100" t="n">
        <f aca="false">J1295+K1295+L1295+M1295+N1295+O1295+P1295+Q1295+R1295</f>
        <v>0</v>
      </c>
      <c r="T1295" s="100"/>
      <c r="U1295" s="100"/>
      <c r="V1295" s="100"/>
      <c r="W1295" s="100"/>
      <c r="X1295" s="100"/>
      <c r="Y1295" s="100"/>
      <c r="Z1295" s="100"/>
      <c r="AA1295" s="101"/>
      <c r="AB1295" s="101"/>
      <c r="AC1295" s="101"/>
    </row>
    <row r="1296" customFormat="false" ht="30" hidden="false" customHeight="false" outlineLevel="0" collapsed="false">
      <c r="A1296" s="85" t="s">
        <v>209</v>
      </c>
      <c r="B1296" s="86" t="s">
        <v>677</v>
      </c>
      <c r="C1296" s="86" t="s">
        <v>719</v>
      </c>
      <c r="D1296" s="86" t="s">
        <v>681</v>
      </c>
      <c r="E1296" s="86" t="s">
        <v>210</v>
      </c>
      <c r="F1296" s="84" t="n">
        <v>1147000</v>
      </c>
      <c r="G1296" s="84" t="n">
        <f aca="false">I1296-F1296</f>
        <v>0</v>
      </c>
      <c r="H1296" s="84" t="n">
        <f aca="false">G1296/F1296*100</f>
        <v>0</v>
      </c>
      <c r="I1296" s="103" t="n">
        <v>1147000</v>
      </c>
      <c r="J1296" s="99"/>
      <c r="K1296" s="99"/>
      <c r="L1296" s="99"/>
      <c r="M1296" s="99"/>
      <c r="N1296" s="99"/>
      <c r="O1296" s="100"/>
      <c r="P1296" s="100"/>
      <c r="Q1296" s="100"/>
      <c r="R1296" s="100"/>
      <c r="S1296" s="100" t="n">
        <f aca="false">J1296+K1296+L1296+M1296+N1296+O1296+P1296+Q1296+R1296</f>
        <v>0</v>
      </c>
      <c r="T1296" s="100"/>
      <c r="U1296" s="100"/>
      <c r="V1296" s="100"/>
      <c r="W1296" s="100"/>
      <c r="X1296" s="100"/>
      <c r="Y1296" s="100"/>
      <c r="Z1296" s="100"/>
      <c r="AA1296" s="101"/>
      <c r="AB1296" s="101"/>
      <c r="AC1296" s="101"/>
    </row>
    <row r="1297" customFormat="false" ht="45" hidden="false" customHeight="false" outlineLevel="0" collapsed="false">
      <c r="A1297" s="85" t="s">
        <v>211</v>
      </c>
      <c r="B1297" s="86" t="s">
        <v>677</v>
      </c>
      <c r="C1297" s="86" t="s">
        <v>719</v>
      </c>
      <c r="D1297" s="86" t="s">
        <v>681</v>
      </c>
      <c r="E1297" s="86" t="s">
        <v>212</v>
      </c>
      <c r="F1297" s="84" t="n">
        <v>2695300</v>
      </c>
      <c r="G1297" s="84" t="n">
        <f aca="false">I1297-F1297</f>
        <v>0</v>
      </c>
      <c r="H1297" s="84" t="n">
        <f aca="false">G1297/F1297*100</f>
        <v>0</v>
      </c>
      <c r="I1297" s="103" t="n">
        <v>2695300</v>
      </c>
      <c r="J1297" s="99"/>
      <c r="K1297" s="99"/>
      <c r="L1297" s="99"/>
      <c r="M1297" s="99"/>
      <c r="N1297" s="99"/>
      <c r="O1297" s="100"/>
      <c r="P1297" s="100"/>
      <c r="Q1297" s="100"/>
      <c r="R1297" s="100"/>
      <c r="S1297" s="100" t="n">
        <f aca="false">J1297+K1297+L1297+M1297+N1297+O1297+P1297+Q1297+R1297</f>
        <v>0</v>
      </c>
      <c r="T1297" s="100"/>
      <c r="U1297" s="100"/>
      <c r="V1297" s="100"/>
      <c r="W1297" s="100"/>
      <c r="X1297" s="100"/>
      <c r="Y1297" s="100"/>
      <c r="Z1297" s="100"/>
      <c r="AA1297" s="101"/>
      <c r="AB1297" s="101"/>
      <c r="AC1297" s="101"/>
    </row>
    <row r="1298" customFormat="false" ht="15" hidden="false" customHeight="false" outlineLevel="0" collapsed="false">
      <c r="A1298" s="85" t="s">
        <v>225</v>
      </c>
      <c r="B1298" s="86" t="s">
        <v>677</v>
      </c>
      <c r="C1298" s="86" t="s">
        <v>719</v>
      </c>
      <c r="D1298" s="86" t="s">
        <v>681</v>
      </c>
      <c r="E1298" s="86" t="s">
        <v>226</v>
      </c>
      <c r="F1298" s="84" t="n">
        <f aca="false">F1299</f>
        <v>90000</v>
      </c>
      <c r="G1298" s="84" t="n">
        <f aca="false">I1298-F1298</f>
        <v>0</v>
      </c>
      <c r="H1298" s="84" t="n">
        <f aca="false">G1298/F1298*100</f>
        <v>0</v>
      </c>
      <c r="I1298" s="103" t="n">
        <f aca="false">I1299</f>
        <v>90000</v>
      </c>
      <c r="J1298" s="99"/>
      <c r="K1298" s="99"/>
      <c r="L1298" s="99"/>
      <c r="M1298" s="99"/>
      <c r="N1298" s="99"/>
      <c r="O1298" s="100"/>
      <c r="P1298" s="100"/>
      <c r="Q1298" s="100"/>
      <c r="R1298" s="100"/>
      <c r="S1298" s="100" t="n">
        <f aca="false">J1298+K1298+L1298+M1298+N1298+O1298+P1298+Q1298+R1298</f>
        <v>0</v>
      </c>
      <c r="T1298" s="100"/>
      <c r="U1298" s="100"/>
      <c r="V1298" s="100"/>
      <c r="W1298" s="100"/>
      <c r="X1298" s="100"/>
      <c r="Y1298" s="100"/>
      <c r="Z1298" s="100"/>
      <c r="AA1298" s="101"/>
      <c r="AB1298" s="101"/>
      <c r="AC1298" s="101"/>
    </row>
    <row r="1299" customFormat="false" ht="15" hidden="false" customHeight="false" outlineLevel="0" collapsed="false">
      <c r="A1299" s="85" t="s">
        <v>227</v>
      </c>
      <c r="B1299" s="86" t="s">
        <v>677</v>
      </c>
      <c r="C1299" s="86" t="s">
        <v>719</v>
      </c>
      <c r="D1299" s="86" t="s">
        <v>681</v>
      </c>
      <c r="E1299" s="86" t="s">
        <v>228</v>
      </c>
      <c r="F1299" s="84" t="n">
        <f aca="false">F1300</f>
        <v>90000</v>
      </c>
      <c r="G1299" s="84" t="n">
        <f aca="false">I1299-F1299</f>
        <v>0</v>
      </c>
      <c r="H1299" s="84" t="n">
        <f aca="false">G1299/F1299*100</f>
        <v>0</v>
      </c>
      <c r="I1299" s="103" t="n">
        <f aca="false">I1300</f>
        <v>90000</v>
      </c>
      <c r="J1299" s="99"/>
      <c r="K1299" s="99"/>
      <c r="L1299" s="99"/>
      <c r="M1299" s="99"/>
      <c r="N1299" s="99"/>
      <c r="O1299" s="100"/>
      <c r="P1299" s="100"/>
      <c r="Q1299" s="100"/>
      <c r="R1299" s="100"/>
      <c r="S1299" s="100" t="n">
        <f aca="false">J1299+K1299+L1299+M1299+N1299+O1299+P1299+Q1299+R1299</f>
        <v>0</v>
      </c>
      <c r="T1299" s="100"/>
      <c r="U1299" s="100"/>
      <c r="V1299" s="100"/>
      <c r="W1299" s="100"/>
      <c r="X1299" s="100"/>
      <c r="Y1299" s="100"/>
      <c r="Z1299" s="100"/>
      <c r="AA1299" s="101"/>
      <c r="AB1299" s="101"/>
      <c r="AC1299" s="101"/>
    </row>
    <row r="1300" customFormat="false" ht="15" hidden="false" customHeight="false" outlineLevel="0" collapsed="false">
      <c r="A1300" s="85" t="s">
        <v>229</v>
      </c>
      <c r="B1300" s="86" t="s">
        <v>677</v>
      </c>
      <c r="C1300" s="86" t="s">
        <v>719</v>
      </c>
      <c r="D1300" s="86" t="s">
        <v>681</v>
      </c>
      <c r="E1300" s="86" t="s">
        <v>230</v>
      </c>
      <c r="F1300" s="84" t="n">
        <v>90000</v>
      </c>
      <c r="G1300" s="84" t="n">
        <f aca="false">I1300-F1300</f>
        <v>0</v>
      </c>
      <c r="H1300" s="84" t="n">
        <f aca="false">G1300/F1300*100</f>
        <v>0</v>
      </c>
      <c r="I1300" s="103" t="n">
        <v>90000</v>
      </c>
      <c r="J1300" s="99"/>
      <c r="K1300" s="99"/>
      <c r="L1300" s="99"/>
      <c r="M1300" s="99"/>
      <c r="N1300" s="99"/>
      <c r="O1300" s="100"/>
      <c r="P1300" s="100"/>
      <c r="Q1300" s="100"/>
      <c r="R1300" s="100"/>
      <c r="S1300" s="100" t="n">
        <f aca="false">J1300+K1300+L1300+M1300+N1300+O1300+P1300+Q1300+R1300</f>
        <v>0</v>
      </c>
      <c r="T1300" s="100"/>
      <c r="U1300" s="100"/>
      <c r="V1300" s="100"/>
      <c r="W1300" s="100"/>
      <c r="X1300" s="100"/>
      <c r="Y1300" s="100"/>
      <c r="Z1300" s="100"/>
      <c r="AA1300" s="101"/>
      <c r="AB1300" s="101"/>
      <c r="AC1300" s="101"/>
    </row>
    <row r="1301" customFormat="false" ht="90" hidden="false" customHeight="false" outlineLevel="0" collapsed="false">
      <c r="A1301" s="85" t="s">
        <v>722</v>
      </c>
      <c r="B1301" s="86" t="s">
        <v>677</v>
      </c>
      <c r="C1301" s="86" t="s">
        <v>719</v>
      </c>
      <c r="D1301" s="86" t="s">
        <v>723</v>
      </c>
      <c r="E1301" s="86"/>
      <c r="F1301" s="84" t="n">
        <f aca="false">F1302+F1306+F1310</f>
        <v>55115200</v>
      </c>
      <c r="G1301" s="84" t="n">
        <f aca="false">I1301-F1301</f>
        <v>0</v>
      </c>
      <c r="H1301" s="84" t="n">
        <f aca="false">G1301/F1301*100</f>
        <v>0</v>
      </c>
      <c r="I1301" s="103" t="n">
        <f aca="false">I1302+I1306+I1310</f>
        <v>55115200</v>
      </c>
      <c r="J1301" s="99"/>
      <c r="K1301" s="99"/>
      <c r="L1301" s="99"/>
      <c r="M1301" s="99"/>
      <c r="N1301" s="99"/>
      <c r="O1301" s="100"/>
      <c r="P1301" s="100"/>
      <c r="Q1301" s="100"/>
      <c r="R1301" s="100"/>
      <c r="S1301" s="100" t="n">
        <f aca="false">J1301+K1301+L1301+M1301+N1301+O1301+P1301+Q1301+R1301</f>
        <v>0</v>
      </c>
      <c r="T1301" s="100"/>
      <c r="U1301" s="100"/>
      <c r="V1301" s="100"/>
      <c r="W1301" s="100"/>
      <c r="X1301" s="100"/>
      <c r="Y1301" s="100"/>
      <c r="Z1301" s="100"/>
      <c r="AA1301" s="101"/>
      <c r="AB1301" s="101"/>
      <c r="AC1301" s="101"/>
    </row>
    <row r="1302" customFormat="false" ht="75" hidden="false" customHeight="false" outlineLevel="0" collapsed="false">
      <c r="A1302" s="85" t="s">
        <v>193</v>
      </c>
      <c r="B1302" s="86" t="s">
        <v>677</v>
      </c>
      <c r="C1302" s="86" t="s">
        <v>719</v>
      </c>
      <c r="D1302" s="86" t="s">
        <v>723</v>
      </c>
      <c r="E1302" s="86" t="s">
        <v>194</v>
      </c>
      <c r="F1302" s="84" t="n">
        <f aca="false">F1303</f>
        <v>52178400</v>
      </c>
      <c r="G1302" s="84" t="n">
        <f aca="false">I1302-F1302</f>
        <v>0</v>
      </c>
      <c r="H1302" s="84" t="n">
        <f aca="false">G1302/F1302*100</f>
        <v>0</v>
      </c>
      <c r="I1302" s="103" t="n">
        <f aca="false">I1303</f>
        <v>52178400</v>
      </c>
      <c r="J1302" s="99"/>
      <c r="K1302" s="99"/>
      <c r="L1302" s="99"/>
      <c r="M1302" s="99"/>
      <c r="N1302" s="99"/>
      <c r="O1302" s="100"/>
      <c r="P1302" s="100"/>
      <c r="Q1302" s="100"/>
      <c r="R1302" s="100"/>
      <c r="S1302" s="100" t="n">
        <f aca="false">J1302+K1302+L1302+M1302+N1302+O1302+P1302+Q1302+R1302</f>
        <v>0</v>
      </c>
      <c r="T1302" s="100"/>
      <c r="U1302" s="100"/>
      <c r="V1302" s="100"/>
      <c r="W1302" s="100"/>
      <c r="X1302" s="100"/>
      <c r="Y1302" s="100"/>
      <c r="Z1302" s="100"/>
      <c r="AA1302" s="101"/>
      <c r="AB1302" s="101"/>
      <c r="AC1302" s="101"/>
    </row>
    <row r="1303" customFormat="false" ht="30" hidden="false" customHeight="false" outlineLevel="0" collapsed="false">
      <c r="A1303" s="85" t="s">
        <v>195</v>
      </c>
      <c r="B1303" s="86" t="s">
        <v>677</v>
      </c>
      <c r="C1303" s="86" t="s">
        <v>719</v>
      </c>
      <c r="D1303" s="86" t="s">
        <v>723</v>
      </c>
      <c r="E1303" s="86" t="s">
        <v>196</v>
      </c>
      <c r="F1303" s="84" t="n">
        <f aca="false">F1304+F1305</f>
        <v>52178400</v>
      </c>
      <c r="G1303" s="84" t="n">
        <f aca="false">I1303-F1303</f>
        <v>0</v>
      </c>
      <c r="H1303" s="84" t="n">
        <f aca="false">G1303/F1303*100</f>
        <v>0</v>
      </c>
      <c r="I1303" s="103" t="n">
        <f aca="false">I1304+I1305</f>
        <v>52178400</v>
      </c>
      <c r="J1303" s="99"/>
      <c r="K1303" s="99"/>
      <c r="L1303" s="99"/>
      <c r="M1303" s="99"/>
      <c r="N1303" s="99"/>
      <c r="O1303" s="100"/>
      <c r="P1303" s="100"/>
      <c r="Q1303" s="100"/>
      <c r="R1303" s="100"/>
      <c r="S1303" s="100" t="n">
        <f aca="false">J1303+K1303+L1303+M1303+N1303+O1303+P1303+Q1303+R1303</f>
        <v>0</v>
      </c>
      <c r="T1303" s="100"/>
      <c r="U1303" s="100"/>
      <c r="V1303" s="100"/>
      <c r="W1303" s="100"/>
      <c r="X1303" s="100"/>
      <c r="Y1303" s="100"/>
      <c r="Z1303" s="100"/>
      <c r="AA1303" s="101"/>
      <c r="AB1303" s="101"/>
      <c r="AC1303" s="101"/>
    </row>
    <row r="1304" customFormat="false" ht="45" hidden="false" customHeight="false" outlineLevel="0" collapsed="false">
      <c r="A1304" s="85" t="s">
        <v>197</v>
      </c>
      <c r="B1304" s="86" t="s">
        <v>677</v>
      </c>
      <c r="C1304" s="86" t="s">
        <v>719</v>
      </c>
      <c r="D1304" s="86" t="s">
        <v>723</v>
      </c>
      <c r="E1304" s="86" t="s">
        <v>198</v>
      </c>
      <c r="F1304" s="84" t="n">
        <v>51020600</v>
      </c>
      <c r="G1304" s="84" t="n">
        <f aca="false">I1304-F1304</f>
        <v>0</v>
      </c>
      <c r="H1304" s="84" t="n">
        <f aca="false">G1304/F1304*100</f>
        <v>0</v>
      </c>
      <c r="I1304" s="103" t="n">
        <v>51020600</v>
      </c>
      <c r="J1304" s="99"/>
      <c r="K1304" s="99"/>
      <c r="L1304" s="99"/>
      <c r="M1304" s="99"/>
      <c r="N1304" s="99"/>
      <c r="O1304" s="100"/>
      <c r="P1304" s="100"/>
      <c r="Q1304" s="100"/>
      <c r="R1304" s="100"/>
      <c r="S1304" s="100" t="n">
        <f aca="false">J1304+K1304+L1304+M1304+N1304+O1304+P1304+Q1304+R1304</f>
        <v>0</v>
      </c>
      <c r="T1304" s="100"/>
      <c r="U1304" s="100"/>
      <c r="V1304" s="100"/>
      <c r="W1304" s="100"/>
      <c r="X1304" s="100"/>
      <c r="Y1304" s="100"/>
      <c r="Z1304" s="100"/>
      <c r="AA1304" s="101"/>
      <c r="AB1304" s="101"/>
      <c r="AC1304" s="101"/>
    </row>
    <row r="1305" customFormat="false" ht="45" hidden="false" customHeight="false" outlineLevel="0" collapsed="false">
      <c r="A1305" s="85" t="s">
        <v>203</v>
      </c>
      <c r="B1305" s="86" t="s">
        <v>677</v>
      </c>
      <c r="C1305" s="86" t="s">
        <v>719</v>
      </c>
      <c r="D1305" s="86" t="s">
        <v>723</v>
      </c>
      <c r="E1305" s="86" t="s">
        <v>204</v>
      </c>
      <c r="F1305" s="84" t="n">
        <v>1157800</v>
      </c>
      <c r="G1305" s="84" t="n">
        <f aca="false">I1305-F1305</f>
        <v>0</v>
      </c>
      <c r="H1305" s="84" t="n">
        <f aca="false">G1305/F1305*100</f>
        <v>0</v>
      </c>
      <c r="I1305" s="103" t="n">
        <v>1157800</v>
      </c>
      <c r="J1305" s="99"/>
      <c r="K1305" s="99"/>
      <c r="L1305" s="99"/>
      <c r="M1305" s="99"/>
      <c r="N1305" s="99"/>
      <c r="O1305" s="100"/>
      <c r="P1305" s="100"/>
      <c r="Q1305" s="100"/>
      <c r="R1305" s="100"/>
      <c r="S1305" s="100" t="n">
        <f aca="false">J1305+K1305+L1305+M1305+N1305+O1305+P1305+Q1305+R1305</f>
        <v>0</v>
      </c>
      <c r="T1305" s="100"/>
      <c r="U1305" s="100"/>
      <c r="V1305" s="100"/>
      <c r="W1305" s="100"/>
      <c r="X1305" s="100"/>
      <c r="Y1305" s="100"/>
      <c r="Z1305" s="100"/>
      <c r="AA1305" s="101"/>
      <c r="AB1305" s="101"/>
      <c r="AC1305" s="101"/>
    </row>
    <row r="1306" customFormat="false" ht="30" hidden="false" customHeight="false" outlineLevel="0" collapsed="false">
      <c r="A1306" s="85" t="s">
        <v>205</v>
      </c>
      <c r="B1306" s="86" t="s">
        <v>677</v>
      </c>
      <c r="C1306" s="86" t="s">
        <v>719</v>
      </c>
      <c r="D1306" s="86" t="s">
        <v>723</v>
      </c>
      <c r="E1306" s="86" t="s">
        <v>206</v>
      </c>
      <c r="F1306" s="84" t="n">
        <f aca="false">F1307</f>
        <v>2933800</v>
      </c>
      <c r="G1306" s="84" t="n">
        <f aca="false">I1306-F1306</f>
        <v>0</v>
      </c>
      <c r="H1306" s="84" t="n">
        <f aca="false">G1306/F1306*100</f>
        <v>0</v>
      </c>
      <c r="I1306" s="103" t="n">
        <f aca="false">I1307</f>
        <v>2933800</v>
      </c>
      <c r="J1306" s="99"/>
      <c r="K1306" s="99"/>
      <c r="L1306" s="99"/>
      <c r="M1306" s="99"/>
      <c r="N1306" s="99"/>
      <c r="O1306" s="100"/>
      <c r="P1306" s="100"/>
      <c r="Q1306" s="100"/>
      <c r="R1306" s="100"/>
      <c r="S1306" s="100" t="n">
        <f aca="false">J1306+K1306+L1306+M1306+N1306+O1306+P1306+Q1306+R1306</f>
        <v>0</v>
      </c>
      <c r="T1306" s="100"/>
      <c r="U1306" s="100"/>
      <c r="V1306" s="100"/>
      <c r="W1306" s="100"/>
      <c r="X1306" s="100"/>
      <c r="Y1306" s="100"/>
      <c r="Z1306" s="100"/>
      <c r="AA1306" s="101"/>
      <c r="AB1306" s="101"/>
      <c r="AC1306" s="101"/>
    </row>
    <row r="1307" customFormat="false" ht="30" hidden="false" customHeight="false" outlineLevel="0" collapsed="false">
      <c r="A1307" s="85" t="s">
        <v>207</v>
      </c>
      <c r="B1307" s="86" t="s">
        <v>677</v>
      </c>
      <c r="C1307" s="86" t="s">
        <v>719</v>
      </c>
      <c r="D1307" s="86" t="s">
        <v>723</v>
      </c>
      <c r="E1307" s="86" t="s">
        <v>208</v>
      </c>
      <c r="F1307" s="84" t="n">
        <f aca="false">F1308+F1309</f>
        <v>2933800</v>
      </c>
      <c r="G1307" s="84" t="n">
        <f aca="false">I1307-F1307</f>
        <v>0</v>
      </c>
      <c r="H1307" s="84" t="n">
        <f aca="false">G1307/F1307*100</f>
        <v>0</v>
      </c>
      <c r="I1307" s="103" t="n">
        <f aca="false">I1308+I1309</f>
        <v>2933800</v>
      </c>
      <c r="J1307" s="99"/>
      <c r="K1307" s="99"/>
      <c r="L1307" s="99"/>
      <c r="M1307" s="99"/>
      <c r="N1307" s="99"/>
      <c r="O1307" s="100"/>
      <c r="P1307" s="100"/>
      <c r="Q1307" s="100"/>
      <c r="R1307" s="100"/>
      <c r="S1307" s="100" t="n">
        <f aca="false">J1307+K1307+L1307+M1307+N1307+O1307+P1307+Q1307+R1307</f>
        <v>0</v>
      </c>
      <c r="T1307" s="100"/>
      <c r="U1307" s="100"/>
      <c r="V1307" s="100"/>
      <c r="W1307" s="100"/>
      <c r="X1307" s="100"/>
      <c r="Y1307" s="100"/>
      <c r="Z1307" s="100"/>
      <c r="AA1307" s="101"/>
      <c r="AB1307" s="101"/>
      <c r="AC1307" s="101"/>
    </row>
    <row r="1308" customFormat="false" ht="30" hidden="false" customHeight="false" outlineLevel="0" collapsed="false">
      <c r="A1308" s="85" t="s">
        <v>209</v>
      </c>
      <c r="B1308" s="86" t="s">
        <v>677</v>
      </c>
      <c r="C1308" s="86" t="s">
        <v>719</v>
      </c>
      <c r="D1308" s="86" t="s">
        <v>723</v>
      </c>
      <c r="E1308" s="86" t="s">
        <v>210</v>
      </c>
      <c r="F1308" s="84" t="n">
        <v>1514200</v>
      </c>
      <c r="G1308" s="84" t="n">
        <f aca="false">I1308-F1308</f>
        <v>0</v>
      </c>
      <c r="H1308" s="84" t="n">
        <f aca="false">G1308/F1308*100</f>
        <v>0</v>
      </c>
      <c r="I1308" s="103" t="n">
        <v>1514200</v>
      </c>
      <c r="J1308" s="99"/>
      <c r="K1308" s="99"/>
      <c r="L1308" s="99"/>
      <c r="M1308" s="99"/>
      <c r="N1308" s="99"/>
      <c r="O1308" s="100"/>
      <c r="P1308" s="100"/>
      <c r="Q1308" s="100"/>
      <c r="R1308" s="100"/>
      <c r="S1308" s="100" t="n">
        <f aca="false">J1308+K1308+L1308+M1308+N1308+O1308+P1308+Q1308+R1308</f>
        <v>0</v>
      </c>
      <c r="T1308" s="100"/>
      <c r="U1308" s="100"/>
      <c r="V1308" s="100"/>
      <c r="W1308" s="100"/>
      <c r="X1308" s="100"/>
      <c r="Y1308" s="100"/>
      <c r="Z1308" s="100"/>
      <c r="AA1308" s="101"/>
      <c r="AB1308" s="101"/>
      <c r="AC1308" s="101"/>
    </row>
    <row r="1309" customFormat="false" ht="45" hidden="false" customHeight="false" outlineLevel="0" collapsed="false">
      <c r="A1309" s="85" t="s">
        <v>211</v>
      </c>
      <c r="B1309" s="86" t="s">
        <v>677</v>
      </c>
      <c r="C1309" s="86" t="s">
        <v>719</v>
      </c>
      <c r="D1309" s="86" t="s">
        <v>723</v>
      </c>
      <c r="E1309" s="86" t="s">
        <v>212</v>
      </c>
      <c r="F1309" s="84" t="n">
        <v>1419600</v>
      </c>
      <c r="G1309" s="84" t="n">
        <f aca="false">I1309-F1309</f>
        <v>0</v>
      </c>
      <c r="H1309" s="84" t="n">
        <f aca="false">G1309/F1309*100</f>
        <v>0</v>
      </c>
      <c r="I1309" s="103" t="n">
        <v>1419600</v>
      </c>
      <c r="J1309" s="99"/>
      <c r="K1309" s="99"/>
      <c r="L1309" s="99"/>
      <c r="M1309" s="99"/>
      <c r="N1309" s="99"/>
      <c r="O1309" s="100"/>
      <c r="P1309" s="100"/>
      <c r="Q1309" s="100"/>
      <c r="R1309" s="100"/>
      <c r="S1309" s="100" t="n">
        <f aca="false">J1309+K1309+L1309+M1309+N1309+O1309+P1309+Q1309+R1309</f>
        <v>0</v>
      </c>
      <c r="T1309" s="100"/>
      <c r="U1309" s="100"/>
      <c r="V1309" s="100"/>
      <c r="W1309" s="100"/>
      <c r="X1309" s="100"/>
      <c r="Y1309" s="100"/>
      <c r="Z1309" s="100"/>
      <c r="AA1309" s="101"/>
      <c r="AB1309" s="101"/>
      <c r="AC1309" s="101"/>
    </row>
    <row r="1310" customFormat="false" ht="15" hidden="false" customHeight="false" outlineLevel="0" collapsed="false">
      <c r="A1310" s="85" t="s">
        <v>225</v>
      </c>
      <c r="B1310" s="86" t="s">
        <v>677</v>
      </c>
      <c r="C1310" s="86" t="s">
        <v>719</v>
      </c>
      <c r="D1310" s="86" t="s">
        <v>723</v>
      </c>
      <c r="E1310" s="86" t="s">
        <v>226</v>
      </c>
      <c r="F1310" s="84" t="n">
        <f aca="false">F1311</f>
        <v>3000</v>
      </c>
      <c r="G1310" s="84" t="n">
        <f aca="false">I1310-F1310</f>
        <v>0</v>
      </c>
      <c r="H1310" s="84" t="n">
        <f aca="false">G1310/F1310*100</f>
        <v>0</v>
      </c>
      <c r="I1310" s="103" t="n">
        <f aca="false">I1311</f>
        <v>3000</v>
      </c>
      <c r="J1310" s="99"/>
      <c r="K1310" s="99"/>
      <c r="L1310" s="99"/>
      <c r="M1310" s="99"/>
      <c r="N1310" s="99"/>
      <c r="O1310" s="100"/>
      <c r="P1310" s="100"/>
      <c r="Q1310" s="100"/>
      <c r="R1310" s="100"/>
      <c r="S1310" s="100" t="n">
        <f aca="false">J1310+K1310+L1310+M1310+N1310+O1310+P1310+Q1310+R1310</f>
        <v>0</v>
      </c>
      <c r="T1310" s="100"/>
      <c r="U1310" s="100"/>
      <c r="V1310" s="100"/>
      <c r="W1310" s="100"/>
      <c r="X1310" s="100"/>
      <c r="Y1310" s="100"/>
      <c r="Z1310" s="100"/>
      <c r="AA1310" s="101"/>
      <c r="AB1310" s="101"/>
      <c r="AC1310" s="101"/>
    </row>
    <row r="1311" customFormat="false" ht="15" hidden="false" customHeight="false" outlineLevel="0" collapsed="false">
      <c r="A1311" s="85" t="s">
        <v>275</v>
      </c>
      <c r="B1311" s="86" t="s">
        <v>677</v>
      </c>
      <c r="C1311" s="86" t="s">
        <v>719</v>
      </c>
      <c r="D1311" s="86" t="s">
        <v>723</v>
      </c>
      <c r="E1311" s="86" t="s">
        <v>276</v>
      </c>
      <c r="F1311" s="84" t="n">
        <f aca="false">F1312</f>
        <v>3000</v>
      </c>
      <c r="G1311" s="84" t="n">
        <f aca="false">I1311-F1311</f>
        <v>0</v>
      </c>
      <c r="H1311" s="84" t="n">
        <f aca="false">G1311/F1311*100</f>
        <v>0</v>
      </c>
      <c r="I1311" s="103" t="n">
        <f aca="false">I1312</f>
        <v>3000</v>
      </c>
      <c r="J1311" s="99"/>
      <c r="K1311" s="99"/>
      <c r="L1311" s="99"/>
      <c r="M1311" s="99"/>
      <c r="N1311" s="99"/>
      <c r="O1311" s="100"/>
      <c r="P1311" s="100"/>
      <c r="Q1311" s="100"/>
      <c r="R1311" s="100"/>
      <c r="S1311" s="100" t="n">
        <f aca="false">J1311+K1311+L1311+M1311+N1311+O1311+P1311+Q1311+R1311</f>
        <v>0</v>
      </c>
      <c r="T1311" s="100"/>
      <c r="U1311" s="100"/>
      <c r="V1311" s="100"/>
      <c r="W1311" s="100"/>
      <c r="X1311" s="100"/>
      <c r="Y1311" s="100"/>
      <c r="Z1311" s="100"/>
      <c r="AA1311" s="101"/>
      <c r="AB1311" s="101"/>
      <c r="AC1311" s="101"/>
    </row>
    <row r="1312" customFormat="false" ht="120" hidden="false" customHeight="false" outlineLevel="0" collapsed="false">
      <c r="A1312" s="87" t="s">
        <v>429</v>
      </c>
      <c r="B1312" s="86" t="s">
        <v>677</v>
      </c>
      <c r="C1312" s="86" t="s">
        <v>719</v>
      </c>
      <c r="D1312" s="86" t="s">
        <v>723</v>
      </c>
      <c r="E1312" s="86" t="s">
        <v>278</v>
      </c>
      <c r="F1312" s="84" t="n">
        <v>3000</v>
      </c>
      <c r="G1312" s="84" t="n">
        <f aca="false">I1312-F1312</f>
        <v>0</v>
      </c>
      <c r="H1312" s="84" t="n">
        <f aca="false">G1312/F1312*100</f>
        <v>0</v>
      </c>
      <c r="I1312" s="103" t="n">
        <v>3000</v>
      </c>
      <c r="J1312" s="99"/>
      <c r="K1312" s="99"/>
      <c r="L1312" s="99"/>
      <c r="M1312" s="99"/>
      <c r="N1312" s="99"/>
      <c r="O1312" s="100"/>
      <c r="P1312" s="100"/>
      <c r="Q1312" s="100"/>
      <c r="R1312" s="100"/>
      <c r="S1312" s="100" t="n">
        <f aca="false">J1312+K1312+L1312+M1312+N1312+O1312+P1312+Q1312+R1312</f>
        <v>0</v>
      </c>
      <c r="T1312" s="100"/>
      <c r="U1312" s="100"/>
      <c r="V1312" s="100"/>
      <c r="W1312" s="100"/>
      <c r="X1312" s="100"/>
      <c r="Y1312" s="100"/>
      <c r="Z1312" s="100"/>
      <c r="AA1312" s="101"/>
      <c r="AB1312" s="101"/>
      <c r="AC1312" s="101"/>
    </row>
    <row r="1313" customFormat="false" ht="90" hidden="false" customHeight="false" outlineLevel="0" collapsed="false">
      <c r="A1313" s="87" t="s">
        <v>724</v>
      </c>
      <c r="B1313" s="86" t="s">
        <v>677</v>
      </c>
      <c r="C1313" s="86" t="s">
        <v>719</v>
      </c>
      <c r="D1313" s="86" t="s">
        <v>712</v>
      </c>
      <c r="E1313" s="86"/>
      <c r="F1313" s="84"/>
      <c r="G1313" s="84" t="n">
        <f aca="false">I1313-F1313</f>
        <v>1368360</v>
      </c>
      <c r="H1313" s="84"/>
      <c r="I1313" s="104" t="n">
        <f aca="false">I1314+I1318</f>
        <v>1368360</v>
      </c>
      <c r="J1313" s="99"/>
      <c r="K1313" s="99"/>
      <c r="L1313" s="99"/>
      <c r="M1313" s="99"/>
      <c r="N1313" s="99"/>
      <c r="O1313" s="100"/>
      <c r="P1313" s="100"/>
      <c r="Q1313" s="100"/>
      <c r="R1313" s="100"/>
      <c r="S1313" s="100" t="n">
        <f aca="false">J1313+K1313+L1313+M1313+N1313+O1313+P1313+Q1313+R1313</f>
        <v>0</v>
      </c>
      <c r="T1313" s="100"/>
      <c r="U1313" s="100"/>
      <c r="V1313" s="100"/>
      <c r="W1313" s="100"/>
      <c r="X1313" s="100"/>
      <c r="Y1313" s="100"/>
      <c r="Z1313" s="100"/>
      <c r="AA1313" s="101"/>
      <c r="AB1313" s="101"/>
      <c r="AC1313" s="101"/>
    </row>
    <row r="1314" customFormat="false" ht="30" hidden="false" customHeight="false" outlineLevel="0" collapsed="false">
      <c r="A1314" s="85" t="s">
        <v>205</v>
      </c>
      <c r="B1314" s="86" t="s">
        <v>677</v>
      </c>
      <c r="C1314" s="86" t="s">
        <v>719</v>
      </c>
      <c r="D1314" s="86" t="s">
        <v>712</v>
      </c>
      <c r="E1314" s="86" t="s">
        <v>206</v>
      </c>
      <c r="F1314" s="84"/>
      <c r="G1314" s="84" t="n">
        <f aca="false">I1314-F1314</f>
        <v>1343160</v>
      </c>
      <c r="H1314" s="84"/>
      <c r="I1314" s="103" t="n">
        <f aca="false">I1315</f>
        <v>1343160</v>
      </c>
      <c r="J1314" s="99"/>
      <c r="K1314" s="99"/>
      <c r="L1314" s="99"/>
      <c r="M1314" s="99"/>
      <c r="N1314" s="99"/>
      <c r="O1314" s="100"/>
      <c r="P1314" s="100"/>
      <c r="Q1314" s="100"/>
      <c r="R1314" s="100"/>
      <c r="S1314" s="100" t="n">
        <f aca="false">J1314+K1314+L1314+M1314+N1314+O1314+P1314+Q1314+R1314</f>
        <v>0</v>
      </c>
      <c r="T1314" s="100"/>
      <c r="U1314" s="100"/>
      <c r="V1314" s="100"/>
      <c r="W1314" s="100"/>
      <c r="X1314" s="100"/>
      <c r="Y1314" s="100"/>
      <c r="Z1314" s="100"/>
      <c r="AA1314" s="101"/>
      <c r="AB1314" s="101"/>
      <c r="AC1314" s="101"/>
    </row>
    <row r="1315" customFormat="false" ht="30" hidden="false" customHeight="false" outlineLevel="0" collapsed="false">
      <c r="A1315" s="85" t="s">
        <v>207</v>
      </c>
      <c r="B1315" s="86" t="s">
        <v>677</v>
      </c>
      <c r="C1315" s="86" t="s">
        <v>719</v>
      </c>
      <c r="D1315" s="86" t="s">
        <v>712</v>
      </c>
      <c r="E1315" s="86" t="s">
        <v>208</v>
      </c>
      <c r="F1315" s="84"/>
      <c r="G1315" s="84" t="n">
        <f aca="false">I1315-F1315</f>
        <v>1343160</v>
      </c>
      <c r="H1315" s="84"/>
      <c r="I1315" s="103" t="n">
        <f aca="false">I1316+I1317</f>
        <v>1343160</v>
      </c>
      <c r="J1315" s="99"/>
      <c r="K1315" s="99"/>
      <c r="L1315" s="99"/>
      <c r="M1315" s="99"/>
      <c r="N1315" s="99"/>
      <c r="O1315" s="100"/>
      <c r="P1315" s="100"/>
      <c r="Q1315" s="100"/>
      <c r="R1315" s="100"/>
      <c r="S1315" s="100" t="n">
        <f aca="false">J1315+K1315+L1315+M1315+N1315+O1315+P1315+Q1315+R1315</f>
        <v>0</v>
      </c>
      <c r="T1315" s="100"/>
      <c r="U1315" s="100"/>
      <c r="V1315" s="100"/>
      <c r="W1315" s="100"/>
      <c r="X1315" s="100"/>
      <c r="Y1315" s="100"/>
      <c r="Z1315" s="100"/>
      <c r="AA1315" s="101"/>
      <c r="AB1315" s="101"/>
      <c r="AC1315" s="101"/>
    </row>
    <row r="1316" customFormat="false" ht="30" hidden="false" customHeight="false" outlineLevel="0" collapsed="false">
      <c r="A1316" s="85" t="s">
        <v>209</v>
      </c>
      <c r="B1316" s="86" t="s">
        <v>677</v>
      </c>
      <c r="C1316" s="86" t="s">
        <v>719</v>
      </c>
      <c r="D1316" s="86" t="s">
        <v>712</v>
      </c>
      <c r="E1316" s="86" t="s">
        <v>210</v>
      </c>
      <c r="F1316" s="84"/>
      <c r="G1316" s="84" t="n">
        <f aca="false">I1316-F1316</f>
        <v>911160</v>
      </c>
      <c r="H1316" s="84"/>
      <c r="I1316" s="103" t="n">
        <v>911160</v>
      </c>
      <c r="J1316" s="99"/>
      <c r="K1316" s="99"/>
      <c r="L1316" s="106" t="n">
        <v>911160</v>
      </c>
      <c r="M1316" s="99"/>
      <c r="N1316" s="99"/>
      <c r="O1316" s="100"/>
      <c r="P1316" s="100"/>
      <c r="Q1316" s="100"/>
      <c r="R1316" s="100"/>
      <c r="S1316" s="100" t="n">
        <f aca="false">J1316+K1316+L1316+M1316+N1316+O1316+P1316+Q1316+R1316</f>
        <v>911160</v>
      </c>
      <c r="T1316" s="100"/>
      <c r="U1316" s="100"/>
      <c r="V1316" s="100"/>
      <c r="W1316" s="100"/>
      <c r="X1316" s="100"/>
      <c r="Y1316" s="100"/>
      <c r="Z1316" s="100"/>
      <c r="AA1316" s="101"/>
      <c r="AB1316" s="101"/>
      <c r="AC1316" s="101"/>
    </row>
    <row r="1317" customFormat="false" ht="45" hidden="false" customHeight="false" outlineLevel="0" collapsed="false">
      <c r="A1317" s="85" t="s">
        <v>211</v>
      </c>
      <c r="B1317" s="86" t="s">
        <v>677</v>
      </c>
      <c r="C1317" s="86" t="s">
        <v>719</v>
      </c>
      <c r="D1317" s="86" t="s">
        <v>712</v>
      </c>
      <c r="E1317" s="86" t="s">
        <v>212</v>
      </c>
      <c r="F1317" s="84"/>
      <c r="G1317" s="84" t="n">
        <f aca="false">I1317-F1317</f>
        <v>432000</v>
      </c>
      <c r="H1317" s="84"/>
      <c r="I1317" s="103" t="n">
        <v>432000</v>
      </c>
      <c r="J1317" s="99"/>
      <c r="K1317" s="99"/>
      <c r="L1317" s="106" t="n">
        <v>315000</v>
      </c>
      <c r="M1317" s="99" t="n">
        <v>117000</v>
      </c>
      <c r="N1317" s="99"/>
      <c r="O1317" s="100"/>
      <c r="P1317" s="100"/>
      <c r="Q1317" s="100"/>
      <c r="R1317" s="100"/>
      <c r="S1317" s="100" t="n">
        <f aca="false">J1317+K1317+L1317+M1317+N1317+O1317+P1317+Q1317+R1317</f>
        <v>432000</v>
      </c>
      <c r="T1317" s="100"/>
      <c r="U1317" s="100"/>
      <c r="V1317" s="100"/>
      <c r="W1317" s="100"/>
      <c r="X1317" s="100"/>
      <c r="Y1317" s="100"/>
      <c r="Z1317" s="100"/>
      <c r="AA1317" s="101"/>
      <c r="AB1317" s="101"/>
      <c r="AC1317" s="101"/>
    </row>
    <row r="1318" customFormat="false" ht="15" hidden="false" customHeight="false" outlineLevel="0" collapsed="false">
      <c r="A1318" s="85" t="s">
        <v>225</v>
      </c>
      <c r="B1318" s="86" t="s">
        <v>677</v>
      </c>
      <c r="C1318" s="86" t="s">
        <v>719</v>
      </c>
      <c r="D1318" s="86" t="s">
        <v>712</v>
      </c>
      <c r="E1318" s="86" t="s">
        <v>226</v>
      </c>
      <c r="F1318" s="84"/>
      <c r="G1318" s="84" t="n">
        <f aca="false">I1318-F1318</f>
        <v>25200</v>
      </c>
      <c r="H1318" s="84"/>
      <c r="I1318" s="103" t="n">
        <f aca="false">I1319</f>
        <v>25200</v>
      </c>
      <c r="J1318" s="99"/>
      <c r="K1318" s="99"/>
      <c r="L1318" s="99"/>
      <c r="M1318" s="99"/>
      <c r="N1318" s="99"/>
      <c r="O1318" s="100"/>
      <c r="P1318" s="100"/>
      <c r="Q1318" s="100"/>
      <c r="R1318" s="100"/>
      <c r="S1318" s="100" t="n">
        <f aca="false">J1318+K1318+L1318+M1318+N1318+O1318+P1318+Q1318+R1318</f>
        <v>0</v>
      </c>
      <c r="T1318" s="100"/>
      <c r="U1318" s="100"/>
      <c r="V1318" s="100"/>
      <c r="W1318" s="100"/>
      <c r="X1318" s="100"/>
      <c r="Y1318" s="100"/>
      <c r="Z1318" s="100"/>
      <c r="AA1318" s="101"/>
      <c r="AB1318" s="101"/>
      <c r="AC1318" s="101"/>
    </row>
    <row r="1319" customFormat="false" ht="15" hidden="false" customHeight="false" outlineLevel="0" collapsed="false">
      <c r="A1319" s="85" t="s">
        <v>275</v>
      </c>
      <c r="B1319" s="86" t="s">
        <v>677</v>
      </c>
      <c r="C1319" s="86" t="s">
        <v>719</v>
      </c>
      <c r="D1319" s="86" t="s">
        <v>712</v>
      </c>
      <c r="E1319" s="86" t="s">
        <v>276</v>
      </c>
      <c r="F1319" s="84"/>
      <c r="G1319" s="84" t="n">
        <f aca="false">I1319-F1319</f>
        <v>25200</v>
      </c>
      <c r="H1319" s="84"/>
      <c r="I1319" s="103" t="n">
        <f aca="false">I1320</f>
        <v>25200</v>
      </c>
      <c r="J1319" s="99"/>
      <c r="K1319" s="99"/>
      <c r="L1319" s="99"/>
      <c r="M1319" s="99"/>
      <c r="N1319" s="99"/>
      <c r="O1319" s="100"/>
      <c r="P1319" s="100"/>
      <c r="Q1319" s="100"/>
      <c r="R1319" s="100"/>
      <c r="S1319" s="100" t="n">
        <f aca="false">J1319+K1319+L1319+M1319+N1319+O1319+P1319+Q1319+R1319</f>
        <v>0</v>
      </c>
      <c r="T1319" s="100"/>
      <c r="U1319" s="100"/>
      <c r="V1319" s="100"/>
      <c r="W1319" s="100"/>
      <c r="X1319" s="100"/>
      <c r="Y1319" s="100"/>
      <c r="Z1319" s="100"/>
      <c r="AA1319" s="101"/>
      <c r="AB1319" s="101"/>
      <c r="AC1319" s="101"/>
    </row>
    <row r="1320" customFormat="false" ht="120" hidden="false" customHeight="false" outlineLevel="0" collapsed="false">
      <c r="A1320" s="87" t="s">
        <v>429</v>
      </c>
      <c r="B1320" s="86" t="s">
        <v>677</v>
      </c>
      <c r="C1320" s="86" t="s">
        <v>719</v>
      </c>
      <c r="D1320" s="86" t="s">
        <v>712</v>
      </c>
      <c r="E1320" s="86" t="s">
        <v>278</v>
      </c>
      <c r="F1320" s="84"/>
      <c r="G1320" s="84" t="n">
        <f aca="false">I1320-F1320</f>
        <v>25200</v>
      </c>
      <c r="H1320" s="84"/>
      <c r="I1320" s="103" t="n">
        <v>25200</v>
      </c>
      <c r="J1320" s="99"/>
      <c r="K1320" s="99"/>
      <c r="L1320" s="99"/>
      <c r="M1320" s="99" t="n">
        <v>25200</v>
      </c>
      <c r="N1320" s="99"/>
      <c r="O1320" s="100"/>
      <c r="P1320" s="100"/>
      <c r="Q1320" s="100"/>
      <c r="R1320" s="100"/>
      <c r="S1320" s="100" t="n">
        <f aca="false">J1320+K1320+L1320+M1320+N1320+O1320+P1320+Q1320+R1320</f>
        <v>25200</v>
      </c>
      <c r="T1320" s="100"/>
      <c r="U1320" s="100"/>
      <c r="V1320" s="100"/>
      <c r="W1320" s="100"/>
      <c r="X1320" s="100"/>
      <c r="Y1320" s="100"/>
      <c r="Z1320" s="100"/>
      <c r="AA1320" s="101"/>
      <c r="AB1320" s="101"/>
      <c r="AC1320" s="101"/>
    </row>
    <row r="1321" customFormat="false" ht="60" hidden="false" customHeight="false" outlineLevel="0" collapsed="false">
      <c r="A1321" s="85" t="s">
        <v>251</v>
      </c>
      <c r="B1321" s="86" t="s">
        <v>677</v>
      </c>
      <c r="C1321" s="86" t="s">
        <v>719</v>
      </c>
      <c r="D1321" s="86" t="s">
        <v>252</v>
      </c>
      <c r="E1321" s="86"/>
      <c r="F1321" s="84" t="n">
        <f aca="false">F1322</f>
        <v>196800</v>
      </c>
      <c r="G1321" s="84" t="n">
        <f aca="false">I1321-F1321</f>
        <v>0</v>
      </c>
      <c r="H1321" s="84" t="n">
        <f aca="false">G1321/F1321*100</f>
        <v>0</v>
      </c>
      <c r="I1321" s="103" t="n">
        <f aca="false">I1322</f>
        <v>196800</v>
      </c>
      <c r="J1321" s="99"/>
      <c r="K1321" s="99"/>
      <c r="L1321" s="99"/>
      <c r="M1321" s="99"/>
      <c r="N1321" s="99"/>
      <c r="O1321" s="100"/>
      <c r="P1321" s="100"/>
      <c r="Q1321" s="100"/>
      <c r="R1321" s="100"/>
      <c r="S1321" s="100" t="n">
        <f aca="false">J1321+K1321+L1321+M1321+N1321+O1321+P1321+Q1321+R1321</f>
        <v>0</v>
      </c>
      <c r="T1321" s="100"/>
      <c r="U1321" s="100"/>
      <c r="V1321" s="100"/>
      <c r="W1321" s="100"/>
      <c r="X1321" s="100"/>
      <c r="Y1321" s="100"/>
      <c r="Z1321" s="100"/>
      <c r="AA1321" s="101"/>
      <c r="AB1321" s="101"/>
      <c r="AC1321" s="101"/>
    </row>
    <row r="1322" customFormat="false" ht="90" hidden="false" customHeight="false" outlineLevel="0" collapsed="false">
      <c r="A1322" s="85" t="s">
        <v>253</v>
      </c>
      <c r="B1322" s="86" t="s">
        <v>677</v>
      </c>
      <c r="C1322" s="86" t="s">
        <v>719</v>
      </c>
      <c r="D1322" s="86" t="s">
        <v>254</v>
      </c>
      <c r="E1322" s="86"/>
      <c r="F1322" s="84" t="n">
        <f aca="false">F1323</f>
        <v>196800</v>
      </c>
      <c r="G1322" s="84" t="n">
        <f aca="false">I1322-F1322</f>
        <v>0</v>
      </c>
      <c r="H1322" s="84" t="n">
        <f aca="false">G1322/F1322*100</f>
        <v>0</v>
      </c>
      <c r="I1322" s="103" t="n">
        <f aca="false">I1323</f>
        <v>196800</v>
      </c>
      <c r="J1322" s="99"/>
      <c r="K1322" s="99"/>
      <c r="L1322" s="99"/>
      <c r="M1322" s="99"/>
      <c r="N1322" s="99"/>
      <c r="O1322" s="100"/>
      <c r="P1322" s="100"/>
      <c r="Q1322" s="100"/>
      <c r="R1322" s="100"/>
      <c r="S1322" s="100" t="n">
        <f aca="false">J1322+K1322+L1322+M1322+N1322+O1322+P1322+Q1322+R1322</f>
        <v>0</v>
      </c>
      <c r="T1322" s="100"/>
      <c r="U1322" s="100"/>
      <c r="V1322" s="100"/>
      <c r="W1322" s="100"/>
      <c r="X1322" s="100"/>
      <c r="Y1322" s="100"/>
      <c r="Z1322" s="100"/>
      <c r="AA1322" s="101"/>
      <c r="AB1322" s="101"/>
      <c r="AC1322" s="101"/>
    </row>
    <row r="1323" customFormat="false" ht="105" hidden="false" customHeight="false" outlineLevel="0" collapsed="false">
      <c r="A1323" s="87" t="s">
        <v>255</v>
      </c>
      <c r="B1323" s="86" t="s">
        <v>677</v>
      </c>
      <c r="C1323" s="86" t="s">
        <v>719</v>
      </c>
      <c r="D1323" s="86" t="s">
        <v>256</v>
      </c>
      <c r="E1323" s="86"/>
      <c r="F1323" s="84" t="n">
        <f aca="false">F1324</f>
        <v>196800</v>
      </c>
      <c r="G1323" s="84" t="n">
        <f aca="false">I1323-F1323</f>
        <v>0</v>
      </c>
      <c r="H1323" s="84" t="n">
        <f aca="false">G1323/F1323*100</f>
        <v>0</v>
      </c>
      <c r="I1323" s="103" t="n">
        <f aca="false">I1324</f>
        <v>196800</v>
      </c>
      <c r="J1323" s="99"/>
      <c r="K1323" s="99"/>
      <c r="L1323" s="99"/>
      <c r="M1323" s="99"/>
      <c r="N1323" s="99"/>
      <c r="O1323" s="100"/>
      <c r="P1323" s="100"/>
      <c r="Q1323" s="100"/>
      <c r="R1323" s="100"/>
      <c r="S1323" s="100" t="n">
        <f aca="false">J1323+K1323+L1323+M1323+N1323+O1323+P1323+Q1323+R1323</f>
        <v>0</v>
      </c>
      <c r="T1323" s="100"/>
      <c r="U1323" s="100"/>
      <c r="V1323" s="100"/>
      <c r="W1323" s="100"/>
      <c r="X1323" s="100"/>
      <c r="Y1323" s="100"/>
      <c r="Z1323" s="100"/>
      <c r="AA1323" s="101"/>
      <c r="AB1323" s="101"/>
      <c r="AC1323" s="101"/>
    </row>
    <row r="1324" customFormat="false" ht="30" hidden="false" customHeight="false" outlineLevel="0" collapsed="false">
      <c r="A1324" s="85" t="s">
        <v>205</v>
      </c>
      <c r="B1324" s="86" t="s">
        <v>677</v>
      </c>
      <c r="C1324" s="86" t="s">
        <v>719</v>
      </c>
      <c r="D1324" s="86" t="s">
        <v>256</v>
      </c>
      <c r="E1324" s="86" t="s">
        <v>206</v>
      </c>
      <c r="F1324" s="84" t="n">
        <f aca="false">F1325</f>
        <v>196800</v>
      </c>
      <c r="G1324" s="84" t="n">
        <f aca="false">I1324-F1324</f>
        <v>0</v>
      </c>
      <c r="H1324" s="84" t="n">
        <f aca="false">G1324/F1324*100</f>
        <v>0</v>
      </c>
      <c r="I1324" s="103" t="n">
        <f aca="false">I1325</f>
        <v>196800</v>
      </c>
      <c r="J1324" s="99"/>
      <c r="K1324" s="99"/>
      <c r="L1324" s="99"/>
      <c r="M1324" s="99"/>
      <c r="N1324" s="99"/>
      <c r="O1324" s="100"/>
      <c r="P1324" s="100"/>
      <c r="Q1324" s="100"/>
      <c r="R1324" s="100"/>
      <c r="S1324" s="100" t="n">
        <f aca="false">J1324+K1324+L1324+M1324+N1324+O1324+P1324+Q1324+R1324</f>
        <v>0</v>
      </c>
      <c r="T1324" s="100"/>
      <c r="U1324" s="100"/>
      <c r="V1324" s="100"/>
      <c r="W1324" s="100"/>
      <c r="X1324" s="100"/>
      <c r="Y1324" s="100"/>
      <c r="Z1324" s="100"/>
      <c r="AA1324" s="101"/>
      <c r="AB1324" s="101"/>
      <c r="AC1324" s="101"/>
    </row>
    <row r="1325" customFormat="false" ht="30" hidden="false" customHeight="false" outlineLevel="0" collapsed="false">
      <c r="A1325" s="85" t="s">
        <v>207</v>
      </c>
      <c r="B1325" s="86" t="s">
        <v>677</v>
      </c>
      <c r="C1325" s="86" t="s">
        <v>719</v>
      </c>
      <c r="D1325" s="86" t="s">
        <v>256</v>
      </c>
      <c r="E1325" s="86" t="s">
        <v>208</v>
      </c>
      <c r="F1325" s="84" t="n">
        <f aca="false">F1326</f>
        <v>196800</v>
      </c>
      <c r="G1325" s="84" t="n">
        <f aca="false">I1325-F1325</f>
        <v>0</v>
      </c>
      <c r="H1325" s="84" t="n">
        <f aca="false">G1325/F1325*100</f>
        <v>0</v>
      </c>
      <c r="I1325" s="103" t="n">
        <f aca="false">I1326</f>
        <v>196800</v>
      </c>
      <c r="J1325" s="99"/>
      <c r="K1325" s="99"/>
      <c r="L1325" s="99"/>
      <c r="M1325" s="99"/>
      <c r="N1325" s="99"/>
      <c r="O1325" s="100"/>
      <c r="P1325" s="100"/>
      <c r="Q1325" s="100"/>
      <c r="R1325" s="100"/>
      <c r="S1325" s="100" t="n">
        <f aca="false">J1325+K1325+L1325+M1325+N1325+O1325+P1325+Q1325+R1325</f>
        <v>0</v>
      </c>
      <c r="T1325" s="100"/>
      <c r="U1325" s="100"/>
      <c r="V1325" s="100"/>
      <c r="W1325" s="100"/>
      <c r="X1325" s="100"/>
      <c r="Y1325" s="100"/>
      <c r="Z1325" s="100"/>
      <c r="AA1325" s="101"/>
      <c r="AB1325" s="101"/>
      <c r="AC1325" s="101"/>
    </row>
    <row r="1326" customFormat="false" ht="45" hidden="false" customHeight="false" outlineLevel="0" collapsed="false">
      <c r="A1326" s="85" t="s">
        <v>211</v>
      </c>
      <c r="B1326" s="86" t="s">
        <v>677</v>
      </c>
      <c r="C1326" s="86" t="s">
        <v>719</v>
      </c>
      <c r="D1326" s="86" t="s">
        <v>256</v>
      </c>
      <c r="E1326" s="86" t="s">
        <v>212</v>
      </c>
      <c r="F1326" s="84" t="n">
        <v>196800</v>
      </c>
      <c r="G1326" s="84" t="n">
        <f aca="false">I1326-F1326</f>
        <v>0</v>
      </c>
      <c r="H1326" s="84" t="n">
        <f aca="false">G1326/F1326*100</f>
        <v>0</v>
      </c>
      <c r="I1326" s="103" t="n">
        <v>196800</v>
      </c>
      <c r="J1326" s="99"/>
      <c r="K1326" s="99"/>
      <c r="L1326" s="99"/>
      <c r="M1326" s="99"/>
      <c r="N1326" s="99"/>
      <c r="O1326" s="100"/>
      <c r="P1326" s="100"/>
      <c r="Q1326" s="100"/>
      <c r="R1326" s="100"/>
      <c r="S1326" s="100" t="n">
        <f aca="false">J1326+K1326+L1326+M1326+N1326+O1326+P1326+Q1326+R1326</f>
        <v>0</v>
      </c>
      <c r="T1326" s="100"/>
      <c r="U1326" s="100"/>
      <c r="V1326" s="100"/>
      <c r="W1326" s="100"/>
      <c r="X1326" s="100"/>
      <c r="Y1326" s="100"/>
      <c r="Z1326" s="100"/>
      <c r="AA1326" s="101"/>
      <c r="AB1326" s="101"/>
      <c r="AC1326" s="101"/>
    </row>
    <row r="1327" customFormat="false" ht="15" hidden="false" customHeight="false" outlineLevel="0" collapsed="false">
      <c r="A1327" s="85" t="s">
        <v>432</v>
      </c>
      <c r="B1327" s="86" t="s">
        <v>677</v>
      </c>
      <c r="C1327" s="86" t="s">
        <v>433</v>
      </c>
      <c r="D1327" s="86"/>
      <c r="E1327" s="86"/>
      <c r="F1327" s="84"/>
      <c r="G1327" s="84" t="n">
        <f aca="false">I1327-F1327</f>
        <v>3557696</v>
      </c>
      <c r="H1327" s="84"/>
      <c r="I1327" s="104" t="n">
        <f aca="false">I1328+I1335</f>
        <v>3557696</v>
      </c>
      <c r="J1327" s="99"/>
      <c r="K1327" s="99"/>
      <c r="L1327" s="99"/>
      <c r="M1327" s="99"/>
      <c r="N1327" s="99"/>
      <c r="O1327" s="100"/>
      <c r="P1327" s="100"/>
      <c r="Q1327" s="100"/>
      <c r="R1327" s="100"/>
      <c r="S1327" s="100" t="n">
        <f aca="false">J1327+K1327+L1327+M1327+N1327+O1327+P1327+Q1327+R1327</f>
        <v>0</v>
      </c>
      <c r="T1327" s="100"/>
      <c r="U1327" s="100"/>
      <c r="V1327" s="100"/>
      <c r="W1327" s="100"/>
      <c r="X1327" s="100"/>
      <c r="Y1327" s="100"/>
      <c r="Z1327" s="100"/>
      <c r="AA1327" s="101"/>
      <c r="AB1327" s="101"/>
      <c r="AC1327" s="101"/>
    </row>
    <row r="1328" customFormat="false" ht="15" hidden="false" customHeight="false" outlineLevel="0" collapsed="false">
      <c r="A1328" s="85" t="s">
        <v>469</v>
      </c>
      <c r="B1328" s="86" t="s">
        <v>677</v>
      </c>
      <c r="C1328" s="86" t="s">
        <v>470</v>
      </c>
      <c r="D1328" s="86"/>
      <c r="E1328" s="86"/>
      <c r="F1328" s="84"/>
      <c r="G1328" s="84" t="n">
        <f aca="false">I1328-F1328</f>
        <v>1266374</v>
      </c>
      <c r="H1328" s="84"/>
      <c r="I1328" s="103" t="n">
        <f aca="false">I1329</f>
        <v>1266374</v>
      </c>
      <c r="J1328" s="99"/>
      <c r="K1328" s="99"/>
      <c r="L1328" s="99"/>
      <c r="M1328" s="99"/>
      <c r="N1328" s="99"/>
      <c r="O1328" s="100"/>
      <c r="P1328" s="100"/>
      <c r="Q1328" s="100"/>
      <c r="R1328" s="100"/>
      <c r="S1328" s="100" t="n">
        <f aca="false">J1328+K1328+L1328+M1328+N1328+O1328+P1328+Q1328+R1328</f>
        <v>0</v>
      </c>
      <c r="T1328" s="100"/>
      <c r="U1328" s="100"/>
      <c r="V1328" s="100"/>
      <c r="W1328" s="100"/>
      <c r="X1328" s="100"/>
      <c r="Y1328" s="100"/>
      <c r="Z1328" s="100"/>
      <c r="AA1328" s="101"/>
      <c r="AB1328" s="101"/>
      <c r="AC1328" s="101"/>
    </row>
    <row r="1329" customFormat="false" ht="45" hidden="false" customHeight="false" outlineLevel="0" collapsed="false">
      <c r="A1329" s="85" t="s">
        <v>459</v>
      </c>
      <c r="B1329" s="86" t="s">
        <v>677</v>
      </c>
      <c r="C1329" s="86" t="s">
        <v>470</v>
      </c>
      <c r="D1329" s="86" t="s">
        <v>460</v>
      </c>
      <c r="E1329" s="86"/>
      <c r="F1329" s="84"/>
      <c r="G1329" s="84" t="n">
        <f aca="false">I1329-F1329</f>
        <v>1266374</v>
      </c>
      <c r="H1329" s="84"/>
      <c r="I1329" s="103" t="n">
        <f aca="false">I1330</f>
        <v>1266374</v>
      </c>
      <c r="J1329" s="99"/>
      <c r="K1329" s="99"/>
      <c r="L1329" s="99"/>
      <c r="M1329" s="99"/>
      <c r="N1329" s="99"/>
      <c r="O1329" s="100"/>
      <c r="P1329" s="100"/>
      <c r="Q1329" s="100"/>
      <c r="R1329" s="100"/>
      <c r="S1329" s="100" t="n">
        <f aca="false">J1329+K1329+L1329+M1329+N1329+O1329+P1329+Q1329+R1329</f>
        <v>0</v>
      </c>
      <c r="T1329" s="100"/>
      <c r="U1329" s="100"/>
      <c r="V1329" s="100"/>
      <c r="W1329" s="100"/>
      <c r="X1329" s="100"/>
      <c r="Y1329" s="100"/>
      <c r="Z1329" s="100"/>
      <c r="AA1329" s="101"/>
      <c r="AB1329" s="101"/>
      <c r="AC1329" s="101"/>
    </row>
    <row r="1330" customFormat="false" ht="75" hidden="false" customHeight="false" outlineLevel="0" collapsed="false">
      <c r="A1330" s="85" t="s">
        <v>471</v>
      </c>
      <c r="B1330" s="86" t="s">
        <v>677</v>
      </c>
      <c r="C1330" s="86" t="s">
        <v>470</v>
      </c>
      <c r="D1330" s="86" t="s">
        <v>472</v>
      </c>
      <c r="E1330" s="86"/>
      <c r="F1330" s="84"/>
      <c r="G1330" s="84" t="n">
        <f aca="false">I1330-F1330</f>
        <v>1266374</v>
      </c>
      <c r="H1330" s="84"/>
      <c r="I1330" s="103" t="n">
        <f aca="false">I1331</f>
        <v>1266374</v>
      </c>
      <c r="J1330" s="99"/>
      <c r="K1330" s="99"/>
      <c r="L1330" s="99"/>
      <c r="M1330" s="99"/>
      <c r="N1330" s="99"/>
      <c r="O1330" s="100"/>
      <c r="P1330" s="100"/>
      <c r="Q1330" s="100"/>
      <c r="R1330" s="100"/>
      <c r="S1330" s="100" t="n">
        <f aca="false">J1330+K1330+L1330+M1330+N1330+O1330+P1330+Q1330+R1330</f>
        <v>0</v>
      </c>
      <c r="T1330" s="100"/>
      <c r="U1330" s="100"/>
      <c r="V1330" s="100"/>
      <c r="W1330" s="100"/>
      <c r="X1330" s="100"/>
      <c r="Y1330" s="100"/>
      <c r="Z1330" s="100"/>
      <c r="AA1330" s="101"/>
      <c r="AB1330" s="101"/>
      <c r="AC1330" s="101"/>
    </row>
    <row r="1331" customFormat="false" ht="105" hidden="false" customHeight="false" outlineLevel="0" collapsed="false">
      <c r="A1331" s="88" t="s">
        <v>725</v>
      </c>
      <c r="B1331" s="86" t="s">
        <v>677</v>
      </c>
      <c r="C1331" s="86" t="s">
        <v>470</v>
      </c>
      <c r="D1331" s="86" t="s">
        <v>726</v>
      </c>
      <c r="E1331" s="86"/>
      <c r="F1331" s="84"/>
      <c r="G1331" s="84" t="n">
        <f aca="false">I1331-F1331</f>
        <v>1266374</v>
      </c>
      <c r="H1331" s="84"/>
      <c r="I1331" s="103" t="n">
        <f aca="false">I1332</f>
        <v>1266374</v>
      </c>
      <c r="J1331" s="99"/>
      <c r="K1331" s="99"/>
      <c r="L1331" s="99"/>
      <c r="M1331" s="99"/>
      <c r="N1331" s="99"/>
      <c r="O1331" s="100"/>
      <c r="P1331" s="100"/>
      <c r="Q1331" s="100"/>
      <c r="R1331" s="100"/>
      <c r="S1331" s="100" t="n">
        <f aca="false">J1331+K1331+L1331+M1331+N1331+O1331+P1331+Q1331+R1331</f>
        <v>0</v>
      </c>
      <c r="T1331" s="100"/>
      <c r="U1331" s="100"/>
      <c r="V1331" s="100"/>
      <c r="W1331" s="100"/>
      <c r="X1331" s="100"/>
      <c r="Y1331" s="100"/>
      <c r="Z1331" s="100"/>
      <c r="AA1331" s="101"/>
      <c r="AB1331" s="101"/>
      <c r="AC1331" s="101"/>
    </row>
    <row r="1332" customFormat="false" ht="30" hidden="false" customHeight="false" outlineLevel="0" collapsed="false">
      <c r="A1332" s="85" t="s">
        <v>205</v>
      </c>
      <c r="B1332" s="86" t="s">
        <v>677</v>
      </c>
      <c r="C1332" s="86" t="s">
        <v>470</v>
      </c>
      <c r="D1332" s="86" t="s">
        <v>726</v>
      </c>
      <c r="E1332" s="86" t="s">
        <v>206</v>
      </c>
      <c r="F1332" s="84"/>
      <c r="G1332" s="84" t="n">
        <f aca="false">I1332-F1332</f>
        <v>1266374</v>
      </c>
      <c r="H1332" s="84"/>
      <c r="I1332" s="103" t="n">
        <f aca="false">I1333</f>
        <v>1266374</v>
      </c>
      <c r="J1332" s="99"/>
      <c r="K1332" s="99"/>
      <c r="L1332" s="99"/>
      <c r="M1332" s="99"/>
      <c r="N1332" s="99"/>
      <c r="O1332" s="100"/>
      <c r="P1332" s="100"/>
      <c r="Q1332" s="100"/>
      <c r="R1332" s="100"/>
      <c r="S1332" s="100" t="n">
        <f aca="false">J1332+K1332+L1332+M1332+N1332+O1332+P1332+Q1332+R1332</f>
        <v>0</v>
      </c>
      <c r="T1332" s="100"/>
      <c r="U1332" s="100"/>
      <c r="V1332" s="100"/>
      <c r="W1332" s="100"/>
      <c r="X1332" s="100"/>
      <c r="Y1332" s="100"/>
      <c r="Z1332" s="100"/>
      <c r="AA1332" s="101"/>
      <c r="AB1332" s="101"/>
      <c r="AC1332" s="101"/>
    </row>
    <row r="1333" customFormat="false" ht="30" hidden="false" customHeight="false" outlineLevel="0" collapsed="false">
      <c r="A1333" s="85" t="s">
        <v>207</v>
      </c>
      <c r="B1333" s="86" t="s">
        <v>677</v>
      </c>
      <c r="C1333" s="86" t="s">
        <v>470</v>
      </c>
      <c r="D1333" s="86" t="s">
        <v>726</v>
      </c>
      <c r="E1333" s="86" t="s">
        <v>208</v>
      </c>
      <c r="F1333" s="84"/>
      <c r="G1333" s="84" t="n">
        <f aca="false">I1333-F1333</f>
        <v>1266374</v>
      </c>
      <c r="H1333" s="84"/>
      <c r="I1333" s="103" t="n">
        <f aca="false">I1334</f>
        <v>1266374</v>
      </c>
      <c r="J1333" s="99"/>
      <c r="K1333" s="99"/>
      <c r="L1333" s="99"/>
      <c r="M1333" s="99"/>
      <c r="N1333" s="99"/>
      <c r="O1333" s="100"/>
      <c r="P1333" s="100"/>
      <c r="Q1333" s="100"/>
      <c r="R1333" s="100"/>
      <c r="S1333" s="100" t="n">
        <f aca="false">J1333+K1333+L1333+M1333+N1333+O1333+P1333+Q1333+R1333</f>
        <v>0</v>
      </c>
      <c r="T1333" s="100"/>
      <c r="U1333" s="100"/>
      <c r="V1333" s="100"/>
      <c r="W1333" s="100"/>
      <c r="X1333" s="100"/>
      <c r="Y1333" s="100"/>
      <c r="Z1333" s="100"/>
      <c r="AA1333" s="101"/>
      <c r="AB1333" s="101"/>
      <c r="AC1333" s="101"/>
    </row>
    <row r="1334" customFormat="false" ht="45" hidden="false" customHeight="false" outlineLevel="0" collapsed="false">
      <c r="A1334" s="85" t="s">
        <v>211</v>
      </c>
      <c r="B1334" s="86" t="s">
        <v>677</v>
      </c>
      <c r="C1334" s="86" t="s">
        <v>470</v>
      </c>
      <c r="D1334" s="86" t="s">
        <v>726</v>
      </c>
      <c r="E1334" s="86" t="s">
        <v>212</v>
      </c>
      <c r="F1334" s="84"/>
      <c r="G1334" s="84" t="n">
        <f aca="false">I1334-F1334</f>
        <v>1266374</v>
      </c>
      <c r="H1334" s="84"/>
      <c r="I1334" s="103" t="n">
        <v>1266374</v>
      </c>
      <c r="J1334" s="99"/>
      <c r="K1334" s="99"/>
      <c r="L1334" s="99"/>
      <c r="M1334" s="99" t="n">
        <v>1266374</v>
      </c>
      <c r="N1334" s="99"/>
      <c r="O1334" s="100"/>
      <c r="P1334" s="100"/>
      <c r="Q1334" s="100"/>
      <c r="R1334" s="100"/>
      <c r="S1334" s="100" t="n">
        <f aca="false">J1334+K1334+L1334+M1334+N1334+O1334+P1334+Q1334+R1334</f>
        <v>1266374</v>
      </c>
      <c r="T1334" s="100"/>
      <c r="U1334" s="100"/>
      <c r="V1334" s="100"/>
      <c r="W1334" s="100"/>
      <c r="X1334" s="100"/>
      <c r="Y1334" s="100"/>
      <c r="Z1334" s="100"/>
      <c r="AA1334" s="101"/>
      <c r="AB1334" s="101"/>
      <c r="AC1334" s="101"/>
    </row>
    <row r="1335" customFormat="false" ht="15" hidden="false" customHeight="false" outlineLevel="0" collapsed="false">
      <c r="A1335" s="85" t="s">
        <v>434</v>
      </c>
      <c r="B1335" s="86" t="s">
        <v>677</v>
      </c>
      <c r="C1335" s="86" t="s">
        <v>435</v>
      </c>
      <c r="D1335" s="86"/>
      <c r="E1335" s="86"/>
      <c r="F1335" s="84"/>
      <c r="G1335" s="84" t="n">
        <f aca="false">I1335-F1335</f>
        <v>2291322</v>
      </c>
      <c r="H1335" s="84"/>
      <c r="I1335" s="103" t="n">
        <f aca="false">I1336</f>
        <v>2291322</v>
      </c>
      <c r="J1335" s="99"/>
      <c r="K1335" s="99"/>
      <c r="L1335" s="99"/>
      <c r="M1335" s="99"/>
      <c r="N1335" s="99"/>
      <c r="O1335" s="100"/>
      <c r="P1335" s="100"/>
      <c r="Q1335" s="100"/>
      <c r="R1335" s="100"/>
      <c r="S1335" s="100" t="n">
        <f aca="false">J1335+K1335+L1335+M1335+N1335+O1335+P1335+Q1335+R1335</f>
        <v>0</v>
      </c>
      <c r="T1335" s="100"/>
      <c r="U1335" s="100"/>
      <c r="V1335" s="100"/>
      <c r="W1335" s="100"/>
      <c r="X1335" s="100"/>
      <c r="Y1335" s="100"/>
      <c r="Z1335" s="100"/>
      <c r="AA1335" s="101"/>
      <c r="AB1335" s="101"/>
      <c r="AC1335" s="101"/>
    </row>
    <row r="1336" customFormat="false" ht="45" hidden="false" customHeight="false" outlineLevel="0" collapsed="false">
      <c r="A1336" s="85" t="s">
        <v>459</v>
      </c>
      <c r="B1336" s="86" t="s">
        <v>677</v>
      </c>
      <c r="C1336" s="86" t="s">
        <v>435</v>
      </c>
      <c r="D1336" s="86" t="s">
        <v>460</v>
      </c>
      <c r="E1336" s="86"/>
      <c r="F1336" s="84"/>
      <c r="G1336" s="84" t="n">
        <f aca="false">I1336-F1336</f>
        <v>2291322</v>
      </c>
      <c r="H1336" s="84"/>
      <c r="I1336" s="103" t="n">
        <f aca="false">I1337</f>
        <v>2291322</v>
      </c>
      <c r="J1336" s="99"/>
      <c r="K1336" s="99"/>
      <c r="L1336" s="99"/>
      <c r="M1336" s="99"/>
      <c r="N1336" s="99"/>
      <c r="O1336" s="100"/>
      <c r="P1336" s="100"/>
      <c r="Q1336" s="100"/>
      <c r="R1336" s="100"/>
      <c r="S1336" s="100" t="n">
        <f aca="false">J1336+K1336+L1336+M1336+N1336+O1336+P1336+Q1336+R1336</f>
        <v>0</v>
      </c>
      <c r="T1336" s="100"/>
      <c r="U1336" s="100"/>
      <c r="V1336" s="100"/>
      <c r="W1336" s="100"/>
      <c r="X1336" s="100"/>
      <c r="Y1336" s="100"/>
      <c r="Z1336" s="100"/>
      <c r="AA1336" s="101"/>
      <c r="AB1336" s="101"/>
      <c r="AC1336" s="101"/>
    </row>
    <row r="1337" customFormat="false" ht="75" hidden="false" customHeight="false" outlineLevel="0" collapsed="false">
      <c r="A1337" s="85" t="s">
        <v>471</v>
      </c>
      <c r="B1337" s="86" t="s">
        <v>677</v>
      </c>
      <c r="C1337" s="86" t="s">
        <v>435</v>
      </c>
      <c r="D1337" s="86" t="s">
        <v>472</v>
      </c>
      <c r="E1337" s="86"/>
      <c r="F1337" s="84"/>
      <c r="G1337" s="84" t="n">
        <f aca="false">I1337-F1337</f>
        <v>2291322</v>
      </c>
      <c r="H1337" s="84"/>
      <c r="I1337" s="103" t="n">
        <f aca="false">I1338</f>
        <v>2291322</v>
      </c>
      <c r="J1337" s="99"/>
      <c r="K1337" s="99"/>
      <c r="L1337" s="99"/>
      <c r="M1337" s="99"/>
      <c r="N1337" s="99"/>
      <c r="O1337" s="100"/>
      <c r="P1337" s="100"/>
      <c r="Q1337" s="100"/>
      <c r="R1337" s="100"/>
      <c r="S1337" s="100" t="n">
        <f aca="false">J1337+K1337+L1337+M1337+N1337+O1337+P1337+Q1337+R1337</f>
        <v>0</v>
      </c>
      <c r="T1337" s="100"/>
      <c r="U1337" s="100"/>
      <c r="V1337" s="100"/>
      <c r="W1337" s="100"/>
      <c r="X1337" s="100"/>
      <c r="Y1337" s="100"/>
      <c r="Z1337" s="100"/>
      <c r="AA1337" s="101"/>
      <c r="AB1337" s="101"/>
      <c r="AC1337" s="101"/>
    </row>
    <row r="1338" customFormat="false" ht="105" hidden="false" customHeight="false" outlineLevel="0" collapsed="false">
      <c r="A1338" s="88" t="s">
        <v>727</v>
      </c>
      <c r="B1338" s="86" t="s">
        <v>677</v>
      </c>
      <c r="C1338" s="86" t="s">
        <v>435</v>
      </c>
      <c r="D1338" s="86" t="s">
        <v>726</v>
      </c>
      <c r="E1338" s="86"/>
      <c r="F1338" s="84"/>
      <c r="G1338" s="84" t="n">
        <f aca="false">I1338-F1338</f>
        <v>2291322</v>
      </c>
      <c r="H1338" s="84"/>
      <c r="I1338" s="103" t="n">
        <f aca="false">I1339</f>
        <v>2291322</v>
      </c>
      <c r="J1338" s="99"/>
      <c r="K1338" s="99"/>
      <c r="L1338" s="99"/>
      <c r="M1338" s="99"/>
      <c r="N1338" s="99"/>
      <c r="O1338" s="100"/>
      <c r="P1338" s="100"/>
      <c r="Q1338" s="100"/>
      <c r="R1338" s="100"/>
      <c r="S1338" s="100" t="n">
        <f aca="false">J1338+K1338+L1338+M1338+N1338+O1338+P1338+Q1338+R1338</f>
        <v>0</v>
      </c>
      <c r="T1338" s="100"/>
      <c r="U1338" s="100"/>
      <c r="V1338" s="100"/>
      <c r="W1338" s="100"/>
      <c r="X1338" s="100"/>
      <c r="Y1338" s="100"/>
      <c r="Z1338" s="100"/>
      <c r="AA1338" s="101"/>
      <c r="AB1338" s="101"/>
      <c r="AC1338" s="101"/>
    </row>
    <row r="1339" customFormat="false" ht="30" hidden="false" customHeight="false" outlineLevel="0" collapsed="false">
      <c r="A1339" s="85" t="s">
        <v>205</v>
      </c>
      <c r="B1339" s="86" t="s">
        <v>677</v>
      </c>
      <c r="C1339" s="86" t="s">
        <v>435</v>
      </c>
      <c r="D1339" s="86" t="s">
        <v>726</v>
      </c>
      <c r="E1339" s="86" t="s">
        <v>206</v>
      </c>
      <c r="F1339" s="84"/>
      <c r="G1339" s="84" t="n">
        <f aca="false">I1339-F1339</f>
        <v>2291322</v>
      </c>
      <c r="H1339" s="84"/>
      <c r="I1339" s="103" t="n">
        <f aca="false">I1340</f>
        <v>2291322</v>
      </c>
      <c r="J1339" s="99"/>
      <c r="K1339" s="99"/>
      <c r="L1339" s="99"/>
      <c r="M1339" s="99"/>
      <c r="N1339" s="99"/>
      <c r="O1339" s="100"/>
      <c r="P1339" s="100"/>
      <c r="Q1339" s="100"/>
      <c r="R1339" s="100"/>
      <c r="S1339" s="100" t="n">
        <f aca="false">J1339+K1339+L1339+M1339+N1339+O1339+P1339+Q1339+R1339</f>
        <v>0</v>
      </c>
      <c r="T1339" s="100"/>
      <c r="U1339" s="100"/>
      <c r="V1339" s="100"/>
      <c r="W1339" s="100"/>
      <c r="X1339" s="100"/>
      <c r="Y1339" s="100"/>
      <c r="Z1339" s="100"/>
      <c r="AA1339" s="101"/>
      <c r="AB1339" s="101"/>
      <c r="AC1339" s="101"/>
    </row>
    <row r="1340" customFormat="false" ht="30" hidden="false" customHeight="false" outlineLevel="0" collapsed="false">
      <c r="A1340" s="85" t="s">
        <v>207</v>
      </c>
      <c r="B1340" s="86" t="s">
        <v>677</v>
      </c>
      <c r="C1340" s="86" t="s">
        <v>435</v>
      </c>
      <c r="D1340" s="86" t="s">
        <v>726</v>
      </c>
      <c r="E1340" s="86" t="s">
        <v>208</v>
      </c>
      <c r="F1340" s="84"/>
      <c r="G1340" s="84" t="n">
        <f aca="false">I1340-F1340</f>
        <v>2291322</v>
      </c>
      <c r="H1340" s="84"/>
      <c r="I1340" s="103" t="n">
        <f aca="false">I1341</f>
        <v>2291322</v>
      </c>
      <c r="J1340" s="99"/>
      <c r="K1340" s="99"/>
      <c r="L1340" s="99"/>
      <c r="M1340" s="99"/>
      <c r="N1340" s="99"/>
      <c r="O1340" s="100"/>
      <c r="P1340" s="100"/>
      <c r="Q1340" s="100"/>
      <c r="R1340" s="100"/>
      <c r="S1340" s="100" t="n">
        <f aca="false">J1340+K1340+L1340+M1340+N1340+O1340+P1340+Q1340+R1340</f>
        <v>0</v>
      </c>
      <c r="T1340" s="100"/>
      <c r="U1340" s="100"/>
      <c r="V1340" s="100"/>
      <c r="W1340" s="100"/>
      <c r="X1340" s="100"/>
      <c r="Y1340" s="100"/>
      <c r="Z1340" s="100"/>
      <c r="AA1340" s="101"/>
      <c r="AB1340" s="101"/>
      <c r="AC1340" s="101"/>
    </row>
    <row r="1341" customFormat="false" ht="45" hidden="false" customHeight="false" outlineLevel="0" collapsed="false">
      <c r="A1341" s="85" t="s">
        <v>211</v>
      </c>
      <c r="B1341" s="86" t="s">
        <v>677</v>
      </c>
      <c r="C1341" s="86" t="s">
        <v>435</v>
      </c>
      <c r="D1341" s="86" t="s">
        <v>726</v>
      </c>
      <c r="E1341" s="86" t="s">
        <v>212</v>
      </c>
      <c r="F1341" s="84"/>
      <c r="G1341" s="84" t="n">
        <f aca="false">I1341-F1341</f>
        <v>2291322</v>
      </c>
      <c r="H1341" s="84"/>
      <c r="I1341" s="103" t="n">
        <v>2291322</v>
      </c>
      <c r="J1341" s="99"/>
      <c r="K1341" s="99"/>
      <c r="L1341" s="99"/>
      <c r="M1341" s="99" t="n">
        <v>2291322</v>
      </c>
      <c r="N1341" s="99"/>
      <c r="O1341" s="100"/>
      <c r="P1341" s="100"/>
      <c r="Q1341" s="100"/>
      <c r="R1341" s="100"/>
      <c r="S1341" s="100" t="n">
        <f aca="false">J1341+K1341+L1341+M1341+N1341+O1341+P1341+Q1341+R1341</f>
        <v>2291322</v>
      </c>
      <c r="T1341" s="100"/>
      <c r="U1341" s="100"/>
      <c r="V1341" s="100"/>
      <c r="W1341" s="100"/>
      <c r="X1341" s="100"/>
      <c r="Y1341" s="100"/>
      <c r="Z1341" s="100"/>
      <c r="AA1341" s="101"/>
      <c r="AB1341" s="101"/>
      <c r="AC1341" s="101"/>
    </row>
    <row r="1342" customFormat="false" ht="15" hidden="false" customHeight="false" outlineLevel="0" collapsed="false">
      <c r="A1342" s="85" t="s">
        <v>333</v>
      </c>
      <c r="B1342" s="86" t="s">
        <v>677</v>
      </c>
      <c r="C1342" s="86" t="s">
        <v>334</v>
      </c>
      <c r="D1342" s="86"/>
      <c r="E1342" s="86"/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103" t="n">
        <f aca="false">I1343</f>
        <v>200000</v>
      </c>
      <c r="J1342" s="99"/>
      <c r="K1342" s="99"/>
      <c r="L1342" s="99"/>
      <c r="M1342" s="99"/>
      <c r="N1342" s="99"/>
      <c r="O1342" s="100"/>
      <c r="P1342" s="100"/>
      <c r="Q1342" s="100"/>
      <c r="R1342" s="100"/>
      <c r="S1342" s="100" t="n">
        <f aca="false">J1342+K1342+L1342+M1342+N1342+O1342+P1342+Q1342+R1342</f>
        <v>0</v>
      </c>
      <c r="T1342" s="100"/>
      <c r="U1342" s="100"/>
      <c r="V1342" s="100"/>
      <c r="W1342" s="100"/>
      <c r="X1342" s="100"/>
      <c r="Y1342" s="100"/>
      <c r="Z1342" s="100"/>
      <c r="AA1342" s="101"/>
      <c r="AB1342" s="101"/>
      <c r="AC1342" s="101"/>
    </row>
    <row r="1343" customFormat="false" ht="15" hidden="false" customHeight="false" outlineLevel="0" collapsed="false">
      <c r="A1343" s="85" t="s">
        <v>448</v>
      </c>
      <c r="B1343" s="86" t="s">
        <v>677</v>
      </c>
      <c r="C1343" s="86" t="s">
        <v>449</v>
      </c>
      <c r="D1343" s="86"/>
      <c r="E1343" s="86"/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103" t="n">
        <f aca="false">I1344</f>
        <v>200000</v>
      </c>
      <c r="J1343" s="99"/>
      <c r="K1343" s="99"/>
      <c r="L1343" s="99"/>
      <c r="M1343" s="99"/>
      <c r="N1343" s="99"/>
      <c r="O1343" s="100"/>
      <c r="P1343" s="100"/>
      <c r="Q1343" s="100"/>
      <c r="R1343" s="100"/>
      <c r="S1343" s="100" t="n">
        <f aca="false">J1343+K1343+L1343+M1343+N1343+O1343+P1343+Q1343+R1343</f>
        <v>0</v>
      </c>
      <c r="T1343" s="100"/>
      <c r="U1343" s="100"/>
      <c r="V1343" s="100"/>
      <c r="W1343" s="100"/>
      <c r="X1343" s="100"/>
      <c r="Y1343" s="100"/>
      <c r="Z1343" s="100"/>
      <c r="AA1343" s="101"/>
      <c r="AB1343" s="101"/>
      <c r="AC1343" s="101"/>
    </row>
    <row r="1344" customFormat="false" ht="15" hidden="false" customHeight="false" outlineLevel="0" collapsed="false">
      <c r="A1344" s="85" t="s">
        <v>187</v>
      </c>
      <c r="B1344" s="86" t="s">
        <v>677</v>
      </c>
      <c r="C1344" s="86" t="s">
        <v>449</v>
      </c>
      <c r="D1344" s="86" t="s">
        <v>188</v>
      </c>
      <c r="E1344" s="86"/>
      <c r="F1344" s="84" t="n">
        <f aca="false">F1345</f>
        <v>200000</v>
      </c>
      <c r="G1344" s="84" t="n">
        <f aca="false">I1344-F1344</f>
        <v>0</v>
      </c>
      <c r="H1344" s="84" t="n">
        <f aca="false">G1344/F1344*100</f>
        <v>0</v>
      </c>
      <c r="I1344" s="103" t="n">
        <f aca="false">I1345</f>
        <v>200000</v>
      </c>
      <c r="J1344" s="99"/>
      <c r="K1344" s="99"/>
      <c r="L1344" s="99"/>
      <c r="M1344" s="99"/>
      <c r="N1344" s="99"/>
      <c r="O1344" s="100"/>
      <c r="P1344" s="100"/>
      <c r="Q1344" s="100"/>
      <c r="R1344" s="100"/>
      <c r="S1344" s="100" t="n">
        <f aca="false">J1344+K1344+L1344+M1344+N1344+O1344+P1344+Q1344+R1344</f>
        <v>0</v>
      </c>
      <c r="T1344" s="100"/>
      <c r="U1344" s="100"/>
      <c r="V1344" s="100"/>
      <c r="W1344" s="100"/>
      <c r="X1344" s="100"/>
      <c r="Y1344" s="100"/>
      <c r="Z1344" s="100"/>
      <c r="AA1344" s="101"/>
      <c r="AB1344" s="101"/>
      <c r="AC1344" s="101"/>
    </row>
    <row r="1345" customFormat="false" ht="45" hidden="false" customHeight="false" outlineLevel="0" collapsed="false">
      <c r="A1345" s="85" t="s">
        <v>285</v>
      </c>
      <c r="B1345" s="86" t="s">
        <v>677</v>
      </c>
      <c r="C1345" s="86" t="s">
        <v>449</v>
      </c>
      <c r="D1345" s="86" t="s">
        <v>286</v>
      </c>
      <c r="E1345" s="86"/>
      <c r="F1345" s="84" t="n">
        <f aca="false">F1346</f>
        <v>200000</v>
      </c>
      <c r="G1345" s="84" t="n">
        <f aca="false">I1345-F1345</f>
        <v>0</v>
      </c>
      <c r="H1345" s="84" t="n">
        <f aca="false">G1345/F1345*100</f>
        <v>0</v>
      </c>
      <c r="I1345" s="103" t="n">
        <f aca="false">I1346</f>
        <v>200000</v>
      </c>
      <c r="J1345" s="99"/>
      <c r="K1345" s="99"/>
      <c r="L1345" s="99"/>
      <c r="M1345" s="99"/>
      <c r="N1345" s="99"/>
      <c r="O1345" s="100"/>
      <c r="P1345" s="100"/>
      <c r="Q1345" s="100"/>
      <c r="R1345" s="100"/>
      <c r="S1345" s="100" t="n">
        <f aca="false">J1345+K1345+L1345+M1345+N1345+O1345+P1345+Q1345+R1345</f>
        <v>0</v>
      </c>
      <c r="T1345" s="100"/>
      <c r="U1345" s="100"/>
      <c r="V1345" s="100"/>
      <c r="W1345" s="100"/>
      <c r="X1345" s="100"/>
      <c r="Y1345" s="100"/>
      <c r="Z1345" s="100"/>
      <c r="AA1345" s="101"/>
      <c r="AB1345" s="101"/>
      <c r="AC1345" s="101"/>
    </row>
    <row r="1346" customFormat="false" ht="105" hidden="false" customHeight="false" outlineLevel="0" collapsed="false">
      <c r="A1346" s="87" t="s">
        <v>601</v>
      </c>
      <c r="B1346" s="86" t="s">
        <v>677</v>
      </c>
      <c r="C1346" s="86" t="s">
        <v>449</v>
      </c>
      <c r="D1346" s="86" t="s">
        <v>602</v>
      </c>
      <c r="E1346" s="86"/>
      <c r="F1346" s="84" t="n">
        <f aca="false">F1350+F1347</f>
        <v>200000</v>
      </c>
      <c r="G1346" s="84" t="n">
        <f aca="false">I1346-F1346</f>
        <v>0</v>
      </c>
      <c r="H1346" s="84" t="n">
        <f aca="false">G1346/F1346*100</f>
        <v>0</v>
      </c>
      <c r="I1346" s="103" t="n">
        <f aca="false">I1350+I1347</f>
        <v>200000</v>
      </c>
      <c r="J1346" s="99"/>
      <c r="K1346" s="99"/>
      <c r="L1346" s="99"/>
      <c r="M1346" s="99"/>
      <c r="N1346" s="99"/>
      <c r="O1346" s="100"/>
      <c r="P1346" s="100"/>
      <c r="Q1346" s="100"/>
      <c r="R1346" s="100"/>
      <c r="S1346" s="100" t="n">
        <f aca="false">J1346+K1346+L1346+M1346+N1346+O1346+P1346+Q1346+R1346</f>
        <v>0</v>
      </c>
      <c r="T1346" s="100"/>
      <c r="U1346" s="100"/>
      <c r="V1346" s="100"/>
      <c r="W1346" s="100"/>
      <c r="X1346" s="100"/>
      <c r="Y1346" s="100"/>
      <c r="Z1346" s="100"/>
      <c r="AA1346" s="101"/>
      <c r="AB1346" s="101"/>
      <c r="AC1346" s="101"/>
    </row>
    <row r="1347" customFormat="false" ht="30" hidden="false" customHeight="false" outlineLevel="0" collapsed="false">
      <c r="A1347" s="85" t="s">
        <v>205</v>
      </c>
      <c r="B1347" s="86" t="s">
        <v>677</v>
      </c>
      <c r="C1347" s="86" t="s">
        <v>449</v>
      </c>
      <c r="D1347" s="86" t="s">
        <v>602</v>
      </c>
      <c r="E1347" s="86" t="s">
        <v>206</v>
      </c>
      <c r="F1347" s="84"/>
      <c r="G1347" s="84" t="n">
        <f aca="false">I1347-F1347</f>
        <v>200000</v>
      </c>
      <c r="H1347" s="84"/>
      <c r="I1347" s="103" t="n">
        <f aca="false">I1348</f>
        <v>200000</v>
      </c>
      <c r="J1347" s="99"/>
      <c r="K1347" s="99"/>
      <c r="L1347" s="99"/>
      <c r="M1347" s="99"/>
      <c r="N1347" s="99"/>
      <c r="O1347" s="100"/>
      <c r="P1347" s="100"/>
      <c r="Q1347" s="100"/>
      <c r="R1347" s="100"/>
      <c r="S1347" s="100" t="n">
        <f aca="false">J1347+K1347+L1347+M1347+N1347+O1347+P1347+Q1347+R1347</f>
        <v>0</v>
      </c>
      <c r="T1347" s="100"/>
      <c r="U1347" s="100"/>
      <c r="V1347" s="100"/>
      <c r="W1347" s="100"/>
      <c r="X1347" s="100"/>
      <c r="Y1347" s="100"/>
      <c r="Z1347" s="100"/>
      <c r="AA1347" s="101"/>
      <c r="AB1347" s="101"/>
      <c r="AC1347" s="101"/>
    </row>
    <row r="1348" customFormat="false" ht="30" hidden="false" customHeight="false" outlineLevel="0" collapsed="false">
      <c r="A1348" s="85" t="s">
        <v>207</v>
      </c>
      <c r="B1348" s="86" t="s">
        <v>677</v>
      </c>
      <c r="C1348" s="86" t="s">
        <v>449</v>
      </c>
      <c r="D1348" s="86" t="s">
        <v>602</v>
      </c>
      <c r="E1348" s="86" t="s">
        <v>208</v>
      </c>
      <c r="F1348" s="84"/>
      <c r="G1348" s="84" t="n">
        <f aca="false">I1348-F1348</f>
        <v>200000</v>
      </c>
      <c r="H1348" s="84"/>
      <c r="I1348" s="103" t="n">
        <f aca="false">I1349</f>
        <v>200000</v>
      </c>
      <c r="J1348" s="99"/>
      <c r="K1348" s="99"/>
      <c r="L1348" s="99"/>
      <c r="M1348" s="99"/>
      <c r="N1348" s="99"/>
      <c r="O1348" s="100"/>
      <c r="P1348" s="100"/>
      <c r="Q1348" s="100"/>
      <c r="R1348" s="100"/>
      <c r="S1348" s="100" t="n">
        <f aca="false">J1348+K1348+L1348+M1348+N1348+O1348+P1348+Q1348+R1348</f>
        <v>0</v>
      </c>
      <c r="T1348" s="100"/>
      <c r="U1348" s="100"/>
      <c r="V1348" s="100"/>
      <c r="W1348" s="100"/>
      <c r="X1348" s="100"/>
      <c r="Y1348" s="100"/>
      <c r="Z1348" s="100"/>
      <c r="AA1348" s="101"/>
      <c r="AB1348" s="101"/>
      <c r="AC1348" s="101"/>
    </row>
    <row r="1349" customFormat="false" ht="45" hidden="false" customHeight="false" outlineLevel="0" collapsed="false">
      <c r="A1349" s="85" t="s">
        <v>211</v>
      </c>
      <c r="B1349" s="86" t="s">
        <v>677</v>
      </c>
      <c r="C1349" s="86" t="s">
        <v>449</v>
      </c>
      <c r="D1349" s="86" t="s">
        <v>602</v>
      </c>
      <c r="E1349" s="86" t="s">
        <v>212</v>
      </c>
      <c r="F1349" s="84"/>
      <c r="G1349" s="84" t="n">
        <f aca="false">I1349-F1349</f>
        <v>200000</v>
      </c>
      <c r="H1349" s="84"/>
      <c r="I1349" s="103" t="n">
        <v>200000</v>
      </c>
      <c r="J1349" s="99" t="n">
        <v>200000</v>
      </c>
      <c r="K1349" s="99"/>
      <c r="L1349" s="99"/>
      <c r="M1349" s="99"/>
      <c r="N1349" s="99"/>
      <c r="O1349" s="100"/>
      <c r="P1349" s="100"/>
      <c r="Q1349" s="100"/>
      <c r="R1349" s="100"/>
      <c r="S1349" s="100" t="n">
        <f aca="false">J1349+K1349+L1349+M1349+N1349+O1349+P1349+Q1349+R1349</f>
        <v>200000</v>
      </c>
      <c r="T1349" s="100"/>
      <c r="U1349" s="100"/>
      <c r="V1349" s="100"/>
      <c r="W1349" s="100"/>
      <c r="X1349" s="100"/>
      <c r="Y1349" s="100"/>
      <c r="Z1349" s="100"/>
      <c r="AA1349" s="101"/>
      <c r="AB1349" s="101"/>
      <c r="AC1349" s="101"/>
    </row>
    <row r="1350" customFormat="false" ht="15" hidden="false" customHeight="false" outlineLevel="0" collapsed="false">
      <c r="A1350" s="85" t="s">
        <v>213</v>
      </c>
      <c r="B1350" s="86" t="s">
        <v>677</v>
      </c>
      <c r="C1350" s="86" t="s">
        <v>449</v>
      </c>
      <c r="D1350" s="86" t="s">
        <v>602</v>
      </c>
      <c r="E1350" s="86" t="s">
        <v>214</v>
      </c>
      <c r="F1350" s="84" t="n">
        <f aca="false">F1351</f>
        <v>200000</v>
      </c>
      <c r="G1350" s="84" t="n">
        <f aca="false">I1350-F1350</f>
        <v>-200000</v>
      </c>
      <c r="H1350" s="84" t="n">
        <f aca="false">G1350/F1350*100</f>
        <v>-100</v>
      </c>
      <c r="I1350" s="103" t="n">
        <f aca="false">I1351</f>
        <v>0</v>
      </c>
      <c r="J1350" s="99"/>
      <c r="K1350" s="99"/>
      <c r="L1350" s="99"/>
      <c r="M1350" s="99"/>
      <c r="N1350" s="99"/>
      <c r="O1350" s="100"/>
      <c r="P1350" s="100"/>
      <c r="Q1350" s="100"/>
      <c r="R1350" s="100"/>
      <c r="S1350" s="100" t="n">
        <f aca="false">J1350+K1350+L1350+M1350+N1350+O1350+P1350+Q1350+R1350</f>
        <v>0</v>
      </c>
      <c r="T1350" s="100"/>
      <c r="U1350" s="100"/>
      <c r="V1350" s="100"/>
      <c r="W1350" s="100"/>
      <c r="X1350" s="100"/>
      <c r="Y1350" s="100"/>
      <c r="Z1350" s="100"/>
      <c r="AA1350" s="101"/>
      <c r="AB1350" s="101"/>
      <c r="AC1350" s="101"/>
    </row>
    <row r="1351" customFormat="false" ht="30" hidden="false" customHeight="false" outlineLevel="0" collapsed="false">
      <c r="A1351" s="85" t="s">
        <v>215</v>
      </c>
      <c r="B1351" s="86" t="s">
        <v>677</v>
      </c>
      <c r="C1351" s="86" t="s">
        <v>449</v>
      </c>
      <c r="D1351" s="86" t="s">
        <v>602</v>
      </c>
      <c r="E1351" s="86" t="s">
        <v>216</v>
      </c>
      <c r="F1351" s="84" t="n">
        <f aca="false">F1352</f>
        <v>200000</v>
      </c>
      <c r="G1351" s="84" t="n">
        <f aca="false">I1351-F1351</f>
        <v>-200000</v>
      </c>
      <c r="H1351" s="84" t="n">
        <f aca="false">G1351/F1351*100</f>
        <v>-100</v>
      </c>
      <c r="I1351" s="103" t="n">
        <f aca="false">I1352</f>
        <v>0</v>
      </c>
      <c r="J1351" s="99"/>
      <c r="K1351" s="99"/>
      <c r="L1351" s="99"/>
      <c r="M1351" s="99"/>
      <c r="N1351" s="99"/>
      <c r="O1351" s="100"/>
      <c r="P1351" s="100"/>
      <c r="Q1351" s="100"/>
      <c r="R1351" s="100"/>
      <c r="S1351" s="100" t="n">
        <f aca="false">J1351+K1351+L1351+M1351+N1351+O1351+P1351+Q1351+R1351</f>
        <v>0</v>
      </c>
      <c r="T1351" s="100"/>
      <c r="U1351" s="100"/>
      <c r="V1351" s="100"/>
      <c r="W1351" s="100"/>
      <c r="X1351" s="100"/>
      <c r="Y1351" s="100"/>
      <c r="Z1351" s="100"/>
      <c r="AA1351" s="101"/>
      <c r="AB1351" s="101"/>
      <c r="AC1351" s="101"/>
    </row>
    <row r="1352" customFormat="false" ht="30" hidden="false" customHeight="false" outlineLevel="0" collapsed="false">
      <c r="A1352" s="85" t="s">
        <v>452</v>
      </c>
      <c r="B1352" s="86" t="s">
        <v>677</v>
      </c>
      <c r="C1352" s="86" t="s">
        <v>449</v>
      </c>
      <c r="D1352" s="86" t="s">
        <v>602</v>
      </c>
      <c r="E1352" s="86" t="s">
        <v>453</v>
      </c>
      <c r="F1352" s="84" t="n">
        <v>200000</v>
      </c>
      <c r="G1352" s="84" t="n">
        <f aca="false">I1352-F1352</f>
        <v>-200000</v>
      </c>
      <c r="H1352" s="84" t="n">
        <f aca="false">G1352/F1352*100</f>
        <v>-100</v>
      </c>
      <c r="I1352" s="103" t="n">
        <v>0</v>
      </c>
      <c r="J1352" s="99" t="n">
        <v>-200000</v>
      </c>
      <c r="K1352" s="99"/>
      <c r="L1352" s="99"/>
      <c r="M1352" s="99"/>
      <c r="N1352" s="99"/>
      <c r="O1352" s="100"/>
      <c r="P1352" s="100"/>
      <c r="Q1352" s="100"/>
      <c r="R1352" s="100"/>
      <c r="S1352" s="100" t="n">
        <f aca="false">J1352+K1352+L1352+M1352+N1352+O1352+P1352+Q1352+R1352</f>
        <v>-200000</v>
      </c>
      <c r="T1352" s="100"/>
      <c r="U1352" s="100"/>
      <c r="V1352" s="100"/>
      <c r="W1352" s="100"/>
      <c r="X1352" s="100"/>
      <c r="Y1352" s="100"/>
      <c r="Z1352" s="100"/>
      <c r="AA1352" s="101"/>
      <c r="AB1352" s="101"/>
      <c r="AC1352" s="101"/>
    </row>
    <row r="1353" customFormat="false" ht="45" hidden="false" customHeight="false" outlineLevel="0" collapsed="false">
      <c r="A1353" s="81" t="s">
        <v>728</v>
      </c>
      <c r="B1353" s="82" t="s">
        <v>729</v>
      </c>
      <c r="C1353" s="82"/>
      <c r="D1353" s="82"/>
      <c r="E1353" s="82"/>
      <c r="F1353" s="83" t="n">
        <f aca="false">F1354</f>
        <v>13348200</v>
      </c>
      <c r="G1353" s="83" t="n">
        <f aca="false">I1353-F1353</f>
        <v>0</v>
      </c>
      <c r="H1353" s="83" t="n">
        <f aca="false">G1353/F1353*100</f>
        <v>0</v>
      </c>
      <c r="I1353" s="102" t="n">
        <f aca="false">I1354</f>
        <v>13348200</v>
      </c>
      <c r="J1353" s="99"/>
      <c r="K1353" s="99"/>
      <c r="L1353" s="99"/>
      <c r="M1353" s="99"/>
      <c r="N1353" s="99"/>
      <c r="O1353" s="100"/>
      <c r="P1353" s="100"/>
      <c r="Q1353" s="100"/>
      <c r="R1353" s="100"/>
      <c r="S1353" s="100" t="n">
        <f aca="false">J1353+K1353+L1353+M1353+N1353+O1353+P1353+Q1353+R1353</f>
        <v>0</v>
      </c>
      <c r="T1353" s="100"/>
      <c r="U1353" s="100"/>
      <c r="V1353" s="100"/>
      <c r="W1353" s="100"/>
      <c r="X1353" s="100"/>
      <c r="Y1353" s="100"/>
      <c r="Z1353" s="100"/>
      <c r="AA1353" s="101"/>
      <c r="AB1353" s="101"/>
      <c r="AC1353" s="101"/>
    </row>
    <row r="1354" customFormat="false" ht="30" hidden="false" customHeight="false" outlineLevel="0" collapsed="false">
      <c r="A1354" s="85" t="s">
        <v>295</v>
      </c>
      <c r="B1354" s="86" t="s">
        <v>729</v>
      </c>
      <c r="C1354" s="86" t="s">
        <v>296</v>
      </c>
      <c r="D1354" s="86"/>
      <c r="E1354" s="86"/>
      <c r="F1354" s="84" t="n">
        <f aca="false">F1355</f>
        <v>13348200</v>
      </c>
      <c r="G1354" s="84" t="n">
        <f aca="false">I1354-F1354</f>
        <v>0</v>
      </c>
      <c r="H1354" s="84" t="n">
        <f aca="false">G1354/F1354*100</f>
        <v>0</v>
      </c>
      <c r="I1354" s="103" t="n">
        <f aca="false">I1355</f>
        <v>13348200</v>
      </c>
      <c r="J1354" s="99"/>
      <c r="K1354" s="99"/>
      <c r="L1354" s="99"/>
      <c r="M1354" s="99"/>
      <c r="N1354" s="99"/>
      <c r="O1354" s="100"/>
      <c r="P1354" s="100"/>
      <c r="Q1354" s="100"/>
      <c r="R1354" s="100"/>
      <c r="S1354" s="100" t="n">
        <f aca="false">J1354+K1354+L1354+M1354+N1354+O1354+P1354+Q1354+R1354</f>
        <v>0</v>
      </c>
      <c r="T1354" s="100"/>
      <c r="U1354" s="100"/>
      <c r="V1354" s="100"/>
      <c r="W1354" s="100"/>
      <c r="X1354" s="100"/>
      <c r="Y1354" s="100"/>
      <c r="Z1354" s="100"/>
      <c r="AA1354" s="101"/>
      <c r="AB1354" s="101"/>
      <c r="AC1354" s="101"/>
    </row>
    <row r="1355" customFormat="false" ht="15" hidden="false" customHeight="false" outlineLevel="0" collapsed="false">
      <c r="A1355" s="85" t="s">
        <v>730</v>
      </c>
      <c r="B1355" s="86" t="s">
        <v>729</v>
      </c>
      <c r="C1355" s="86" t="s">
        <v>731</v>
      </c>
      <c r="D1355" s="86"/>
      <c r="E1355" s="86"/>
      <c r="F1355" s="84" t="n">
        <f aca="false">F1356</f>
        <v>13348200</v>
      </c>
      <c r="G1355" s="84" t="n">
        <f aca="false">I1355-F1355</f>
        <v>0</v>
      </c>
      <c r="H1355" s="84" t="n">
        <f aca="false">G1355/F1355*100</f>
        <v>0</v>
      </c>
      <c r="I1355" s="103" t="n">
        <f aca="false">I1356</f>
        <v>13348200</v>
      </c>
      <c r="J1355" s="99"/>
      <c r="K1355" s="99"/>
      <c r="L1355" s="99"/>
      <c r="M1355" s="99"/>
      <c r="N1355" s="99"/>
      <c r="O1355" s="100"/>
      <c r="P1355" s="100"/>
      <c r="Q1355" s="100"/>
      <c r="R1355" s="100"/>
      <c r="S1355" s="100" t="n">
        <f aca="false">J1355+K1355+L1355+M1355+N1355+O1355+P1355+Q1355+R1355</f>
        <v>0</v>
      </c>
      <c r="T1355" s="100"/>
      <c r="U1355" s="100"/>
      <c r="V1355" s="100"/>
      <c r="W1355" s="100"/>
      <c r="X1355" s="100"/>
      <c r="Y1355" s="100"/>
      <c r="Z1355" s="100"/>
      <c r="AA1355" s="101"/>
      <c r="AB1355" s="101"/>
      <c r="AC1355" s="101"/>
    </row>
    <row r="1356" customFormat="false" ht="15" hidden="false" customHeight="false" outlineLevel="0" collapsed="false">
      <c r="A1356" s="85" t="s">
        <v>187</v>
      </c>
      <c r="B1356" s="86" t="s">
        <v>729</v>
      </c>
      <c r="C1356" s="86" t="s">
        <v>731</v>
      </c>
      <c r="D1356" s="86" t="s">
        <v>188</v>
      </c>
      <c r="E1356" s="86"/>
      <c r="F1356" s="84" t="n">
        <f aca="false">F1357</f>
        <v>13348200</v>
      </c>
      <c r="G1356" s="84" t="n">
        <f aca="false">I1356-F1356</f>
        <v>0</v>
      </c>
      <c r="H1356" s="84" t="n">
        <f aca="false">G1356/F1356*100</f>
        <v>0</v>
      </c>
      <c r="I1356" s="103" t="n">
        <f aca="false">I1357</f>
        <v>13348200</v>
      </c>
      <c r="J1356" s="99"/>
      <c r="K1356" s="99"/>
      <c r="L1356" s="99"/>
      <c r="M1356" s="99"/>
      <c r="N1356" s="99"/>
      <c r="O1356" s="100"/>
      <c r="P1356" s="100"/>
      <c r="Q1356" s="100"/>
      <c r="R1356" s="100"/>
      <c r="S1356" s="100" t="n">
        <f aca="false">J1356+K1356+L1356+M1356+N1356+O1356+P1356+Q1356+R1356</f>
        <v>0</v>
      </c>
      <c r="T1356" s="100"/>
      <c r="U1356" s="100"/>
      <c r="V1356" s="100"/>
      <c r="W1356" s="100"/>
      <c r="X1356" s="100"/>
      <c r="Y1356" s="100"/>
      <c r="Z1356" s="100"/>
      <c r="AA1356" s="101"/>
      <c r="AB1356" s="101"/>
      <c r="AC1356" s="101"/>
    </row>
    <row r="1357" customFormat="false" ht="45" hidden="false" customHeight="false" outlineLevel="0" collapsed="false">
      <c r="A1357" s="85" t="s">
        <v>285</v>
      </c>
      <c r="B1357" s="86" t="s">
        <v>729</v>
      </c>
      <c r="C1357" s="86" t="s">
        <v>731</v>
      </c>
      <c r="D1357" s="86" t="s">
        <v>286</v>
      </c>
      <c r="E1357" s="86"/>
      <c r="F1357" s="84" t="n">
        <f aca="false">F1358+F1362</f>
        <v>13348200</v>
      </c>
      <c r="G1357" s="84" t="n">
        <f aca="false">I1357-F1357</f>
        <v>0</v>
      </c>
      <c r="H1357" s="84" t="n">
        <f aca="false">G1357/F1357*100</f>
        <v>0</v>
      </c>
      <c r="I1357" s="103" t="n">
        <f aca="false">I1358+I1362</f>
        <v>13348200</v>
      </c>
      <c r="J1357" s="99"/>
      <c r="K1357" s="99"/>
      <c r="L1357" s="99"/>
      <c r="M1357" s="99"/>
      <c r="N1357" s="99"/>
      <c r="O1357" s="100"/>
      <c r="P1357" s="100"/>
      <c r="Q1357" s="100"/>
      <c r="R1357" s="100"/>
      <c r="S1357" s="100" t="n">
        <f aca="false">J1357+K1357+L1357+M1357+N1357+O1357+P1357+Q1357+R1357</f>
        <v>0</v>
      </c>
      <c r="T1357" s="100"/>
      <c r="U1357" s="100"/>
      <c r="V1357" s="100"/>
      <c r="W1357" s="100"/>
      <c r="X1357" s="100"/>
      <c r="Y1357" s="100"/>
      <c r="Z1357" s="100"/>
      <c r="AA1357" s="101"/>
      <c r="AB1357" s="101"/>
      <c r="AC1357" s="101"/>
    </row>
    <row r="1358" customFormat="false" ht="45" hidden="false" customHeight="false" outlineLevel="0" collapsed="false">
      <c r="A1358" s="85" t="s">
        <v>732</v>
      </c>
      <c r="B1358" s="86" t="s">
        <v>729</v>
      </c>
      <c r="C1358" s="86" t="s">
        <v>731</v>
      </c>
      <c r="D1358" s="86" t="s">
        <v>733</v>
      </c>
      <c r="E1358" s="86"/>
      <c r="F1358" s="84" t="n">
        <f aca="false">F1359</f>
        <v>9748400</v>
      </c>
      <c r="G1358" s="84" t="n">
        <f aca="false">I1358-F1358</f>
        <v>0</v>
      </c>
      <c r="H1358" s="84" t="n">
        <f aca="false">G1358/F1358*100</f>
        <v>0</v>
      </c>
      <c r="I1358" s="103" t="n">
        <f aca="false">I1359</f>
        <v>9748400</v>
      </c>
      <c r="J1358" s="99"/>
      <c r="K1358" s="99"/>
      <c r="L1358" s="99"/>
      <c r="M1358" s="99"/>
      <c r="N1358" s="99"/>
      <c r="O1358" s="100"/>
      <c r="P1358" s="100"/>
      <c r="Q1358" s="100"/>
      <c r="R1358" s="100"/>
      <c r="S1358" s="100" t="n">
        <f aca="false">J1358+K1358+L1358+M1358+N1358+O1358+P1358+Q1358+R1358</f>
        <v>0</v>
      </c>
      <c r="T1358" s="100"/>
      <c r="U1358" s="100"/>
      <c r="V1358" s="100"/>
      <c r="W1358" s="100"/>
      <c r="X1358" s="100"/>
      <c r="Y1358" s="100"/>
      <c r="Z1358" s="100"/>
      <c r="AA1358" s="101"/>
      <c r="AB1358" s="101"/>
      <c r="AC1358" s="101"/>
    </row>
    <row r="1359" customFormat="false" ht="75" hidden="false" customHeight="false" outlineLevel="0" collapsed="false">
      <c r="A1359" s="85" t="s">
        <v>193</v>
      </c>
      <c r="B1359" s="86" t="s">
        <v>729</v>
      </c>
      <c r="C1359" s="86" t="s">
        <v>731</v>
      </c>
      <c r="D1359" s="86" t="s">
        <v>733</v>
      </c>
      <c r="E1359" s="86" t="s">
        <v>194</v>
      </c>
      <c r="F1359" s="84" t="n">
        <f aca="false">F1360</f>
        <v>9748400</v>
      </c>
      <c r="G1359" s="84" t="n">
        <f aca="false">I1359-F1359</f>
        <v>0</v>
      </c>
      <c r="H1359" s="84" t="n">
        <f aca="false">G1359/F1359*100</f>
        <v>0</v>
      </c>
      <c r="I1359" s="103" t="n">
        <f aca="false">I1360</f>
        <v>9748400</v>
      </c>
      <c r="J1359" s="99"/>
      <c r="K1359" s="99"/>
      <c r="L1359" s="99"/>
      <c r="M1359" s="99"/>
      <c r="N1359" s="99"/>
      <c r="O1359" s="100"/>
      <c r="P1359" s="100"/>
      <c r="Q1359" s="100"/>
      <c r="R1359" s="100"/>
      <c r="S1359" s="100" t="n">
        <f aca="false">J1359+K1359+L1359+M1359+N1359+O1359+P1359+Q1359+R1359</f>
        <v>0</v>
      </c>
      <c r="T1359" s="100"/>
      <c r="U1359" s="100"/>
      <c r="V1359" s="100"/>
      <c r="W1359" s="100"/>
      <c r="X1359" s="100"/>
      <c r="Y1359" s="100"/>
      <c r="Z1359" s="100"/>
      <c r="AA1359" s="101"/>
      <c r="AB1359" s="101"/>
      <c r="AC1359" s="101"/>
    </row>
    <row r="1360" customFormat="false" ht="30" hidden="false" customHeight="false" outlineLevel="0" collapsed="false">
      <c r="A1360" s="85" t="s">
        <v>195</v>
      </c>
      <c r="B1360" s="86" t="s">
        <v>729</v>
      </c>
      <c r="C1360" s="86" t="s">
        <v>731</v>
      </c>
      <c r="D1360" s="86" t="s">
        <v>733</v>
      </c>
      <c r="E1360" s="86" t="s">
        <v>196</v>
      </c>
      <c r="F1360" s="84" t="n">
        <f aca="false">F1361</f>
        <v>9748400</v>
      </c>
      <c r="G1360" s="84" t="n">
        <f aca="false">I1360-F1360</f>
        <v>0</v>
      </c>
      <c r="H1360" s="84" t="n">
        <f aca="false">G1360/F1360*100</f>
        <v>0</v>
      </c>
      <c r="I1360" s="103" t="n">
        <f aca="false">I1361</f>
        <v>9748400</v>
      </c>
      <c r="J1360" s="99"/>
      <c r="K1360" s="99"/>
      <c r="L1360" s="99"/>
      <c r="M1360" s="99"/>
      <c r="N1360" s="99"/>
      <c r="O1360" s="100"/>
      <c r="P1360" s="100"/>
      <c r="Q1360" s="100"/>
      <c r="R1360" s="100"/>
      <c r="S1360" s="100" t="n">
        <f aca="false">J1360+K1360+L1360+M1360+N1360+O1360+P1360+Q1360+R1360</f>
        <v>0</v>
      </c>
      <c r="T1360" s="100"/>
      <c r="U1360" s="100"/>
      <c r="V1360" s="100"/>
      <c r="W1360" s="100"/>
      <c r="X1360" s="100"/>
      <c r="Y1360" s="100"/>
      <c r="Z1360" s="100"/>
      <c r="AA1360" s="101"/>
      <c r="AB1360" s="101"/>
      <c r="AC1360" s="101"/>
    </row>
    <row r="1361" customFormat="false" ht="45" hidden="false" customHeight="false" outlineLevel="0" collapsed="false">
      <c r="A1361" s="85" t="s">
        <v>197</v>
      </c>
      <c r="B1361" s="86" t="s">
        <v>729</v>
      </c>
      <c r="C1361" s="86" t="s">
        <v>731</v>
      </c>
      <c r="D1361" s="86" t="s">
        <v>733</v>
      </c>
      <c r="E1361" s="86" t="s">
        <v>198</v>
      </c>
      <c r="F1361" s="84" t="n">
        <v>9748400</v>
      </c>
      <c r="G1361" s="84" t="n">
        <f aca="false">I1361-F1361</f>
        <v>0</v>
      </c>
      <c r="H1361" s="84" t="n">
        <f aca="false">G1361/F1361*100</f>
        <v>0</v>
      </c>
      <c r="I1361" s="103" t="n">
        <v>9748400</v>
      </c>
      <c r="J1361" s="99"/>
      <c r="K1361" s="99"/>
      <c r="L1361" s="99"/>
      <c r="M1361" s="99"/>
      <c r="N1361" s="99"/>
      <c r="O1361" s="100"/>
      <c r="P1361" s="100"/>
      <c r="Q1361" s="100"/>
      <c r="R1361" s="100"/>
      <c r="S1361" s="100" t="n">
        <f aca="false">J1361+K1361+L1361+M1361+N1361+O1361+P1361+Q1361+R1361</f>
        <v>0</v>
      </c>
      <c r="T1361" s="100"/>
      <c r="U1361" s="100"/>
      <c r="V1361" s="100"/>
      <c r="W1361" s="100"/>
      <c r="X1361" s="100"/>
      <c r="Y1361" s="100"/>
      <c r="Z1361" s="100"/>
      <c r="AA1361" s="101"/>
      <c r="AB1361" s="101"/>
      <c r="AC1361" s="101"/>
    </row>
    <row r="1362" customFormat="false" ht="60" hidden="false" customHeight="false" outlineLevel="0" collapsed="false">
      <c r="A1362" s="85" t="s">
        <v>734</v>
      </c>
      <c r="B1362" s="86" t="s">
        <v>729</v>
      </c>
      <c r="C1362" s="86" t="s">
        <v>731</v>
      </c>
      <c r="D1362" s="86" t="s">
        <v>735</v>
      </c>
      <c r="E1362" s="86"/>
      <c r="F1362" s="84" t="n">
        <f aca="false">F1363+F1367</f>
        <v>3599800</v>
      </c>
      <c r="G1362" s="84" t="n">
        <f aca="false">I1362-F1362</f>
        <v>0</v>
      </c>
      <c r="H1362" s="84" t="n">
        <f aca="false">G1362/F1362*100</f>
        <v>0</v>
      </c>
      <c r="I1362" s="103" t="n">
        <f aca="false">I1363+I1367</f>
        <v>3599800</v>
      </c>
      <c r="J1362" s="99"/>
      <c r="K1362" s="99"/>
      <c r="L1362" s="99"/>
      <c r="M1362" s="99"/>
      <c r="N1362" s="99"/>
      <c r="O1362" s="100"/>
      <c r="P1362" s="100"/>
      <c r="Q1362" s="100"/>
      <c r="R1362" s="100"/>
      <c r="S1362" s="100" t="n">
        <f aca="false">J1362+K1362+L1362+M1362+N1362+O1362+P1362+Q1362+R1362</f>
        <v>0</v>
      </c>
      <c r="T1362" s="100"/>
      <c r="U1362" s="100"/>
      <c r="V1362" s="100"/>
      <c r="W1362" s="100"/>
      <c r="X1362" s="100"/>
      <c r="Y1362" s="100"/>
      <c r="Z1362" s="100"/>
      <c r="AA1362" s="101"/>
      <c r="AB1362" s="101"/>
      <c r="AC1362" s="101"/>
    </row>
    <row r="1363" customFormat="false" ht="75" hidden="false" customHeight="false" outlineLevel="0" collapsed="false">
      <c r="A1363" s="85" t="s">
        <v>193</v>
      </c>
      <c r="B1363" s="86" t="s">
        <v>729</v>
      </c>
      <c r="C1363" s="86" t="s">
        <v>731</v>
      </c>
      <c r="D1363" s="86" t="s">
        <v>735</v>
      </c>
      <c r="E1363" s="86" t="s">
        <v>194</v>
      </c>
      <c r="F1363" s="84" t="n">
        <f aca="false">F1364</f>
        <v>2593900</v>
      </c>
      <c r="G1363" s="84" t="n">
        <f aca="false">I1363-F1363</f>
        <v>0</v>
      </c>
      <c r="H1363" s="84" t="n">
        <f aca="false">G1363/F1363*100</f>
        <v>0</v>
      </c>
      <c r="I1363" s="103" t="n">
        <f aca="false">I1364</f>
        <v>2593900</v>
      </c>
      <c r="J1363" s="99"/>
      <c r="K1363" s="99"/>
      <c r="L1363" s="99"/>
      <c r="M1363" s="99"/>
      <c r="N1363" s="99"/>
      <c r="O1363" s="100"/>
      <c r="P1363" s="100"/>
      <c r="Q1363" s="100"/>
      <c r="R1363" s="100"/>
      <c r="S1363" s="100" t="n">
        <f aca="false">J1363+K1363+L1363+M1363+N1363+O1363+P1363+Q1363+R1363</f>
        <v>0</v>
      </c>
      <c r="T1363" s="100"/>
      <c r="U1363" s="100"/>
      <c r="V1363" s="100"/>
      <c r="W1363" s="100"/>
      <c r="X1363" s="100"/>
      <c r="Y1363" s="100"/>
      <c r="Z1363" s="100"/>
      <c r="AA1363" s="101"/>
      <c r="AB1363" s="101"/>
      <c r="AC1363" s="101"/>
    </row>
    <row r="1364" customFormat="false" ht="30" hidden="false" customHeight="false" outlineLevel="0" collapsed="false">
      <c r="A1364" s="85" t="s">
        <v>195</v>
      </c>
      <c r="B1364" s="86" t="s">
        <v>729</v>
      </c>
      <c r="C1364" s="86" t="s">
        <v>731</v>
      </c>
      <c r="D1364" s="86" t="s">
        <v>735</v>
      </c>
      <c r="E1364" s="86" t="s">
        <v>196</v>
      </c>
      <c r="F1364" s="84" t="n">
        <f aca="false">F1365+F1366</f>
        <v>2593900</v>
      </c>
      <c r="G1364" s="84" t="n">
        <f aca="false">I1364-F1364</f>
        <v>0</v>
      </c>
      <c r="H1364" s="84" t="n">
        <f aca="false">G1364/F1364*100</f>
        <v>0</v>
      </c>
      <c r="I1364" s="103" t="n">
        <f aca="false">I1365+I1366</f>
        <v>2593900</v>
      </c>
      <c r="J1364" s="99"/>
      <c r="K1364" s="99"/>
      <c r="L1364" s="99"/>
      <c r="M1364" s="99"/>
      <c r="N1364" s="99"/>
      <c r="O1364" s="100"/>
      <c r="P1364" s="100"/>
      <c r="Q1364" s="100"/>
      <c r="R1364" s="100"/>
      <c r="S1364" s="100" t="n">
        <f aca="false">J1364+K1364+L1364+M1364+N1364+O1364+P1364+Q1364+R1364</f>
        <v>0</v>
      </c>
      <c r="T1364" s="100"/>
      <c r="U1364" s="100"/>
      <c r="V1364" s="100"/>
      <c r="W1364" s="100"/>
      <c r="X1364" s="100"/>
      <c r="Y1364" s="100"/>
      <c r="Z1364" s="100"/>
      <c r="AA1364" s="101"/>
      <c r="AB1364" s="101"/>
      <c r="AC1364" s="101"/>
    </row>
    <row r="1365" customFormat="false" ht="45" hidden="false" customHeight="false" outlineLevel="0" collapsed="false">
      <c r="A1365" s="85" t="s">
        <v>197</v>
      </c>
      <c r="B1365" s="86" t="s">
        <v>729</v>
      </c>
      <c r="C1365" s="86" t="s">
        <v>731</v>
      </c>
      <c r="D1365" s="86" t="s">
        <v>735</v>
      </c>
      <c r="E1365" s="86" t="s">
        <v>198</v>
      </c>
      <c r="F1365" s="84" t="n">
        <v>2360000</v>
      </c>
      <c r="G1365" s="84" t="n">
        <f aca="false">I1365-F1365</f>
        <v>0</v>
      </c>
      <c r="H1365" s="84" t="n">
        <f aca="false">G1365/F1365*100</f>
        <v>0</v>
      </c>
      <c r="I1365" s="103" t="n">
        <v>2360000</v>
      </c>
      <c r="J1365" s="99"/>
      <c r="K1365" s="99"/>
      <c r="L1365" s="99"/>
      <c r="M1365" s="99"/>
      <c r="N1365" s="99"/>
      <c r="O1365" s="100"/>
      <c r="P1365" s="100"/>
      <c r="Q1365" s="100"/>
      <c r="R1365" s="100"/>
      <c r="S1365" s="100" t="n">
        <f aca="false">J1365+K1365+L1365+M1365+N1365+O1365+P1365+Q1365+R1365</f>
        <v>0</v>
      </c>
      <c r="T1365" s="100"/>
      <c r="U1365" s="100"/>
      <c r="V1365" s="100"/>
      <c r="W1365" s="100"/>
      <c r="X1365" s="100"/>
      <c r="Y1365" s="100"/>
      <c r="Z1365" s="100"/>
      <c r="AA1365" s="101"/>
      <c r="AB1365" s="101"/>
      <c r="AC1365" s="101"/>
    </row>
    <row r="1366" customFormat="false" ht="45" hidden="false" customHeight="false" outlineLevel="0" collapsed="false">
      <c r="A1366" s="85" t="s">
        <v>203</v>
      </c>
      <c r="B1366" s="86" t="s">
        <v>729</v>
      </c>
      <c r="C1366" s="86" t="s">
        <v>731</v>
      </c>
      <c r="D1366" s="86" t="s">
        <v>735</v>
      </c>
      <c r="E1366" s="86" t="s">
        <v>204</v>
      </c>
      <c r="F1366" s="84" t="n">
        <v>233900</v>
      </c>
      <c r="G1366" s="84" t="n">
        <f aca="false">I1366-F1366</f>
        <v>0</v>
      </c>
      <c r="H1366" s="84" t="n">
        <f aca="false">G1366/F1366*100</f>
        <v>0</v>
      </c>
      <c r="I1366" s="103" t="n">
        <v>233900</v>
      </c>
      <c r="J1366" s="99"/>
      <c r="K1366" s="99"/>
      <c r="L1366" s="99"/>
      <c r="M1366" s="99"/>
      <c r="N1366" s="99"/>
      <c r="O1366" s="100"/>
      <c r="P1366" s="100"/>
      <c r="Q1366" s="100"/>
      <c r="R1366" s="100"/>
      <c r="S1366" s="100" t="n">
        <f aca="false">J1366+K1366+L1366+M1366+N1366+O1366+P1366+Q1366+R1366</f>
        <v>0</v>
      </c>
      <c r="T1366" s="100"/>
      <c r="U1366" s="100"/>
      <c r="V1366" s="100"/>
      <c r="W1366" s="100"/>
      <c r="X1366" s="100"/>
      <c r="Y1366" s="100"/>
      <c r="Z1366" s="100"/>
      <c r="AA1366" s="101"/>
      <c r="AB1366" s="101"/>
      <c r="AC1366" s="101"/>
    </row>
    <row r="1367" customFormat="false" ht="30" hidden="false" customHeight="false" outlineLevel="0" collapsed="false">
      <c r="A1367" s="85" t="s">
        <v>205</v>
      </c>
      <c r="B1367" s="86" t="s">
        <v>729</v>
      </c>
      <c r="C1367" s="86" t="s">
        <v>731</v>
      </c>
      <c r="D1367" s="86" t="s">
        <v>735</v>
      </c>
      <c r="E1367" s="86" t="s">
        <v>206</v>
      </c>
      <c r="F1367" s="84" t="n">
        <f aca="false">F1368</f>
        <v>1005900</v>
      </c>
      <c r="G1367" s="84" t="n">
        <f aca="false">I1367-F1367</f>
        <v>0</v>
      </c>
      <c r="H1367" s="84" t="n">
        <f aca="false">G1367/F1367*100</f>
        <v>0</v>
      </c>
      <c r="I1367" s="103" t="n">
        <f aca="false">I1368</f>
        <v>1005900</v>
      </c>
      <c r="J1367" s="99"/>
      <c r="K1367" s="99"/>
      <c r="L1367" s="99"/>
      <c r="M1367" s="99"/>
      <c r="N1367" s="99"/>
      <c r="O1367" s="100"/>
      <c r="P1367" s="100"/>
      <c r="Q1367" s="100"/>
      <c r="R1367" s="100"/>
      <c r="S1367" s="100" t="n">
        <f aca="false">J1367+K1367+L1367+M1367+N1367+O1367+P1367+Q1367+R1367</f>
        <v>0</v>
      </c>
      <c r="T1367" s="100"/>
      <c r="U1367" s="100"/>
      <c r="V1367" s="100"/>
      <c r="W1367" s="100"/>
      <c r="X1367" s="100"/>
      <c r="Y1367" s="100"/>
      <c r="Z1367" s="100"/>
      <c r="AA1367" s="101"/>
      <c r="AB1367" s="101"/>
      <c r="AC1367" s="101"/>
    </row>
    <row r="1368" customFormat="false" ht="30" hidden="false" customHeight="false" outlineLevel="0" collapsed="false">
      <c r="A1368" s="85" t="s">
        <v>207</v>
      </c>
      <c r="B1368" s="86" t="s">
        <v>729</v>
      </c>
      <c r="C1368" s="86" t="s">
        <v>731</v>
      </c>
      <c r="D1368" s="86" t="s">
        <v>735</v>
      </c>
      <c r="E1368" s="86" t="s">
        <v>208</v>
      </c>
      <c r="F1368" s="84" t="n">
        <f aca="false">F1369+F1370</f>
        <v>1005900</v>
      </c>
      <c r="G1368" s="84" t="n">
        <f aca="false">I1368-F1368</f>
        <v>0</v>
      </c>
      <c r="H1368" s="84" t="n">
        <f aca="false">G1368/F1368*100</f>
        <v>0</v>
      </c>
      <c r="I1368" s="103" t="n">
        <f aca="false">I1369+I1370</f>
        <v>1005900</v>
      </c>
      <c r="J1368" s="99"/>
      <c r="K1368" s="99"/>
      <c r="L1368" s="99"/>
      <c r="M1368" s="99"/>
      <c r="N1368" s="99"/>
      <c r="O1368" s="100"/>
      <c r="P1368" s="100"/>
      <c r="Q1368" s="100"/>
      <c r="R1368" s="100"/>
      <c r="S1368" s="100" t="n">
        <f aca="false">J1368+K1368+L1368+M1368+N1368+O1368+P1368+Q1368+R1368</f>
        <v>0</v>
      </c>
      <c r="T1368" s="100"/>
      <c r="U1368" s="100"/>
      <c r="V1368" s="100"/>
      <c r="W1368" s="100"/>
      <c r="X1368" s="100"/>
      <c r="Y1368" s="100"/>
      <c r="Z1368" s="100"/>
      <c r="AA1368" s="101"/>
      <c r="AB1368" s="101"/>
      <c r="AC1368" s="101"/>
    </row>
    <row r="1369" customFormat="false" ht="30" hidden="false" customHeight="false" outlineLevel="0" collapsed="false">
      <c r="A1369" s="85" t="s">
        <v>209</v>
      </c>
      <c r="B1369" s="86" t="s">
        <v>729</v>
      </c>
      <c r="C1369" s="86" t="s">
        <v>731</v>
      </c>
      <c r="D1369" s="86" t="s">
        <v>735</v>
      </c>
      <c r="E1369" s="86" t="s">
        <v>210</v>
      </c>
      <c r="F1369" s="84" t="n">
        <v>320000</v>
      </c>
      <c r="G1369" s="84" t="n">
        <f aca="false">I1369-F1369</f>
        <v>0</v>
      </c>
      <c r="H1369" s="84" t="n">
        <f aca="false">G1369/F1369*100</f>
        <v>0</v>
      </c>
      <c r="I1369" s="103" t="n">
        <v>320000</v>
      </c>
      <c r="J1369" s="99"/>
      <c r="K1369" s="99"/>
      <c r="L1369" s="99"/>
      <c r="M1369" s="99"/>
      <c r="N1369" s="99"/>
      <c r="O1369" s="100"/>
      <c r="P1369" s="100"/>
      <c r="Q1369" s="100"/>
      <c r="R1369" s="100"/>
      <c r="S1369" s="100" t="n">
        <f aca="false">J1369+K1369+L1369+M1369+N1369+O1369+P1369+Q1369+R1369</f>
        <v>0</v>
      </c>
      <c r="T1369" s="100"/>
      <c r="U1369" s="100"/>
      <c r="V1369" s="100"/>
      <c r="W1369" s="100"/>
      <c r="X1369" s="100"/>
      <c r="Y1369" s="100"/>
      <c r="Z1369" s="100"/>
      <c r="AA1369" s="101"/>
      <c r="AB1369" s="101"/>
      <c r="AC1369" s="101"/>
    </row>
    <row r="1370" customFormat="false" ht="45" hidden="false" customHeight="false" outlineLevel="0" collapsed="false">
      <c r="A1370" s="85" t="s">
        <v>211</v>
      </c>
      <c r="B1370" s="86" t="s">
        <v>729</v>
      </c>
      <c r="C1370" s="86" t="s">
        <v>731</v>
      </c>
      <c r="D1370" s="86" t="s">
        <v>735</v>
      </c>
      <c r="E1370" s="86" t="s">
        <v>212</v>
      </c>
      <c r="F1370" s="84" t="n">
        <v>685900</v>
      </c>
      <c r="G1370" s="84" t="n">
        <f aca="false">I1370-F1370</f>
        <v>0</v>
      </c>
      <c r="H1370" s="84" t="n">
        <f aca="false">G1370/F1370*100</f>
        <v>0</v>
      </c>
      <c r="I1370" s="103" t="n">
        <v>685900</v>
      </c>
      <c r="J1370" s="99"/>
      <c r="K1370" s="99"/>
      <c r="L1370" s="99"/>
      <c r="M1370" s="99"/>
      <c r="N1370" s="99"/>
      <c r="O1370" s="100"/>
      <c r="P1370" s="100"/>
      <c r="Q1370" s="100"/>
      <c r="R1370" s="100"/>
      <c r="S1370" s="100" t="n">
        <f aca="false">J1370+K1370+L1370+M1370+N1370+O1370+P1370+Q1370+R1370</f>
        <v>0</v>
      </c>
      <c r="T1370" s="100"/>
      <c r="U1370" s="100"/>
      <c r="V1370" s="100"/>
      <c r="W1370" s="100"/>
      <c r="X1370" s="100"/>
      <c r="Y1370" s="100"/>
      <c r="Z1370" s="100"/>
      <c r="AA1370" s="101"/>
      <c r="AB1370" s="101"/>
      <c r="AC1370" s="101"/>
    </row>
    <row r="1371" customFormat="false" ht="15" hidden="false" customHeight="false" outlineLevel="0" collapsed="false">
      <c r="J1371" s="101" t="n">
        <f aca="false">SUBTOTAL(9,J17:J1370)</f>
        <v>0</v>
      </c>
      <c r="K1371" s="101" t="n">
        <f aca="false">SUBTOTAL(9,K17:K1370)</f>
        <v>0</v>
      </c>
      <c r="L1371" s="101" t="n">
        <f aca="false">SUBTOTAL(9,L17:L1370)</f>
        <v>551691375</v>
      </c>
      <c r="M1371" s="101" t="n">
        <f aca="false">SUBTOTAL(9,M17:M1370)</f>
        <v>234585225</v>
      </c>
      <c r="N1371" s="101" t="n">
        <f aca="false">SUBTOTAL(9,N17:N1370)</f>
        <v>0</v>
      </c>
      <c r="O1371" s="101" t="n">
        <f aca="false">SUBTOTAL(9,O17:O1370)</f>
        <v>0</v>
      </c>
      <c r="P1371" s="101" t="n">
        <f aca="false">SUBTOTAL(9,P17:P1370)</f>
        <v>0</v>
      </c>
      <c r="Q1371" s="101" t="n">
        <f aca="false">SUBTOTAL(9,Q17:Q1370)</f>
        <v>0</v>
      </c>
      <c r="R1371" s="101" t="n">
        <f aca="false">SUBTOTAL(9,R17:R1370)</f>
        <v>0</v>
      </c>
      <c r="S1371" s="101" t="n">
        <f aca="false">SUBTOTAL(9,S17:S1370)</f>
        <v>786276600</v>
      </c>
    </row>
    <row r="1373" customFormat="false" ht="15" hidden="false" customHeight="false" outlineLevel="0" collapsed="false">
      <c r="L1373" s="101" t="n">
        <f aca="false">SUM(L10:L1370)</f>
        <v>551691375</v>
      </c>
      <c r="M1373" s="101" t="n">
        <f aca="false">SUM(M10:M1370)</f>
        <v>234585225</v>
      </c>
      <c r="N1373" s="101" t="n">
        <f aca="false">SUM(N10:N1370)</f>
        <v>0</v>
      </c>
      <c r="O1373" s="101" t="n">
        <f aca="false">SUM(O10:O1370)</f>
        <v>0</v>
      </c>
      <c r="P1373" s="101" t="n">
        <f aca="false">SUM(P10:P1370)</f>
        <v>0</v>
      </c>
      <c r="Q1373" s="101" t="n">
        <f aca="false">SUM(Q10:Q1370)</f>
        <v>0</v>
      </c>
      <c r="R1373" s="101" t="n">
        <f aca="false">SUM(R10:R1370)</f>
        <v>0</v>
      </c>
      <c r="S1373" s="101" t="n">
        <f aca="false">SUM(S10:S1370)</f>
        <v>786276600</v>
      </c>
      <c r="T1373" s="101" t="n">
        <f aca="false">SUM(T10:T1370)</f>
        <v>0</v>
      </c>
      <c r="U1373" s="101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3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</cols>
  <sheetData>
    <row r="1" customFormat="false" ht="114.75" hidden="false" customHeight="false" outlineLevel="0" collapsed="false">
      <c r="A1" s="112" t="s">
        <v>172</v>
      </c>
      <c r="B1" s="112" t="s">
        <v>173</v>
      </c>
      <c r="C1" s="112" t="s">
        <v>749</v>
      </c>
      <c r="D1" s="112" t="s">
        <v>750</v>
      </c>
      <c r="E1" s="112" t="s">
        <v>175</v>
      </c>
      <c r="F1" s="112" t="s">
        <v>176</v>
      </c>
      <c r="G1" s="112" t="s">
        <v>751</v>
      </c>
      <c r="H1" s="113" t="s">
        <v>752</v>
      </c>
      <c r="I1" s="113" t="s">
        <v>753</v>
      </c>
      <c r="J1" s="113" t="s">
        <v>754</v>
      </c>
      <c r="K1" s="114" t="s">
        <v>755</v>
      </c>
      <c r="L1" s="114" t="s">
        <v>756</v>
      </c>
      <c r="M1" s="113" t="s">
        <v>757</v>
      </c>
      <c r="N1" s="115" t="s">
        <v>758</v>
      </c>
      <c r="O1" s="113" t="s">
        <v>759</v>
      </c>
      <c r="P1" s="113" t="s">
        <v>760</v>
      </c>
      <c r="Q1" s="113" t="s">
        <v>761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  <c r="H2" s="117" t="n">
        <v>8</v>
      </c>
      <c r="I2" s="116" t="n">
        <v>9</v>
      </c>
      <c r="J2" s="116" t="n">
        <v>10</v>
      </c>
      <c r="K2" s="116"/>
      <c r="L2" s="116"/>
      <c r="M2" s="116" t="n">
        <v>11</v>
      </c>
      <c r="N2" s="116" t="n">
        <v>12</v>
      </c>
      <c r="O2" s="116" t="n">
        <v>14</v>
      </c>
      <c r="P2" s="12" t="n">
        <v>15</v>
      </c>
      <c r="Q2" s="116" t="n">
        <v>16</v>
      </c>
    </row>
    <row r="3" customFormat="false" ht="15" hidden="false" customHeight="false" outlineLevel="0" collapsed="false">
      <c r="A3" s="118" t="s">
        <v>180</v>
      </c>
      <c r="B3" s="119"/>
      <c r="C3" s="119"/>
      <c r="D3" s="119"/>
      <c r="E3" s="119"/>
      <c r="F3" s="119"/>
      <c r="G3" s="120" t="n">
        <f aca="false">G4+G60+G250+G285+G392+G668+G798+G900+G941+G1139+G1367</f>
        <v>6470720349</v>
      </c>
      <c r="H3" s="120" t="n">
        <f aca="false">H4+H60+H250+H285+H392+H668+H798+H900+H941+H1139+H1367+H932</f>
        <v>7257682849</v>
      </c>
      <c r="I3" s="120" t="n">
        <f aca="false">H3-G3</f>
        <v>786962500</v>
      </c>
      <c r="J3" s="120" t="n">
        <f aca="false">J4+J60+J250+J285+J392+J668+J798+J900+J941+J1139+J1367+J932</f>
        <v>0</v>
      </c>
      <c r="K3" s="120" t="n">
        <f aca="false">K4+K60+K250+K285+K392+K668+K798+K900+K941+K1139+K1367+K932</f>
        <v>0</v>
      </c>
      <c r="L3" s="120" t="n">
        <f aca="false">L4+L60+L250+L285+L392+L668+L798+L900+L941+L1139+L1367+L932</f>
        <v>0</v>
      </c>
      <c r="M3" s="121" t="n">
        <f aca="false">J3-H3</f>
        <v>-7257682849</v>
      </c>
      <c r="N3" s="122" t="n">
        <f aca="false">N4+N60+N250+N285+N392+N668+N798+N900+N941+N1139+N1367+N932</f>
        <v>1372274634.88</v>
      </c>
      <c r="O3" s="123" t="n">
        <f aca="false">N3-H3</f>
        <v>-5885408214.12</v>
      </c>
      <c r="P3" s="124" t="n">
        <f aca="false">N3*100/G3</f>
        <v>21.2074477162666</v>
      </c>
      <c r="Q3" s="124" t="n">
        <f aca="false">N3*100/H3</f>
        <v>18.9078892455197</v>
      </c>
    </row>
    <row r="4" customFormat="false" ht="15" hidden="false" customHeight="false" outlineLevel="0" collapsed="false">
      <c r="A4" s="125" t="s">
        <v>181</v>
      </c>
      <c r="B4" s="126" t="s">
        <v>182</v>
      </c>
      <c r="C4" s="126"/>
      <c r="D4" s="126"/>
      <c r="E4" s="126"/>
      <c r="F4" s="126"/>
      <c r="G4" s="121" t="n">
        <f aca="false">G5</f>
        <v>70451100</v>
      </c>
      <c r="H4" s="121" t="n">
        <f aca="false">H5</f>
        <v>70451100</v>
      </c>
      <c r="I4" s="120" t="n">
        <f aca="false">H4-G4</f>
        <v>0</v>
      </c>
      <c r="J4" s="121" t="n">
        <f aca="false">J5</f>
        <v>0</v>
      </c>
      <c r="K4" s="121" t="n">
        <f aca="false">K5</f>
        <v>0</v>
      </c>
      <c r="L4" s="121" t="n">
        <f aca="false">L5</f>
        <v>0</v>
      </c>
      <c r="M4" s="121" t="n">
        <f aca="false">J4-H4</f>
        <v>-70451100</v>
      </c>
      <c r="N4" s="123" t="n">
        <f aca="false">N5</f>
        <v>21599983.85</v>
      </c>
      <c r="O4" s="123" t="n">
        <f aca="false">N4-H4</f>
        <v>-48851116.15</v>
      </c>
      <c r="P4" s="124" t="n">
        <f aca="false">N4*100/G4</f>
        <v>30.6595409440023</v>
      </c>
      <c r="Q4" s="124" t="n">
        <f aca="false">N4*100/H4</f>
        <v>30.6595409440023</v>
      </c>
    </row>
    <row r="5" customFormat="false" ht="15" hidden="true" customHeight="false" outlineLevel="0" collapsed="false">
      <c r="A5" s="127" t="s">
        <v>183</v>
      </c>
      <c r="B5" s="91" t="s">
        <v>182</v>
      </c>
      <c r="C5" s="91"/>
      <c r="D5" s="91" t="s">
        <v>184</v>
      </c>
      <c r="E5" s="91"/>
      <c r="F5" s="91"/>
      <c r="G5" s="92" t="n">
        <f aca="false">G6+G13+G33+G52</f>
        <v>70451100</v>
      </c>
      <c r="H5" s="92" t="n">
        <f aca="false">H6+H13+H33+H52</f>
        <v>70451100</v>
      </c>
      <c r="I5" s="120" t="n">
        <f aca="false">H5-G5</f>
        <v>0</v>
      </c>
      <c r="J5" s="92" t="n">
        <f aca="false">J6+J13+J33+J52</f>
        <v>0</v>
      </c>
      <c r="K5" s="92" t="n">
        <f aca="false">K6+K13+K33+K52</f>
        <v>0</v>
      </c>
      <c r="L5" s="92" t="n">
        <f aca="false">L6+L13+L33+L52</f>
        <v>0</v>
      </c>
      <c r="M5" s="121" t="n">
        <f aca="false">J5-H5</f>
        <v>-70451100</v>
      </c>
      <c r="N5" s="128" t="n">
        <f aca="false">N6+N13+N33+N52</f>
        <v>21599983.85</v>
      </c>
      <c r="O5" s="123" t="n">
        <f aca="false">N5-H5</f>
        <v>-48851116.15</v>
      </c>
      <c r="P5" s="124" t="n">
        <f aca="false">N5*100/G5</f>
        <v>30.6595409440023</v>
      </c>
      <c r="Q5" s="124" t="n">
        <f aca="false">N5*100/H5</f>
        <v>30.6595409440023</v>
      </c>
    </row>
    <row r="6" customFormat="false" ht="45" hidden="true" customHeight="false" outlineLevel="0" collapsed="false">
      <c r="A6" s="127" t="s">
        <v>185</v>
      </c>
      <c r="B6" s="91" t="s">
        <v>182</v>
      </c>
      <c r="C6" s="91"/>
      <c r="D6" s="91" t="s">
        <v>186</v>
      </c>
      <c r="E6" s="91"/>
      <c r="F6" s="91"/>
      <c r="G6" s="92" t="n">
        <f aca="false">G7</f>
        <v>4967600</v>
      </c>
      <c r="H6" s="92" t="n">
        <f aca="false">H7</f>
        <v>4967600</v>
      </c>
      <c r="I6" s="120" t="n">
        <f aca="false">H6-G6</f>
        <v>0</v>
      </c>
      <c r="J6" s="92" t="n">
        <f aca="false">J7</f>
        <v>0</v>
      </c>
      <c r="K6" s="92" t="n">
        <f aca="false">K7</f>
        <v>0</v>
      </c>
      <c r="L6" s="92" t="n">
        <f aca="false">L7</f>
        <v>0</v>
      </c>
      <c r="M6" s="121" t="n">
        <f aca="false">J6-H6</f>
        <v>-4967600</v>
      </c>
      <c r="N6" s="128" t="n">
        <f aca="false">N7</f>
        <v>2196348.31</v>
      </c>
      <c r="O6" s="123" t="n">
        <f aca="false">N6-H6</f>
        <v>-2771251.69</v>
      </c>
      <c r="P6" s="124" t="n">
        <f aca="false">N6*100/G6</f>
        <v>44.2134694822449</v>
      </c>
      <c r="Q6" s="124" t="n">
        <f aca="false">N6*100/H6</f>
        <v>44.2134694822449</v>
      </c>
    </row>
    <row r="7" customFormat="false" ht="15" hidden="true" customHeight="false" outlineLevel="0" collapsed="false">
      <c r="A7" s="127" t="s">
        <v>187</v>
      </c>
      <c r="B7" s="91" t="s">
        <v>182</v>
      </c>
      <c r="C7" s="91"/>
      <c r="D7" s="91" t="s">
        <v>186</v>
      </c>
      <c r="E7" s="91" t="s">
        <v>188</v>
      </c>
      <c r="F7" s="91"/>
      <c r="G7" s="92" t="n">
        <f aca="false">G8</f>
        <v>4967600</v>
      </c>
      <c r="H7" s="92" t="n">
        <f aca="false">H8</f>
        <v>4967600</v>
      </c>
      <c r="I7" s="120" t="n">
        <f aca="false">H7-G7</f>
        <v>0</v>
      </c>
      <c r="J7" s="92" t="n">
        <f aca="false">J8</f>
        <v>0</v>
      </c>
      <c r="K7" s="92" t="n">
        <f aca="false">K8</f>
        <v>0</v>
      </c>
      <c r="L7" s="92" t="n">
        <f aca="false">L8</f>
        <v>0</v>
      </c>
      <c r="M7" s="121" t="n">
        <f aca="false">J7-H7</f>
        <v>-4967600</v>
      </c>
      <c r="N7" s="128" t="n">
        <f aca="false">N8</f>
        <v>2196348.31</v>
      </c>
      <c r="O7" s="123" t="n">
        <f aca="false">N7-H7</f>
        <v>-2771251.69</v>
      </c>
      <c r="P7" s="124" t="n">
        <f aca="false">N7*100/G7</f>
        <v>44.2134694822449</v>
      </c>
      <c r="Q7" s="124" t="n">
        <f aca="false">N7*100/H7</f>
        <v>44.2134694822449</v>
      </c>
    </row>
    <row r="8" customFormat="false" ht="30" hidden="true" customHeight="false" outlineLevel="0" collapsed="false">
      <c r="A8" s="127" t="s">
        <v>189</v>
      </c>
      <c r="B8" s="91" t="s">
        <v>182</v>
      </c>
      <c r="C8" s="91"/>
      <c r="D8" s="91" t="s">
        <v>186</v>
      </c>
      <c r="E8" s="91" t="s">
        <v>190</v>
      </c>
      <c r="F8" s="91"/>
      <c r="G8" s="92" t="n">
        <f aca="false">G9</f>
        <v>4967600</v>
      </c>
      <c r="H8" s="92" t="n">
        <f aca="false">H9</f>
        <v>4967600</v>
      </c>
      <c r="I8" s="120" t="n">
        <f aca="false">H8-G8</f>
        <v>0</v>
      </c>
      <c r="J8" s="92" t="n">
        <f aca="false">J9</f>
        <v>0</v>
      </c>
      <c r="K8" s="92" t="n">
        <f aca="false">K9</f>
        <v>0</v>
      </c>
      <c r="L8" s="92" t="n">
        <f aca="false">L9</f>
        <v>0</v>
      </c>
      <c r="M8" s="121" t="n">
        <f aca="false">J8-H8</f>
        <v>-4967600</v>
      </c>
      <c r="N8" s="128" t="n">
        <f aca="false">N9</f>
        <v>2196348.31</v>
      </c>
      <c r="O8" s="123" t="n">
        <f aca="false">N8-H8</f>
        <v>-2771251.69</v>
      </c>
      <c r="P8" s="124" t="n">
        <f aca="false">N8*100/G8</f>
        <v>44.2134694822449</v>
      </c>
      <c r="Q8" s="124" t="n">
        <f aca="false">N8*100/H8</f>
        <v>44.2134694822449</v>
      </c>
    </row>
    <row r="9" customFormat="false" ht="15" hidden="true" customHeight="false" outlineLevel="0" collapsed="false">
      <c r="A9" s="127" t="s">
        <v>191</v>
      </c>
      <c r="B9" s="91" t="s">
        <v>182</v>
      </c>
      <c r="C9" s="91"/>
      <c r="D9" s="91" t="s">
        <v>186</v>
      </c>
      <c r="E9" s="91" t="s">
        <v>192</v>
      </c>
      <c r="F9" s="91"/>
      <c r="G9" s="92" t="n">
        <f aca="false">G10</f>
        <v>4967600</v>
      </c>
      <c r="H9" s="92" t="n">
        <f aca="false">H10</f>
        <v>4967600</v>
      </c>
      <c r="I9" s="120" t="n">
        <f aca="false">H9-G9</f>
        <v>0</v>
      </c>
      <c r="J9" s="92" t="n">
        <f aca="false">J10</f>
        <v>0</v>
      </c>
      <c r="K9" s="92" t="n">
        <f aca="false">K10</f>
        <v>0</v>
      </c>
      <c r="L9" s="92" t="n">
        <f aca="false">L10</f>
        <v>0</v>
      </c>
      <c r="M9" s="121" t="n">
        <f aca="false">J9-H9</f>
        <v>-4967600</v>
      </c>
      <c r="N9" s="128" t="n">
        <f aca="false">N10</f>
        <v>2196348.31</v>
      </c>
      <c r="O9" s="123" t="n">
        <f aca="false">N9-H9</f>
        <v>-2771251.69</v>
      </c>
      <c r="P9" s="121" t="n">
        <f aca="false">N9*100/G9</f>
        <v>44.2134694822449</v>
      </c>
      <c r="Q9" s="121" t="n">
        <f aca="false">N9*100/H9</f>
        <v>44.2134694822449</v>
      </c>
    </row>
    <row r="10" customFormat="false" ht="90" hidden="true" customHeight="false" outlineLevel="0" collapsed="false">
      <c r="A10" s="127" t="s">
        <v>193</v>
      </c>
      <c r="B10" s="91" t="s">
        <v>182</v>
      </c>
      <c r="C10" s="91"/>
      <c r="D10" s="91" t="s">
        <v>186</v>
      </c>
      <c r="E10" s="91" t="s">
        <v>192</v>
      </c>
      <c r="F10" s="91" t="s">
        <v>194</v>
      </c>
      <c r="G10" s="92" t="n">
        <f aca="false">G11</f>
        <v>4967600</v>
      </c>
      <c r="H10" s="92" t="n">
        <f aca="false">H11</f>
        <v>4967600</v>
      </c>
      <c r="I10" s="120" t="n">
        <f aca="false">H10-G10</f>
        <v>0</v>
      </c>
      <c r="J10" s="92" t="n">
        <f aca="false">J11</f>
        <v>0</v>
      </c>
      <c r="K10" s="92" t="n">
        <f aca="false">K11</f>
        <v>0</v>
      </c>
      <c r="L10" s="92" t="n">
        <f aca="false">L11</f>
        <v>0</v>
      </c>
      <c r="M10" s="121" t="n">
        <f aca="false">J10-H10</f>
        <v>-4967600</v>
      </c>
      <c r="N10" s="128" t="n">
        <f aca="false">N11</f>
        <v>2196348.31</v>
      </c>
      <c r="O10" s="123" t="n">
        <f aca="false">N10-H10</f>
        <v>-2771251.69</v>
      </c>
      <c r="P10" s="121" t="n">
        <f aca="false">N10*100/G10</f>
        <v>44.2134694822449</v>
      </c>
      <c r="Q10" s="121" t="n">
        <f aca="false">N10*100/H10</f>
        <v>44.2134694822449</v>
      </c>
    </row>
    <row r="11" customFormat="false" ht="30" hidden="true" customHeight="false" outlineLevel="0" collapsed="false">
      <c r="A11" s="127" t="s">
        <v>195</v>
      </c>
      <c r="B11" s="91" t="s">
        <v>182</v>
      </c>
      <c r="C11" s="91"/>
      <c r="D11" s="91" t="s">
        <v>186</v>
      </c>
      <c r="E11" s="91" t="s">
        <v>192</v>
      </c>
      <c r="F11" s="91" t="s">
        <v>196</v>
      </c>
      <c r="G11" s="92" t="n">
        <f aca="false">G12</f>
        <v>4967600</v>
      </c>
      <c r="H11" s="92" t="n">
        <f aca="false">H12</f>
        <v>4967600</v>
      </c>
      <c r="I11" s="120" t="n">
        <f aca="false">H11-G11</f>
        <v>0</v>
      </c>
      <c r="J11" s="92" t="n">
        <f aca="false">J12</f>
        <v>0</v>
      </c>
      <c r="K11" s="92" t="n">
        <f aca="false">K12</f>
        <v>0</v>
      </c>
      <c r="L11" s="92" t="n">
        <f aca="false">L12</f>
        <v>0</v>
      </c>
      <c r="M11" s="121" t="n">
        <f aca="false">J11-H11</f>
        <v>-4967600</v>
      </c>
      <c r="N11" s="128" t="n">
        <f aca="false">N12</f>
        <v>2196348.31</v>
      </c>
      <c r="O11" s="123" t="n">
        <f aca="false">N11-H11</f>
        <v>-2771251.69</v>
      </c>
      <c r="P11" s="121" t="n">
        <f aca="false">N11*100/G11</f>
        <v>44.2134694822449</v>
      </c>
      <c r="Q11" s="121" t="n">
        <f aca="false">N11*100/H11</f>
        <v>44.2134694822449</v>
      </c>
    </row>
    <row r="12" customFormat="false" ht="45" hidden="true" customHeight="false" outlineLevel="0" collapsed="false">
      <c r="A12" s="127" t="s">
        <v>197</v>
      </c>
      <c r="B12" s="91" t="s">
        <v>182</v>
      </c>
      <c r="C12" s="91"/>
      <c r="D12" s="91" t="s">
        <v>186</v>
      </c>
      <c r="E12" s="91" t="s">
        <v>192</v>
      </c>
      <c r="F12" s="91" t="s">
        <v>198</v>
      </c>
      <c r="G12" s="92" t="n">
        <v>4967600</v>
      </c>
      <c r="H12" s="92" t="n">
        <v>4967600</v>
      </c>
      <c r="I12" s="120" t="n">
        <f aca="false">H12-G12</f>
        <v>0</v>
      </c>
      <c r="J12" s="92"/>
      <c r="K12" s="92"/>
      <c r="L12" s="92"/>
      <c r="M12" s="121" t="n">
        <f aca="false">J12-H12</f>
        <v>-4967600</v>
      </c>
      <c r="N12" s="128" t="n">
        <v>2196348.31</v>
      </c>
      <c r="O12" s="123" t="n">
        <f aca="false">N12-H12</f>
        <v>-2771251.69</v>
      </c>
      <c r="P12" s="121" t="n">
        <f aca="false">N12*100/G12</f>
        <v>44.2134694822449</v>
      </c>
      <c r="Q12" s="121" t="n">
        <f aca="false">N12*100/H12</f>
        <v>44.2134694822449</v>
      </c>
    </row>
    <row r="13" customFormat="false" ht="75" hidden="true" customHeight="false" outlineLevel="0" collapsed="false">
      <c r="A13" s="127" t="s">
        <v>199</v>
      </c>
      <c r="B13" s="91" t="s">
        <v>182</v>
      </c>
      <c r="C13" s="91"/>
      <c r="D13" s="91" t="s">
        <v>200</v>
      </c>
      <c r="E13" s="91"/>
      <c r="F13" s="91"/>
      <c r="G13" s="92" t="n">
        <f aca="false">G14</f>
        <v>33808300</v>
      </c>
      <c r="H13" s="92" t="n">
        <f aca="false">H14</f>
        <v>33808300</v>
      </c>
      <c r="I13" s="120" t="n">
        <f aca="false">H13-G13</f>
        <v>0</v>
      </c>
      <c r="J13" s="92" t="n">
        <f aca="false">J14</f>
        <v>0</v>
      </c>
      <c r="K13" s="92" t="n">
        <f aca="false">K14</f>
        <v>0</v>
      </c>
      <c r="L13" s="92" t="n">
        <f aca="false">L14</f>
        <v>0</v>
      </c>
      <c r="M13" s="121" t="n">
        <f aca="false">J13-H13</f>
        <v>-33808300</v>
      </c>
      <c r="N13" s="128" t="n">
        <f aca="false">N14</f>
        <v>11497752.2</v>
      </c>
      <c r="O13" s="123" t="n">
        <f aca="false">N13-H13</f>
        <v>-22310547.8</v>
      </c>
      <c r="P13" s="121" t="n">
        <f aca="false">N13*100/G13</f>
        <v>34.0086671024571</v>
      </c>
      <c r="Q13" s="121" t="n">
        <f aca="false">N13*100/H13</f>
        <v>34.0086671024571</v>
      </c>
    </row>
    <row r="14" customFormat="false" ht="15" hidden="true" customHeight="false" outlineLevel="0" collapsed="false">
      <c r="A14" s="127" t="s">
        <v>187</v>
      </c>
      <c r="B14" s="91" t="s">
        <v>182</v>
      </c>
      <c r="C14" s="91"/>
      <c r="D14" s="91" t="s">
        <v>200</v>
      </c>
      <c r="E14" s="91" t="s">
        <v>188</v>
      </c>
      <c r="F14" s="91"/>
      <c r="G14" s="92" t="n">
        <f aca="false">G15</f>
        <v>33808300</v>
      </c>
      <c r="H14" s="92" t="n">
        <f aca="false">H15</f>
        <v>33808300</v>
      </c>
      <c r="I14" s="120" t="n">
        <f aca="false">H14-G14</f>
        <v>0</v>
      </c>
      <c r="J14" s="92" t="n">
        <f aca="false">J15</f>
        <v>0</v>
      </c>
      <c r="K14" s="92" t="n">
        <f aca="false">K15</f>
        <v>0</v>
      </c>
      <c r="L14" s="92" t="n">
        <f aca="false">L15</f>
        <v>0</v>
      </c>
      <c r="M14" s="121" t="n">
        <f aca="false">J14-H14</f>
        <v>-33808300</v>
      </c>
      <c r="N14" s="128" t="n">
        <f aca="false">N15</f>
        <v>11497752.2</v>
      </c>
      <c r="O14" s="123" t="n">
        <f aca="false">N14-H14</f>
        <v>-22310547.8</v>
      </c>
      <c r="P14" s="121" t="n">
        <f aca="false">N14*100/G14</f>
        <v>34.0086671024571</v>
      </c>
      <c r="Q14" s="121" t="n">
        <f aca="false">N14*100/H14</f>
        <v>34.0086671024571</v>
      </c>
    </row>
    <row r="15" customFormat="false" ht="30" hidden="true" customHeight="false" outlineLevel="0" collapsed="false">
      <c r="A15" s="127" t="s">
        <v>189</v>
      </c>
      <c r="B15" s="91" t="s">
        <v>182</v>
      </c>
      <c r="C15" s="91"/>
      <c r="D15" s="91" t="s">
        <v>200</v>
      </c>
      <c r="E15" s="91" t="s">
        <v>190</v>
      </c>
      <c r="F15" s="91"/>
      <c r="G15" s="92" t="n">
        <f aca="false">G16+G29</f>
        <v>33808300</v>
      </c>
      <c r="H15" s="92" t="n">
        <f aca="false">H16+H29</f>
        <v>33808300</v>
      </c>
      <c r="I15" s="120" t="n">
        <f aca="false">H15-G15</f>
        <v>0</v>
      </c>
      <c r="J15" s="92" t="n">
        <f aca="false">J16+J29</f>
        <v>0</v>
      </c>
      <c r="K15" s="92" t="n">
        <f aca="false">K16+K29</f>
        <v>0</v>
      </c>
      <c r="L15" s="92" t="n">
        <f aca="false">L16+L29</f>
        <v>0</v>
      </c>
      <c r="M15" s="121" t="n">
        <f aca="false">J15-H15</f>
        <v>-33808300</v>
      </c>
      <c r="N15" s="128" t="n">
        <f aca="false">N16+N29</f>
        <v>11497752.2</v>
      </c>
      <c r="O15" s="123" t="n">
        <f aca="false">N15-H15</f>
        <v>-22310547.8</v>
      </c>
      <c r="P15" s="121" t="n">
        <f aca="false">N15*100/G15</f>
        <v>34.0086671024571</v>
      </c>
      <c r="Q15" s="121" t="n">
        <f aca="false">N15*100/H15</f>
        <v>34.0086671024571</v>
      </c>
    </row>
    <row r="16" customFormat="false" ht="30" hidden="true" customHeight="false" outlineLevel="0" collapsed="false">
      <c r="A16" s="127" t="s">
        <v>201</v>
      </c>
      <c r="B16" s="91" t="s">
        <v>182</v>
      </c>
      <c r="C16" s="91"/>
      <c r="D16" s="91" t="s">
        <v>200</v>
      </c>
      <c r="E16" s="91" t="s">
        <v>202</v>
      </c>
      <c r="F16" s="91"/>
      <c r="G16" s="92" t="n">
        <f aca="false">G17+G21+G25</f>
        <v>30316500</v>
      </c>
      <c r="H16" s="92" t="n">
        <f aca="false">H17+H21+H25</f>
        <v>30316500</v>
      </c>
      <c r="I16" s="120" t="n">
        <f aca="false">H16-G16</f>
        <v>0</v>
      </c>
      <c r="J16" s="92" t="n">
        <f aca="false">J17+J21+J25</f>
        <v>0</v>
      </c>
      <c r="K16" s="92" t="n">
        <f aca="false">K17+K21+K25</f>
        <v>0</v>
      </c>
      <c r="L16" s="92" t="n">
        <f aca="false">L17+L21+L25</f>
        <v>0</v>
      </c>
      <c r="M16" s="121" t="n">
        <f aca="false">J16-H16</f>
        <v>-30316500</v>
      </c>
      <c r="N16" s="128" t="n">
        <f aca="false">N17+N21+N25</f>
        <v>10957062.98</v>
      </c>
      <c r="O16" s="123" t="n">
        <f aca="false">N16-H16</f>
        <v>-19359437.02</v>
      </c>
      <c r="P16" s="121" t="n">
        <f aca="false">N16*100/G16</f>
        <v>36.1422426071611</v>
      </c>
      <c r="Q16" s="121" t="n">
        <f aca="false">N16*100/H16</f>
        <v>36.1422426071611</v>
      </c>
    </row>
    <row r="17" customFormat="false" ht="90" hidden="true" customHeight="false" outlineLevel="0" collapsed="false">
      <c r="A17" s="127" t="s">
        <v>193</v>
      </c>
      <c r="B17" s="91" t="s">
        <v>182</v>
      </c>
      <c r="C17" s="91"/>
      <c r="D17" s="91" t="s">
        <v>200</v>
      </c>
      <c r="E17" s="91" t="s">
        <v>202</v>
      </c>
      <c r="F17" s="91" t="s">
        <v>194</v>
      </c>
      <c r="G17" s="92" t="n">
        <f aca="false">G18</f>
        <v>28197900</v>
      </c>
      <c r="H17" s="92" t="n">
        <f aca="false">H18</f>
        <v>28197900</v>
      </c>
      <c r="I17" s="120" t="n">
        <f aca="false">H17-G17</f>
        <v>0</v>
      </c>
      <c r="J17" s="92" t="n">
        <f aca="false">J18</f>
        <v>0</v>
      </c>
      <c r="K17" s="92" t="n">
        <f aca="false">K18</f>
        <v>0</v>
      </c>
      <c r="L17" s="92" t="n">
        <f aca="false">L18</f>
        <v>0</v>
      </c>
      <c r="M17" s="121" t="n">
        <f aca="false">J17-H17</f>
        <v>-28197900</v>
      </c>
      <c r="N17" s="128" t="n">
        <f aca="false">N18</f>
        <v>10684616.04</v>
      </c>
      <c r="O17" s="123" t="n">
        <f aca="false">N17-H17</f>
        <v>-17513283.96</v>
      </c>
      <c r="P17" s="121" t="n">
        <f aca="false">N17*100/G17</f>
        <v>37.8915310714628</v>
      </c>
      <c r="Q17" s="121" t="n">
        <f aca="false">N17*100/H17</f>
        <v>37.8915310714628</v>
      </c>
    </row>
    <row r="18" customFormat="false" ht="30" hidden="true" customHeight="false" outlineLevel="0" collapsed="false">
      <c r="A18" s="127" t="s">
        <v>195</v>
      </c>
      <c r="B18" s="91" t="s">
        <v>182</v>
      </c>
      <c r="C18" s="91"/>
      <c r="D18" s="91" t="s">
        <v>200</v>
      </c>
      <c r="E18" s="91" t="s">
        <v>202</v>
      </c>
      <c r="F18" s="91" t="s">
        <v>196</v>
      </c>
      <c r="G18" s="92" t="n">
        <f aca="false">G19+G20</f>
        <v>28197900</v>
      </c>
      <c r="H18" s="92" t="n">
        <f aca="false">H19+H20</f>
        <v>28197900</v>
      </c>
      <c r="I18" s="120" t="n">
        <f aca="false">H18-G18</f>
        <v>0</v>
      </c>
      <c r="J18" s="92" t="n">
        <f aca="false">J19+J20</f>
        <v>0</v>
      </c>
      <c r="K18" s="92" t="n">
        <f aca="false">K19+K20</f>
        <v>0</v>
      </c>
      <c r="L18" s="92" t="n">
        <f aca="false">L19+L20</f>
        <v>0</v>
      </c>
      <c r="M18" s="121" t="n">
        <f aca="false">J18-H18</f>
        <v>-28197900</v>
      </c>
      <c r="N18" s="128" t="n">
        <f aca="false">N19+N20</f>
        <v>10684616.04</v>
      </c>
      <c r="O18" s="123" t="n">
        <f aca="false">N18-H18</f>
        <v>-17513283.96</v>
      </c>
      <c r="P18" s="121" t="n">
        <f aca="false">N18*100/G18</f>
        <v>37.8915310714628</v>
      </c>
      <c r="Q18" s="121" t="n">
        <f aca="false">N18*100/H18</f>
        <v>37.8915310714628</v>
      </c>
    </row>
    <row r="19" customFormat="false" ht="45" hidden="true" customHeight="false" outlineLevel="0" collapsed="false">
      <c r="A19" s="127" t="s">
        <v>197</v>
      </c>
      <c r="B19" s="91" t="s">
        <v>182</v>
      </c>
      <c r="C19" s="91"/>
      <c r="D19" s="91" t="s">
        <v>200</v>
      </c>
      <c r="E19" s="91" t="s">
        <v>202</v>
      </c>
      <c r="F19" s="91" t="s">
        <v>198</v>
      </c>
      <c r="G19" s="92" t="n">
        <v>27260200</v>
      </c>
      <c r="H19" s="92" t="n">
        <v>27260200</v>
      </c>
      <c r="I19" s="120" t="n">
        <f aca="false">H19-G19</f>
        <v>0</v>
      </c>
      <c r="J19" s="92"/>
      <c r="K19" s="92"/>
      <c r="L19" s="92"/>
      <c r="M19" s="121" t="n">
        <f aca="false">J19-H19</f>
        <v>-27260200</v>
      </c>
      <c r="N19" s="128" t="n">
        <v>10631156.04</v>
      </c>
      <c r="O19" s="123" t="n">
        <f aca="false">N19-H19</f>
        <v>-16629043.96</v>
      </c>
      <c r="P19" s="121" t="n">
        <f aca="false">N19*100/G19</f>
        <v>38.9988189374986</v>
      </c>
      <c r="Q19" s="121" t="n">
        <f aca="false">N19*100/H19</f>
        <v>38.9988189374986</v>
      </c>
    </row>
    <row r="20" customFormat="false" ht="45" hidden="true" customHeight="false" outlineLevel="0" collapsed="false">
      <c r="A20" s="127" t="s">
        <v>203</v>
      </c>
      <c r="B20" s="91" t="s">
        <v>182</v>
      </c>
      <c r="C20" s="91"/>
      <c r="D20" s="91" t="s">
        <v>200</v>
      </c>
      <c r="E20" s="91" t="s">
        <v>202</v>
      </c>
      <c r="F20" s="91" t="s">
        <v>204</v>
      </c>
      <c r="G20" s="92" t="n">
        <v>937700</v>
      </c>
      <c r="H20" s="92" t="n">
        <v>937700</v>
      </c>
      <c r="I20" s="120" t="n">
        <f aca="false">H20-G20</f>
        <v>0</v>
      </c>
      <c r="J20" s="92"/>
      <c r="K20" s="92"/>
      <c r="L20" s="92"/>
      <c r="M20" s="121" t="n">
        <f aca="false">J20-H20</f>
        <v>-937700</v>
      </c>
      <c r="N20" s="128" t="n">
        <v>53460</v>
      </c>
      <c r="O20" s="123" t="n">
        <f aca="false">N20-H20</f>
        <v>-884240</v>
      </c>
      <c r="P20" s="121" t="n">
        <f aca="false">N20*100/G20</f>
        <v>5.70118374746721</v>
      </c>
      <c r="Q20" s="121" t="n">
        <f aca="false">N20*100/H20</f>
        <v>5.70118374746721</v>
      </c>
    </row>
    <row r="21" customFormat="false" ht="30" hidden="true" customHeight="false" outlineLevel="0" collapsed="false">
      <c r="A21" s="127" t="s">
        <v>205</v>
      </c>
      <c r="B21" s="91" t="s">
        <v>182</v>
      </c>
      <c r="C21" s="91"/>
      <c r="D21" s="91" t="s">
        <v>200</v>
      </c>
      <c r="E21" s="91" t="s">
        <v>202</v>
      </c>
      <c r="F21" s="91" t="s">
        <v>206</v>
      </c>
      <c r="G21" s="92" t="n">
        <f aca="false">G22</f>
        <v>1458600</v>
      </c>
      <c r="H21" s="92" t="n">
        <f aca="false">H22</f>
        <v>1458600</v>
      </c>
      <c r="I21" s="120" t="n">
        <f aca="false">H21-G21</f>
        <v>0</v>
      </c>
      <c r="J21" s="92" t="n">
        <f aca="false">J22</f>
        <v>0</v>
      </c>
      <c r="K21" s="92" t="n">
        <f aca="false">K22</f>
        <v>0</v>
      </c>
      <c r="L21" s="92" t="n">
        <f aca="false">L22</f>
        <v>0</v>
      </c>
      <c r="M21" s="121" t="n">
        <f aca="false">J21-H21</f>
        <v>-1458600</v>
      </c>
      <c r="N21" s="128" t="n">
        <f aca="false">N22</f>
        <v>260446.94</v>
      </c>
      <c r="O21" s="123" t="n">
        <f aca="false">N21-H21</f>
        <v>-1198153.06</v>
      </c>
      <c r="P21" s="121" t="n">
        <f aca="false">N21*100/G21</f>
        <v>17.8559536541889</v>
      </c>
      <c r="Q21" s="121" t="n">
        <f aca="false">N21*100/H21</f>
        <v>17.8559536541889</v>
      </c>
    </row>
    <row r="22" customFormat="false" ht="30" hidden="true" customHeight="false" outlineLevel="0" collapsed="false">
      <c r="A22" s="127" t="s">
        <v>207</v>
      </c>
      <c r="B22" s="91" t="s">
        <v>182</v>
      </c>
      <c r="C22" s="91"/>
      <c r="D22" s="91" t="s">
        <v>200</v>
      </c>
      <c r="E22" s="91" t="s">
        <v>202</v>
      </c>
      <c r="F22" s="91" t="s">
        <v>208</v>
      </c>
      <c r="G22" s="92" t="n">
        <f aca="false">G23+G24</f>
        <v>1458600</v>
      </c>
      <c r="H22" s="92" t="n">
        <f aca="false">H23+H24</f>
        <v>1458600</v>
      </c>
      <c r="I22" s="120" t="n">
        <f aca="false">H22-G22</f>
        <v>0</v>
      </c>
      <c r="J22" s="92" t="n">
        <f aca="false">J23+J24</f>
        <v>0</v>
      </c>
      <c r="K22" s="92" t="n">
        <f aca="false">K23+K24</f>
        <v>0</v>
      </c>
      <c r="L22" s="92" t="n">
        <f aca="false">L23+L24</f>
        <v>0</v>
      </c>
      <c r="M22" s="121" t="n">
        <f aca="false">J22-H22</f>
        <v>-1458600</v>
      </c>
      <c r="N22" s="128" t="n">
        <f aca="false">N23+N24</f>
        <v>260446.94</v>
      </c>
      <c r="O22" s="123" t="n">
        <f aca="false">N22-H22</f>
        <v>-1198153.06</v>
      </c>
      <c r="P22" s="121" t="n">
        <f aca="false">N22*100/G22</f>
        <v>17.8559536541889</v>
      </c>
      <c r="Q22" s="121" t="n">
        <f aca="false">N22*100/H22</f>
        <v>17.8559536541889</v>
      </c>
    </row>
    <row r="23" customFormat="false" ht="45" hidden="true" customHeight="false" outlineLevel="0" collapsed="false">
      <c r="A23" s="127" t="s">
        <v>209</v>
      </c>
      <c r="B23" s="91" t="s">
        <v>182</v>
      </c>
      <c r="C23" s="91"/>
      <c r="D23" s="91" t="s">
        <v>200</v>
      </c>
      <c r="E23" s="91" t="s">
        <v>202</v>
      </c>
      <c r="F23" s="91" t="s">
        <v>210</v>
      </c>
      <c r="G23" s="92" t="n">
        <v>574400</v>
      </c>
      <c r="H23" s="92" t="n">
        <v>574400</v>
      </c>
      <c r="I23" s="120" t="n">
        <f aca="false">H23-G23</f>
        <v>0</v>
      </c>
      <c r="J23" s="92"/>
      <c r="K23" s="92"/>
      <c r="L23" s="92"/>
      <c r="M23" s="121" t="n">
        <f aca="false">J23-H23</f>
        <v>-574400</v>
      </c>
      <c r="N23" s="128" t="n">
        <v>139830.74</v>
      </c>
      <c r="O23" s="123" t="n">
        <f aca="false">N23-H23</f>
        <v>-434569.26</v>
      </c>
      <c r="P23" s="121" t="n">
        <f aca="false">N23*100/G23</f>
        <v>24.3437917827298</v>
      </c>
      <c r="Q23" s="121" t="n">
        <f aca="false">N23*100/H23</f>
        <v>24.3437917827298</v>
      </c>
    </row>
    <row r="24" customFormat="false" ht="45" hidden="true" customHeight="false" outlineLevel="0" collapsed="false">
      <c r="A24" s="127" t="s">
        <v>211</v>
      </c>
      <c r="B24" s="91" t="s">
        <v>182</v>
      </c>
      <c r="C24" s="91"/>
      <c r="D24" s="91" t="s">
        <v>200</v>
      </c>
      <c r="E24" s="91" t="s">
        <v>202</v>
      </c>
      <c r="F24" s="91" t="s">
        <v>212</v>
      </c>
      <c r="G24" s="92" t="n">
        <v>884200</v>
      </c>
      <c r="H24" s="92" t="n">
        <v>884200</v>
      </c>
      <c r="I24" s="120" t="n">
        <f aca="false">H24-G24</f>
        <v>0</v>
      </c>
      <c r="J24" s="92"/>
      <c r="K24" s="92"/>
      <c r="L24" s="92"/>
      <c r="M24" s="121" t="n">
        <f aca="false">J24-H24</f>
        <v>-884200</v>
      </c>
      <c r="N24" s="128" t="n">
        <v>120616.2</v>
      </c>
      <c r="O24" s="123" t="n">
        <f aca="false">N24-H24</f>
        <v>-763583.8</v>
      </c>
      <c r="P24" s="121" t="n">
        <f aca="false">N24*100/G24</f>
        <v>13.6412802533364</v>
      </c>
      <c r="Q24" s="121" t="n">
        <f aca="false">N24*100/H24</f>
        <v>13.6412802533364</v>
      </c>
    </row>
    <row r="25" customFormat="false" ht="30" hidden="true" customHeight="false" outlineLevel="0" collapsed="false">
      <c r="A25" s="127" t="s">
        <v>213</v>
      </c>
      <c r="B25" s="91" t="s">
        <v>182</v>
      </c>
      <c r="C25" s="91"/>
      <c r="D25" s="91" t="s">
        <v>200</v>
      </c>
      <c r="E25" s="91" t="s">
        <v>202</v>
      </c>
      <c r="F25" s="91" t="s">
        <v>214</v>
      </c>
      <c r="G25" s="92" t="n">
        <f aca="false">G26+G28</f>
        <v>660000</v>
      </c>
      <c r="H25" s="92" t="n">
        <f aca="false">H26+H28</f>
        <v>660000</v>
      </c>
      <c r="I25" s="120" t="n">
        <f aca="false">H25-G25</f>
        <v>0</v>
      </c>
      <c r="J25" s="92" t="n">
        <f aca="false">J26+J28</f>
        <v>0</v>
      </c>
      <c r="K25" s="92" t="n">
        <f aca="false">K26+K28</f>
        <v>0</v>
      </c>
      <c r="L25" s="92" t="n">
        <f aca="false">L26+L28</f>
        <v>0</v>
      </c>
      <c r="M25" s="121" t="n">
        <f aca="false">J25-H25</f>
        <v>-660000</v>
      </c>
      <c r="N25" s="128" t="n">
        <f aca="false">N26+N28</f>
        <v>12000</v>
      </c>
      <c r="O25" s="123" t="n">
        <f aca="false">N25-H25</f>
        <v>-648000</v>
      </c>
      <c r="P25" s="121" t="n">
        <f aca="false">N25*100/G25</f>
        <v>1.81818181818182</v>
      </c>
      <c r="Q25" s="121" t="n">
        <f aca="false">N25*100/H25</f>
        <v>1.81818181818182</v>
      </c>
    </row>
    <row r="26" customFormat="false" ht="45" hidden="true" customHeight="false" outlineLevel="0" collapsed="false">
      <c r="A26" s="127" t="s">
        <v>215</v>
      </c>
      <c r="B26" s="91" t="s">
        <v>182</v>
      </c>
      <c r="C26" s="91"/>
      <c r="D26" s="91" t="s">
        <v>200</v>
      </c>
      <c r="E26" s="91" t="s">
        <v>202</v>
      </c>
      <c r="F26" s="91" t="s">
        <v>216</v>
      </c>
      <c r="G26" s="92" t="n">
        <f aca="false">G27</f>
        <v>500000</v>
      </c>
      <c r="H26" s="92" t="n">
        <f aca="false">H27</f>
        <v>500000</v>
      </c>
      <c r="I26" s="120" t="n">
        <f aca="false">H26-G26</f>
        <v>0</v>
      </c>
      <c r="J26" s="92" t="n">
        <f aca="false">J27</f>
        <v>0</v>
      </c>
      <c r="K26" s="92" t="n">
        <f aca="false">K27</f>
        <v>0</v>
      </c>
      <c r="L26" s="92" t="n">
        <f aca="false">L27</f>
        <v>0</v>
      </c>
      <c r="M26" s="121" t="n">
        <f aca="false">J26-H26</f>
        <v>-500000</v>
      </c>
      <c r="N26" s="128" t="n">
        <f aca="false">N27</f>
        <v>0</v>
      </c>
      <c r="O26" s="123" t="n">
        <f aca="false">N26-H26</f>
        <v>-500000</v>
      </c>
      <c r="P26" s="121" t="n">
        <f aca="false">N26*100/G26</f>
        <v>0</v>
      </c>
      <c r="Q26" s="121" t="n">
        <f aca="false">N26*100/H26</f>
        <v>0</v>
      </c>
    </row>
    <row r="27" customFormat="false" ht="45" hidden="true" customHeight="false" outlineLevel="0" collapsed="false">
      <c r="A27" s="127" t="s">
        <v>217</v>
      </c>
      <c r="B27" s="91" t="s">
        <v>182</v>
      </c>
      <c r="C27" s="91"/>
      <c r="D27" s="91" t="s">
        <v>200</v>
      </c>
      <c r="E27" s="91" t="s">
        <v>202</v>
      </c>
      <c r="F27" s="91" t="s">
        <v>218</v>
      </c>
      <c r="G27" s="92" t="n">
        <v>500000</v>
      </c>
      <c r="H27" s="92" t="n">
        <v>500000</v>
      </c>
      <c r="I27" s="120" t="n">
        <f aca="false">H27-G27</f>
        <v>0</v>
      </c>
      <c r="J27" s="92"/>
      <c r="K27" s="92"/>
      <c r="L27" s="92"/>
      <c r="M27" s="121" t="n">
        <f aca="false">J27-H27</f>
        <v>-500000</v>
      </c>
      <c r="N27" s="128"/>
      <c r="O27" s="123" t="n">
        <f aca="false">N27-H27</f>
        <v>-500000</v>
      </c>
      <c r="P27" s="121" t="n">
        <f aca="false">N27*100/G27</f>
        <v>0</v>
      </c>
      <c r="Q27" s="121" t="n">
        <f aca="false">N27*100/H27</f>
        <v>0</v>
      </c>
    </row>
    <row r="28" customFormat="false" ht="15" hidden="true" customHeight="false" outlineLevel="0" collapsed="false">
      <c r="A28" s="127" t="s">
        <v>219</v>
      </c>
      <c r="B28" s="91" t="s">
        <v>182</v>
      </c>
      <c r="C28" s="91"/>
      <c r="D28" s="91" t="s">
        <v>200</v>
      </c>
      <c r="E28" s="91" t="s">
        <v>202</v>
      </c>
      <c r="F28" s="91" t="s">
        <v>220</v>
      </c>
      <c r="G28" s="92" t="n">
        <v>160000</v>
      </c>
      <c r="H28" s="92" t="n">
        <v>160000</v>
      </c>
      <c r="I28" s="120" t="n">
        <f aca="false">H28-G28</f>
        <v>0</v>
      </c>
      <c r="J28" s="92"/>
      <c r="K28" s="92"/>
      <c r="L28" s="92"/>
      <c r="M28" s="121" t="n">
        <f aca="false">J28-H28</f>
        <v>-160000</v>
      </c>
      <c r="N28" s="128" t="n">
        <v>12000</v>
      </c>
      <c r="O28" s="123" t="n">
        <f aca="false">N28-H28</f>
        <v>-148000</v>
      </c>
      <c r="P28" s="121" t="n">
        <f aca="false">N28*100/G28</f>
        <v>7.5</v>
      </c>
      <c r="Q28" s="121" t="n">
        <f aca="false">N28*100/H28</f>
        <v>7.5</v>
      </c>
    </row>
    <row r="29" customFormat="false" ht="30" hidden="true" customHeight="false" outlineLevel="0" collapsed="false">
      <c r="A29" s="127" t="s">
        <v>221</v>
      </c>
      <c r="B29" s="91" t="s">
        <v>182</v>
      </c>
      <c r="C29" s="91"/>
      <c r="D29" s="91" t="s">
        <v>200</v>
      </c>
      <c r="E29" s="91" t="s">
        <v>222</v>
      </c>
      <c r="F29" s="91"/>
      <c r="G29" s="92" t="n">
        <f aca="false">G30</f>
        <v>3491800</v>
      </c>
      <c r="H29" s="92" t="n">
        <f aca="false">H30</f>
        <v>3491800</v>
      </c>
      <c r="I29" s="120" t="n">
        <f aca="false">H29-G29</f>
        <v>0</v>
      </c>
      <c r="J29" s="92" t="n">
        <f aca="false">J30</f>
        <v>0</v>
      </c>
      <c r="K29" s="92" t="n">
        <f aca="false">K30</f>
        <v>0</v>
      </c>
      <c r="L29" s="92" t="n">
        <f aca="false">L30</f>
        <v>0</v>
      </c>
      <c r="M29" s="121" t="n">
        <f aca="false">J29-H29</f>
        <v>-3491800</v>
      </c>
      <c r="N29" s="128" t="n">
        <f aca="false">N30</f>
        <v>540689.22</v>
      </c>
      <c r="O29" s="123" t="n">
        <f aca="false">N29-H29</f>
        <v>-2951110.78</v>
      </c>
      <c r="P29" s="121" t="n">
        <f aca="false">N29*100/G29</f>
        <v>15.4845414972221</v>
      </c>
      <c r="Q29" s="121" t="n">
        <f aca="false">N29*100/H29</f>
        <v>15.4845414972221</v>
      </c>
    </row>
    <row r="30" customFormat="false" ht="90" hidden="true" customHeight="false" outlineLevel="0" collapsed="false">
      <c r="A30" s="127" t="s">
        <v>193</v>
      </c>
      <c r="B30" s="91" t="s">
        <v>182</v>
      </c>
      <c r="C30" s="91"/>
      <c r="D30" s="91" t="s">
        <v>200</v>
      </c>
      <c r="E30" s="91" t="s">
        <v>222</v>
      </c>
      <c r="F30" s="91" t="s">
        <v>194</v>
      </c>
      <c r="G30" s="92" t="n">
        <f aca="false">G31</f>
        <v>3491800</v>
      </c>
      <c r="H30" s="92" t="n">
        <f aca="false">H31</f>
        <v>3491800</v>
      </c>
      <c r="I30" s="120" t="n">
        <f aca="false">H30-G30</f>
        <v>0</v>
      </c>
      <c r="J30" s="92" t="n">
        <f aca="false">J31</f>
        <v>0</v>
      </c>
      <c r="K30" s="92" t="n">
        <f aca="false">K31</f>
        <v>0</v>
      </c>
      <c r="L30" s="92" t="n">
        <f aca="false">L31</f>
        <v>0</v>
      </c>
      <c r="M30" s="121" t="n">
        <f aca="false">J30-H30</f>
        <v>-3491800</v>
      </c>
      <c r="N30" s="128" t="n">
        <f aca="false">N31</f>
        <v>540689.22</v>
      </c>
      <c r="O30" s="123" t="n">
        <f aca="false">N30-H30</f>
        <v>-2951110.78</v>
      </c>
      <c r="P30" s="121" t="n">
        <f aca="false">N30*100/G30</f>
        <v>15.4845414972221</v>
      </c>
      <c r="Q30" s="121" t="n">
        <f aca="false">N30*100/H30</f>
        <v>15.4845414972221</v>
      </c>
    </row>
    <row r="31" customFormat="false" ht="30" hidden="true" customHeight="false" outlineLevel="0" collapsed="false">
      <c r="A31" s="127" t="s">
        <v>195</v>
      </c>
      <c r="B31" s="91" t="s">
        <v>182</v>
      </c>
      <c r="C31" s="91"/>
      <c r="D31" s="91" t="s">
        <v>200</v>
      </c>
      <c r="E31" s="91" t="s">
        <v>222</v>
      </c>
      <c r="F31" s="91" t="s">
        <v>196</v>
      </c>
      <c r="G31" s="92" t="n">
        <f aca="false">G32</f>
        <v>3491800</v>
      </c>
      <c r="H31" s="92" t="n">
        <f aca="false">H32</f>
        <v>3491800</v>
      </c>
      <c r="I31" s="120" t="n">
        <f aca="false">H31-G31</f>
        <v>0</v>
      </c>
      <c r="J31" s="92" t="n">
        <f aca="false">J32</f>
        <v>0</v>
      </c>
      <c r="K31" s="92" t="n">
        <f aca="false">K32</f>
        <v>0</v>
      </c>
      <c r="L31" s="92" t="n">
        <f aca="false">L32</f>
        <v>0</v>
      </c>
      <c r="M31" s="121" t="n">
        <f aca="false">J31-H31</f>
        <v>-3491800</v>
      </c>
      <c r="N31" s="128" t="n">
        <f aca="false">N32</f>
        <v>540689.22</v>
      </c>
      <c r="O31" s="123" t="n">
        <f aca="false">N31-H31</f>
        <v>-2951110.78</v>
      </c>
      <c r="P31" s="121" t="n">
        <f aca="false">N31*100/G31</f>
        <v>15.4845414972221</v>
      </c>
      <c r="Q31" s="121" t="n">
        <f aca="false">N31*100/H31</f>
        <v>15.4845414972221</v>
      </c>
    </row>
    <row r="32" customFormat="false" ht="45" hidden="true" customHeight="false" outlineLevel="0" collapsed="false">
      <c r="A32" s="127" t="s">
        <v>197</v>
      </c>
      <c r="B32" s="91" t="s">
        <v>182</v>
      </c>
      <c r="C32" s="91"/>
      <c r="D32" s="91" t="s">
        <v>200</v>
      </c>
      <c r="E32" s="91" t="s">
        <v>222</v>
      </c>
      <c r="F32" s="91" t="s">
        <v>198</v>
      </c>
      <c r="G32" s="92" t="n">
        <v>3491800</v>
      </c>
      <c r="H32" s="92" t="n">
        <v>3491800</v>
      </c>
      <c r="I32" s="120" t="n">
        <f aca="false">H32-G32</f>
        <v>0</v>
      </c>
      <c r="J32" s="92"/>
      <c r="K32" s="92"/>
      <c r="L32" s="92"/>
      <c r="M32" s="121" t="n">
        <f aca="false">J32-H32</f>
        <v>-3491800</v>
      </c>
      <c r="N32" s="128" t="n">
        <v>540689.22</v>
      </c>
      <c r="O32" s="123" t="n">
        <f aca="false">N32-H32</f>
        <v>-2951110.78</v>
      </c>
      <c r="P32" s="121" t="n">
        <f aca="false">N32*100/G32</f>
        <v>15.4845414972221</v>
      </c>
      <c r="Q32" s="121" t="n">
        <f aca="false">N32*100/H32</f>
        <v>15.4845414972221</v>
      </c>
    </row>
    <row r="33" customFormat="false" ht="60" hidden="true" customHeight="false" outlineLevel="0" collapsed="false">
      <c r="A33" s="127" t="s">
        <v>223</v>
      </c>
      <c r="B33" s="91" t="s">
        <v>182</v>
      </c>
      <c r="C33" s="91"/>
      <c r="D33" s="91" t="s">
        <v>224</v>
      </c>
      <c r="E33" s="91"/>
      <c r="F33" s="91"/>
      <c r="G33" s="92" t="n">
        <f aca="false">G34</f>
        <v>21175200</v>
      </c>
      <c r="H33" s="92" t="n">
        <f aca="false">H34</f>
        <v>21175200</v>
      </c>
      <c r="I33" s="120" t="n">
        <f aca="false">H33-G33</f>
        <v>0</v>
      </c>
      <c r="J33" s="92" t="n">
        <f aca="false">J34</f>
        <v>0</v>
      </c>
      <c r="K33" s="92" t="n">
        <f aca="false">K34</f>
        <v>0</v>
      </c>
      <c r="L33" s="92" t="n">
        <f aca="false">L34</f>
        <v>0</v>
      </c>
      <c r="M33" s="121" t="n">
        <f aca="false">J33-H33</f>
        <v>-21175200</v>
      </c>
      <c r="N33" s="128" t="n">
        <f aca="false">N34</f>
        <v>7698383.36</v>
      </c>
      <c r="O33" s="123" t="n">
        <f aca="false">N33-H33</f>
        <v>-13476816.64</v>
      </c>
      <c r="P33" s="121" t="n">
        <f aca="false">N33*100/G33</f>
        <v>36.3556583172768</v>
      </c>
      <c r="Q33" s="121" t="n">
        <f aca="false">N33*100/H33</f>
        <v>36.3556583172768</v>
      </c>
    </row>
    <row r="34" customFormat="false" ht="15" hidden="true" customHeight="false" outlineLevel="0" collapsed="false">
      <c r="A34" s="127" t="s">
        <v>187</v>
      </c>
      <c r="B34" s="91" t="s">
        <v>182</v>
      </c>
      <c r="C34" s="91"/>
      <c r="D34" s="91" t="s">
        <v>224</v>
      </c>
      <c r="E34" s="91" t="s">
        <v>188</v>
      </c>
      <c r="F34" s="91"/>
      <c r="G34" s="92" t="n">
        <f aca="false">G35</f>
        <v>21175200</v>
      </c>
      <c r="H34" s="92" t="n">
        <f aca="false">H35</f>
        <v>21175200</v>
      </c>
      <c r="I34" s="120" t="n">
        <f aca="false">H34-G34</f>
        <v>0</v>
      </c>
      <c r="J34" s="92" t="n">
        <f aca="false">J35</f>
        <v>0</v>
      </c>
      <c r="K34" s="92" t="n">
        <f aca="false">K35</f>
        <v>0</v>
      </c>
      <c r="L34" s="92" t="n">
        <f aca="false">L35</f>
        <v>0</v>
      </c>
      <c r="M34" s="121" t="n">
        <f aca="false">J34-H34</f>
        <v>-21175200</v>
      </c>
      <c r="N34" s="128" t="n">
        <f aca="false">N35</f>
        <v>7698383.36</v>
      </c>
      <c r="O34" s="123" t="n">
        <f aca="false">N34-H34</f>
        <v>-13476816.64</v>
      </c>
      <c r="P34" s="121" t="n">
        <f aca="false">N34*100/G34</f>
        <v>36.3556583172768</v>
      </c>
      <c r="Q34" s="121" t="n">
        <f aca="false">N34*100/H34</f>
        <v>36.3556583172768</v>
      </c>
    </row>
    <row r="35" customFormat="false" ht="30" hidden="true" customHeight="false" outlineLevel="0" collapsed="false">
      <c r="A35" s="127" t="s">
        <v>189</v>
      </c>
      <c r="B35" s="91" t="s">
        <v>182</v>
      </c>
      <c r="C35" s="91"/>
      <c r="D35" s="91" t="s">
        <v>224</v>
      </c>
      <c r="E35" s="91" t="s">
        <v>190</v>
      </c>
      <c r="F35" s="91"/>
      <c r="G35" s="92" t="n">
        <f aca="false">G36+G48</f>
        <v>21175200</v>
      </c>
      <c r="H35" s="92" t="n">
        <f aca="false">H36+H48</f>
        <v>21175200</v>
      </c>
      <c r="I35" s="120" t="n">
        <f aca="false">H35-G35</f>
        <v>0</v>
      </c>
      <c r="J35" s="92" t="n">
        <f aca="false">J36+J48</f>
        <v>0</v>
      </c>
      <c r="K35" s="92" t="n">
        <f aca="false">K36+K48</f>
        <v>0</v>
      </c>
      <c r="L35" s="92" t="n">
        <f aca="false">L36+L48</f>
        <v>0</v>
      </c>
      <c r="M35" s="121" t="n">
        <f aca="false">J35-H35</f>
        <v>-21175200</v>
      </c>
      <c r="N35" s="128" t="n">
        <f aca="false">N36+N48</f>
        <v>7698383.36</v>
      </c>
      <c r="O35" s="123" t="n">
        <f aca="false">N35-H35</f>
        <v>-13476816.64</v>
      </c>
      <c r="P35" s="121" t="n">
        <f aca="false">N35*100/G35</f>
        <v>36.3556583172768</v>
      </c>
      <c r="Q35" s="121" t="n">
        <f aca="false">N35*100/H35</f>
        <v>36.3556583172768</v>
      </c>
    </row>
    <row r="36" customFormat="false" ht="30" hidden="true" customHeight="false" outlineLevel="0" collapsed="false">
      <c r="A36" s="127" t="s">
        <v>201</v>
      </c>
      <c r="B36" s="91" t="s">
        <v>182</v>
      </c>
      <c r="C36" s="91"/>
      <c r="D36" s="91" t="s">
        <v>224</v>
      </c>
      <c r="E36" s="91" t="s">
        <v>202</v>
      </c>
      <c r="F36" s="91"/>
      <c r="G36" s="92" t="n">
        <f aca="false">G37+G41+G45</f>
        <v>16642600</v>
      </c>
      <c r="H36" s="92" t="n">
        <f aca="false">H37+H41+H45</f>
        <v>16642600</v>
      </c>
      <c r="I36" s="120" t="n">
        <f aca="false">H36-G36</f>
        <v>0</v>
      </c>
      <c r="J36" s="92" t="n">
        <f aca="false">J37+J41+J45</f>
        <v>0</v>
      </c>
      <c r="K36" s="92" t="n">
        <f aca="false">K37+K41+K45</f>
        <v>0</v>
      </c>
      <c r="L36" s="92" t="n">
        <f aca="false">L37+L41+L45</f>
        <v>0</v>
      </c>
      <c r="M36" s="121" t="n">
        <f aca="false">J36-H36</f>
        <v>-16642600</v>
      </c>
      <c r="N36" s="128" t="n">
        <f aca="false">N37+N41+N45</f>
        <v>5694356.95</v>
      </c>
      <c r="O36" s="123" t="n">
        <f aca="false">N36-H36</f>
        <v>-10948243.05</v>
      </c>
      <c r="P36" s="121" t="n">
        <f aca="false">N36*100/G36</f>
        <v>34.2155489526877</v>
      </c>
      <c r="Q36" s="121" t="n">
        <f aca="false">N36*100/H36</f>
        <v>34.2155489526877</v>
      </c>
    </row>
    <row r="37" customFormat="false" ht="90" hidden="true" customHeight="false" outlineLevel="0" collapsed="false">
      <c r="A37" s="127" t="s">
        <v>193</v>
      </c>
      <c r="B37" s="91" t="s">
        <v>182</v>
      </c>
      <c r="C37" s="91"/>
      <c r="D37" s="91" t="s">
        <v>224</v>
      </c>
      <c r="E37" s="91" t="s">
        <v>202</v>
      </c>
      <c r="F37" s="91" t="s">
        <v>194</v>
      </c>
      <c r="G37" s="92" t="n">
        <f aca="false">G38</f>
        <v>15818600</v>
      </c>
      <c r="H37" s="92" t="n">
        <f aca="false">H38</f>
        <v>15818600</v>
      </c>
      <c r="I37" s="120" t="n">
        <f aca="false">H37-G37</f>
        <v>0</v>
      </c>
      <c r="J37" s="92" t="n">
        <f aca="false">J38</f>
        <v>0</v>
      </c>
      <c r="K37" s="92" t="n">
        <f aca="false">K38</f>
        <v>0</v>
      </c>
      <c r="L37" s="92" t="n">
        <f aca="false">L38</f>
        <v>0</v>
      </c>
      <c r="M37" s="121" t="n">
        <f aca="false">J37-H37</f>
        <v>-15818600</v>
      </c>
      <c r="N37" s="128" t="n">
        <f aca="false">N38</f>
        <v>5562057.82</v>
      </c>
      <c r="O37" s="123" t="n">
        <f aca="false">N37-H37</f>
        <v>-10256542.18</v>
      </c>
      <c r="P37" s="121" t="n">
        <f aca="false">N37*100/G37</f>
        <v>35.1615049372258</v>
      </c>
      <c r="Q37" s="121" t="n">
        <f aca="false">N37*100/H37</f>
        <v>35.1615049372258</v>
      </c>
    </row>
    <row r="38" customFormat="false" ht="30" hidden="true" customHeight="false" outlineLevel="0" collapsed="false">
      <c r="A38" s="127" t="s">
        <v>195</v>
      </c>
      <c r="B38" s="91" t="s">
        <v>182</v>
      </c>
      <c r="C38" s="91"/>
      <c r="D38" s="91" t="s">
        <v>224</v>
      </c>
      <c r="E38" s="91" t="s">
        <v>202</v>
      </c>
      <c r="F38" s="91" t="s">
        <v>196</v>
      </c>
      <c r="G38" s="92" t="n">
        <f aca="false">G39+G40</f>
        <v>15818600</v>
      </c>
      <c r="H38" s="92" t="n">
        <f aca="false">H39+H40</f>
        <v>15818600</v>
      </c>
      <c r="I38" s="120" t="n">
        <f aca="false">H38-G38</f>
        <v>0</v>
      </c>
      <c r="J38" s="92" t="n">
        <f aca="false">J39+J40</f>
        <v>0</v>
      </c>
      <c r="K38" s="92" t="n">
        <f aca="false">K39+K40</f>
        <v>0</v>
      </c>
      <c r="L38" s="92" t="n">
        <f aca="false">L39+L40</f>
        <v>0</v>
      </c>
      <c r="M38" s="121" t="n">
        <f aca="false">J38-H38</f>
        <v>-15818600</v>
      </c>
      <c r="N38" s="128" t="n">
        <f aca="false">N39+N40</f>
        <v>5562057.82</v>
      </c>
      <c r="O38" s="123" t="n">
        <f aca="false">N38-H38</f>
        <v>-10256542.18</v>
      </c>
      <c r="P38" s="121" t="n">
        <f aca="false">N38*100/G38</f>
        <v>35.1615049372258</v>
      </c>
      <c r="Q38" s="121" t="n">
        <f aca="false">N38*100/H38</f>
        <v>35.1615049372258</v>
      </c>
    </row>
    <row r="39" customFormat="false" ht="45" hidden="true" customHeight="false" outlineLevel="0" collapsed="false">
      <c r="A39" s="127" t="s">
        <v>197</v>
      </c>
      <c r="B39" s="91" t="s">
        <v>182</v>
      </c>
      <c r="C39" s="91"/>
      <c r="D39" s="91" t="s">
        <v>224</v>
      </c>
      <c r="E39" s="91" t="s">
        <v>202</v>
      </c>
      <c r="F39" s="91" t="s">
        <v>198</v>
      </c>
      <c r="G39" s="92" t="n">
        <v>14935400</v>
      </c>
      <c r="H39" s="92" t="n">
        <v>14935400</v>
      </c>
      <c r="I39" s="120" t="n">
        <f aca="false">H39-G39</f>
        <v>0</v>
      </c>
      <c r="J39" s="92"/>
      <c r="K39" s="92"/>
      <c r="L39" s="92"/>
      <c r="M39" s="121" t="n">
        <f aca="false">J39-H39</f>
        <v>-14935400</v>
      </c>
      <c r="N39" s="128" t="n">
        <v>5470645.42</v>
      </c>
      <c r="O39" s="123" t="n">
        <f aca="false">N39-H39</f>
        <v>-9464754.58</v>
      </c>
      <c r="P39" s="121" t="n">
        <f aca="false">N39*100/G39</f>
        <v>36.6287171418241</v>
      </c>
      <c r="Q39" s="121" t="n">
        <f aca="false">N39*100/H39</f>
        <v>36.6287171418241</v>
      </c>
    </row>
    <row r="40" customFormat="false" ht="45" hidden="true" customHeight="false" outlineLevel="0" collapsed="false">
      <c r="A40" s="127" t="s">
        <v>203</v>
      </c>
      <c r="B40" s="91" t="s">
        <v>182</v>
      </c>
      <c r="C40" s="91"/>
      <c r="D40" s="91" t="s">
        <v>224</v>
      </c>
      <c r="E40" s="91" t="s">
        <v>202</v>
      </c>
      <c r="F40" s="91" t="s">
        <v>204</v>
      </c>
      <c r="G40" s="92" t="n">
        <v>883200</v>
      </c>
      <c r="H40" s="92" t="n">
        <v>883200</v>
      </c>
      <c r="I40" s="120" t="n">
        <f aca="false">H40-G40</f>
        <v>0</v>
      </c>
      <c r="J40" s="92"/>
      <c r="K40" s="92"/>
      <c r="L40" s="92"/>
      <c r="M40" s="121" t="n">
        <f aca="false">J40-H40</f>
        <v>-883200</v>
      </c>
      <c r="N40" s="128" t="n">
        <v>91412.4</v>
      </c>
      <c r="O40" s="123" t="n">
        <f aca="false">N40-H40</f>
        <v>-791787.6</v>
      </c>
      <c r="P40" s="121" t="n">
        <f aca="false">N40*100/G40</f>
        <v>10.3501358695652</v>
      </c>
      <c r="Q40" s="121" t="n">
        <f aca="false">N40*100/H40</f>
        <v>10.3501358695652</v>
      </c>
    </row>
    <row r="41" customFormat="false" ht="30" hidden="true" customHeight="false" outlineLevel="0" collapsed="false">
      <c r="A41" s="127" t="s">
        <v>205</v>
      </c>
      <c r="B41" s="91" t="s">
        <v>182</v>
      </c>
      <c r="C41" s="91"/>
      <c r="D41" s="91" t="s">
        <v>224</v>
      </c>
      <c r="E41" s="91" t="s">
        <v>202</v>
      </c>
      <c r="F41" s="91" t="s">
        <v>206</v>
      </c>
      <c r="G41" s="92" t="n">
        <f aca="false">G42</f>
        <v>799000</v>
      </c>
      <c r="H41" s="92" t="n">
        <f aca="false">H42</f>
        <v>799000</v>
      </c>
      <c r="I41" s="120" t="n">
        <f aca="false">H41-G41</f>
        <v>0</v>
      </c>
      <c r="J41" s="92" t="n">
        <f aca="false">J42</f>
        <v>0</v>
      </c>
      <c r="K41" s="92" t="n">
        <f aca="false">K42</f>
        <v>0</v>
      </c>
      <c r="L41" s="92" t="n">
        <f aca="false">L42</f>
        <v>0</v>
      </c>
      <c r="M41" s="121" t="n">
        <f aca="false">J41-H41</f>
        <v>-799000</v>
      </c>
      <c r="N41" s="128" t="n">
        <f aca="false">N42</f>
        <v>107299.13</v>
      </c>
      <c r="O41" s="123" t="n">
        <f aca="false">N41-H41</f>
        <v>-691700.87</v>
      </c>
      <c r="P41" s="121" t="n">
        <f aca="false">N41*100/G41</f>
        <v>13.4291777221527</v>
      </c>
      <c r="Q41" s="121" t="n">
        <f aca="false">N41*100/H41</f>
        <v>13.4291777221527</v>
      </c>
    </row>
    <row r="42" customFormat="false" ht="30" hidden="true" customHeight="false" outlineLevel="0" collapsed="false">
      <c r="A42" s="127" t="s">
        <v>207</v>
      </c>
      <c r="B42" s="91" t="s">
        <v>182</v>
      </c>
      <c r="C42" s="91"/>
      <c r="D42" s="91" t="s">
        <v>224</v>
      </c>
      <c r="E42" s="91" t="s">
        <v>202</v>
      </c>
      <c r="F42" s="91" t="s">
        <v>208</v>
      </c>
      <c r="G42" s="92" t="n">
        <f aca="false">G43+G44</f>
        <v>799000</v>
      </c>
      <c r="H42" s="92" t="n">
        <f aca="false">H43+H44</f>
        <v>799000</v>
      </c>
      <c r="I42" s="120" t="n">
        <f aca="false">H42-G42</f>
        <v>0</v>
      </c>
      <c r="J42" s="92" t="n">
        <f aca="false">J43+J44</f>
        <v>0</v>
      </c>
      <c r="K42" s="92" t="n">
        <f aca="false">K43+K44</f>
        <v>0</v>
      </c>
      <c r="L42" s="92" t="n">
        <f aca="false">L43+L44</f>
        <v>0</v>
      </c>
      <c r="M42" s="121" t="n">
        <f aca="false">J42-H42</f>
        <v>-799000</v>
      </c>
      <c r="N42" s="128" t="n">
        <f aca="false">N43+N44</f>
        <v>107299.13</v>
      </c>
      <c r="O42" s="123" t="n">
        <f aca="false">N42-H42</f>
        <v>-691700.87</v>
      </c>
      <c r="P42" s="121" t="n">
        <f aca="false">N42*100/G42</f>
        <v>13.4291777221527</v>
      </c>
      <c r="Q42" s="121" t="n">
        <f aca="false">N42*100/H42</f>
        <v>13.4291777221527</v>
      </c>
    </row>
    <row r="43" customFormat="false" ht="45" hidden="true" customHeight="false" outlineLevel="0" collapsed="false">
      <c r="A43" s="127" t="s">
        <v>209</v>
      </c>
      <c r="B43" s="91" t="s">
        <v>182</v>
      </c>
      <c r="C43" s="91"/>
      <c r="D43" s="91" t="s">
        <v>224</v>
      </c>
      <c r="E43" s="91" t="s">
        <v>202</v>
      </c>
      <c r="F43" s="91" t="s">
        <v>210</v>
      </c>
      <c r="G43" s="92" t="n">
        <v>447400</v>
      </c>
      <c r="H43" s="92" t="n">
        <v>447400</v>
      </c>
      <c r="I43" s="120" t="n">
        <f aca="false">H43-G43</f>
        <v>0</v>
      </c>
      <c r="J43" s="92"/>
      <c r="K43" s="92"/>
      <c r="L43" s="92"/>
      <c r="M43" s="121" t="n">
        <f aca="false">J43-H43</f>
        <v>-447400</v>
      </c>
      <c r="N43" s="128" t="n">
        <v>95299.13</v>
      </c>
      <c r="O43" s="123" t="n">
        <f aca="false">N43-H43</f>
        <v>-352100.87</v>
      </c>
      <c r="P43" s="121" t="n">
        <f aca="false">N43*100/G43</f>
        <v>21.3006548949486</v>
      </c>
      <c r="Q43" s="121" t="n">
        <f aca="false">N43*100/H43</f>
        <v>21.3006548949486</v>
      </c>
    </row>
    <row r="44" customFormat="false" ht="45" hidden="true" customHeight="false" outlineLevel="0" collapsed="false">
      <c r="A44" s="127" t="s">
        <v>211</v>
      </c>
      <c r="B44" s="91" t="s">
        <v>182</v>
      </c>
      <c r="C44" s="91"/>
      <c r="D44" s="91" t="s">
        <v>224</v>
      </c>
      <c r="E44" s="91" t="s">
        <v>202</v>
      </c>
      <c r="F44" s="91" t="s">
        <v>212</v>
      </c>
      <c r="G44" s="92" t="n">
        <v>351600</v>
      </c>
      <c r="H44" s="92" t="n">
        <v>351600</v>
      </c>
      <c r="I44" s="120" t="n">
        <f aca="false">H44-G44</f>
        <v>0</v>
      </c>
      <c r="J44" s="92"/>
      <c r="K44" s="92"/>
      <c r="L44" s="92"/>
      <c r="M44" s="121" t="n">
        <f aca="false">J44-H44</f>
        <v>-351600</v>
      </c>
      <c r="N44" s="128" t="n">
        <v>12000</v>
      </c>
      <c r="O44" s="123" t="n">
        <f aca="false">N44-H44</f>
        <v>-339600</v>
      </c>
      <c r="P44" s="121" t="n">
        <f aca="false">N44*100/G44</f>
        <v>3.41296928327645</v>
      </c>
      <c r="Q44" s="121" t="n">
        <f aca="false">N44*100/H44</f>
        <v>3.41296928327645</v>
      </c>
    </row>
    <row r="45" customFormat="false" ht="15" hidden="true" customHeight="false" outlineLevel="0" collapsed="false">
      <c r="A45" s="127" t="s">
        <v>225</v>
      </c>
      <c r="B45" s="91" t="s">
        <v>182</v>
      </c>
      <c r="C45" s="91"/>
      <c r="D45" s="91" t="s">
        <v>224</v>
      </c>
      <c r="E45" s="91" t="s">
        <v>202</v>
      </c>
      <c r="F45" s="91" t="s">
        <v>226</v>
      </c>
      <c r="G45" s="92" t="n">
        <f aca="false">G46</f>
        <v>25000</v>
      </c>
      <c r="H45" s="92" t="n">
        <f aca="false">H46</f>
        <v>25000</v>
      </c>
      <c r="I45" s="120" t="n">
        <f aca="false">H45-G45</f>
        <v>0</v>
      </c>
      <c r="J45" s="92" t="n">
        <f aca="false">J46</f>
        <v>0</v>
      </c>
      <c r="K45" s="92" t="n">
        <f aca="false">K46</f>
        <v>0</v>
      </c>
      <c r="L45" s="92" t="n">
        <f aca="false">L46</f>
        <v>0</v>
      </c>
      <c r="M45" s="121" t="n">
        <f aca="false">J45-H45</f>
        <v>-25000</v>
      </c>
      <c r="N45" s="128" t="n">
        <f aca="false">N46</f>
        <v>25000</v>
      </c>
      <c r="O45" s="123" t="n">
        <f aca="false">N45-H45</f>
        <v>0</v>
      </c>
      <c r="P45" s="121" t="n">
        <f aca="false">N45*100/G45</f>
        <v>100</v>
      </c>
      <c r="Q45" s="121" t="n">
        <f aca="false">N45*100/H45</f>
        <v>100</v>
      </c>
    </row>
    <row r="46" customFormat="false" ht="15" hidden="true" customHeight="false" outlineLevel="0" collapsed="false">
      <c r="A46" s="127" t="s">
        <v>227</v>
      </c>
      <c r="B46" s="91" t="s">
        <v>182</v>
      </c>
      <c r="C46" s="91"/>
      <c r="D46" s="91" t="s">
        <v>224</v>
      </c>
      <c r="E46" s="91" t="s">
        <v>202</v>
      </c>
      <c r="F46" s="91" t="s">
        <v>228</v>
      </c>
      <c r="G46" s="92" t="n">
        <f aca="false">G47</f>
        <v>25000</v>
      </c>
      <c r="H46" s="92" t="n">
        <f aca="false">H47</f>
        <v>25000</v>
      </c>
      <c r="I46" s="120" t="n">
        <f aca="false">H46-G46</f>
        <v>0</v>
      </c>
      <c r="J46" s="92" t="n">
        <f aca="false">J47</f>
        <v>0</v>
      </c>
      <c r="K46" s="92" t="n">
        <f aca="false">K47</f>
        <v>0</v>
      </c>
      <c r="L46" s="92" t="n">
        <f aca="false">L47</f>
        <v>0</v>
      </c>
      <c r="M46" s="121" t="n">
        <f aca="false">J46-H46</f>
        <v>-25000</v>
      </c>
      <c r="N46" s="128" t="n">
        <f aca="false">N47</f>
        <v>25000</v>
      </c>
      <c r="O46" s="123" t="n">
        <f aca="false">N46-H46</f>
        <v>0</v>
      </c>
      <c r="P46" s="121" t="n">
        <f aca="false">N46*100/G46</f>
        <v>100</v>
      </c>
      <c r="Q46" s="121" t="n">
        <f aca="false">N46*100/H46</f>
        <v>100</v>
      </c>
    </row>
    <row r="47" customFormat="false" ht="30" hidden="true" customHeight="false" outlineLevel="0" collapsed="false">
      <c r="A47" s="127" t="s">
        <v>229</v>
      </c>
      <c r="B47" s="91" t="s">
        <v>182</v>
      </c>
      <c r="C47" s="91"/>
      <c r="D47" s="91" t="s">
        <v>224</v>
      </c>
      <c r="E47" s="91" t="s">
        <v>202</v>
      </c>
      <c r="F47" s="91" t="s">
        <v>230</v>
      </c>
      <c r="G47" s="92" t="n">
        <v>25000</v>
      </c>
      <c r="H47" s="92" t="n">
        <v>25000</v>
      </c>
      <c r="I47" s="120" t="n">
        <f aca="false">H47-G47</f>
        <v>0</v>
      </c>
      <c r="J47" s="92"/>
      <c r="K47" s="92"/>
      <c r="L47" s="92"/>
      <c r="M47" s="121" t="n">
        <f aca="false">J47-H47</f>
        <v>-25000</v>
      </c>
      <c r="N47" s="128" t="n">
        <v>25000</v>
      </c>
      <c r="O47" s="123" t="n">
        <f aca="false">N47-H47</f>
        <v>0</v>
      </c>
      <c r="P47" s="121" t="n">
        <f aca="false">N47*100/G47</f>
        <v>100</v>
      </c>
      <c r="Q47" s="121" t="n">
        <f aca="false">N47*100/H47</f>
        <v>100</v>
      </c>
    </row>
    <row r="48" customFormat="false" ht="45" hidden="true" customHeight="false" outlineLevel="0" collapsed="false">
      <c r="A48" s="127" t="s">
        <v>231</v>
      </c>
      <c r="B48" s="91" t="s">
        <v>182</v>
      </c>
      <c r="C48" s="91"/>
      <c r="D48" s="91" t="s">
        <v>224</v>
      </c>
      <c r="E48" s="91" t="s">
        <v>232</v>
      </c>
      <c r="F48" s="91"/>
      <c r="G48" s="92" t="n">
        <f aca="false">G49</f>
        <v>4532600</v>
      </c>
      <c r="H48" s="92" t="n">
        <f aca="false">H49</f>
        <v>4532600</v>
      </c>
      <c r="I48" s="120" t="n">
        <f aca="false">H48-G48</f>
        <v>0</v>
      </c>
      <c r="J48" s="92" t="n">
        <f aca="false">J49</f>
        <v>0</v>
      </c>
      <c r="K48" s="92" t="n">
        <f aca="false">K49</f>
        <v>0</v>
      </c>
      <c r="L48" s="92" t="n">
        <f aca="false">L49</f>
        <v>0</v>
      </c>
      <c r="M48" s="121" t="n">
        <f aca="false">J48-H48</f>
        <v>-4532600</v>
      </c>
      <c r="N48" s="128" t="n">
        <f aca="false">N49</f>
        <v>2004026.41</v>
      </c>
      <c r="O48" s="123" t="n">
        <f aca="false">N48-H48</f>
        <v>-2528573.59</v>
      </c>
      <c r="P48" s="121" t="n">
        <f aca="false">N48*100/G48</f>
        <v>44.2136171292415</v>
      </c>
      <c r="Q48" s="121" t="n">
        <f aca="false">N48*100/H48</f>
        <v>44.2136171292415</v>
      </c>
    </row>
    <row r="49" customFormat="false" ht="90" hidden="true" customHeight="false" outlineLevel="0" collapsed="false">
      <c r="A49" s="127" t="s">
        <v>193</v>
      </c>
      <c r="B49" s="91" t="s">
        <v>182</v>
      </c>
      <c r="C49" s="91"/>
      <c r="D49" s="91" t="s">
        <v>224</v>
      </c>
      <c r="E49" s="91" t="s">
        <v>232</v>
      </c>
      <c r="F49" s="91" t="s">
        <v>194</v>
      </c>
      <c r="G49" s="92" t="n">
        <f aca="false">G50</f>
        <v>4532600</v>
      </c>
      <c r="H49" s="92" t="n">
        <f aca="false">H50</f>
        <v>4532600</v>
      </c>
      <c r="I49" s="120" t="n">
        <f aca="false">H49-G49</f>
        <v>0</v>
      </c>
      <c r="J49" s="92" t="n">
        <f aca="false">J50</f>
        <v>0</v>
      </c>
      <c r="K49" s="92" t="n">
        <f aca="false">K50</f>
        <v>0</v>
      </c>
      <c r="L49" s="92" t="n">
        <f aca="false">L50</f>
        <v>0</v>
      </c>
      <c r="M49" s="121" t="n">
        <f aca="false">J49-H49</f>
        <v>-4532600</v>
      </c>
      <c r="N49" s="128" t="n">
        <f aca="false">N50</f>
        <v>2004026.41</v>
      </c>
      <c r="O49" s="123" t="n">
        <f aca="false">N49-H49</f>
        <v>-2528573.59</v>
      </c>
      <c r="P49" s="121" t="n">
        <f aca="false">N49*100/G49</f>
        <v>44.2136171292415</v>
      </c>
      <c r="Q49" s="121" t="n">
        <f aca="false">N49*100/H49</f>
        <v>44.2136171292415</v>
      </c>
    </row>
    <row r="50" customFormat="false" ht="30" hidden="true" customHeight="false" outlineLevel="0" collapsed="false">
      <c r="A50" s="127" t="s">
        <v>195</v>
      </c>
      <c r="B50" s="91" t="s">
        <v>182</v>
      </c>
      <c r="C50" s="91"/>
      <c r="D50" s="91" t="s">
        <v>224</v>
      </c>
      <c r="E50" s="91" t="s">
        <v>232</v>
      </c>
      <c r="F50" s="91" t="s">
        <v>196</v>
      </c>
      <c r="G50" s="92" t="n">
        <f aca="false">G51</f>
        <v>4532600</v>
      </c>
      <c r="H50" s="92" t="n">
        <f aca="false">H51</f>
        <v>4532600</v>
      </c>
      <c r="I50" s="120" t="n">
        <f aca="false">H50-G50</f>
        <v>0</v>
      </c>
      <c r="J50" s="92" t="n">
        <f aca="false">J51</f>
        <v>0</v>
      </c>
      <c r="K50" s="92" t="n">
        <f aca="false">K51</f>
        <v>0</v>
      </c>
      <c r="L50" s="92" t="n">
        <f aca="false">L51</f>
        <v>0</v>
      </c>
      <c r="M50" s="121" t="n">
        <f aca="false">J50-H50</f>
        <v>-4532600</v>
      </c>
      <c r="N50" s="128" t="n">
        <f aca="false">N51</f>
        <v>2004026.41</v>
      </c>
      <c r="O50" s="123" t="n">
        <f aca="false">N50-H50</f>
        <v>-2528573.59</v>
      </c>
      <c r="P50" s="121" t="n">
        <f aca="false">N50*100/G50</f>
        <v>44.2136171292415</v>
      </c>
      <c r="Q50" s="121" t="n">
        <f aca="false">N50*100/H50</f>
        <v>44.2136171292415</v>
      </c>
    </row>
    <row r="51" customFormat="false" ht="45" hidden="true" customHeight="false" outlineLevel="0" collapsed="false">
      <c r="A51" s="127" t="s">
        <v>197</v>
      </c>
      <c r="B51" s="91" t="s">
        <v>182</v>
      </c>
      <c r="C51" s="91"/>
      <c r="D51" s="91" t="s">
        <v>224</v>
      </c>
      <c r="E51" s="91" t="s">
        <v>232</v>
      </c>
      <c r="F51" s="91" t="s">
        <v>198</v>
      </c>
      <c r="G51" s="92" t="n">
        <v>4532600</v>
      </c>
      <c r="H51" s="92" t="n">
        <v>4532600</v>
      </c>
      <c r="I51" s="120" t="n">
        <f aca="false">H51-G51</f>
        <v>0</v>
      </c>
      <c r="J51" s="92"/>
      <c r="K51" s="92"/>
      <c r="L51" s="92"/>
      <c r="M51" s="121" t="n">
        <f aca="false">J51-H51</f>
        <v>-4532600</v>
      </c>
      <c r="N51" s="128" t="n">
        <v>2004026.41</v>
      </c>
      <c r="O51" s="123" t="n">
        <f aca="false">N51-H51</f>
        <v>-2528573.59</v>
      </c>
      <c r="P51" s="121" t="n">
        <f aca="false">N51*100/G51</f>
        <v>44.2136171292415</v>
      </c>
      <c r="Q51" s="121" t="n">
        <f aca="false">N51*100/H51</f>
        <v>44.2136171292415</v>
      </c>
    </row>
    <row r="52" customFormat="false" ht="15" hidden="true" customHeight="false" outlineLevel="0" collapsed="false">
      <c r="A52" s="127" t="s">
        <v>233</v>
      </c>
      <c r="B52" s="91" t="s">
        <v>182</v>
      </c>
      <c r="C52" s="91"/>
      <c r="D52" s="91" t="s">
        <v>234</v>
      </c>
      <c r="E52" s="91"/>
      <c r="F52" s="91"/>
      <c r="G52" s="92" t="n">
        <f aca="false">G53</f>
        <v>10500000</v>
      </c>
      <c r="H52" s="92" t="n">
        <f aca="false">H53</f>
        <v>10500000</v>
      </c>
      <c r="I52" s="120" t="n">
        <f aca="false">H52-G52</f>
        <v>0</v>
      </c>
      <c r="J52" s="92" t="n">
        <f aca="false">J53</f>
        <v>0</v>
      </c>
      <c r="K52" s="92" t="n">
        <f aca="false">K53</f>
        <v>0</v>
      </c>
      <c r="L52" s="92" t="n">
        <f aca="false">L53</f>
        <v>0</v>
      </c>
      <c r="M52" s="121" t="n">
        <f aca="false">J52-H52</f>
        <v>-10500000</v>
      </c>
      <c r="N52" s="128" t="n">
        <f aca="false">N53</f>
        <v>207499.98</v>
      </c>
      <c r="O52" s="123" t="n">
        <f aca="false">N52-H52</f>
        <v>-10292500.02</v>
      </c>
      <c r="P52" s="121" t="n">
        <f aca="false">N52*100/G52</f>
        <v>1.97619028571429</v>
      </c>
      <c r="Q52" s="121" t="n">
        <f aca="false">N52*100/H52</f>
        <v>1.97619028571429</v>
      </c>
    </row>
    <row r="53" customFormat="false" ht="30" hidden="true" customHeight="false" outlineLevel="0" collapsed="false">
      <c r="A53" s="127" t="s">
        <v>235</v>
      </c>
      <c r="B53" s="91" t="s">
        <v>182</v>
      </c>
      <c r="C53" s="91"/>
      <c r="D53" s="91" t="s">
        <v>234</v>
      </c>
      <c r="E53" s="91" t="s">
        <v>236</v>
      </c>
      <c r="F53" s="91"/>
      <c r="G53" s="92" t="n">
        <f aca="false">G54</f>
        <v>10500000</v>
      </c>
      <c r="H53" s="92" t="n">
        <f aca="false">H54</f>
        <v>10500000</v>
      </c>
      <c r="I53" s="120" t="n">
        <f aca="false">H53-G53</f>
        <v>0</v>
      </c>
      <c r="J53" s="92" t="n">
        <f aca="false">J54</f>
        <v>0</v>
      </c>
      <c r="K53" s="92" t="n">
        <f aca="false">K54</f>
        <v>0</v>
      </c>
      <c r="L53" s="92" t="n">
        <f aca="false">L54</f>
        <v>0</v>
      </c>
      <c r="M53" s="121" t="n">
        <f aca="false">J53-H53</f>
        <v>-10500000</v>
      </c>
      <c r="N53" s="128" t="n">
        <f aca="false">N54</f>
        <v>207499.98</v>
      </c>
      <c r="O53" s="123" t="n">
        <f aca="false">N53-H53</f>
        <v>-10292500.02</v>
      </c>
      <c r="P53" s="121" t="n">
        <f aca="false">N53*100/G53</f>
        <v>1.97619028571429</v>
      </c>
      <c r="Q53" s="121" t="n">
        <f aca="false">N53*100/H53</f>
        <v>1.97619028571429</v>
      </c>
    </row>
    <row r="54" customFormat="false" ht="90" hidden="true" customHeight="false" outlineLevel="0" collapsed="false">
      <c r="A54" s="127" t="s">
        <v>237</v>
      </c>
      <c r="B54" s="91" t="s">
        <v>182</v>
      </c>
      <c r="C54" s="91"/>
      <c r="D54" s="91" t="s">
        <v>234</v>
      </c>
      <c r="E54" s="91" t="s">
        <v>238</v>
      </c>
      <c r="F54" s="91"/>
      <c r="G54" s="92" t="n">
        <f aca="false">G55</f>
        <v>10500000</v>
      </c>
      <c r="H54" s="92" t="n">
        <f aca="false">H55</f>
        <v>10500000</v>
      </c>
      <c r="I54" s="120" t="n">
        <f aca="false">H54-G54</f>
        <v>0</v>
      </c>
      <c r="J54" s="92" t="n">
        <f aca="false">J55</f>
        <v>0</v>
      </c>
      <c r="K54" s="92" t="n">
        <f aca="false">K55</f>
        <v>0</v>
      </c>
      <c r="L54" s="92" t="n">
        <f aca="false">L55</f>
        <v>0</v>
      </c>
      <c r="M54" s="121" t="n">
        <f aca="false">J54-H54</f>
        <v>-10500000</v>
      </c>
      <c r="N54" s="128" t="n">
        <f aca="false">N55</f>
        <v>207499.98</v>
      </c>
      <c r="O54" s="123" t="n">
        <f aca="false">N54-H54</f>
        <v>-10292500.02</v>
      </c>
      <c r="P54" s="121" t="n">
        <f aca="false">N54*100/G54</f>
        <v>1.97619028571429</v>
      </c>
      <c r="Q54" s="121" t="n">
        <f aca="false">N54*100/H54</f>
        <v>1.97619028571429</v>
      </c>
    </row>
    <row r="55" customFormat="false" ht="105" hidden="true" customHeight="false" outlineLevel="0" collapsed="false">
      <c r="A55" s="127" t="s">
        <v>239</v>
      </c>
      <c r="B55" s="91" t="s">
        <v>182</v>
      </c>
      <c r="C55" s="91"/>
      <c r="D55" s="91" t="s">
        <v>234</v>
      </c>
      <c r="E55" s="91" t="s">
        <v>240</v>
      </c>
      <c r="F55" s="91"/>
      <c r="G55" s="92" t="n">
        <f aca="false">G56</f>
        <v>10500000</v>
      </c>
      <c r="H55" s="92" t="n">
        <f aca="false">H56</f>
        <v>10500000</v>
      </c>
      <c r="I55" s="120" t="n">
        <f aca="false">H55-G55</f>
        <v>0</v>
      </c>
      <c r="J55" s="92" t="n">
        <f aca="false">J56</f>
        <v>0</v>
      </c>
      <c r="K55" s="92" t="n">
        <f aca="false">K56</f>
        <v>0</v>
      </c>
      <c r="L55" s="92" t="n">
        <f aca="false">L56</f>
        <v>0</v>
      </c>
      <c r="M55" s="121" t="n">
        <f aca="false">J55-H55</f>
        <v>-10500000</v>
      </c>
      <c r="N55" s="128" t="n">
        <f aca="false">N56</f>
        <v>207499.98</v>
      </c>
      <c r="O55" s="123" t="n">
        <f aca="false">N55-H55</f>
        <v>-10292500.02</v>
      </c>
      <c r="P55" s="121" t="n">
        <f aca="false">N55*100/G55</f>
        <v>1.97619028571429</v>
      </c>
      <c r="Q55" s="121" t="n">
        <f aca="false">N55*100/H55</f>
        <v>1.97619028571429</v>
      </c>
    </row>
    <row r="56" customFormat="false" ht="30" hidden="true" customHeight="false" outlineLevel="0" collapsed="false">
      <c r="A56" s="127" t="s">
        <v>205</v>
      </c>
      <c r="B56" s="91" t="s">
        <v>182</v>
      </c>
      <c r="C56" s="91"/>
      <c r="D56" s="91" t="s">
        <v>234</v>
      </c>
      <c r="E56" s="91" t="s">
        <v>240</v>
      </c>
      <c r="F56" s="91" t="s">
        <v>206</v>
      </c>
      <c r="G56" s="92" t="n">
        <f aca="false">G57</f>
        <v>10500000</v>
      </c>
      <c r="H56" s="92" t="n">
        <f aca="false">H57</f>
        <v>10500000</v>
      </c>
      <c r="I56" s="120" t="n">
        <f aca="false">H56-G56</f>
        <v>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121" t="n">
        <f aca="false">J56-H56</f>
        <v>-10500000</v>
      </c>
      <c r="N56" s="128" t="n">
        <f aca="false">N57</f>
        <v>207499.98</v>
      </c>
      <c r="O56" s="123" t="n">
        <f aca="false">N56-H56</f>
        <v>-10292500.02</v>
      </c>
      <c r="P56" s="121" t="n">
        <f aca="false">N56*100/G56</f>
        <v>1.97619028571429</v>
      </c>
      <c r="Q56" s="121" t="n">
        <f aca="false">N56*100/H56</f>
        <v>1.97619028571429</v>
      </c>
    </row>
    <row r="57" customFormat="false" ht="30" hidden="true" customHeight="false" outlineLevel="0" collapsed="false">
      <c r="A57" s="127" t="s">
        <v>207</v>
      </c>
      <c r="B57" s="91" t="s">
        <v>182</v>
      </c>
      <c r="C57" s="91"/>
      <c r="D57" s="91" t="s">
        <v>234</v>
      </c>
      <c r="E57" s="91" t="s">
        <v>240</v>
      </c>
      <c r="F57" s="91" t="s">
        <v>208</v>
      </c>
      <c r="G57" s="92" t="n">
        <f aca="false">G58+G59</f>
        <v>10500000</v>
      </c>
      <c r="H57" s="92" t="n">
        <f aca="false">H58+H59</f>
        <v>10500000</v>
      </c>
      <c r="I57" s="120" t="n">
        <f aca="false">H57-G57</f>
        <v>0</v>
      </c>
      <c r="J57" s="92" t="n">
        <f aca="false">J58+J59</f>
        <v>0</v>
      </c>
      <c r="K57" s="92" t="n">
        <f aca="false">K58+K59</f>
        <v>0</v>
      </c>
      <c r="L57" s="92" t="n">
        <f aca="false">L58+L59</f>
        <v>0</v>
      </c>
      <c r="M57" s="121" t="n">
        <f aca="false">J57-H57</f>
        <v>-10500000</v>
      </c>
      <c r="N57" s="128" t="n">
        <f aca="false">N58+N59</f>
        <v>207499.98</v>
      </c>
      <c r="O57" s="123" t="n">
        <f aca="false">N57-H57</f>
        <v>-10292500.02</v>
      </c>
      <c r="P57" s="121" t="n">
        <f aca="false">N57*100/G57</f>
        <v>1.97619028571429</v>
      </c>
      <c r="Q57" s="121" t="n">
        <f aca="false">N57*100/H57</f>
        <v>1.97619028571429</v>
      </c>
    </row>
    <row r="58" customFormat="false" ht="45" hidden="true" customHeight="false" outlineLevel="0" collapsed="false">
      <c r="A58" s="127" t="s">
        <v>209</v>
      </c>
      <c r="B58" s="91" t="s">
        <v>182</v>
      </c>
      <c r="C58" s="91"/>
      <c r="D58" s="91" t="s">
        <v>234</v>
      </c>
      <c r="E58" s="91" t="s">
        <v>240</v>
      </c>
      <c r="F58" s="91" t="s">
        <v>210</v>
      </c>
      <c r="G58" s="92" t="n">
        <v>1500000</v>
      </c>
      <c r="H58" s="92" t="n">
        <v>1500000</v>
      </c>
      <c r="I58" s="120" t="n">
        <f aca="false">H58-G58</f>
        <v>0</v>
      </c>
      <c r="J58" s="92"/>
      <c r="K58" s="92"/>
      <c r="L58" s="92"/>
      <c r="M58" s="121" t="n">
        <f aca="false">J58-H58</f>
        <v>-1500000</v>
      </c>
      <c r="N58" s="128" t="n">
        <v>207499.98</v>
      </c>
      <c r="O58" s="123" t="n">
        <f aca="false">N58-H58</f>
        <v>-1292500.02</v>
      </c>
      <c r="P58" s="121" t="n">
        <f aca="false">N58*100/G58</f>
        <v>13.833332</v>
      </c>
      <c r="Q58" s="121" t="n">
        <f aca="false">N58*100/H58</f>
        <v>13.833332</v>
      </c>
    </row>
    <row r="59" customFormat="false" ht="45" hidden="true" customHeight="false" outlineLevel="0" collapsed="false">
      <c r="A59" s="127" t="s">
        <v>211</v>
      </c>
      <c r="B59" s="91" t="s">
        <v>182</v>
      </c>
      <c r="C59" s="91"/>
      <c r="D59" s="91" t="s">
        <v>234</v>
      </c>
      <c r="E59" s="91" t="s">
        <v>240</v>
      </c>
      <c r="F59" s="91" t="s">
        <v>212</v>
      </c>
      <c r="G59" s="92" t="n">
        <v>9000000</v>
      </c>
      <c r="H59" s="92" t="n">
        <v>9000000</v>
      </c>
      <c r="I59" s="120" t="n">
        <f aca="false">H59-G59</f>
        <v>0</v>
      </c>
      <c r="J59" s="92"/>
      <c r="K59" s="92"/>
      <c r="L59" s="92"/>
      <c r="M59" s="121" t="n">
        <f aca="false">J59-H59</f>
        <v>-9000000</v>
      </c>
      <c r="N59" s="128"/>
      <c r="O59" s="123" t="n">
        <f aca="false">N59-H59</f>
        <v>-9000000</v>
      </c>
      <c r="P59" s="121" t="n">
        <f aca="false">N59*100/G59</f>
        <v>0</v>
      </c>
      <c r="Q59" s="121" t="n">
        <f aca="false">N59*100/H59</f>
        <v>0</v>
      </c>
    </row>
    <row r="60" customFormat="false" ht="15" hidden="false" customHeight="false" outlineLevel="0" collapsed="false">
      <c r="A60" s="125" t="s">
        <v>241</v>
      </c>
      <c r="B60" s="126" t="s">
        <v>242</v>
      </c>
      <c r="C60" s="126"/>
      <c r="D60" s="126"/>
      <c r="E60" s="126"/>
      <c r="F60" s="126"/>
      <c r="G60" s="121" t="n">
        <f aca="false">G61+G160+G199+G226+G241</f>
        <v>329245500</v>
      </c>
      <c r="H60" s="121" t="n">
        <f aca="false">H61+H160+H199+H226+H241</f>
        <v>329741264</v>
      </c>
      <c r="I60" s="120" t="n">
        <f aca="false">H60-G60</f>
        <v>495764</v>
      </c>
      <c r="J60" s="121" t="n">
        <f aca="false">J61+J160+J199+J226+J241</f>
        <v>0</v>
      </c>
      <c r="K60" s="121" t="n">
        <f aca="false">K61+K160+K199+K226+K241</f>
        <v>0</v>
      </c>
      <c r="L60" s="121" t="n">
        <f aca="false">L61+L160+L199+L226+L241</f>
        <v>0</v>
      </c>
      <c r="M60" s="121" t="n">
        <f aca="false">J60-H60</f>
        <v>-329741264</v>
      </c>
      <c r="N60" s="123" t="n">
        <f aca="false">N61+N160+N199+N226+N241</f>
        <v>86841123.25</v>
      </c>
      <c r="O60" s="123" t="n">
        <f aca="false">N60-H60</f>
        <v>-242900140.75</v>
      </c>
      <c r="P60" s="121" t="n">
        <f aca="false">N60*100/G60</f>
        <v>26.3757965560653</v>
      </c>
      <c r="Q60" s="121" t="n">
        <f aca="false">N60*100/H60</f>
        <v>26.336140705156</v>
      </c>
    </row>
    <row r="61" customFormat="false" ht="15" hidden="true" customHeight="false" outlineLevel="0" collapsed="false">
      <c r="A61" s="127" t="s">
        <v>183</v>
      </c>
      <c r="B61" s="91" t="s">
        <v>242</v>
      </c>
      <c r="C61" s="91"/>
      <c r="D61" s="91" t="s">
        <v>184</v>
      </c>
      <c r="E61" s="91"/>
      <c r="F61" s="91"/>
      <c r="G61" s="92" t="n">
        <f aca="false">G62+G95</f>
        <v>284430700</v>
      </c>
      <c r="H61" s="92" t="n">
        <f aca="false">H62+H95</f>
        <v>284838299</v>
      </c>
      <c r="I61" s="120" t="n">
        <f aca="false">H61-G61</f>
        <v>407599</v>
      </c>
      <c r="J61" s="92" t="n">
        <f aca="false">J62+J95</f>
        <v>0</v>
      </c>
      <c r="K61" s="92" t="n">
        <f aca="false">K62+K95</f>
        <v>0</v>
      </c>
      <c r="L61" s="92" t="n">
        <f aca="false">L62+L95</f>
        <v>0</v>
      </c>
      <c r="M61" s="121" t="n">
        <f aca="false">J61-H61</f>
        <v>-284838299</v>
      </c>
      <c r="N61" s="128" t="n">
        <f aca="false">N62+N95</f>
        <v>76350461.31</v>
      </c>
      <c r="O61" s="123" t="n">
        <f aca="false">N61-H61</f>
        <v>-208487837.69</v>
      </c>
      <c r="P61" s="121" t="n">
        <f aca="false">N61*100/G61</f>
        <v>26.8432561288215</v>
      </c>
      <c r="Q61" s="121" t="n">
        <f aca="false">N61*100/H61</f>
        <v>26.8048438633598</v>
      </c>
    </row>
    <row r="62" customFormat="false" ht="75" hidden="true" customHeight="false" outlineLevel="0" collapsed="false">
      <c r="A62" s="127" t="s">
        <v>243</v>
      </c>
      <c r="B62" s="91" t="s">
        <v>242</v>
      </c>
      <c r="C62" s="91"/>
      <c r="D62" s="91" t="s">
        <v>244</v>
      </c>
      <c r="E62" s="91"/>
      <c r="F62" s="91"/>
      <c r="G62" s="92" t="n">
        <f aca="false">G63+G69+G75+G89</f>
        <v>162242000</v>
      </c>
      <c r="H62" s="92" t="n">
        <f aca="false">H63+H69+H75+H89</f>
        <v>162242000</v>
      </c>
      <c r="I62" s="120" t="n">
        <f aca="false">H62-G62</f>
        <v>0</v>
      </c>
      <c r="J62" s="92" t="n">
        <f aca="false">J63+J69+J75+J89</f>
        <v>0</v>
      </c>
      <c r="K62" s="92" t="n">
        <f aca="false">K63+K69+K75+K89</f>
        <v>0</v>
      </c>
      <c r="L62" s="92" t="n">
        <f aca="false">L63+L69+L75+L89</f>
        <v>0</v>
      </c>
      <c r="M62" s="121" t="n">
        <f aca="false">J62-H62</f>
        <v>-162242000</v>
      </c>
      <c r="N62" s="128" t="n">
        <f aca="false">N63+N69+N75+N89</f>
        <v>49008369.94</v>
      </c>
      <c r="O62" s="123" t="n">
        <f aca="false">N62-H62</f>
        <v>-113233630.06</v>
      </c>
      <c r="P62" s="121" t="n">
        <f aca="false">N62*100/G62</f>
        <v>30.2069562382121</v>
      </c>
      <c r="Q62" s="121" t="n">
        <f aca="false">N62*100/H62</f>
        <v>30.2069562382121</v>
      </c>
    </row>
    <row r="63" customFormat="false" ht="45" hidden="true" customHeight="false" outlineLevel="0" collapsed="false">
      <c r="A63" s="127" t="s">
        <v>245</v>
      </c>
      <c r="B63" s="91" t="s">
        <v>242</v>
      </c>
      <c r="C63" s="91"/>
      <c r="D63" s="91" t="s">
        <v>244</v>
      </c>
      <c r="E63" s="91" t="s">
        <v>246</v>
      </c>
      <c r="F63" s="91"/>
      <c r="G63" s="92" t="n">
        <f aca="false">G64</f>
        <v>300000</v>
      </c>
      <c r="H63" s="92" t="n">
        <f aca="false">H64</f>
        <v>300000</v>
      </c>
      <c r="I63" s="120" t="n">
        <f aca="false">H63-G63</f>
        <v>0</v>
      </c>
      <c r="J63" s="92" t="n">
        <f aca="false">J64</f>
        <v>0</v>
      </c>
      <c r="K63" s="92" t="n">
        <f aca="false">K64</f>
        <v>0</v>
      </c>
      <c r="L63" s="92" t="n">
        <f aca="false">L64</f>
        <v>0</v>
      </c>
      <c r="M63" s="121" t="n">
        <f aca="false">J63-H63</f>
        <v>-300000</v>
      </c>
      <c r="N63" s="128" t="n">
        <f aca="false">N64</f>
        <v>0</v>
      </c>
      <c r="O63" s="123" t="n">
        <f aca="false">N63-H63</f>
        <v>-300000</v>
      </c>
      <c r="P63" s="121" t="n">
        <f aca="false">N63*100/G63</f>
        <v>0</v>
      </c>
      <c r="Q63" s="121" t="n">
        <f aca="false">N63*100/H63</f>
        <v>0</v>
      </c>
    </row>
    <row r="64" customFormat="false" ht="90" hidden="true" customHeight="false" outlineLevel="0" collapsed="false">
      <c r="A64" s="127" t="s">
        <v>247</v>
      </c>
      <c r="B64" s="91" t="s">
        <v>242</v>
      </c>
      <c r="C64" s="91"/>
      <c r="D64" s="91" t="s">
        <v>244</v>
      </c>
      <c r="E64" s="91" t="s">
        <v>248</v>
      </c>
      <c r="F64" s="91"/>
      <c r="G64" s="92" t="n">
        <f aca="false">G65</f>
        <v>300000</v>
      </c>
      <c r="H64" s="92" t="n">
        <f aca="false">H65</f>
        <v>300000</v>
      </c>
      <c r="I64" s="120" t="n">
        <f aca="false">H64-G64</f>
        <v>0</v>
      </c>
      <c r="J64" s="92" t="n">
        <f aca="false">J65</f>
        <v>0</v>
      </c>
      <c r="K64" s="92" t="n">
        <f aca="false">K65</f>
        <v>0</v>
      </c>
      <c r="L64" s="92" t="n">
        <f aca="false">L65</f>
        <v>0</v>
      </c>
      <c r="M64" s="121" t="n">
        <f aca="false">J64-H64</f>
        <v>-300000</v>
      </c>
      <c r="N64" s="128" t="n">
        <f aca="false">N65</f>
        <v>0</v>
      </c>
      <c r="O64" s="123" t="n">
        <f aca="false">N64-H64</f>
        <v>-300000</v>
      </c>
      <c r="P64" s="121" t="n">
        <f aca="false">N64*100/G64</f>
        <v>0</v>
      </c>
      <c r="Q64" s="121" t="n">
        <f aca="false">N64*100/H64</f>
        <v>0</v>
      </c>
    </row>
    <row r="65" customFormat="false" ht="120" hidden="true" customHeight="false" outlineLevel="0" collapsed="false">
      <c r="A65" s="127" t="s">
        <v>249</v>
      </c>
      <c r="B65" s="91" t="s">
        <v>242</v>
      </c>
      <c r="C65" s="91"/>
      <c r="D65" s="91" t="s">
        <v>244</v>
      </c>
      <c r="E65" s="91" t="s">
        <v>250</v>
      </c>
      <c r="F65" s="91"/>
      <c r="G65" s="92" t="n">
        <f aca="false">G66</f>
        <v>300000</v>
      </c>
      <c r="H65" s="92" t="n">
        <f aca="false">H66</f>
        <v>300000</v>
      </c>
      <c r="I65" s="120" t="n">
        <f aca="false">H65-G65</f>
        <v>0</v>
      </c>
      <c r="J65" s="92" t="n">
        <f aca="false">J66</f>
        <v>0</v>
      </c>
      <c r="K65" s="92" t="n">
        <f aca="false">K66</f>
        <v>0</v>
      </c>
      <c r="L65" s="92" t="n">
        <f aca="false">L66</f>
        <v>0</v>
      </c>
      <c r="M65" s="121" t="n">
        <f aca="false">J65-H65</f>
        <v>-300000</v>
      </c>
      <c r="N65" s="128" t="n">
        <f aca="false">N66</f>
        <v>0</v>
      </c>
      <c r="O65" s="123" t="n">
        <f aca="false">N65-H65</f>
        <v>-300000</v>
      </c>
      <c r="P65" s="121" t="n">
        <f aca="false">N65*100/G65</f>
        <v>0</v>
      </c>
      <c r="Q65" s="121" t="n">
        <f aca="false">N65*100/H65</f>
        <v>0</v>
      </c>
    </row>
    <row r="66" customFormat="false" ht="30" hidden="true" customHeight="false" outlineLevel="0" collapsed="false">
      <c r="A66" s="127" t="s">
        <v>205</v>
      </c>
      <c r="B66" s="91" t="s">
        <v>242</v>
      </c>
      <c r="C66" s="91"/>
      <c r="D66" s="91" t="s">
        <v>244</v>
      </c>
      <c r="E66" s="91" t="s">
        <v>250</v>
      </c>
      <c r="F66" s="91" t="s">
        <v>206</v>
      </c>
      <c r="G66" s="92" t="n">
        <f aca="false">G67</f>
        <v>300000</v>
      </c>
      <c r="H66" s="92" t="n">
        <f aca="false">H67</f>
        <v>300000</v>
      </c>
      <c r="I66" s="120" t="n">
        <f aca="false">H66-G66</f>
        <v>0</v>
      </c>
      <c r="J66" s="92" t="n">
        <f aca="false">J67</f>
        <v>0</v>
      </c>
      <c r="K66" s="92" t="n">
        <f aca="false">K67</f>
        <v>0</v>
      </c>
      <c r="L66" s="92" t="n">
        <f aca="false">L67</f>
        <v>0</v>
      </c>
      <c r="M66" s="121" t="n">
        <f aca="false">J66-H66</f>
        <v>-300000</v>
      </c>
      <c r="N66" s="128" t="n">
        <f aca="false">N67</f>
        <v>0</v>
      </c>
      <c r="O66" s="123" t="n">
        <f aca="false">N66-H66</f>
        <v>-300000</v>
      </c>
      <c r="P66" s="121" t="n">
        <f aca="false">N66*100/G66</f>
        <v>0</v>
      </c>
      <c r="Q66" s="121" t="n">
        <f aca="false">N66*100/H66</f>
        <v>0</v>
      </c>
    </row>
    <row r="67" customFormat="false" ht="30" hidden="true" customHeight="false" outlineLevel="0" collapsed="false">
      <c r="A67" s="127" t="s">
        <v>207</v>
      </c>
      <c r="B67" s="91" t="s">
        <v>242</v>
      </c>
      <c r="C67" s="91"/>
      <c r="D67" s="91" t="s">
        <v>244</v>
      </c>
      <c r="E67" s="91" t="s">
        <v>250</v>
      </c>
      <c r="F67" s="91" t="s">
        <v>208</v>
      </c>
      <c r="G67" s="92" t="n">
        <f aca="false">G68</f>
        <v>300000</v>
      </c>
      <c r="H67" s="92" t="n">
        <f aca="false">H68</f>
        <v>300000</v>
      </c>
      <c r="I67" s="120" t="n">
        <f aca="false">H67-G67</f>
        <v>0</v>
      </c>
      <c r="J67" s="92" t="n">
        <f aca="false">J68</f>
        <v>0</v>
      </c>
      <c r="K67" s="92" t="n">
        <f aca="false">K68</f>
        <v>0</v>
      </c>
      <c r="L67" s="92" t="n">
        <f aca="false">L68</f>
        <v>0</v>
      </c>
      <c r="M67" s="121" t="n">
        <f aca="false">J67-H67</f>
        <v>-300000</v>
      </c>
      <c r="N67" s="128" t="n">
        <f aca="false">N68</f>
        <v>0</v>
      </c>
      <c r="O67" s="123" t="n">
        <f aca="false">N67-H67</f>
        <v>-300000</v>
      </c>
      <c r="P67" s="121" t="n">
        <f aca="false">N67*100/G67</f>
        <v>0</v>
      </c>
      <c r="Q67" s="121" t="n">
        <f aca="false">N67*100/H67</f>
        <v>0</v>
      </c>
    </row>
    <row r="68" customFormat="false" ht="45" hidden="true" customHeight="false" outlineLevel="0" collapsed="false">
      <c r="A68" s="127" t="s">
        <v>211</v>
      </c>
      <c r="B68" s="91" t="s">
        <v>242</v>
      </c>
      <c r="C68" s="91"/>
      <c r="D68" s="91" t="s">
        <v>244</v>
      </c>
      <c r="E68" s="91" t="s">
        <v>250</v>
      </c>
      <c r="F68" s="91" t="s">
        <v>212</v>
      </c>
      <c r="G68" s="92" t="n">
        <v>300000</v>
      </c>
      <c r="H68" s="92" t="n">
        <v>300000</v>
      </c>
      <c r="I68" s="120" t="n">
        <f aca="false">H68-G68</f>
        <v>0</v>
      </c>
      <c r="J68" s="92"/>
      <c r="K68" s="92"/>
      <c r="L68" s="92"/>
      <c r="M68" s="121" t="n">
        <f aca="false">J68-H68</f>
        <v>-300000</v>
      </c>
      <c r="N68" s="128"/>
      <c r="O68" s="123" t="n">
        <f aca="false">N68-H68</f>
        <v>-300000</v>
      </c>
      <c r="P68" s="121" t="n">
        <f aca="false">N68*100/G68</f>
        <v>0</v>
      </c>
      <c r="Q68" s="121" t="n">
        <f aca="false">N68*100/H68</f>
        <v>0</v>
      </c>
    </row>
    <row r="69" customFormat="false" ht="75" hidden="true" customHeight="false" outlineLevel="0" collapsed="false">
      <c r="A69" s="127" t="s">
        <v>251</v>
      </c>
      <c r="B69" s="91" t="s">
        <v>242</v>
      </c>
      <c r="C69" s="91"/>
      <c r="D69" s="91" t="s">
        <v>244</v>
      </c>
      <c r="E69" s="91" t="s">
        <v>252</v>
      </c>
      <c r="F69" s="91"/>
      <c r="G69" s="92" t="n">
        <f aca="false">G70</f>
        <v>448000</v>
      </c>
      <c r="H69" s="92" t="n">
        <f aca="false">H70</f>
        <v>448000</v>
      </c>
      <c r="I69" s="120" t="n">
        <f aca="false">H69-G69</f>
        <v>0</v>
      </c>
      <c r="J69" s="92" t="n">
        <f aca="false">J70</f>
        <v>0</v>
      </c>
      <c r="K69" s="92" t="n">
        <f aca="false">K70</f>
        <v>0</v>
      </c>
      <c r="L69" s="92" t="n">
        <f aca="false">L70</f>
        <v>0</v>
      </c>
      <c r="M69" s="121" t="n">
        <f aca="false">J69-H69</f>
        <v>-448000</v>
      </c>
      <c r="N69" s="128" t="n">
        <f aca="false">N70</f>
        <v>0</v>
      </c>
      <c r="O69" s="123" t="n">
        <f aca="false">N69-H69</f>
        <v>-448000</v>
      </c>
      <c r="P69" s="121" t="n">
        <f aca="false">N69*100/G69</f>
        <v>0</v>
      </c>
      <c r="Q69" s="121" t="n">
        <f aca="false">N69*100/H69</f>
        <v>0</v>
      </c>
    </row>
    <row r="70" customFormat="false" ht="105" hidden="true" customHeight="false" outlineLevel="0" collapsed="false">
      <c r="A70" s="127" t="s">
        <v>253</v>
      </c>
      <c r="B70" s="91" t="s">
        <v>242</v>
      </c>
      <c r="C70" s="91"/>
      <c r="D70" s="91" t="s">
        <v>244</v>
      </c>
      <c r="E70" s="91" t="s">
        <v>254</v>
      </c>
      <c r="F70" s="91"/>
      <c r="G70" s="92" t="n">
        <f aca="false">G71</f>
        <v>448000</v>
      </c>
      <c r="H70" s="92" t="n">
        <f aca="false">H71</f>
        <v>448000</v>
      </c>
      <c r="I70" s="120" t="n">
        <f aca="false">H70-G70</f>
        <v>0</v>
      </c>
      <c r="J70" s="92" t="n">
        <f aca="false">J71</f>
        <v>0</v>
      </c>
      <c r="K70" s="92" t="n">
        <f aca="false">K71</f>
        <v>0</v>
      </c>
      <c r="L70" s="92" t="n">
        <f aca="false">L71</f>
        <v>0</v>
      </c>
      <c r="M70" s="121" t="n">
        <f aca="false">J70-H70</f>
        <v>-448000</v>
      </c>
      <c r="N70" s="128" t="n">
        <f aca="false">N71</f>
        <v>0</v>
      </c>
      <c r="O70" s="123" t="n">
        <f aca="false">N70-H70</f>
        <v>-448000</v>
      </c>
      <c r="P70" s="121" t="n">
        <f aca="false">N70*100/G70</f>
        <v>0</v>
      </c>
      <c r="Q70" s="121" t="n">
        <f aca="false">N70*100/H70</f>
        <v>0</v>
      </c>
    </row>
    <row r="71" customFormat="false" ht="120" hidden="true" customHeight="false" outlineLevel="0" collapsed="false">
      <c r="A71" s="90" t="s">
        <v>255</v>
      </c>
      <c r="B71" s="91" t="s">
        <v>242</v>
      </c>
      <c r="C71" s="91"/>
      <c r="D71" s="91" t="s">
        <v>244</v>
      </c>
      <c r="E71" s="91" t="s">
        <v>256</v>
      </c>
      <c r="F71" s="91"/>
      <c r="G71" s="92" t="n">
        <f aca="false">G72</f>
        <v>448000</v>
      </c>
      <c r="H71" s="92" t="n">
        <f aca="false">H72</f>
        <v>448000</v>
      </c>
      <c r="I71" s="120" t="n">
        <f aca="false">H71-G71</f>
        <v>0</v>
      </c>
      <c r="J71" s="92" t="n">
        <f aca="false">J72</f>
        <v>0</v>
      </c>
      <c r="K71" s="92" t="n">
        <f aca="false">K72</f>
        <v>0</v>
      </c>
      <c r="L71" s="92" t="n">
        <f aca="false">L72</f>
        <v>0</v>
      </c>
      <c r="M71" s="121" t="n">
        <f aca="false">J71-H71</f>
        <v>-448000</v>
      </c>
      <c r="N71" s="128" t="n">
        <f aca="false">N72</f>
        <v>0</v>
      </c>
      <c r="O71" s="123" t="n">
        <f aca="false">N71-H71</f>
        <v>-448000</v>
      </c>
      <c r="P71" s="121" t="n">
        <f aca="false">N71*100/G71</f>
        <v>0</v>
      </c>
      <c r="Q71" s="121" t="n">
        <f aca="false">N71*100/H71</f>
        <v>0</v>
      </c>
    </row>
    <row r="72" customFormat="false" ht="30" hidden="true" customHeight="false" outlineLevel="0" collapsed="false">
      <c r="A72" s="127" t="s">
        <v>205</v>
      </c>
      <c r="B72" s="91" t="s">
        <v>242</v>
      </c>
      <c r="C72" s="91"/>
      <c r="D72" s="91" t="s">
        <v>244</v>
      </c>
      <c r="E72" s="91" t="s">
        <v>256</v>
      </c>
      <c r="F72" s="91" t="s">
        <v>206</v>
      </c>
      <c r="G72" s="92" t="n">
        <f aca="false">G73</f>
        <v>448000</v>
      </c>
      <c r="H72" s="92" t="n">
        <f aca="false">H73</f>
        <v>448000</v>
      </c>
      <c r="I72" s="120" t="n">
        <f aca="false">H72-G72</f>
        <v>0</v>
      </c>
      <c r="J72" s="92" t="n">
        <f aca="false">J73</f>
        <v>0</v>
      </c>
      <c r="K72" s="92" t="n">
        <f aca="false">K73</f>
        <v>0</v>
      </c>
      <c r="L72" s="92" t="n">
        <f aca="false">L73</f>
        <v>0</v>
      </c>
      <c r="M72" s="121" t="n">
        <f aca="false">J72-H72</f>
        <v>-448000</v>
      </c>
      <c r="N72" s="128" t="n">
        <f aca="false">N73</f>
        <v>0</v>
      </c>
      <c r="O72" s="123" t="n">
        <f aca="false">N72-H72</f>
        <v>-448000</v>
      </c>
      <c r="P72" s="121" t="n">
        <f aca="false">N72*100/G72</f>
        <v>0</v>
      </c>
      <c r="Q72" s="121" t="n">
        <f aca="false">N72*100/H72</f>
        <v>0</v>
      </c>
    </row>
    <row r="73" customFormat="false" ht="30" hidden="true" customHeight="false" outlineLevel="0" collapsed="false">
      <c r="A73" s="127" t="s">
        <v>207</v>
      </c>
      <c r="B73" s="91" t="s">
        <v>242</v>
      </c>
      <c r="C73" s="91"/>
      <c r="D73" s="91" t="s">
        <v>244</v>
      </c>
      <c r="E73" s="91" t="s">
        <v>256</v>
      </c>
      <c r="F73" s="91" t="s">
        <v>208</v>
      </c>
      <c r="G73" s="92" t="n">
        <f aca="false">G74</f>
        <v>448000</v>
      </c>
      <c r="H73" s="92" t="n">
        <f aca="false">H74</f>
        <v>448000</v>
      </c>
      <c r="I73" s="120" t="n">
        <f aca="false">H73-G73</f>
        <v>0</v>
      </c>
      <c r="J73" s="92" t="n">
        <f aca="false">J74</f>
        <v>0</v>
      </c>
      <c r="K73" s="92" t="n">
        <f aca="false">K74</f>
        <v>0</v>
      </c>
      <c r="L73" s="92" t="n">
        <f aca="false">L74</f>
        <v>0</v>
      </c>
      <c r="M73" s="121" t="n">
        <f aca="false">J73-H73</f>
        <v>-448000</v>
      </c>
      <c r="N73" s="128" t="n">
        <f aca="false">N74</f>
        <v>0</v>
      </c>
      <c r="O73" s="123" t="n">
        <f aca="false">N73-H73</f>
        <v>-448000</v>
      </c>
      <c r="P73" s="121" t="n">
        <f aca="false">N73*100/G73</f>
        <v>0</v>
      </c>
      <c r="Q73" s="121" t="n">
        <f aca="false">N73*100/H73</f>
        <v>0</v>
      </c>
    </row>
    <row r="74" customFormat="false" ht="45" hidden="true" customHeight="false" outlineLevel="0" collapsed="false">
      <c r="A74" s="127" t="s">
        <v>211</v>
      </c>
      <c r="B74" s="91" t="s">
        <v>242</v>
      </c>
      <c r="C74" s="91"/>
      <c r="D74" s="91" t="s">
        <v>244</v>
      </c>
      <c r="E74" s="91" t="s">
        <v>256</v>
      </c>
      <c r="F74" s="91" t="s">
        <v>212</v>
      </c>
      <c r="G74" s="92" t="n">
        <v>448000</v>
      </c>
      <c r="H74" s="92" t="n">
        <v>448000</v>
      </c>
      <c r="I74" s="120" t="n">
        <f aca="false">H74-G74</f>
        <v>0</v>
      </c>
      <c r="J74" s="92"/>
      <c r="K74" s="92"/>
      <c r="L74" s="92"/>
      <c r="M74" s="121" t="n">
        <f aca="false">J74-H74</f>
        <v>-448000</v>
      </c>
      <c r="N74" s="128"/>
      <c r="O74" s="123" t="n">
        <f aca="false">N74-H74</f>
        <v>-448000</v>
      </c>
      <c r="P74" s="121" t="n">
        <f aca="false">N74*100/G74</f>
        <v>0</v>
      </c>
      <c r="Q74" s="121" t="n">
        <f aca="false">N74*100/H74</f>
        <v>0</v>
      </c>
    </row>
    <row r="75" customFormat="false" ht="45" hidden="true" customHeight="false" outlineLevel="0" collapsed="false">
      <c r="A75" s="127" t="s">
        <v>257</v>
      </c>
      <c r="B75" s="91" t="s">
        <v>242</v>
      </c>
      <c r="C75" s="91"/>
      <c r="D75" s="91" t="s">
        <v>244</v>
      </c>
      <c r="E75" s="91" t="s">
        <v>258</v>
      </c>
      <c r="F75" s="91"/>
      <c r="G75" s="92" t="n">
        <f aca="false">G76</f>
        <v>156535900</v>
      </c>
      <c r="H75" s="92" t="n">
        <f aca="false">H76</f>
        <v>156535900</v>
      </c>
      <c r="I75" s="120" t="n">
        <f aca="false">H75-G75</f>
        <v>0</v>
      </c>
      <c r="J75" s="92" t="n">
        <f aca="false">J76</f>
        <v>0</v>
      </c>
      <c r="K75" s="92" t="n">
        <f aca="false">K76</f>
        <v>0</v>
      </c>
      <c r="L75" s="92" t="n">
        <f aca="false">L76</f>
        <v>0</v>
      </c>
      <c r="M75" s="121" t="n">
        <f aca="false">J75-H75</f>
        <v>-156535900</v>
      </c>
      <c r="N75" s="128" t="n">
        <f aca="false">N76</f>
        <v>47897004.67</v>
      </c>
      <c r="O75" s="123" t="n">
        <f aca="false">N75-H75</f>
        <v>-108638895.33</v>
      </c>
      <c r="P75" s="121" t="n">
        <f aca="false">N75*100/G75</f>
        <v>30.5980958169979</v>
      </c>
      <c r="Q75" s="121" t="n">
        <f aca="false">N75*100/H75</f>
        <v>30.5980958169979</v>
      </c>
    </row>
    <row r="76" customFormat="false" ht="75" hidden="true" customHeight="false" outlineLevel="0" collapsed="false">
      <c r="A76" s="127" t="s">
        <v>259</v>
      </c>
      <c r="B76" s="91" t="s">
        <v>242</v>
      </c>
      <c r="C76" s="91"/>
      <c r="D76" s="91" t="s">
        <v>244</v>
      </c>
      <c r="E76" s="91" t="s">
        <v>260</v>
      </c>
      <c r="F76" s="91"/>
      <c r="G76" s="92" t="n">
        <f aca="false">G77</f>
        <v>156535900</v>
      </c>
      <c r="H76" s="92" t="n">
        <f aca="false">H77</f>
        <v>156535900</v>
      </c>
      <c r="I76" s="120" t="n">
        <f aca="false">H76-G76</f>
        <v>0</v>
      </c>
      <c r="J76" s="92" t="n">
        <f aca="false">J77</f>
        <v>0</v>
      </c>
      <c r="K76" s="92" t="n">
        <f aca="false">K77</f>
        <v>0</v>
      </c>
      <c r="L76" s="92" t="n">
        <f aca="false">L77</f>
        <v>0</v>
      </c>
      <c r="M76" s="121" t="n">
        <f aca="false">J76-H76</f>
        <v>-156535900</v>
      </c>
      <c r="N76" s="128" t="n">
        <f aca="false">N77</f>
        <v>47897004.67</v>
      </c>
      <c r="O76" s="123" t="n">
        <f aca="false">N76-H76</f>
        <v>-108638895.33</v>
      </c>
      <c r="P76" s="121" t="n">
        <f aca="false">N76*100/G76</f>
        <v>30.5980958169979</v>
      </c>
      <c r="Q76" s="121" t="n">
        <f aca="false">N76*100/H76</f>
        <v>30.5980958169979</v>
      </c>
    </row>
    <row r="77" customFormat="false" ht="120" hidden="true" customHeight="false" outlineLevel="0" collapsed="false">
      <c r="A77" s="90" t="s">
        <v>261</v>
      </c>
      <c r="B77" s="91" t="s">
        <v>242</v>
      </c>
      <c r="C77" s="91"/>
      <c r="D77" s="91" t="s">
        <v>244</v>
      </c>
      <c r="E77" s="91" t="s">
        <v>262</v>
      </c>
      <c r="F77" s="91"/>
      <c r="G77" s="92" t="n">
        <f aca="false">G78+G82+G86</f>
        <v>156535900</v>
      </c>
      <c r="H77" s="92" t="n">
        <f aca="false">H78+H82+H86</f>
        <v>156535900</v>
      </c>
      <c r="I77" s="120" t="n">
        <f aca="false">H77-G77</f>
        <v>0</v>
      </c>
      <c r="J77" s="92" t="n">
        <f aca="false">J78+J82+J86</f>
        <v>0</v>
      </c>
      <c r="K77" s="92" t="n">
        <f aca="false">K78+K82+K86</f>
        <v>0</v>
      </c>
      <c r="L77" s="92" t="n">
        <f aca="false">L78+L82+L86</f>
        <v>0</v>
      </c>
      <c r="M77" s="121" t="n">
        <f aca="false">J77-H77</f>
        <v>-156535900</v>
      </c>
      <c r="N77" s="128" t="n">
        <f aca="false">N78+N82+N86</f>
        <v>47897004.67</v>
      </c>
      <c r="O77" s="123" t="n">
        <f aca="false">N77-H77</f>
        <v>-108638895.33</v>
      </c>
      <c r="P77" s="121" t="n">
        <f aca="false">N77*100/G77</f>
        <v>30.5980958169979</v>
      </c>
      <c r="Q77" s="121" t="n">
        <f aca="false">N77*100/H77</f>
        <v>30.5980958169979</v>
      </c>
    </row>
    <row r="78" customFormat="false" ht="90" hidden="true" customHeight="false" outlineLevel="0" collapsed="false">
      <c r="A78" s="127" t="s">
        <v>193</v>
      </c>
      <c r="B78" s="91" t="s">
        <v>242</v>
      </c>
      <c r="C78" s="91"/>
      <c r="D78" s="91" t="s">
        <v>244</v>
      </c>
      <c r="E78" s="91" t="s">
        <v>262</v>
      </c>
      <c r="F78" s="91" t="s">
        <v>194</v>
      </c>
      <c r="G78" s="92" t="n">
        <f aca="false">G79</f>
        <v>138936300</v>
      </c>
      <c r="H78" s="92" t="n">
        <f aca="false">H79</f>
        <v>138936300</v>
      </c>
      <c r="I78" s="120" t="n">
        <f aca="false">H78-G78</f>
        <v>0</v>
      </c>
      <c r="J78" s="92" t="n">
        <f aca="false">J79</f>
        <v>0</v>
      </c>
      <c r="K78" s="92" t="n">
        <f aca="false">K79</f>
        <v>0</v>
      </c>
      <c r="L78" s="92" t="n">
        <f aca="false">L79</f>
        <v>0</v>
      </c>
      <c r="M78" s="121" t="n">
        <f aca="false">J78-H78</f>
        <v>-138936300</v>
      </c>
      <c r="N78" s="128" t="n">
        <f aca="false">N79</f>
        <v>46731377.49</v>
      </c>
      <c r="O78" s="123" t="n">
        <f aca="false">N78-H78</f>
        <v>-92204922.51</v>
      </c>
      <c r="P78" s="121" t="n">
        <f aca="false">N78*100/G78</f>
        <v>33.6351101116123</v>
      </c>
      <c r="Q78" s="121" t="n">
        <f aca="false">N78*100/H78</f>
        <v>33.6351101116123</v>
      </c>
    </row>
    <row r="79" customFormat="false" ht="30" hidden="true" customHeight="false" outlineLevel="0" collapsed="false">
      <c r="A79" s="127" t="s">
        <v>195</v>
      </c>
      <c r="B79" s="91" t="s">
        <v>242</v>
      </c>
      <c r="C79" s="91"/>
      <c r="D79" s="91" t="s">
        <v>244</v>
      </c>
      <c r="E79" s="91" t="s">
        <v>262</v>
      </c>
      <c r="F79" s="91" t="s">
        <v>196</v>
      </c>
      <c r="G79" s="92" t="n">
        <f aca="false">G80+G81</f>
        <v>138936300</v>
      </c>
      <c r="H79" s="92" t="n">
        <f aca="false">H80+H81</f>
        <v>138936300</v>
      </c>
      <c r="I79" s="120" t="n">
        <f aca="false">H79-G79</f>
        <v>0</v>
      </c>
      <c r="J79" s="92" t="n">
        <f aca="false">J80+J81</f>
        <v>0</v>
      </c>
      <c r="K79" s="92" t="n">
        <f aca="false">K80+K81</f>
        <v>0</v>
      </c>
      <c r="L79" s="92" t="n">
        <f aca="false">L80+L81</f>
        <v>0</v>
      </c>
      <c r="M79" s="121" t="n">
        <f aca="false">J79-H79</f>
        <v>-138936300</v>
      </c>
      <c r="N79" s="128" t="n">
        <f aca="false">N80+N81</f>
        <v>46731377.49</v>
      </c>
      <c r="O79" s="123" t="n">
        <f aca="false">N79-H79</f>
        <v>-92204922.51</v>
      </c>
      <c r="P79" s="121" t="n">
        <f aca="false">N79*100/G79</f>
        <v>33.6351101116123</v>
      </c>
      <c r="Q79" s="121" t="n">
        <f aca="false">N79*100/H79</f>
        <v>33.6351101116123</v>
      </c>
    </row>
    <row r="80" customFormat="false" ht="45" hidden="true" customHeight="false" outlineLevel="0" collapsed="false">
      <c r="A80" s="127" t="s">
        <v>197</v>
      </c>
      <c r="B80" s="91" t="s">
        <v>242</v>
      </c>
      <c r="C80" s="91"/>
      <c r="D80" s="91" t="s">
        <v>244</v>
      </c>
      <c r="E80" s="91" t="s">
        <v>262</v>
      </c>
      <c r="F80" s="91" t="s">
        <v>198</v>
      </c>
      <c r="G80" s="92" t="n">
        <v>135563000</v>
      </c>
      <c r="H80" s="92" t="n">
        <v>135563000</v>
      </c>
      <c r="I80" s="120" t="n">
        <f aca="false">H80-G80</f>
        <v>0</v>
      </c>
      <c r="J80" s="92"/>
      <c r="K80" s="92"/>
      <c r="L80" s="92"/>
      <c r="M80" s="121" t="n">
        <f aca="false">J80-H80</f>
        <v>-135563000</v>
      </c>
      <c r="N80" s="128" t="n">
        <v>46543328.49</v>
      </c>
      <c r="O80" s="123" t="n">
        <f aca="false">N80-H80</f>
        <v>-89019671.51</v>
      </c>
      <c r="P80" s="121" t="n">
        <f aca="false">N80*100/G80</f>
        <v>34.3333568082736</v>
      </c>
      <c r="Q80" s="121" t="n">
        <f aca="false">N80*100/H80</f>
        <v>34.3333568082736</v>
      </c>
    </row>
    <row r="81" customFormat="false" ht="45" hidden="true" customHeight="false" outlineLevel="0" collapsed="false">
      <c r="A81" s="127" t="s">
        <v>203</v>
      </c>
      <c r="B81" s="91" t="s">
        <v>242</v>
      </c>
      <c r="C81" s="91"/>
      <c r="D81" s="91" t="s">
        <v>244</v>
      </c>
      <c r="E81" s="91" t="s">
        <v>262</v>
      </c>
      <c r="F81" s="91" t="s">
        <v>204</v>
      </c>
      <c r="G81" s="92" t="n">
        <v>3373300</v>
      </c>
      <c r="H81" s="92" t="n">
        <v>3373300</v>
      </c>
      <c r="I81" s="120" t="n">
        <f aca="false">H81-G81</f>
        <v>0</v>
      </c>
      <c r="J81" s="92"/>
      <c r="K81" s="92"/>
      <c r="L81" s="92"/>
      <c r="M81" s="121" t="n">
        <f aca="false">J81-H81</f>
        <v>-3373300</v>
      </c>
      <c r="N81" s="128" t="n">
        <v>188049</v>
      </c>
      <c r="O81" s="123" t="n">
        <f aca="false">N81-H81</f>
        <v>-3185251</v>
      </c>
      <c r="P81" s="121" t="n">
        <f aca="false">N81*100/G81</f>
        <v>5.57463018409273</v>
      </c>
      <c r="Q81" s="121" t="n">
        <f aca="false">N81*100/H81</f>
        <v>5.57463018409273</v>
      </c>
    </row>
    <row r="82" customFormat="false" ht="30" hidden="true" customHeight="false" outlineLevel="0" collapsed="false">
      <c r="A82" s="127" t="s">
        <v>205</v>
      </c>
      <c r="B82" s="91" t="s">
        <v>242</v>
      </c>
      <c r="C82" s="91"/>
      <c r="D82" s="91" t="s">
        <v>244</v>
      </c>
      <c r="E82" s="91" t="s">
        <v>262</v>
      </c>
      <c r="F82" s="91" t="s">
        <v>206</v>
      </c>
      <c r="G82" s="92" t="n">
        <f aca="false">G83</f>
        <v>17499600</v>
      </c>
      <c r="H82" s="92" t="n">
        <f aca="false">H83</f>
        <v>17499600</v>
      </c>
      <c r="I82" s="120" t="n">
        <f aca="false">H82-G82</f>
        <v>0</v>
      </c>
      <c r="J82" s="92" t="n">
        <f aca="false">J83</f>
        <v>0</v>
      </c>
      <c r="K82" s="92" t="n">
        <f aca="false">K83</f>
        <v>0</v>
      </c>
      <c r="L82" s="92" t="n">
        <f aca="false">L83</f>
        <v>0</v>
      </c>
      <c r="M82" s="121" t="n">
        <f aca="false">J82-H82</f>
        <v>-17499600</v>
      </c>
      <c r="N82" s="128" t="n">
        <f aca="false">N83</f>
        <v>1155627.18</v>
      </c>
      <c r="O82" s="123" t="n">
        <f aca="false">N82-H82</f>
        <v>-16343972.82</v>
      </c>
      <c r="P82" s="121" t="n">
        <f aca="false">N82*100/G82</f>
        <v>6.60373482822465</v>
      </c>
      <c r="Q82" s="121" t="n">
        <f aca="false">N82*100/H82</f>
        <v>6.60373482822465</v>
      </c>
    </row>
    <row r="83" customFormat="false" ht="30" hidden="true" customHeight="false" outlineLevel="0" collapsed="false">
      <c r="A83" s="127" t="s">
        <v>207</v>
      </c>
      <c r="B83" s="91" t="s">
        <v>242</v>
      </c>
      <c r="C83" s="91"/>
      <c r="D83" s="91" t="s">
        <v>244</v>
      </c>
      <c r="E83" s="91" t="s">
        <v>262</v>
      </c>
      <c r="F83" s="91" t="s">
        <v>208</v>
      </c>
      <c r="G83" s="92" t="n">
        <f aca="false">G84+G85</f>
        <v>17499600</v>
      </c>
      <c r="H83" s="92" t="n">
        <f aca="false">H84+H85</f>
        <v>17499600</v>
      </c>
      <c r="I83" s="120" t="n">
        <f aca="false">H83-G83</f>
        <v>0</v>
      </c>
      <c r="J83" s="92" t="n">
        <f aca="false">J84+J85</f>
        <v>0</v>
      </c>
      <c r="K83" s="92" t="n">
        <f aca="false">K84+K85</f>
        <v>0</v>
      </c>
      <c r="L83" s="92" t="n">
        <f aca="false">L84+L85</f>
        <v>0</v>
      </c>
      <c r="M83" s="121" t="n">
        <f aca="false">J83-H83</f>
        <v>-17499600</v>
      </c>
      <c r="N83" s="128" t="n">
        <f aca="false">N84+N85</f>
        <v>1155627.18</v>
      </c>
      <c r="O83" s="123" t="n">
        <f aca="false">N83-H83</f>
        <v>-16343972.82</v>
      </c>
      <c r="P83" s="121" t="n">
        <f aca="false">N83*100/G83</f>
        <v>6.60373482822465</v>
      </c>
      <c r="Q83" s="121" t="n">
        <f aca="false">N83*100/H83</f>
        <v>6.60373482822465</v>
      </c>
    </row>
    <row r="84" customFormat="false" ht="45" hidden="true" customHeight="false" outlineLevel="0" collapsed="false">
      <c r="A84" s="127" t="s">
        <v>209</v>
      </c>
      <c r="B84" s="91" t="s">
        <v>242</v>
      </c>
      <c r="C84" s="91"/>
      <c r="D84" s="91" t="s">
        <v>244</v>
      </c>
      <c r="E84" s="91" t="s">
        <v>262</v>
      </c>
      <c r="F84" s="91" t="s">
        <v>210</v>
      </c>
      <c r="G84" s="92" t="n">
        <v>3562600</v>
      </c>
      <c r="H84" s="92" t="n">
        <v>3562600</v>
      </c>
      <c r="I84" s="120" t="n">
        <f aca="false">H84-G84</f>
        <v>0</v>
      </c>
      <c r="J84" s="92"/>
      <c r="K84" s="92"/>
      <c r="L84" s="92"/>
      <c r="M84" s="121" t="n">
        <f aca="false">J84-H84</f>
        <v>-3562600</v>
      </c>
      <c r="N84" s="128" t="n">
        <v>460767.87</v>
      </c>
      <c r="O84" s="123" t="n">
        <f aca="false">N84-H84</f>
        <v>-3101832.13</v>
      </c>
      <c r="P84" s="121" t="n">
        <f aca="false">N84*100/G84</f>
        <v>12.9334719025431</v>
      </c>
      <c r="Q84" s="121" t="n">
        <f aca="false">N84*100/H84</f>
        <v>12.9334719025431</v>
      </c>
    </row>
    <row r="85" customFormat="false" ht="45" hidden="true" customHeight="false" outlineLevel="0" collapsed="false">
      <c r="A85" s="127" t="s">
        <v>211</v>
      </c>
      <c r="B85" s="91" t="s">
        <v>242</v>
      </c>
      <c r="C85" s="91"/>
      <c r="D85" s="91" t="s">
        <v>244</v>
      </c>
      <c r="E85" s="91" t="s">
        <v>262</v>
      </c>
      <c r="F85" s="91" t="s">
        <v>212</v>
      </c>
      <c r="G85" s="92" t="n">
        <v>13937000</v>
      </c>
      <c r="H85" s="92" t="n">
        <v>13937000</v>
      </c>
      <c r="I85" s="120" t="n">
        <f aca="false">H85-G85</f>
        <v>0</v>
      </c>
      <c r="J85" s="92"/>
      <c r="K85" s="92"/>
      <c r="L85" s="92"/>
      <c r="M85" s="121" t="n">
        <f aca="false">J85-H85</f>
        <v>-13937000</v>
      </c>
      <c r="N85" s="128" t="n">
        <v>694859.31</v>
      </c>
      <c r="O85" s="123" t="n">
        <f aca="false">N85-H85</f>
        <v>-13242140.69</v>
      </c>
      <c r="P85" s="121" t="n">
        <f aca="false">N85*100/G85</f>
        <v>4.98571651000933</v>
      </c>
      <c r="Q85" s="121" t="n">
        <f aca="false">N85*100/H85</f>
        <v>4.98571651000933</v>
      </c>
    </row>
    <row r="86" customFormat="false" ht="15" hidden="true" customHeight="false" outlineLevel="0" collapsed="false">
      <c r="A86" s="127" t="s">
        <v>225</v>
      </c>
      <c r="B86" s="91" t="s">
        <v>242</v>
      </c>
      <c r="C86" s="91"/>
      <c r="D86" s="91" t="s">
        <v>244</v>
      </c>
      <c r="E86" s="91" t="s">
        <v>262</v>
      </c>
      <c r="F86" s="91" t="s">
        <v>226</v>
      </c>
      <c r="G86" s="92" t="n">
        <f aca="false">G87</f>
        <v>100000</v>
      </c>
      <c r="H86" s="92" t="n">
        <f aca="false">H87</f>
        <v>100000</v>
      </c>
      <c r="I86" s="120" t="n">
        <f aca="false">H86-G86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121" t="n">
        <f aca="false">J86-H86</f>
        <v>-100000</v>
      </c>
      <c r="N86" s="128" t="n">
        <f aca="false">N87</f>
        <v>10000</v>
      </c>
      <c r="O86" s="123" t="n">
        <f aca="false">N86-H86</f>
        <v>-90000</v>
      </c>
      <c r="P86" s="121" t="n">
        <f aca="false">N86*100/G86</f>
        <v>10</v>
      </c>
      <c r="Q86" s="121" t="n">
        <f aca="false">N86*100/H86</f>
        <v>10</v>
      </c>
    </row>
    <row r="87" customFormat="false" ht="15" hidden="true" customHeight="false" outlineLevel="0" collapsed="false">
      <c r="A87" s="127" t="s">
        <v>227</v>
      </c>
      <c r="B87" s="91" t="s">
        <v>242</v>
      </c>
      <c r="C87" s="91"/>
      <c r="D87" s="91" t="s">
        <v>244</v>
      </c>
      <c r="E87" s="91" t="s">
        <v>262</v>
      </c>
      <c r="F87" s="91" t="s">
        <v>228</v>
      </c>
      <c r="G87" s="92" t="n">
        <f aca="false">G88</f>
        <v>100000</v>
      </c>
      <c r="H87" s="92" t="n">
        <f aca="false">H88</f>
        <v>100000</v>
      </c>
      <c r="I87" s="120" t="n">
        <f aca="false">H87-G87</f>
        <v>0</v>
      </c>
      <c r="J87" s="92" t="n">
        <f aca="false">J88</f>
        <v>0</v>
      </c>
      <c r="K87" s="92" t="n">
        <f aca="false">K88</f>
        <v>0</v>
      </c>
      <c r="L87" s="92" t="n">
        <f aca="false">L88</f>
        <v>0</v>
      </c>
      <c r="M87" s="121" t="n">
        <f aca="false">J87-H87</f>
        <v>-100000</v>
      </c>
      <c r="N87" s="128" t="n">
        <f aca="false">N88</f>
        <v>10000</v>
      </c>
      <c r="O87" s="123" t="n">
        <f aca="false">N87-H87</f>
        <v>-90000</v>
      </c>
      <c r="P87" s="121" t="n">
        <f aca="false">N87*100/G87</f>
        <v>10</v>
      </c>
      <c r="Q87" s="121" t="n">
        <f aca="false">N87*100/H87</f>
        <v>10</v>
      </c>
    </row>
    <row r="88" customFormat="false" ht="30" hidden="true" customHeight="false" outlineLevel="0" collapsed="false">
      <c r="A88" s="127" t="s">
        <v>229</v>
      </c>
      <c r="B88" s="91" t="s">
        <v>242</v>
      </c>
      <c r="C88" s="91"/>
      <c r="D88" s="91" t="s">
        <v>244</v>
      </c>
      <c r="E88" s="91" t="s">
        <v>262</v>
      </c>
      <c r="F88" s="91" t="s">
        <v>230</v>
      </c>
      <c r="G88" s="92" t="n">
        <v>100000</v>
      </c>
      <c r="H88" s="92" t="n">
        <v>100000</v>
      </c>
      <c r="I88" s="120" t="n">
        <f aca="false">H88-G88</f>
        <v>0</v>
      </c>
      <c r="J88" s="92"/>
      <c r="K88" s="92"/>
      <c r="L88" s="92"/>
      <c r="M88" s="121" t="n">
        <f aca="false">J88-H88</f>
        <v>-100000</v>
      </c>
      <c r="N88" s="128" t="n">
        <v>10000</v>
      </c>
      <c r="O88" s="123" t="n">
        <f aca="false">N88-H88</f>
        <v>-90000</v>
      </c>
      <c r="P88" s="121" t="n">
        <f aca="false">N88*100/G88</f>
        <v>10</v>
      </c>
      <c r="Q88" s="121" t="n">
        <f aca="false">N88*100/H88</f>
        <v>10</v>
      </c>
    </row>
    <row r="89" customFormat="false" ht="15" hidden="true" customHeight="false" outlineLevel="0" collapsed="false">
      <c r="A89" s="127" t="s">
        <v>187</v>
      </c>
      <c r="B89" s="91" t="s">
        <v>242</v>
      </c>
      <c r="C89" s="91"/>
      <c r="D89" s="91" t="s">
        <v>244</v>
      </c>
      <c r="E89" s="91" t="s">
        <v>188</v>
      </c>
      <c r="F89" s="91"/>
      <c r="G89" s="92" t="n">
        <f aca="false">G90</f>
        <v>4958100</v>
      </c>
      <c r="H89" s="92" t="n">
        <f aca="false">H90</f>
        <v>4958100</v>
      </c>
      <c r="I89" s="120" t="n">
        <f aca="false">H89-G89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121" t="n">
        <f aca="false">J89-H89</f>
        <v>-4958100</v>
      </c>
      <c r="N89" s="128" t="n">
        <f aca="false">N90</f>
        <v>1111365.27</v>
      </c>
      <c r="O89" s="123" t="n">
        <f aca="false">N89-H89</f>
        <v>-3846734.73</v>
      </c>
      <c r="P89" s="121" t="n">
        <f aca="false">N89*100/G89</f>
        <v>22.415144309312</v>
      </c>
      <c r="Q89" s="121" t="n">
        <f aca="false">N89*100/H89</f>
        <v>22.415144309312</v>
      </c>
    </row>
    <row r="90" customFormat="false" ht="30" hidden="true" customHeight="false" outlineLevel="0" collapsed="false">
      <c r="A90" s="127" t="s">
        <v>189</v>
      </c>
      <c r="B90" s="91" t="s">
        <v>242</v>
      </c>
      <c r="C90" s="91"/>
      <c r="D90" s="91" t="s">
        <v>244</v>
      </c>
      <c r="E90" s="91" t="s">
        <v>190</v>
      </c>
      <c r="F90" s="91"/>
      <c r="G90" s="92" t="n">
        <f aca="false">G91</f>
        <v>4958100</v>
      </c>
      <c r="H90" s="92" t="n">
        <f aca="false">H91</f>
        <v>4958100</v>
      </c>
      <c r="I90" s="120" t="n">
        <f aca="false">H90-G90</f>
        <v>0</v>
      </c>
      <c r="J90" s="92" t="n">
        <f aca="false">J91</f>
        <v>0</v>
      </c>
      <c r="K90" s="92" t="n">
        <f aca="false">K91</f>
        <v>0</v>
      </c>
      <c r="L90" s="92" t="n">
        <f aca="false">L91</f>
        <v>0</v>
      </c>
      <c r="M90" s="121" t="n">
        <f aca="false">J90-H90</f>
        <v>-4958100</v>
      </c>
      <c r="N90" s="128" t="n">
        <f aca="false">N91</f>
        <v>1111365.27</v>
      </c>
      <c r="O90" s="123" t="n">
        <f aca="false">N90-H90</f>
        <v>-3846734.73</v>
      </c>
      <c r="P90" s="121" t="n">
        <f aca="false">N90*100/G90</f>
        <v>22.415144309312</v>
      </c>
      <c r="Q90" s="121" t="n">
        <f aca="false">N90*100/H90</f>
        <v>22.415144309312</v>
      </c>
    </row>
    <row r="91" customFormat="false" ht="45" hidden="true" customHeight="false" outlineLevel="0" collapsed="false">
      <c r="A91" s="127" t="s">
        <v>263</v>
      </c>
      <c r="B91" s="91" t="s">
        <v>242</v>
      </c>
      <c r="C91" s="91"/>
      <c r="D91" s="91" t="s">
        <v>244</v>
      </c>
      <c r="E91" s="91" t="s">
        <v>264</v>
      </c>
      <c r="F91" s="91"/>
      <c r="G91" s="92" t="n">
        <f aca="false">G92</f>
        <v>4958100</v>
      </c>
      <c r="H91" s="92" t="n">
        <f aca="false">H92</f>
        <v>4958100</v>
      </c>
      <c r="I91" s="120" t="n">
        <f aca="false">H91-G91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121" t="n">
        <f aca="false">J91-H91</f>
        <v>-4958100</v>
      </c>
      <c r="N91" s="128" t="n">
        <f aca="false">N92</f>
        <v>1111365.27</v>
      </c>
      <c r="O91" s="123" t="n">
        <f aca="false">N91-H91</f>
        <v>-3846734.73</v>
      </c>
      <c r="P91" s="121" t="n">
        <f aca="false">N91*100/G91</f>
        <v>22.415144309312</v>
      </c>
      <c r="Q91" s="121" t="n">
        <f aca="false">N91*100/H91</f>
        <v>22.415144309312</v>
      </c>
    </row>
    <row r="92" customFormat="false" ht="90" hidden="true" customHeight="false" outlineLevel="0" collapsed="false">
      <c r="A92" s="127" t="s">
        <v>193</v>
      </c>
      <c r="B92" s="91" t="s">
        <v>242</v>
      </c>
      <c r="C92" s="91"/>
      <c r="D92" s="91" t="s">
        <v>244</v>
      </c>
      <c r="E92" s="91" t="s">
        <v>264</v>
      </c>
      <c r="F92" s="91" t="s">
        <v>194</v>
      </c>
      <c r="G92" s="92" t="n">
        <f aca="false">G93</f>
        <v>4958100</v>
      </c>
      <c r="H92" s="92" t="n">
        <f aca="false">H93</f>
        <v>4958100</v>
      </c>
      <c r="I92" s="120" t="n">
        <f aca="false">H92-G92</f>
        <v>0</v>
      </c>
      <c r="J92" s="92" t="n">
        <f aca="false">J93</f>
        <v>0</v>
      </c>
      <c r="K92" s="92" t="n">
        <f aca="false">K93</f>
        <v>0</v>
      </c>
      <c r="L92" s="92" t="n">
        <f aca="false">L93</f>
        <v>0</v>
      </c>
      <c r="M92" s="121" t="n">
        <f aca="false">J92-H92</f>
        <v>-4958100</v>
      </c>
      <c r="N92" s="128" t="n">
        <f aca="false">N93</f>
        <v>1111365.27</v>
      </c>
      <c r="O92" s="123" t="n">
        <f aca="false">N92-H92</f>
        <v>-3846734.73</v>
      </c>
      <c r="P92" s="121" t="n">
        <f aca="false">N92*100/G92</f>
        <v>22.415144309312</v>
      </c>
      <c r="Q92" s="121" t="n">
        <f aca="false">N92*100/H92</f>
        <v>22.415144309312</v>
      </c>
    </row>
    <row r="93" customFormat="false" ht="30" hidden="true" customHeight="false" outlineLevel="0" collapsed="false">
      <c r="A93" s="127" t="s">
        <v>195</v>
      </c>
      <c r="B93" s="91" t="s">
        <v>242</v>
      </c>
      <c r="C93" s="91"/>
      <c r="D93" s="91" t="s">
        <v>244</v>
      </c>
      <c r="E93" s="91" t="s">
        <v>264</v>
      </c>
      <c r="F93" s="91" t="s">
        <v>196</v>
      </c>
      <c r="G93" s="92" t="n">
        <f aca="false">G94</f>
        <v>4958100</v>
      </c>
      <c r="H93" s="92" t="n">
        <f aca="false">H94</f>
        <v>4958100</v>
      </c>
      <c r="I93" s="120" t="n">
        <f aca="false">H93-G93</f>
        <v>0</v>
      </c>
      <c r="J93" s="92" t="n">
        <f aca="false">J94</f>
        <v>0</v>
      </c>
      <c r="K93" s="92" t="n">
        <f aca="false">K94</f>
        <v>0</v>
      </c>
      <c r="L93" s="92" t="n">
        <f aca="false">L94</f>
        <v>0</v>
      </c>
      <c r="M93" s="121" t="n">
        <f aca="false">J93-H93</f>
        <v>-4958100</v>
      </c>
      <c r="N93" s="128" t="n">
        <f aca="false">N94</f>
        <v>1111365.27</v>
      </c>
      <c r="O93" s="123" t="n">
        <f aca="false">N93-H93</f>
        <v>-3846734.73</v>
      </c>
      <c r="P93" s="121" t="n">
        <f aca="false">N93*100/G93</f>
        <v>22.415144309312</v>
      </c>
      <c r="Q93" s="121" t="n">
        <f aca="false">N93*100/H93</f>
        <v>22.415144309312</v>
      </c>
    </row>
    <row r="94" customFormat="false" ht="45" hidden="true" customHeight="false" outlineLevel="0" collapsed="false">
      <c r="A94" s="127" t="s">
        <v>197</v>
      </c>
      <c r="B94" s="91" t="s">
        <v>242</v>
      </c>
      <c r="C94" s="91"/>
      <c r="D94" s="91" t="s">
        <v>244</v>
      </c>
      <c r="E94" s="91" t="s">
        <v>264</v>
      </c>
      <c r="F94" s="91" t="s">
        <v>198</v>
      </c>
      <c r="G94" s="92" t="n">
        <v>4958100</v>
      </c>
      <c r="H94" s="92" t="n">
        <v>4958100</v>
      </c>
      <c r="I94" s="120" t="n">
        <f aca="false">H94-G94</f>
        <v>0</v>
      </c>
      <c r="J94" s="92"/>
      <c r="K94" s="92"/>
      <c r="L94" s="92"/>
      <c r="M94" s="121" t="n">
        <f aca="false">J94-H94</f>
        <v>-4958100</v>
      </c>
      <c r="N94" s="128" t="n">
        <v>1111365.27</v>
      </c>
      <c r="O94" s="123" t="n">
        <f aca="false">N94-H94</f>
        <v>-3846734.73</v>
      </c>
      <c r="P94" s="121" t="n">
        <f aca="false">N94*100/G94</f>
        <v>22.415144309312</v>
      </c>
      <c r="Q94" s="121" t="n">
        <f aca="false">N94*100/H94</f>
        <v>22.415144309312</v>
      </c>
    </row>
    <row r="95" customFormat="false" ht="15" hidden="true" customHeight="false" outlineLevel="0" collapsed="false">
      <c r="A95" s="127" t="s">
        <v>233</v>
      </c>
      <c r="B95" s="91" t="s">
        <v>242</v>
      </c>
      <c r="C95" s="91"/>
      <c r="D95" s="91" t="s">
        <v>234</v>
      </c>
      <c r="E95" s="91"/>
      <c r="F95" s="91"/>
      <c r="G95" s="92" t="n">
        <f aca="false">G96+G116+G120</f>
        <v>122188700</v>
      </c>
      <c r="H95" s="92" t="n">
        <f aca="false">H96+H116+H120</f>
        <v>122596299</v>
      </c>
      <c r="I95" s="120" t="n">
        <f aca="false">H95-G95</f>
        <v>407599</v>
      </c>
      <c r="J95" s="92" t="n">
        <f aca="false">J96+J116+J120</f>
        <v>0</v>
      </c>
      <c r="K95" s="92" t="n">
        <f aca="false">K96+K116+K120</f>
        <v>0</v>
      </c>
      <c r="L95" s="92" t="n">
        <f aca="false">L96+L116+L120</f>
        <v>0</v>
      </c>
      <c r="M95" s="121" t="n">
        <f aca="false">J95-H95</f>
        <v>-122596299</v>
      </c>
      <c r="N95" s="128" t="n">
        <f aca="false">N96+N116+N120</f>
        <v>27342091.37</v>
      </c>
      <c r="O95" s="123" t="n">
        <f aca="false">N95-H95</f>
        <v>-95254207.63</v>
      </c>
      <c r="P95" s="121" t="n">
        <f aca="false">N95*100/G95</f>
        <v>22.3769394142012</v>
      </c>
      <c r="Q95" s="121" t="n">
        <f aca="false">N95*100/H95</f>
        <v>22.302542240692</v>
      </c>
    </row>
    <row r="96" customFormat="false" ht="45" hidden="true" customHeight="false" outlineLevel="0" collapsed="false">
      <c r="A96" s="127" t="s">
        <v>257</v>
      </c>
      <c r="B96" s="91" t="s">
        <v>242</v>
      </c>
      <c r="C96" s="91"/>
      <c r="D96" s="91" t="s">
        <v>234</v>
      </c>
      <c r="E96" s="91" t="s">
        <v>258</v>
      </c>
      <c r="F96" s="91"/>
      <c r="G96" s="92" t="n">
        <f aca="false">G97</f>
        <v>102742700</v>
      </c>
      <c r="H96" s="92" t="n">
        <f aca="false">H97</f>
        <v>103150299</v>
      </c>
      <c r="I96" s="120" t="n">
        <f aca="false">H96-G96</f>
        <v>407599</v>
      </c>
      <c r="J96" s="92" t="n">
        <f aca="false">J97</f>
        <v>0</v>
      </c>
      <c r="K96" s="92" t="n">
        <f aca="false">K97</f>
        <v>0</v>
      </c>
      <c r="L96" s="92" t="n">
        <f aca="false">L97</f>
        <v>0</v>
      </c>
      <c r="M96" s="121" t="n">
        <f aca="false">J96-H96</f>
        <v>-103150299</v>
      </c>
      <c r="N96" s="128" t="n">
        <f aca="false">N97</f>
        <v>21080232.02</v>
      </c>
      <c r="O96" s="123" t="n">
        <f aca="false">N96-H96</f>
        <v>-82070066.98</v>
      </c>
      <c r="P96" s="121" t="n">
        <f aca="false">N96*100/G96</f>
        <v>20.5174985862743</v>
      </c>
      <c r="Q96" s="121" t="n">
        <f aca="false">N96*100/H96</f>
        <v>20.4364235725579</v>
      </c>
    </row>
    <row r="97" customFormat="false" ht="75" hidden="true" customHeight="false" outlineLevel="0" collapsed="false">
      <c r="A97" s="127" t="s">
        <v>259</v>
      </c>
      <c r="B97" s="91" t="s">
        <v>242</v>
      </c>
      <c r="C97" s="91"/>
      <c r="D97" s="91" t="s">
        <v>234</v>
      </c>
      <c r="E97" s="91" t="s">
        <v>260</v>
      </c>
      <c r="F97" s="91"/>
      <c r="G97" s="92" t="n">
        <f aca="false">G98+G107</f>
        <v>102742700</v>
      </c>
      <c r="H97" s="92" t="n">
        <f aca="false">H98+H107</f>
        <v>103150299</v>
      </c>
      <c r="I97" s="120" t="n">
        <f aca="false">H97-G97</f>
        <v>407599</v>
      </c>
      <c r="J97" s="92" t="n">
        <f aca="false">J98+J107</f>
        <v>0</v>
      </c>
      <c r="K97" s="92" t="n">
        <f aca="false">K98+K107</f>
        <v>0</v>
      </c>
      <c r="L97" s="92" t="n">
        <f aca="false">L98+L107</f>
        <v>0</v>
      </c>
      <c r="M97" s="121" t="n">
        <f aca="false">J97-H97</f>
        <v>-103150299</v>
      </c>
      <c r="N97" s="128" t="n">
        <f aca="false">N98+N107</f>
        <v>21080232.02</v>
      </c>
      <c r="O97" s="123" t="n">
        <f aca="false">N97-H97</f>
        <v>-82070066.98</v>
      </c>
      <c r="P97" s="121" t="n">
        <f aca="false">N97*100/G97</f>
        <v>20.5174985862743</v>
      </c>
      <c r="Q97" s="121" t="n">
        <f aca="false">N97*100/H97</f>
        <v>20.4364235725579</v>
      </c>
    </row>
    <row r="98" customFormat="false" ht="105" hidden="true" customHeight="false" outlineLevel="0" collapsed="false">
      <c r="A98" s="127" t="s">
        <v>265</v>
      </c>
      <c r="B98" s="91" t="s">
        <v>242</v>
      </c>
      <c r="C98" s="91"/>
      <c r="D98" s="91" t="s">
        <v>234</v>
      </c>
      <c r="E98" s="91" t="s">
        <v>266</v>
      </c>
      <c r="F98" s="91"/>
      <c r="G98" s="92" t="n">
        <f aca="false">G99+G103</f>
        <v>63525100</v>
      </c>
      <c r="H98" s="92" t="n">
        <f aca="false">H99+H103</f>
        <v>63525100</v>
      </c>
      <c r="I98" s="120" t="n">
        <f aca="false">H98-G98</f>
        <v>0</v>
      </c>
      <c r="J98" s="92" t="n">
        <f aca="false">J99+J103</f>
        <v>0</v>
      </c>
      <c r="K98" s="92" t="n">
        <f aca="false">K99+K103</f>
        <v>0</v>
      </c>
      <c r="L98" s="92" t="n">
        <f aca="false">L99+L103</f>
        <v>0</v>
      </c>
      <c r="M98" s="121" t="n">
        <f aca="false">J98-H98</f>
        <v>-63525100</v>
      </c>
      <c r="N98" s="128" t="n">
        <f aca="false">N99+N103</f>
        <v>14651717.98</v>
      </c>
      <c r="O98" s="123" t="n">
        <f aca="false">N98-H98</f>
        <v>-48873382.02</v>
      </c>
      <c r="P98" s="121" t="n">
        <f aca="false">N98*100/G98</f>
        <v>23.064454806053</v>
      </c>
      <c r="Q98" s="121" t="n">
        <f aca="false">N98*100/H98</f>
        <v>23.064454806053</v>
      </c>
    </row>
    <row r="99" customFormat="false" ht="90" hidden="true" customHeight="false" outlineLevel="0" collapsed="false">
      <c r="A99" s="127" t="s">
        <v>193</v>
      </c>
      <c r="B99" s="91" t="s">
        <v>242</v>
      </c>
      <c r="C99" s="91"/>
      <c r="D99" s="91" t="s">
        <v>234</v>
      </c>
      <c r="E99" s="91" t="s">
        <v>266</v>
      </c>
      <c r="F99" s="91" t="s">
        <v>194</v>
      </c>
      <c r="G99" s="92" t="n">
        <f aca="false">G100</f>
        <v>62303200</v>
      </c>
      <c r="H99" s="92" t="n">
        <f aca="false">H100</f>
        <v>62303200</v>
      </c>
      <c r="I99" s="120" t="n">
        <f aca="false">H99-G99</f>
        <v>0</v>
      </c>
      <c r="J99" s="92" t="n">
        <f aca="false">J100</f>
        <v>0</v>
      </c>
      <c r="K99" s="92" t="n">
        <f aca="false">K100</f>
        <v>0</v>
      </c>
      <c r="L99" s="92" t="n">
        <f aca="false">L100</f>
        <v>0</v>
      </c>
      <c r="M99" s="121" t="n">
        <f aca="false">J99-H99</f>
        <v>-62303200</v>
      </c>
      <c r="N99" s="128" t="n">
        <f aca="false">N100</f>
        <v>14477117.5</v>
      </c>
      <c r="O99" s="123" t="n">
        <f aca="false">N99-H99</f>
        <v>-47826082.5</v>
      </c>
      <c r="P99" s="121" t="n">
        <f aca="false">N99*100/G99</f>
        <v>23.2365552652191</v>
      </c>
      <c r="Q99" s="121" t="n">
        <f aca="false">N99*100/H99</f>
        <v>23.2365552652191</v>
      </c>
    </row>
    <row r="100" customFormat="false" ht="30" hidden="true" customHeight="false" outlineLevel="0" collapsed="false">
      <c r="A100" s="127" t="s">
        <v>267</v>
      </c>
      <c r="B100" s="91" t="s">
        <v>242</v>
      </c>
      <c r="C100" s="91"/>
      <c r="D100" s="91" t="s">
        <v>234</v>
      </c>
      <c r="E100" s="91" t="s">
        <v>266</v>
      </c>
      <c r="F100" s="91" t="s">
        <v>268</v>
      </c>
      <c r="G100" s="92" t="n">
        <f aca="false">G101+G102</f>
        <v>62303200</v>
      </c>
      <c r="H100" s="92" t="n">
        <f aca="false">H101+H102</f>
        <v>62303200</v>
      </c>
      <c r="I100" s="120" t="n">
        <f aca="false">H100-G100</f>
        <v>0</v>
      </c>
      <c r="J100" s="92" t="n">
        <f aca="false">J101+J102</f>
        <v>0</v>
      </c>
      <c r="K100" s="92" t="n">
        <f aca="false">K101+K102</f>
        <v>0</v>
      </c>
      <c r="L100" s="92" t="n">
        <f aca="false">L101+L102</f>
        <v>0</v>
      </c>
      <c r="M100" s="121" t="n">
        <f aca="false">J100-H100</f>
        <v>-62303200</v>
      </c>
      <c r="N100" s="128" t="n">
        <f aca="false">N101+N102</f>
        <v>14477117.5</v>
      </c>
      <c r="O100" s="123" t="n">
        <f aca="false">N100-H100</f>
        <v>-47826082.5</v>
      </c>
      <c r="P100" s="121" t="n">
        <f aca="false">N100*100/G100</f>
        <v>23.2365552652191</v>
      </c>
      <c r="Q100" s="121" t="n">
        <f aca="false">N100*100/H100</f>
        <v>23.2365552652191</v>
      </c>
    </row>
    <row r="101" customFormat="false" ht="45" hidden="true" customHeight="false" outlineLevel="0" collapsed="false">
      <c r="A101" s="127" t="s">
        <v>269</v>
      </c>
      <c r="B101" s="91" t="s">
        <v>242</v>
      </c>
      <c r="C101" s="91"/>
      <c r="D101" s="91" t="s">
        <v>234</v>
      </c>
      <c r="E101" s="91" t="s">
        <v>266</v>
      </c>
      <c r="F101" s="91" t="s">
        <v>270</v>
      </c>
      <c r="G101" s="92" t="n">
        <v>59726900</v>
      </c>
      <c r="H101" s="92" t="n">
        <v>59726900</v>
      </c>
      <c r="I101" s="120" t="n">
        <f aca="false">H101-G101</f>
        <v>0</v>
      </c>
      <c r="J101" s="92"/>
      <c r="K101" s="92"/>
      <c r="L101" s="92"/>
      <c r="M101" s="121" t="n">
        <f aca="false">J101-H101</f>
        <v>-59726900</v>
      </c>
      <c r="N101" s="128" t="n">
        <v>14240069.5</v>
      </c>
      <c r="O101" s="123" t="n">
        <f aca="false">N101-H101</f>
        <v>-45486830.5</v>
      </c>
      <c r="P101" s="121" t="n">
        <f aca="false">N101*100/G101</f>
        <v>23.8419698661742</v>
      </c>
      <c r="Q101" s="121" t="n">
        <f aca="false">N101*100/H101</f>
        <v>23.8419698661742</v>
      </c>
    </row>
    <row r="102" customFormat="false" ht="45" hidden="true" customHeight="false" outlineLevel="0" collapsed="false">
      <c r="A102" s="127" t="s">
        <v>271</v>
      </c>
      <c r="B102" s="91" t="s">
        <v>242</v>
      </c>
      <c r="C102" s="91"/>
      <c r="D102" s="91" t="s">
        <v>234</v>
      </c>
      <c r="E102" s="91" t="s">
        <v>266</v>
      </c>
      <c r="F102" s="91" t="s">
        <v>272</v>
      </c>
      <c r="G102" s="92" t="n">
        <v>2576300</v>
      </c>
      <c r="H102" s="92" t="n">
        <v>2576300</v>
      </c>
      <c r="I102" s="120" t="n">
        <f aca="false">H102-G102</f>
        <v>0</v>
      </c>
      <c r="J102" s="92"/>
      <c r="K102" s="92"/>
      <c r="L102" s="92"/>
      <c r="M102" s="121" t="n">
        <f aca="false">J102-H102</f>
        <v>-2576300</v>
      </c>
      <c r="N102" s="128" t="n">
        <v>237048</v>
      </c>
      <c r="O102" s="123" t="n">
        <f aca="false">N102-H102</f>
        <v>-2339252</v>
      </c>
      <c r="P102" s="121" t="n">
        <f aca="false">N102*100/G102</f>
        <v>9.20110235609207</v>
      </c>
      <c r="Q102" s="121" t="n">
        <f aca="false">N102*100/H102</f>
        <v>9.20110235609207</v>
      </c>
    </row>
    <row r="103" customFormat="false" ht="30" hidden="true" customHeight="false" outlineLevel="0" collapsed="false">
      <c r="A103" s="127" t="s">
        <v>205</v>
      </c>
      <c r="B103" s="91" t="s">
        <v>242</v>
      </c>
      <c r="C103" s="91"/>
      <c r="D103" s="91" t="s">
        <v>234</v>
      </c>
      <c r="E103" s="91" t="s">
        <v>266</v>
      </c>
      <c r="F103" s="91" t="s">
        <v>206</v>
      </c>
      <c r="G103" s="92" t="n">
        <f aca="false">G104</f>
        <v>1221900</v>
      </c>
      <c r="H103" s="92" t="n">
        <f aca="false">H104</f>
        <v>1221900</v>
      </c>
      <c r="I103" s="120" t="n">
        <f aca="false">H103-G103</f>
        <v>0</v>
      </c>
      <c r="J103" s="92" t="n">
        <f aca="false">J104</f>
        <v>0</v>
      </c>
      <c r="K103" s="92" t="n">
        <f aca="false">K104</f>
        <v>0</v>
      </c>
      <c r="L103" s="92" t="n">
        <f aca="false">L104</f>
        <v>0</v>
      </c>
      <c r="M103" s="121" t="n">
        <f aca="false">J103-H103</f>
        <v>-1221900</v>
      </c>
      <c r="N103" s="128" t="n">
        <f aca="false">N104</f>
        <v>174600.48</v>
      </c>
      <c r="O103" s="123" t="n">
        <f aca="false">N103-H103</f>
        <v>-1047299.52</v>
      </c>
      <c r="P103" s="121" t="n">
        <f aca="false">N103*100/G103</f>
        <v>14.2892609869875</v>
      </c>
      <c r="Q103" s="121" t="n">
        <f aca="false">N103*100/H103</f>
        <v>14.2892609869875</v>
      </c>
    </row>
    <row r="104" customFormat="false" ht="30" hidden="true" customHeight="false" outlineLevel="0" collapsed="false">
      <c r="A104" s="127" t="s">
        <v>207</v>
      </c>
      <c r="B104" s="91" t="s">
        <v>242</v>
      </c>
      <c r="C104" s="91"/>
      <c r="D104" s="91" t="s">
        <v>234</v>
      </c>
      <c r="E104" s="91" t="s">
        <v>266</v>
      </c>
      <c r="F104" s="91" t="s">
        <v>208</v>
      </c>
      <c r="G104" s="92" t="n">
        <f aca="false">G105+G106</f>
        <v>1221900</v>
      </c>
      <c r="H104" s="92" t="n">
        <f aca="false">H105+H106</f>
        <v>1221900</v>
      </c>
      <c r="I104" s="120" t="n">
        <f aca="false">H104-G104</f>
        <v>0</v>
      </c>
      <c r="J104" s="92" t="n">
        <f aca="false">J105+J106</f>
        <v>0</v>
      </c>
      <c r="K104" s="92" t="n">
        <f aca="false">K105+K106</f>
        <v>0</v>
      </c>
      <c r="L104" s="92" t="n">
        <f aca="false">L105+L106</f>
        <v>0</v>
      </c>
      <c r="M104" s="121" t="n">
        <f aca="false">J104-H104</f>
        <v>-1221900</v>
      </c>
      <c r="N104" s="128" t="n">
        <f aca="false">N105+N106</f>
        <v>174600.48</v>
      </c>
      <c r="O104" s="123" t="n">
        <f aca="false">N104-H104</f>
        <v>-1047299.52</v>
      </c>
      <c r="P104" s="121" t="n">
        <f aca="false">N104*100/G104</f>
        <v>14.2892609869875</v>
      </c>
      <c r="Q104" s="121" t="n">
        <f aca="false">N104*100/H104</f>
        <v>14.2892609869875</v>
      </c>
    </row>
    <row r="105" customFormat="false" ht="45" hidden="true" customHeight="false" outlineLevel="0" collapsed="false">
      <c r="A105" s="127" t="s">
        <v>209</v>
      </c>
      <c r="B105" s="91" t="s">
        <v>242</v>
      </c>
      <c r="C105" s="91"/>
      <c r="D105" s="91" t="s">
        <v>234</v>
      </c>
      <c r="E105" s="91" t="s">
        <v>266</v>
      </c>
      <c r="F105" s="91" t="s">
        <v>210</v>
      </c>
      <c r="G105" s="92" t="n">
        <v>705800</v>
      </c>
      <c r="H105" s="92" t="n">
        <v>705800</v>
      </c>
      <c r="I105" s="120" t="n">
        <f aca="false">H105-G105</f>
        <v>0</v>
      </c>
      <c r="J105" s="92"/>
      <c r="K105" s="92"/>
      <c r="L105" s="92"/>
      <c r="M105" s="121" t="n">
        <f aca="false">J105-H105</f>
        <v>-705800</v>
      </c>
      <c r="N105" s="128" t="n">
        <v>153835.3</v>
      </c>
      <c r="O105" s="123" t="n">
        <f aca="false">N105-H105</f>
        <v>-551964.7</v>
      </c>
      <c r="P105" s="121" t="n">
        <f aca="false">N105*100/G105</f>
        <v>21.7958770189855</v>
      </c>
      <c r="Q105" s="121" t="n">
        <f aca="false">N105*100/H105</f>
        <v>21.7958770189855</v>
      </c>
    </row>
    <row r="106" customFormat="false" ht="45" hidden="true" customHeight="false" outlineLevel="0" collapsed="false">
      <c r="A106" s="127" t="s">
        <v>211</v>
      </c>
      <c r="B106" s="91" t="s">
        <v>242</v>
      </c>
      <c r="C106" s="91"/>
      <c r="D106" s="91" t="s">
        <v>234</v>
      </c>
      <c r="E106" s="91" t="s">
        <v>266</v>
      </c>
      <c r="F106" s="91" t="s">
        <v>212</v>
      </c>
      <c r="G106" s="92" t="n">
        <v>516100</v>
      </c>
      <c r="H106" s="92" t="n">
        <v>516100</v>
      </c>
      <c r="I106" s="120" t="n">
        <f aca="false">H106-G106</f>
        <v>0</v>
      </c>
      <c r="J106" s="92"/>
      <c r="K106" s="92"/>
      <c r="L106" s="92"/>
      <c r="M106" s="121" t="n">
        <f aca="false">J106-H106</f>
        <v>-516100</v>
      </c>
      <c r="N106" s="128" t="n">
        <v>20765.18</v>
      </c>
      <c r="O106" s="123" t="n">
        <f aca="false">N106-H106</f>
        <v>-495334.82</v>
      </c>
      <c r="P106" s="121" t="n">
        <f aca="false">N106*100/G106</f>
        <v>4.02347994574695</v>
      </c>
      <c r="Q106" s="121" t="n">
        <f aca="false">N106*100/H106</f>
        <v>4.02347994574695</v>
      </c>
    </row>
    <row r="107" customFormat="false" ht="105" hidden="true" customHeight="false" outlineLevel="0" collapsed="false">
      <c r="A107" s="127" t="s">
        <v>273</v>
      </c>
      <c r="B107" s="91" t="s">
        <v>242</v>
      </c>
      <c r="C107" s="91"/>
      <c r="D107" s="91" t="s">
        <v>234</v>
      </c>
      <c r="E107" s="91" t="s">
        <v>274</v>
      </c>
      <c r="F107" s="91"/>
      <c r="G107" s="92" t="n">
        <f aca="false">G108+G111</f>
        <v>39217600</v>
      </c>
      <c r="H107" s="92" t="n">
        <f aca="false">H108+H111</f>
        <v>39625199</v>
      </c>
      <c r="I107" s="120" t="n">
        <f aca="false">H107-G107</f>
        <v>407599</v>
      </c>
      <c r="J107" s="92" t="n">
        <f aca="false">J108+J111</f>
        <v>0</v>
      </c>
      <c r="K107" s="92" t="n">
        <f aca="false">K108+K111</f>
        <v>0</v>
      </c>
      <c r="L107" s="92" t="n">
        <f aca="false">L108+L111</f>
        <v>0</v>
      </c>
      <c r="M107" s="121" t="n">
        <f aca="false">J107-H107</f>
        <v>-39625199</v>
      </c>
      <c r="N107" s="128" t="n">
        <f aca="false">N108+N111</f>
        <v>6428514.04</v>
      </c>
      <c r="O107" s="123" t="n">
        <f aca="false">N107-H107</f>
        <v>-33196684.96</v>
      </c>
      <c r="P107" s="121" t="n">
        <f aca="false">N107*100/G107</f>
        <v>16.3919108767492</v>
      </c>
      <c r="Q107" s="121" t="n">
        <f aca="false">N107*100/H107</f>
        <v>16.2232978060249</v>
      </c>
    </row>
    <row r="108" customFormat="false" ht="30" hidden="true" customHeight="false" outlineLevel="0" collapsed="false">
      <c r="A108" s="127" t="s">
        <v>205</v>
      </c>
      <c r="B108" s="91" t="s">
        <v>242</v>
      </c>
      <c r="C108" s="91"/>
      <c r="D108" s="91" t="s">
        <v>234</v>
      </c>
      <c r="E108" s="91" t="s">
        <v>274</v>
      </c>
      <c r="F108" s="91" t="s">
        <v>206</v>
      </c>
      <c r="G108" s="92" t="n">
        <f aca="false">G109</f>
        <v>38977600</v>
      </c>
      <c r="H108" s="92" t="n">
        <f aca="false">H109</f>
        <v>39234871</v>
      </c>
      <c r="I108" s="120" t="n">
        <f aca="false">H108-G108</f>
        <v>257271</v>
      </c>
      <c r="J108" s="92" t="n">
        <f aca="false">J109</f>
        <v>0</v>
      </c>
      <c r="K108" s="92" t="n">
        <f aca="false">K109</f>
        <v>0</v>
      </c>
      <c r="L108" s="92" t="n">
        <f aca="false">L109</f>
        <v>0</v>
      </c>
      <c r="M108" s="121" t="n">
        <f aca="false">J108-H108</f>
        <v>-39234871</v>
      </c>
      <c r="N108" s="128" t="n">
        <f aca="false">N109</f>
        <v>6278186.91</v>
      </c>
      <c r="O108" s="123" t="n">
        <f aca="false">N108-H108</f>
        <v>-32956684.09</v>
      </c>
      <c r="P108" s="121" t="n">
        <f aca="false">N108*100/G108</f>
        <v>16.1071664494479</v>
      </c>
      <c r="Q108" s="121" t="n">
        <f aca="false">N108*100/H108</f>
        <v>16.00154849496</v>
      </c>
    </row>
    <row r="109" customFormat="false" ht="30" hidden="true" customHeight="false" outlineLevel="0" collapsed="false">
      <c r="A109" s="127" t="s">
        <v>207</v>
      </c>
      <c r="B109" s="91" t="s">
        <v>242</v>
      </c>
      <c r="C109" s="91"/>
      <c r="D109" s="91" t="s">
        <v>234</v>
      </c>
      <c r="E109" s="91" t="s">
        <v>274</v>
      </c>
      <c r="F109" s="91" t="s">
        <v>208</v>
      </c>
      <c r="G109" s="92" t="n">
        <f aca="false">G110</f>
        <v>38977600</v>
      </c>
      <c r="H109" s="92" t="n">
        <f aca="false">H110</f>
        <v>39234871</v>
      </c>
      <c r="I109" s="120" t="n">
        <f aca="false">H109-G109</f>
        <v>257271</v>
      </c>
      <c r="J109" s="92" t="n">
        <f aca="false">J110</f>
        <v>0</v>
      </c>
      <c r="K109" s="92" t="n">
        <f aca="false">K110</f>
        <v>0</v>
      </c>
      <c r="L109" s="92" t="n">
        <f aca="false">L110</f>
        <v>0</v>
      </c>
      <c r="M109" s="121" t="n">
        <f aca="false">J109-H109</f>
        <v>-39234871</v>
      </c>
      <c r="N109" s="128" t="n">
        <f aca="false">N110</f>
        <v>6278186.91</v>
      </c>
      <c r="O109" s="123" t="n">
        <f aca="false">N109-H109</f>
        <v>-32956684.09</v>
      </c>
      <c r="P109" s="121" t="n">
        <f aca="false">N109*100/G109</f>
        <v>16.1071664494479</v>
      </c>
      <c r="Q109" s="121" t="n">
        <f aca="false">N109*100/H109</f>
        <v>16.00154849496</v>
      </c>
    </row>
    <row r="110" customFormat="false" ht="45" hidden="true" customHeight="false" outlineLevel="0" collapsed="false">
      <c r="A110" s="127" t="s">
        <v>211</v>
      </c>
      <c r="B110" s="91" t="s">
        <v>242</v>
      </c>
      <c r="C110" s="91"/>
      <c r="D110" s="91" t="s">
        <v>234</v>
      </c>
      <c r="E110" s="91" t="s">
        <v>274</v>
      </c>
      <c r="F110" s="91" t="s">
        <v>212</v>
      </c>
      <c r="G110" s="92" t="n">
        <v>38977600</v>
      </c>
      <c r="H110" s="92" t="n">
        <v>39234871</v>
      </c>
      <c r="I110" s="120" t="n">
        <f aca="false">H110-G110</f>
        <v>257271</v>
      </c>
      <c r="J110" s="92"/>
      <c r="K110" s="92"/>
      <c r="L110" s="92"/>
      <c r="M110" s="121" t="n">
        <f aca="false">J110-H110</f>
        <v>-39234871</v>
      </c>
      <c r="N110" s="128" t="n">
        <v>6278186.91</v>
      </c>
      <c r="O110" s="123" t="n">
        <f aca="false">N110-H110</f>
        <v>-32956684.09</v>
      </c>
      <c r="P110" s="121" t="n">
        <f aca="false">N110*100/G110</f>
        <v>16.1071664494479</v>
      </c>
      <c r="Q110" s="121" t="n">
        <f aca="false">N110*100/H110</f>
        <v>16.00154849496</v>
      </c>
    </row>
    <row r="111" customFormat="false" ht="15" hidden="true" customHeight="false" outlineLevel="0" collapsed="false">
      <c r="A111" s="127" t="s">
        <v>225</v>
      </c>
      <c r="B111" s="91" t="s">
        <v>242</v>
      </c>
      <c r="C111" s="91"/>
      <c r="D111" s="91" t="s">
        <v>234</v>
      </c>
      <c r="E111" s="91" t="s">
        <v>274</v>
      </c>
      <c r="F111" s="91" t="s">
        <v>226</v>
      </c>
      <c r="G111" s="92" t="n">
        <f aca="false">G114+G112</f>
        <v>240000</v>
      </c>
      <c r="H111" s="92" t="n">
        <f aca="false">H114+H112</f>
        <v>390328</v>
      </c>
      <c r="I111" s="120" t="n">
        <f aca="false">H111-G111</f>
        <v>150328</v>
      </c>
      <c r="J111" s="92" t="n">
        <f aca="false">J114+J112</f>
        <v>0</v>
      </c>
      <c r="K111" s="92" t="n">
        <f aca="false">K114+K112</f>
        <v>0</v>
      </c>
      <c r="L111" s="92" t="n">
        <f aca="false">L114+L112</f>
        <v>0</v>
      </c>
      <c r="M111" s="121" t="n">
        <f aca="false">J111-H111</f>
        <v>-390328</v>
      </c>
      <c r="N111" s="128" t="n">
        <f aca="false">N114+N112</f>
        <v>150327.13</v>
      </c>
      <c r="O111" s="123" t="n">
        <f aca="false">N111-H111</f>
        <v>-240000.87</v>
      </c>
      <c r="P111" s="121" t="n">
        <f aca="false">N111*100/G111</f>
        <v>62.6363041666667</v>
      </c>
      <c r="Q111" s="121" t="n">
        <f aca="false">N111*100/H111</f>
        <v>38.5130275050727</v>
      </c>
    </row>
    <row r="112" customFormat="false" ht="15" hidden="true" customHeight="false" outlineLevel="0" collapsed="false">
      <c r="A112" s="127" t="s">
        <v>275</v>
      </c>
      <c r="B112" s="91" t="s">
        <v>242</v>
      </c>
      <c r="C112" s="91"/>
      <c r="D112" s="91" t="s">
        <v>234</v>
      </c>
      <c r="E112" s="91" t="s">
        <v>274</v>
      </c>
      <c r="F112" s="91" t="s">
        <v>276</v>
      </c>
      <c r="G112" s="92" t="n">
        <f aca="false">G113</f>
        <v>0</v>
      </c>
      <c r="H112" s="92" t="n">
        <f aca="false">H113</f>
        <v>150328</v>
      </c>
      <c r="I112" s="120" t="n">
        <f aca="false">H112-G112</f>
        <v>150328</v>
      </c>
      <c r="J112" s="92" t="n">
        <f aca="false">J113</f>
        <v>0</v>
      </c>
      <c r="K112" s="92" t="n">
        <f aca="false">K113</f>
        <v>0</v>
      </c>
      <c r="L112" s="92" t="n">
        <f aca="false">L113</f>
        <v>0</v>
      </c>
      <c r="M112" s="121" t="n">
        <f aca="false">J112-H112</f>
        <v>-150328</v>
      </c>
      <c r="N112" s="128" t="n">
        <f aca="false">N113</f>
        <v>150327.13</v>
      </c>
      <c r="O112" s="123" t="n">
        <f aca="false">N112-H112</f>
        <v>-0.869999999995343</v>
      </c>
      <c r="P112" s="121" t="e">
        <f aca="false">N112*100/G112</f>
        <v>#DIV/0!</v>
      </c>
      <c r="Q112" s="121" t="n">
        <f aca="false">N112*100/H112</f>
        <v>99.9994212654994</v>
      </c>
    </row>
    <row r="113" customFormat="false" ht="150" hidden="true" customHeight="false" outlineLevel="0" collapsed="false">
      <c r="A113" s="129" t="s">
        <v>277</v>
      </c>
      <c r="B113" s="91" t="s">
        <v>242</v>
      </c>
      <c r="C113" s="91"/>
      <c r="D113" s="91" t="s">
        <v>234</v>
      </c>
      <c r="E113" s="91" t="s">
        <v>274</v>
      </c>
      <c r="F113" s="91" t="s">
        <v>278</v>
      </c>
      <c r="G113" s="92"/>
      <c r="H113" s="92" t="n">
        <v>150328</v>
      </c>
      <c r="I113" s="120" t="n">
        <f aca="false">H113-G113</f>
        <v>150328</v>
      </c>
      <c r="J113" s="92"/>
      <c r="K113" s="92"/>
      <c r="L113" s="92"/>
      <c r="M113" s="121" t="n">
        <f aca="false">J113-H113</f>
        <v>-150328</v>
      </c>
      <c r="N113" s="128" t="n">
        <v>150327.13</v>
      </c>
      <c r="O113" s="123" t="n">
        <f aca="false">N113-H113</f>
        <v>-0.869999999995343</v>
      </c>
      <c r="P113" s="121" t="e">
        <f aca="false">N113*100/G113</f>
        <v>#DIV/0!</v>
      </c>
      <c r="Q113" s="121" t="n">
        <f aca="false">N113*100/H113</f>
        <v>99.9994212654994</v>
      </c>
    </row>
    <row r="114" customFormat="false" ht="15" hidden="true" customHeight="false" outlineLevel="0" collapsed="false">
      <c r="A114" s="127" t="s">
        <v>227</v>
      </c>
      <c r="B114" s="91" t="s">
        <v>242</v>
      </c>
      <c r="C114" s="91"/>
      <c r="D114" s="91" t="s">
        <v>234</v>
      </c>
      <c r="E114" s="91" t="s">
        <v>274</v>
      </c>
      <c r="F114" s="91" t="s">
        <v>228</v>
      </c>
      <c r="G114" s="92" t="n">
        <f aca="false">G115</f>
        <v>240000</v>
      </c>
      <c r="H114" s="92" t="n">
        <f aca="false">H115</f>
        <v>240000</v>
      </c>
      <c r="I114" s="120" t="n">
        <f aca="false">H114-G114</f>
        <v>0</v>
      </c>
      <c r="J114" s="92" t="n">
        <f aca="false">J115</f>
        <v>0</v>
      </c>
      <c r="K114" s="92" t="n">
        <f aca="false">K115</f>
        <v>0</v>
      </c>
      <c r="L114" s="92" t="n">
        <f aca="false">L115</f>
        <v>0</v>
      </c>
      <c r="M114" s="121" t="n">
        <f aca="false">J114-H114</f>
        <v>-240000</v>
      </c>
      <c r="N114" s="128" t="n">
        <f aca="false">N115</f>
        <v>0</v>
      </c>
      <c r="O114" s="123" t="n">
        <f aca="false">N114-H114</f>
        <v>-240000</v>
      </c>
      <c r="P114" s="121" t="n">
        <f aca="false">N114*100/G114</f>
        <v>0</v>
      </c>
      <c r="Q114" s="121" t="n">
        <f aca="false">N114*100/H114</f>
        <v>0</v>
      </c>
    </row>
    <row r="115" customFormat="false" ht="30" hidden="true" customHeight="false" outlineLevel="0" collapsed="false">
      <c r="A115" s="127" t="s">
        <v>229</v>
      </c>
      <c r="B115" s="91" t="s">
        <v>242</v>
      </c>
      <c r="C115" s="91"/>
      <c r="D115" s="91" t="s">
        <v>234</v>
      </c>
      <c r="E115" s="91" t="s">
        <v>274</v>
      </c>
      <c r="F115" s="91" t="s">
        <v>230</v>
      </c>
      <c r="G115" s="92" t="n">
        <v>240000</v>
      </c>
      <c r="H115" s="92" t="n">
        <v>240000</v>
      </c>
      <c r="I115" s="120" t="n">
        <f aca="false">H115-G115</f>
        <v>0</v>
      </c>
      <c r="J115" s="92"/>
      <c r="K115" s="92"/>
      <c r="L115" s="92"/>
      <c r="M115" s="121" t="n">
        <f aca="false">J115-H115</f>
        <v>-240000</v>
      </c>
      <c r="N115" s="128"/>
      <c r="O115" s="123" t="n">
        <f aca="false">N115-H115</f>
        <v>-240000</v>
      </c>
      <c r="P115" s="121" t="n">
        <f aca="false">N115*100/G115</f>
        <v>0</v>
      </c>
      <c r="Q115" s="121" t="n">
        <f aca="false">N115*100/H115</f>
        <v>0</v>
      </c>
    </row>
    <row r="116" customFormat="false" ht="75" hidden="true" customHeight="false" outlineLevel="0" collapsed="false">
      <c r="A116" s="127" t="s">
        <v>279</v>
      </c>
      <c r="B116" s="91" t="s">
        <v>242</v>
      </c>
      <c r="C116" s="91"/>
      <c r="D116" s="91" t="s">
        <v>234</v>
      </c>
      <c r="E116" s="91" t="s">
        <v>280</v>
      </c>
      <c r="F116" s="91"/>
      <c r="G116" s="92" t="n">
        <f aca="false">G117</f>
        <v>1000000</v>
      </c>
      <c r="H116" s="92" t="n">
        <f aca="false">H117</f>
        <v>1000000</v>
      </c>
      <c r="I116" s="120" t="n">
        <f aca="false">H116-G116</f>
        <v>0</v>
      </c>
      <c r="J116" s="92" t="n">
        <f aca="false">J117</f>
        <v>0</v>
      </c>
      <c r="K116" s="92" t="n">
        <f aca="false">K117</f>
        <v>0</v>
      </c>
      <c r="L116" s="92" t="n">
        <f aca="false">L117</f>
        <v>0</v>
      </c>
      <c r="M116" s="121" t="n">
        <f aca="false">J116-H116</f>
        <v>-1000000</v>
      </c>
      <c r="N116" s="128" t="n">
        <f aca="false">N117</f>
        <v>0</v>
      </c>
      <c r="O116" s="123" t="n">
        <f aca="false">N116-H116</f>
        <v>-1000000</v>
      </c>
      <c r="P116" s="121" t="n">
        <f aca="false">N116*100/G116</f>
        <v>0</v>
      </c>
      <c r="Q116" s="121" t="n">
        <f aca="false">N116*100/H116</f>
        <v>0</v>
      </c>
    </row>
    <row r="117" customFormat="false" ht="90" hidden="true" customHeight="false" outlineLevel="0" collapsed="false">
      <c r="A117" s="127" t="s">
        <v>281</v>
      </c>
      <c r="B117" s="91" t="s">
        <v>242</v>
      </c>
      <c r="C117" s="91"/>
      <c r="D117" s="91" t="s">
        <v>234</v>
      </c>
      <c r="E117" s="91" t="s">
        <v>282</v>
      </c>
      <c r="F117" s="91"/>
      <c r="G117" s="92" t="n">
        <f aca="false">G118</f>
        <v>1000000</v>
      </c>
      <c r="H117" s="92" t="n">
        <f aca="false">H118</f>
        <v>1000000</v>
      </c>
      <c r="I117" s="120" t="n">
        <f aca="false">H117-G117</f>
        <v>0</v>
      </c>
      <c r="J117" s="92" t="n">
        <f aca="false">J118</f>
        <v>0</v>
      </c>
      <c r="K117" s="92" t="n">
        <f aca="false">K118</f>
        <v>0</v>
      </c>
      <c r="L117" s="92" t="n">
        <f aca="false">L118</f>
        <v>0</v>
      </c>
      <c r="M117" s="121" t="n">
        <f aca="false">J117-H117</f>
        <v>-1000000</v>
      </c>
      <c r="N117" s="128" t="n">
        <f aca="false">N118</f>
        <v>0</v>
      </c>
      <c r="O117" s="123" t="n">
        <f aca="false">N117-H117</f>
        <v>-1000000</v>
      </c>
      <c r="P117" s="121" t="n">
        <f aca="false">N117*100/G117</f>
        <v>0</v>
      </c>
      <c r="Q117" s="121" t="n">
        <f aca="false">N117*100/H117</f>
        <v>0</v>
      </c>
    </row>
    <row r="118" customFormat="false" ht="15" hidden="true" customHeight="false" outlineLevel="0" collapsed="false">
      <c r="A118" s="127" t="s">
        <v>225</v>
      </c>
      <c r="B118" s="91" t="s">
        <v>242</v>
      </c>
      <c r="C118" s="91"/>
      <c r="D118" s="91" t="s">
        <v>234</v>
      </c>
      <c r="E118" s="91" t="s">
        <v>282</v>
      </c>
      <c r="F118" s="91" t="s">
        <v>226</v>
      </c>
      <c r="G118" s="92" t="n">
        <f aca="false">G119</f>
        <v>1000000</v>
      </c>
      <c r="H118" s="92" t="n">
        <f aca="false">H119</f>
        <v>1000000</v>
      </c>
      <c r="I118" s="120" t="n">
        <f aca="false">H118-G118</f>
        <v>0</v>
      </c>
      <c r="J118" s="92" t="n">
        <f aca="false">J119</f>
        <v>0</v>
      </c>
      <c r="K118" s="92" t="n">
        <f aca="false">K119</f>
        <v>0</v>
      </c>
      <c r="L118" s="92" t="n">
        <f aca="false">L119</f>
        <v>0</v>
      </c>
      <c r="M118" s="121" t="n">
        <f aca="false">J118-H118</f>
        <v>-1000000</v>
      </c>
      <c r="N118" s="128" t="n">
        <f aca="false">N119</f>
        <v>0</v>
      </c>
      <c r="O118" s="123" t="n">
        <f aca="false">N118-H118</f>
        <v>-1000000</v>
      </c>
      <c r="P118" s="121" t="n">
        <f aca="false">N118*100/G118</f>
        <v>0</v>
      </c>
      <c r="Q118" s="121" t="n">
        <f aca="false">N118*100/H118</f>
        <v>0</v>
      </c>
    </row>
    <row r="119" customFormat="false" ht="60" hidden="true" customHeight="false" outlineLevel="0" collapsed="false">
      <c r="A119" s="127" t="s">
        <v>283</v>
      </c>
      <c r="B119" s="91" t="s">
        <v>242</v>
      </c>
      <c r="C119" s="91"/>
      <c r="D119" s="91" t="s">
        <v>234</v>
      </c>
      <c r="E119" s="91" t="s">
        <v>282</v>
      </c>
      <c r="F119" s="91" t="s">
        <v>284</v>
      </c>
      <c r="G119" s="92" t="n">
        <v>1000000</v>
      </c>
      <c r="H119" s="92" t="n">
        <v>1000000</v>
      </c>
      <c r="I119" s="120" t="n">
        <f aca="false">H119-G119</f>
        <v>0</v>
      </c>
      <c r="J119" s="92"/>
      <c r="K119" s="92"/>
      <c r="L119" s="92"/>
      <c r="M119" s="121" t="n">
        <f aca="false">J119-H119</f>
        <v>-1000000</v>
      </c>
      <c r="N119" s="128"/>
      <c r="O119" s="123" t="n">
        <f aca="false">N119-H119</f>
        <v>-1000000</v>
      </c>
      <c r="P119" s="121" t="n">
        <f aca="false">N119*100/G119</f>
        <v>0</v>
      </c>
      <c r="Q119" s="121" t="n">
        <f aca="false">N119*100/H119</f>
        <v>0</v>
      </c>
    </row>
    <row r="120" customFormat="false" ht="15" hidden="true" customHeight="false" outlineLevel="0" collapsed="false">
      <c r="A120" s="127" t="s">
        <v>187</v>
      </c>
      <c r="B120" s="91" t="s">
        <v>242</v>
      </c>
      <c r="C120" s="91"/>
      <c r="D120" s="91" t="s">
        <v>234</v>
      </c>
      <c r="E120" s="91" t="s">
        <v>188</v>
      </c>
      <c r="F120" s="91"/>
      <c r="G120" s="92" t="n">
        <f aca="false">G121</f>
        <v>18446000</v>
      </c>
      <c r="H120" s="92" t="n">
        <f aca="false">H121</f>
        <v>18446000</v>
      </c>
      <c r="I120" s="120" t="n">
        <f aca="false">H120-G120</f>
        <v>0</v>
      </c>
      <c r="J120" s="92" t="n">
        <f aca="false">J121</f>
        <v>0</v>
      </c>
      <c r="K120" s="92" t="n">
        <f aca="false">K121</f>
        <v>0</v>
      </c>
      <c r="L120" s="92" t="n">
        <f aca="false">L121</f>
        <v>0</v>
      </c>
      <c r="M120" s="121" t="n">
        <f aca="false">J120-H120</f>
        <v>-18446000</v>
      </c>
      <c r="N120" s="128" t="n">
        <f aca="false">N121</f>
        <v>6261859.35</v>
      </c>
      <c r="O120" s="123" t="n">
        <f aca="false">N120-H120</f>
        <v>-12184140.65</v>
      </c>
      <c r="P120" s="121" t="n">
        <f aca="false">N120*100/G120</f>
        <v>33.9469768513499</v>
      </c>
      <c r="Q120" s="121" t="n">
        <f aca="false">N120*100/H120</f>
        <v>33.9469768513499</v>
      </c>
    </row>
    <row r="121" customFormat="false" ht="45" hidden="true" customHeight="false" outlineLevel="0" collapsed="false">
      <c r="A121" s="127" t="s">
        <v>285</v>
      </c>
      <c r="B121" s="91" t="s">
        <v>242</v>
      </c>
      <c r="C121" s="91"/>
      <c r="D121" s="91" t="s">
        <v>234</v>
      </c>
      <c r="E121" s="91" t="s">
        <v>286</v>
      </c>
      <c r="F121" s="91"/>
      <c r="G121" s="92" t="n">
        <f aca="false">G128+G133+G142+G151</f>
        <v>18446000</v>
      </c>
      <c r="H121" s="92" t="n">
        <f aca="false">H128+H133+H142+H151</f>
        <v>18446000</v>
      </c>
      <c r="I121" s="120" t="n">
        <f aca="false">H121-G121</f>
        <v>0</v>
      </c>
      <c r="J121" s="92" t="n">
        <f aca="false">J128+J133+J142+J151</f>
        <v>0</v>
      </c>
      <c r="K121" s="92" t="n">
        <f aca="false">K128+K133+K142+K151</f>
        <v>0</v>
      </c>
      <c r="L121" s="92" t="n">
        <f aca="false">L128+L133+L142+L151</f>
        <v>0</v>
      </c>
      <c r="M121" s="121" t="n">
        <f aca="false">J121-H121</f>
        <v>-18446000</v>
      </c>
      <c r="N121" s="128" t="n">
        <f aca="false">N128+N133+N142+N151+N122</f>
        <v>6261859.35</v>
      </c>
      <c r="O121" s="123" t="n">
        <f aca="false">N121-H121</f>
        <v>-12184140.65</v>
      </c>
      <c r="P121" s="121" t="n">
        <f aca="false">N121*100/G121</f>
        <v>33.9469768513499</v>
      </c>
      <c r="Q121" s="121" t="n">
        <f aca="false">N121*100/H121</f>
        <v>33.9469768513499</v>
      </c>
    </row>
    <row r="122" customFormat="false" ht="60" hidden="true" customHeight="false" outlineLevel="0" collapsed="false">
      <c r="A122" s="127" t="s">
        <v>762</v>
      </c>
      <c r="B122" s="91" t="s">
        <v>242</v>
      </c>
      <c r="C122" s="91"/>
      <c r="D122" s="91" t="s">
        <v>234</v>
      </c>
      <c r="E122" s="91" t="s">
        <v>763</v>
      </c>
      <c r="F122" s="91"/>
      <c r="G122" s="92"/>
      <c r="H122" s="92"/>
      <c r="I122" s="120"/>
      <c r="J122" s="92"/>
      <c r="K122" s="92"/>
      <c r="L122" s="92"/>
      <c r="M122" s="121"/>
      <c r="N122" s="130" t="n">
        <f aca="false">N123</f>
        <v>1027746.95</v>
      </c>
      <c r="O122" s="131" t="n">
        <f aca="false">N122-H122</f>
        <v>1027746.95</v>
      </c>
      <c r="P122" s="121" t="e">
        <f aca="false">N122*100/G122</f>
        <v>#DIV/0!</v>
      </c>
      <c r="Q122" s="121" t="e">
        <f aca="false">N122*100/H122</f>
        <v>#DIV/0!</v>
      </c>
    </row>
    <row r="123" customFormat="false" ht="90" hidden="true" customHeight="false" outlineLevel="0" collapsed="false">
      <c r="A123" s="132" t="s">
        <v>193</v>
      </c>
      <c r="B123" s="133" t="s">
        <v>242</v>
      </c>
      <c r="C123" s="133"/>
      <c r="D123" s="133" t="s">
        <v>234</v>
      </c>
      <c r="E123" s="133" t="s">
        <v>763</v>
      </c>
      <c r="F123" s="133" t="s">
        <v>194</v>
      </c>
      <c r="G123" s="92"/>
      <c r="H123" s="92"/>
      <c r="I123" s="120"/>
      <c r="J123" s="92"/>
      <c r="K123" s="92"/>
      <c r="L123" s="92"/>
      <c r="M123" s="121"/>
      <c r="N123" s="130" t="n">
        <f aca="false">N124+N126</f>
        <v>1027746.95</v>
      </c>
      <c r="O123" s="131" t="n">
        <f aca="false">N123-H123</f>
        <v>1027746.95</v>
      </c>
      <c r="P123" s="121" t="e">
        <f aca="false">N123*100/G123</f>
        <v>#DIV/0!</v>
      </c>
      <c r="Q123" s="121" t="e">
        <f aca="false">N123*100/H123</f>
        <v>#DIV/0!</v>
      </c>
    </row>
    <row r="124" customFormat="false" ht="30" hidden="true" customHeight="false" outlineLevel="0" collapsed="false">
      <c r="A124" s="132" t="s">
        <v>267</v>
      </c>
      <c r="B124" s="133" t="s">
        <v>242</v>
      </c>
      <c r="C124" s="133"/>
      <c r="D124" s="133" t="s">
        <v>234</v>
      </c>
      <c r="E124" s="133" t="s">
        <v>763</v>
      </c>
      <c r="F124" s="133" t="s">
        <v>268</v>
      </c>
      <c r="G124" s="92"/>
      <c r="H124" s="92"/>
      <c r="I124" s="120"/>
      <c r="J124" s="92"/>
      <c r="K124" s="92"/>
      <c r="L124" s="92"/>
      <c r="M124" s="121"/>
      <c r="N124" s="130" t="n">
        <f aca="false">N125</f>
        <v>423546.38</v>
      </c>
      <c r="O124" s="131" t="n">
        <f aca="false">N124-H124</f>
        <v>423546.38</v>
      </c>
      <c r="P124" s="121" t="e">
        <f aca="false">N124*100/G124</f>
        <v>#DIV/0!</v>
      </c>
      <c r="Q124" s="121" t="e">
        <f aca="false">N124*100/H124</f>
        <v>#DIV/0!</v>
      </c>
    </row>
    <row r="125" customFormat="false" ht="45" hidden="true" customHeight="false" outlineLevel="0" collapsed="false">
      <c r="A125" s="132" t="s">
        <v>269</v>
      </c>
      <c r="B125" s="133" t="s">
        <v>242</v>
      </c>
      <c r="C125" s="133"/>
      <c r="D125" s="133" t="s">
        <v>234</v>
      </c>
      <c r="E125" s="133" t="s">
        <v>763</v>
      </c>
      <c r="F125" s="133" t="s">
        <v>270</v>
      </c>
      <c r="G125" s="92"/>
      <c r="H125" s="92"/>
      <c r="I125" s="120"/>
      <c r="J125" s="92"/>
      <c r="K125" s="92"/>
      <c r="L125" s="92"/>
      <c r="M125" s="121"/>
      <c r="N125" s="130" t="n">
        <v>423546.38</v>
      </c>
      <c r="O125" s="131" t="n">
        <f aca="false">N125-H125</f>
        <v>423546.38</v>
      </c>
      <c r="P125" s="121" t="e">
        <f aca="false">N125*100/G125</f>
        <v>#DIV/0!</v>
      </c>
      <c r="Q125" s="121" t="e">
        <f aca="false">N125*100/H125</f>
        <v>#DIV/0!</v>
      </c>
    </row>
    <row r="126" customFormat="false" ht="30" hidden="true" customHeight="false" outlineLevel="0" collapsed="false">
      <c r="A126" s="132" t="s">
        <v>195</v>
      </c>
      <c r="B126" s="133" t="s">
        <v>242</v>
      </c>
      <c r="C126" s="133"/>
      <c r="D126" s="133" t="s">
        <v>234</v>
      </c>
      <c r="E126" s="133" t="s">
        <v>763</v>
      </c>
      <c r="F126" s="133" t="s">
        <v>196</v>
      </c>
      <c r="G126" s="92"/>
      <c r="H126" s="92"/>
      <c r="I126" s="120"/>
      <c r="J126" s="92"/>
      <c r="K126" s="92"/>
      <c r="L126" s="92"/>
      <c r="M126" s="121"/>
      <c r="N126" s="130" t="n">
        <f aca="false">N127</f>
        <v>604200.57</v>
      </c>
      <c r="O126" s="131" t="n">
        <f aca="false">N126-H126</f>
        <v>604200.57</v>
      </c>
      <c r="P126" s="121" t="e">
        <f aca="false">N126*100/G126</f>
        <v>#DIV/0!</v>
      </c>
      <c r="Q126" s="121" t="e">
        <f aca="false">N126*100/H126</f>
        <v>#DIV/0!</v>
      </c>
    </row>
    <row r="127" customFormat="false" ht="45" hidden="true" customHeight="false" outlineLevel="0" collapsed="false">
      <c r="A127" s="132" t="s">
        <v>203</v>
      </c>
      <c r="B127" s="133" t="s">
        <v>242</v>
      </c>
      <c r="C127" s="133"/>
      <c r="D127" s="133" t="s">
        <v>234</v>
      </c>
      <c r="E127" s="133" t="s">
        <v>763</v>
      </c>
      <c r="F127" s="133" t="s">
        <v>204</v>
      </c>
      <c r="G127" s="92"/>
      <c r="H127" s="92"/>
      <c r="I127" s="120"/>
      <c r="J127" s="92"/>
      <c r="K127" s="92"/>
      <c r="L127" s="92"/>
      <c r="M127" s="121"/>
      <c r="N127" s="130" t="n">
        <v>604200.57</v>
      </c>
      <c r="O127" s="131" t="n">
        <f aca="false">N127-H127</f>
        <v>604200.57</v>
      </c>
      <c r="P127" s="121" t="e">
        <f aca="false">N127*100/G127</f>
        <v>#DIV/0!</v>
      </c>
      <c r="Q127" s="121" t="e">
        <f aca="false">N127*100/H127</f>
        <v>#DIV/0!</v>
      </c>
    </row>
    <row r="128" customFormat="false" ht="90" hidden="true" customHeight="false" outlineLevel="0" collapsed="false">
      <c r="A128" s="127" t="s">
        <v>287</v>
      </c>
      <c r="B128" s="91" t="s">
        <v>242</v>
      </c>
      <c r="C128" s="91"/>
      <c r="D128" s="91" t="s">
        <v>234</v>
      </c>
      <c r="E128" s="91" t="s">
        <v>288</v>
      </c>
      <c r="F128" s="91"/>
      <c r="G128" s="92" t="n">
        <f aca="false">G129</f>
        <v>161200</v>
      </c>
      <c r="H128" s="92" t="n">
        <f aca="false">H129</f>
        <v>161200</v>
      </c>
      <c r="I128" s="120" t="n">
        <f aca="false">H128-G128</f>
        <v>0</v>
      </c>
      <c r="J128" s="92" t="n">
        <f aca="false">J129</f>
        <v>0</v>
      </c>
      <c r="K128" s="92" t="n">
        <f aca="false">K129</f>
        <v>0</v>
      </c>
      <c r="L128" s="92" t="n">
        <f aca="false">L129</f>
        <v>0</v>
      </c>
      <c r="M128" s="121" t="n">
        <f aca="false">J128-H128</f>
        <v>-161200</v>
      </c>
      <c r="N128" s="128" t="n">
        <f aca="false">N129</f>
        <v>0</v>
      </c>
      <c r="O128" s="123" t="n">
        <f aca="false">N128-H128</f>
        <v>-161200</v>
      </c>
      <c r="P128" s="121" t="n">
        <f aca="false">N128*100/G128</f>
        <v>0</v>
      </c>
      <c r="Q128" s="121" t="n">
        <f aca="false">N128*100/H128</f>
        <v>0</v>
      </c>
    </row>
    <row r="129" customFormat="false" ht="30" hidden="true" customHeight="false" outlineLevel="0" collapsed="false">
      <c r="A129" s="127" t="s">
        <v>205</v>
      </c>
      <c r="B129" s="91" t="s">
        <v>242</v>
      </c>
      <c r="C129" s="91"/>
      <c r="D129" s="91" t="s">
        <v>234</v>
      </c>
      <c r="E129" s="91" t="s">
        <v>288</v>
      </c>
      <c r="F129" s="91" t="s">
        <v>206</v>
      </c>
      <c r="G129" s="92" t="n">
        <f aca="false">G130</f>
        <v>161200</v>
      </c>
      <c r="H129" s="92" t="n">
        <f aca="false">H130</f>
        <v>161200</v>
      </c>
      <c r="I129" s="120" t="n">
        <f aca="false">H129-G129</f>
        <v>0</v>
      </c>
      <c r="J129" s="92" t="n">
        <f aca="false">J130</f>
        <v>0</v>
      </c>
      <c r="K129" s="92" t="n">
        <f aca="false">K130</f>
        <v>0</v>
      </c>
      <c r="L129" s="92" t="n">
        <f aca="false">L130</f>
        <v>0</v>
      </c>
      <c r="M129" s="121" t="n">
        <f aca="false">J129-H129</f>
        <v>-161200</v>
      </c>
      <c r="N129" s="128" t="n">
        <f aca="false">N130</f>
        <v>0</v>
      </c>
      <c r="O129" s="123" t="n">
        <f aca="false">N129-H129</f>
        <v>-161200</v>
      </c>
      <c r="P129" s="121" t="n">
        <f aca="false">N129*100/G129</f>
        <v>0</v>
      </c>
      <c r="Q129" s="121" t="n">
        <f aca="false">N129*100/H129</f>
        <v>0</v>
      </c>
    </row>
    <row r="130" customFormat="false" ht="30" hidden="true" customHeight="false" outlineLevel="0" collapsed="false">
      <c r="A130" s="127" t="s">
        <v>207</v>
      </c>
      <c r="B130" s="91" t="s">
        <v>242</v>
      </c>
      <c r="C130" s="91"/>
      <c r="D130" s="91" t="s">
        <v>234</v>
      </c>
      <c r="E130" s="91" t="s">
        <v>288</v>
      </c>
      <c r="F130" s="91" t="s">
        <v>208</v>
      </c>
      <c r="G130" s="92" t="n">
        <f aca="false">G131+G132</f>
        <v>161200</v>
      </c>
      <c r="H130" s="92" t="n">
        <f aca="false">H131+H132</f>
        <v>161200</v>
      </c>
      <c r="I130" s="120" t="n">
        <f aca="false">H130-G130</f>
        <v>0</v>
      </c>
      <c r="J130" s="92" t="n">
        <f aca="false">J131+J132</f>
        <v>0</v>
      </c>
      <c r="K130" s="92" t="n">
        <f aca="false">K131+K132</f>
        <v>0</v>
      </c>
      <c r="L130" s="92" t="n">
        <f aca="false">L131+L132</f>
        <v>0</v>
      </c>
      <c r="M130" s="121" t="n">
        <f aca="false">J130-H130</f>
        <v>-161200</v>
      </c>
      <c r="N130" s="128" t="n">
        <f aca="false">N131+N132</f>
        <v>0</v>
      </c>
      <c r="O130" s="123" t="n">
        <f aca="false">N130-H130</f>
        <v>-161200</v>
      </c>
      <c r="P130" s="121" t="n">
        <f aca="false">N130*100/G130</f>
        <v>0</v>
      </c>
      <c r="Q130" s="121" t="n">
        <f aca="false">N130*100/H130</f>
        <v>0</v>
      </c>
    </row>
    <row r="131" customFormat="false" ht="45" hidden="true" customHeight="false" outlineLevel="0" collapsed="false">
      <c r="A131" s="127" t="s">
        <v>209</v>
      </c>
      <c r="B131" s="91" t="s">
        <v>242</v>
      </c>
      <c r="C131" s="91"/>
      <c r="D131" s="91" t="s">
        <v>234</v>
      </c>
      <c r="E131" s="91" t="s">
        <v>288</v>
      </c>
      <c r="F131" s="91" t="s">
        <v>210</v>
      </c>
      <c r="G131" s="92" t="n">
        <v>32000</v>
      </c>
      <c r="H131" s="92" t="n">
        <v>32000</v>
      </c>
      <c r="I131" s="120" t="n">
        <f aca="false">H131-G131</f>
        <v>0</v>
      </c>
      <c r="J131" s="92"/>
      <c r="K131" s="92"/>
      <c r="L131" s="92"/>
      <c r="M131" s="121" t="n">
        <f aca="false">J131-H131</f>
        <v>-32000</v>
      </c>
      <c r="N131" s="128"/>
      <c r="O131" s="123" t="n">
        <f aca="false">N131-H131</f>
        <v>-32000</v>
      </c>
      <c r="P131" s="121" t="n">
        <f aca="false">N131*100/G131</f>
        <v>0</v>
      </c>
      <c r="Q131" s="121" t="n">
        <f aca="false">N131*100/H131</f>
        <v>0</v>
      </c>
    </row>
    <row r="132" customFormat="false" ht="45" hidden="true" customHeight="false" outlineLevel="0" collapsed="false">
      <c r="A132" s="127" t="s">
        <v>211</v>
      </c>
      <c r="B132" s="91" t="s">
        <v>242</v>
      </c>
      <c r="C132" s="91"/>
      <c r="D132" s="91" t="s">
        <v>234</v>
      </c>
      <c r="E132" s="91" t="s">
        <v>288</v>
      </c>
      <c r="F132" s="91" t="s">
        <v>212</v>
      </c>
      <c r="G132" s="92" t="n">
        <v>129200</v>
      </c>
      <c r="H132" s="92" t="n">
        <v>129200</v>
      </c>
      <c r="I132" s="120" t="n">
        <f aca="false">H132-G132</f>
        <v>0</v>
      </c>
      <c r="J132" s="92"/>
      <c r="K132" s="92"/>
      <c r="L132" s="92"/>
      <c r="M132" s="121" t="n">
        <f aca="false">J132-H132</f>
        <v>-129200</v>
      </c>
      <c r="N132" s="128"/>
      <c r="O132" s="123" t="n">
        <f aca="false">N132-H132</f>
        <v>-129200</v>
      </c>
      <c r="P132" s="121" t="n">
        <f aca="false">N132*100/G132</f>
        <v>0</v>
      </c>
      <c r="Q132" s="121" t="n">
        <f aca="false">N132*100/H132</f>
        <v>0</v>
      </c>
    </row>
    <row r="133" customFormat="false" ht="60" hidden="true" customHeight="false" outlineLevel="0" collapsed="false">
      <c r="A133" s="127" t="s">
        <v>289</v>
      </c>
      <c r="B133" s="91" t="s">
        <v>242</v>
      </c>
      <c r="C133" s="91"/>
      <c r="D133" s="91" t="s">
        <v>234</v>
      </c>
      <c r="E133" s="91" t="s">
        <v>290</v>
      </c>
      <c r="F133" s="91"/>
      <c r="G133" s="92" t="n">
        <f aca="false">G134+G138</f>
        <v>5546100</v>
      </c>
      <c r="H133" s="92" t="n">
        <f aca="false">H134+H138</f>
        <v>5546100</v>
      </c>
      <c r="I133" s="120" t="n">
        <f aca="false">H133-G133</f>
        <v>0</v>
      </c>
      <c r="J133" s="92" t="n">
        <f aca="false">J134+J138</f>
        <v>0</v>
      </c>
      <c r="K133" s="92" t="n">
        <f aca="false">K134+K138</f>
        <v>0</v>
      </c>
      <c r="L133" s="92" t="n">
        <f aca="false">L134+L138</f>
        <v>0</v>
      </c>
      <c r="M133" s="121" t="n">
        <f aca="false">J133-H133</f>
        <v>-5546100</v>
      </c>
      <c r="N133" s="128" t="n">
        <f aca="false">N134+N138</f>
        <v>1292389.88</v>
      </c>
      <c r="O133" s="123" t="n">
        <f aca="false">N133-H133</f>
        <v>-4253710.12</v>
      </c>
      <c r="P133" s="121" t="n">
        <f aca="false">N133*100/G133</f>
        <v>23.3026789996574</v>
      </c>
      <c r="Q133" s="121" t="n">
        <f aca="false">N133*100/H133</f>
        <v>23.3026789996574</v>
      </c>
    </row>
    <row r="134" customFormat="false" ht="90" hidden="true" customHeight="false" outlineLevel="0" collapsed="false">
      <c r="A134" s="127" t="s">
        <v>193</v>
      </c>
      <c r="B134" s="91" t="s">
        <v>242</v>
      </c>
      <c r="C134" s="91"/>
      <c r="D134" s="91" t="s">
        <v>234</v>
      </c>
      <c r="E134" s="91" t="s">
        <v>290</v>
      </c>
      <c r="F134" s="91" t="s">
        <v>194</v>
      </c>
      <c r="G134" s="92" t="n">
        <f aca="false">G135</f>
        <v>5003200</v>
      </c>
      <c r="H134" s="92" t="n">
        <f aca="false">H135</f>
        <v>5003200</v>
      </c>
      <c r="I134" s="120" t="n">
        <f aca="false">H134-G134</f>
        <v>0</v>
      </c>
      <c r="J134" s="92" t="n">
        <f aca="false">J135</f>
        <v>0</v>
      </c>
      <c r="K134" s="92" t="n">
        <f aca="false">K135</f>
        <v>0</v>
      </c>
      <c r="L134" s="92" t="n">
        <f aca="false">L135</f>
        <v>0</v>
      </c>
      <c r="M134" s="121" t="n">
        <f aca="false">J134-H134</f>
        <v>-5003200</v>
      </c>
      <c r="N134" s="128" t="n">
        <f aca="false">N135</f>
        <v>1257129.01</v>
      </c>
      <c r="O134" s="123" t="n">
        <f aca="false">N134-H134</f>
        <v>-3746070.99</v>
      </c>
      <c r="P134" s="121" t="n">
        <f aca="false">N134*100/G134</f>
        <v>25.1264992404861</v>
      </c>
      <c r="Q134" s="121" t="n">
        <f aca="false">N134*100/H134</f>
        <v>25.1264992404861</v>
      </c>
    </row>
    <row r="135" customFormat="false" ht="30" hidden="true" customHeight="false" outlineLevel="0" collapsed="false">
      <c r="A135" s="127" t="s">
        <v>195</v>
      </c>
      <c r="B135" s="91" t="s">
        <v>242</v>
      </c>
      <c r="C135" s="91"/>
      <c r="D135" s="91" t="s">
        <v>234</v>
      </c>
      <c r="E135" s="91" t="s">
        <v>290</v>
      </c>
      <c r="F135" s="91" t="s">
        <v>196</v>
      </c>
      <c r="G135" s="92" t="n">
        <f aca="false">G136+G137</f>
        <v>5003200</v>
      </c>
      <c r="H135" s="92" t="n">
        <f aca="false">H136+H137</f>
        <v>5003200</v>
      </c>
      <c r="I135" s="120" t="n">
        <f aca="false">H135-G135</f>
        <v>0</v>
      </c>
      <c r="J135" s="92" t="n">
        <f aca="false">J136+J137</f>
        <v>0</v>
      </c>
      <c r="K135" s="92" t="n">
        <f aca="false">K136+K137</f>
        <v>0</v>
      </c>
      <c r="L135" s="92" t="n">
        <f aca="false">L136+L137</f>
        <v>0</v>
      </c>
      <c r="M135" s="121" t="n">
        <f aca="false">J135-H135</f>
        <v>-5003200</v>
      </c>
      <c r="N135" s="128" t="n">
        <f aca="false">N136+N137</f>
        <v>1257129.01</v>
      </c>
      <c r="O135" s="123" t="n">
        <f aca="false">N135-H135</f>
        <v>-3746070.99</v>
      </c>
      <c r="P135" s="121" t="n">
        <f aca="false">N135*100/G135</f>
        <v>25.1264992404861</v>
      </c>
      <c r="Q135" s="121" t="n">
        <f aca="false">N135*100/H135</f>
        <v>25.1264992404861</v>
      </c>
    </row>
    <row r="136" customFormat="false" ht="45" hidden="true" customHeight="false" outlineLevel="0" collapsed="false">
      <c r="A136" s="127" t="s">
        <v>197</v>
      </c>
      <c r="B136" s="91" t="s">
        <v>242</v>
      </c>
      <c r="C136" s="91"/>
      <c r="D136" s="91" t="s">
        <v>234</v>
      </c>
      <c r="E136" s="91" t="s">
        <v>290</v>
      </c>
      <c r="F136" s="91" t="s">
        <v>198</v>
      </c>
      <c r="G136" s="92" t="n">
        <v>4593200</v>
      </c>
      <c r="H136" s="92" t="n">
        <v>4593200</v>
      </c>
      <c r="I136" s="120" t="n">
        <f aca="false">H136-G136</f>
        <v>0</v>
      </c>
      <c r="J136" s="92"/>
      <c r="K136" s="92"/>
      <c r="L136" s="92"/>
      <c r="M136" s="121" t="n">
        <f aca="false">J136-H136</f>
        <v>-4593200</v>
      </c>
      <c r="N136" s="128" t="n">
        <v>1257129.01</v>
      </c>
      <c r="O136" s="123" t="n">
        <f aca="false">N136-H136</f>
        <v>-3336070.99</v>
      </c>
      <c r="P136" s="121" t="n">
        <f aca="false">N136*100/G136</f>
        <v>27.3693505616999</v>
      </c>
      <c r="Q136" s="121" t="n">
        <f aca="false">N136*100/H136</f>
        <v>27.3693505616999</v>
      </c>
    </row>
    <row r="137" customFormat="false" ht="45" hidden="true" customHeight="false" outlineLevel="0" collapsed="false">
      <c r="A137" s="127" t="s">
        <v>203</v>
      </c>
      <c r="B137" s="91" t="s">
        <v>242</v>
      </c>
      <c r="C137" s="91"/>
      <c r="D137" s="91" t="s">
        <v>234</v>
      </c>
      <c r="E137" s="91" t="s">
        <v>290</v>
      </c>
      <c r="F137" s="91" t="s">
        <v>204</v>
      </c>
      <c r="G137" s="92" t="n">
        <v>410000</v>
      </c>
      <c r="H137" s="92" t="n">
        <v>410000</v>
      </c>
      <c r="I137" s="120" t="n">
        <f aca="false">H137-G137</f>
        <v>0</v>
      </c>
      <c r="J137" s="92"/>
      <c r="K137" s="92"/>
      <c r="L137" s="92"/>
      <c r="M137" s="121" t="n">
        <f aca="false">J137-H137</f>
        <v>-410000</v>
      </c>
      <c r="N137" s="128"/>
      <c r="O137" s="123" t="n">
        <f aca="false">N137-H137</f>
        <v>-410000</v>
      </c>
      <c r="P137" s="121" t="n">
        <f aca="false">N137*100/G137</f>
        <v>0</v>
      </c>
      <c r="Q137" s="121" t="n">
        <f aca="false">N137*100/H137</f>
        <v>0</v>
      </c>
    </row>
    <row r="138" customFormat="false" ht="30" hidden="true" customHeight="false" outlineLevel="0" collapsed="false">
      <c r="A138" s="127" t="s">
        <v>205</v>
      </c>
      <c r="B138" s="91" t="s">
        <v>242</v>
      </c>
      <c r="C138" s="91"/>
      <c r="D138" s="91" t="s">
        <v>234</v>
      </c>
      <c r="E138" s="91" t="s">
        <v>290</v>
      </c>
      <c r="F138" s="91" t="s">
        <v>206</v>
      </c>
      <c r="G138" s="92" t="n">
        <f aca="false">G139</f>
        <v>542900</v>
      </c>
      <c r="H138" s="92" t="n">
        <f aca="false">H139</f>
        <v>542900</v>
      </c>
      <c r="I138" s="120" t="n">
        <f aca="false">H138-G138</f>
        <v>0</v>
      </c>
      <c r="J138" s="92" t="n">
        <f aca="false">J139</f>
        <v>0</v>
      </c>
      <c r="K138" s="92" t="n">
        <f aca="false">K139</f>
        <v>0</v>
      </c>
      <c r="L138" s="92" t="n">
        <f aca="false">L139</f>
        <v>0</v>
      </c>
      <c r="M138" s="121" t="n">
        <f aca="false">J138-H138</f>
        <v>-542900</v>
      </c>
      <c r="N138" s="128" t="n">
        <f aca="false">N139</f>
        <v>35260.87</v>
      </c>
      <c r="O138" s="123" t="n">
        <f aca="false">N138-H138</f>
        <v>-507639.13</v>
      </c>
      <c r="P138" s="121" t="n">
        <f aca="false">N138*100/G138</f>
        <v>6.4949106649475</v>
      </c>
      <c r="Q138" s="121" t="n">
        <f aca="false">N138*100/H138</f>
        <v>6.4949106649475</v>
      </c>
    </row>
    <row r="139" customFormat="false" ht="30" hidden="true" customHeight="false" outlineLevel="0" collapsed="false">
      <c r="A139" s="127" t="s">
        <v>207</v>
      </c>
      <c r="B139" s="91" t="s">
        <v>242</v>
      </c>
      <c r="C139" s="91"/>
      <c r="D139" s="91" t="s">
        <v>234</v>
      </c>
      <c r="E139" s="91" t="s">
        <v>290</v>
      </c>
      <c r="F139" s="91" t="s">
        <v>208</v>
      </c>
      <c r="G139" s="92" t="n">
        <f aca="false">G140+G141</f>
        <v>542900</v>
      </c>
      <c r="H139" s="92" t="n">
        <f aca="false">H140+H141</f>
        <v>542900</v>
      </c>
      <c r="I139" s="120" t="n">
        <f aca="false">H139-G139</f>
        <v>0</v>
      </c>
      <c r="J139" s="92" t="n">
        <f aca="false">J140+J141</f>
        <v>0</v>
      </c>
      <c r="K139" s="92" t="n">
        <f aca="false">K140+K141</f>
        <v>0</v>
      </c>
      <c r="L139" s="92" t="n">
        <f aca="false">L140+L141</f>
        <v>0</v>
      </c>
      <c r="M139" s="121" t="n">
        <f aca="false">J139-H139</f>
        <v>-542900</v>
      </c>
      <c r="N139" s="128" t="n">
        <f aca="false">N140+N141</f>
        <v>35260.87</v>
      </c>
      <c r="O139" s="123" t="n">
        <f aca="false">N139-H139</f>
        <v>-507639.13</v>
      </c>
      <c r="P139" s="121" t="n">
        <f aca="false">N139*100/G139</f>
        <v>6.4949106649475</v>
      </c>
      <c r="Q139" s="121" t="n">
        <f aca="false">N139*100/H139</f>
        <v>6.4949106649475</v>
      </c>
    </row>
    <row r="140" customFormat="false" ht="45" hidden="true" customHeight="false" outlineLevel="0" collapsed="false">
      <c r="A140" s="127" t="s">
        <v>209</v>
      </c>
      <c r="B140" s="91" t="s">
        <v>242</v>
      </c>
      <c r="C140" s="91"/>
      <c r="D140" s="91" t="s">
        <v>234</v>
      </c>
      <c r="E140" s="91" t="s">
        <v>290</v>
      </c>
      <c r="F140" s="91" t="s">
        <v>210</v>
      </c>
      <c r="G140" s="92" t="n">
        <v>220100</v>
      </c>
      <c r="H140" s="92" t="n">
        <v>220100</v>
      </c>
      <c r="I140" s="120" t="n">
        <f aca="false">H140-G140</f>
        <v>0</v>
      </c>
      <c r="J140" s="92"/>
      <c r="K140" s="92"/>
      <c r="L140" s="92"/>
      <c r="M140" s="121" t="n">
        <f aca="false">J140-H140</f>
        <v>-220100</v>
      </c>
      <c r="N140" s="128" t="n">
        <v>25257.87</v>
      </c>
      <c r="O140" s="123" t="n">
        <f aca="false">N140-H140</f>
        <v>-194842.13</v>
      </c>
      <c r="P140" s="121" t="n">
        <f aca="false">N140*100/G140</f>
        <v>11.4756338028169</v>
      </c>
      <c r="Q140" s="121" t="n">
        <f aca="false">N140*100/H140</f>
        <v>11.4756338028169</v>
      </c>
    </row>
    <row r="141" customFormat="false" ht="45" hidden="true" customHeight="false" outlineLevel="0" collapsed="false">
      <c r="A141" s="127" t="s">
        <v>211</v>
      </c>
      <c r="B141" s="91" t="s">
        <v>242</v>
      </c>
      <c r="C141" s="91"/>
      <c r="D141" s="91" t="s">
        <v>234</v>
      </c>
      <c r="E141" s="91" t="s">
        <v>290</v>
      </c>
      <c r="F141" s="91" t="s">
        <v>212</v>
      </c>
      <c r="G141" s="92" t="n">
        <v>322800</v>
      </c>
      <c r="H141" s="92" t="n">
        <v>322800</v>
      </c>
      <c r="I141" s="120" t="n">
        <f aca="false">H141-G141</f>
        <v>0</v>
      </c>
      <c r="J141" s="92"/>
      <c r="K141" s="92"/>
      <c r="L141" s="92"/>
      <c r="M141" s="121" t="n">
        <f aca="false">J141-H141</f>
        <v>-322800</v>
      </c>
      <c r="N141" s="128" t="n">
        <v>10003</v>
      </c>
      <c r="O141" s="123" t="n">
        <f aca="false">N141-H141</f>
        <v>-312797</v>
      </c>
      <c r="P141" s="121" t="n">
        <f aca="false">N141*100/G141</f>
        <v>3.09882280049566</v>
      </c>
      <c r="Q141" s="121" t="n">
        <f aca="false">N141*100/H141</f>
        <v>3.09882280049566</v>
      </c>
    </row>
    <row r="142" customFormat="false" ht="75" hidden="true" customHeight="false" outlineLevel="0" collapsed="false">
      <c r="A142" s="127" t="s">
        <v>291</v>
      </c>
      <c r="B142" s="91" t="s">
        <v>242</v>
      </c>
      <c r="C142" s="91"/>
      <c r="D142" s="91" t="s">
        <v>234</v>
      </c>
      <c r="E142" s="91" t="s">
        <v>292</v>
      </c>
      <c r="F142" s="91"/>
      <c r="G142" s="92" t="n">
        <f aca="false">G143+G147</f>
        <v>2329300</v>
      </c>
      <c r="H142" s="92" t="n">
        <f aca="false">H143+H147</f>
        <v>2329300</v>
      </c>
      <c r="I142" s="120" t="n">
        <f aca="false">H142-G142</f>
        <v>0</v>
      </c>
      <c r="J142" s="92" t="n">
        <f aca="false">J143+J147</f>
        <v>0</v>
      </c>
      <c r="K142" s="92" t="n">
        <f aca="false">K143+K147</f>
        <v>0</v>
      </c>
      <c r="L142" s="92" t="n">
        <f aca="false">L143+L147</f>
        <v>0</v>
      </c>
      <c r="M142" s="121" t="n">
        <f aca="false">J142-H142</f>
        <v>-2329300</v>
      </c>
      <c r="N142" s="128" t="n">
        <f aca="false">N143+N147</f>
        <v>561722.52</v>
      </c>
      <c r="O142" s="123" t="n">
        <f aca="false">N142-H142</f>
        <v>-1767577.48</v>
      </c>
      <c r="P142" s="121" t="n">
        <f aca="false">N142*100/G142</f>
        <v>24.1155076632465</v>
      </c>
      <c r="Q142" s="121" t="n">
        <f aca="false">N142*100/H142</f>
        <v>24.1155076632465</v>
      </c>
    </row>
    <row r="143" customFormat="false" ht="90" hidden="true" customHeight="false" outlineLevel="0" collapsed="false">
      <c r="A143" s="127" t="s">
        <v>193</v>
      </c>
      <c r="B143" s="91" t="s">
        <v>242</v>
      </c>
      <c r="C143" s="91"/>
      <c r="D143" s="91" t="s">
        <v>234</v>
      </c>
      <c r="E143" s="91" t="s">
        <v>292</v>
      </c>
      <c r="F143" s="91" t="s">
        <v>194</v>
      </c>
      <c r="G143" s="92" t="n">
        <f aca="false">G144</f>
        <v>1964400</v>
      </c>
      <c r="H143" s="92" t="n">
        <f aca="false">H144</f>
        <v>1964400</v>
      </c>
      <c r="I143" s="120" t="n">
        <f aca="false">H143-G143</f>
        <v>0</v>
      </c>
      <c r="J143" s="92" t="n">
        <f aca="false">J144</f>
        <v>0</v>
      </c>
      <c r="K143" s="92" t="n">
        <f aca="false">K144</f>
        <v>0</v>
      </c>
      <c r="L143" s="92" t="n">
        <f aca="false">L144</f>
        <v>0</v>
      </c>
      <c r="M143" s="121" t="n">
        <f aca="false">J143-H143</f>
        <v>-1964400</v>
      </c>
      <c r="N143" s="128" t="n">
        <f aca="false">N144</f>
        <v>538769.29</v>
      </c>
      <c r="O143" s="123" t="n">
        <f aca="false">N143-H143</f>
        <v>-1425630.71</v>
      </c>
      <c r="P143" s="121" t="n">
        <f aca="false">N143*100/G143</f>
        <v>27.4266590307473</v>
      </c>
      <c r="Q143" s="121" t="n">
        <f aca="false">N143*100/H143</f>
        <v>27.4266590307473</v>
      </c>
    </row>
    <row r="144" customFormat="false" ht="30" hidden="true" customHeight="false" outlineLevel="0" collapsed="false">
      <c r="A144" s="127" t="s">
        <v>195</v>
      </c>
      <c r="B144" s="91" t="s">
        <v>242</v>
      </c>
      <c r="C144" s="91"/>
      <c r="D144" s="91" t="s">
        <v>234</v>
      </c>
      <c r="E144" s="91" t="s">
        <v>292</v>
      </c>
      <c r="F144" s="91" t="s">
        <v>196</v>
      </c>
      <c r="G144" s="92" t="n">
        <f aca="false">G145+G146</f>
        <v>1964400</v>
      </c>
      <c r="H144" s="92" t="n">
        <f aca="false">H145+H146</f>
        <v>1964400</v>
      </c>
      <c r="I144" s="120" t="n">
        <f aca="false">H144-G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121" t="n">
        <f aca="false">J144-H144</f>
        <v>-1964400</v>
      </c>
      <c r="N144" s="128" t="n">
        <f aca="false">N145+N146</f>
        <v>538769.29</v>
      </c>
      <c r="O144" s="123" t="n">
        <f aca="false">N144-H144</f>
        <v>-1425630.71</v>
      </c>
      <c r="P144" s="121" t="n">
        <f aca="false">N144*100/G144</f>
        <v>27.4266590307473</v>
      </c>
      <c r="Q144" s="121" t="n">
        <f aca="false">N144*100/H144</f>
        <v>27.4266590307473</v>
      </c>
    </row>
    <row r="145" customFormat="false" ht="45" hidden="true" customHeight="false" outlineLevel="0" collapsed="false">
      <c r="A145" s="127" t="s">
        <v>197</v>
      </c>
      <c r="B145" s="91" t="s">
        <v>242</v>
      </c>
      <c r="C145" s="91"/>
      <c r="D145" s="91" t="s">
        <v>234</v>
      </c>
      <c r="E145" s="91" t="s">
        <v>292</v>
      </c>
      <c r="F145" s="91" t="s">
        <v>198</v>
      </c>
      <c r="G145" s="92" t="n">
        <v>1758400</v>
      </c>
      <c r="H145" s="92" t="n">
        <v>1758400</v>
      </c>
      <c r="I145" s="120" t="n">
        <f aca="false">H145-G145</f>
        <v>0</v>
      </c>
      <c r="J145" s="92"/>
      <c r="K145" s="92"/>
      <c r="L145" s="92"/>
      <c r="M145" s="121" t="n">
        <f aca="false">J145-H145</f>
        <v>-1758400</v>
      </c>
      <c r="N145" s="128" t="n">
        <v>538769.29</v>
      </c>
      <c r="O145" s="123" t="n">
        <f aca="false">N145-H145</f>
        <v>-1219630.71</v>
      </c>
      <c r="P145" s="121" t="n">
        <f aca="false">N145*100/G145</f>
        <v>30.6397457916288</v>
      </c>
      <c r="Q145" s="121" t="n">
        <f aca="false">N145*100/H145</f>
        <v>30.6397457916288</v>
      </c>
    </row>
    <row r="146" customFormat="false" ht="45" hidden="true" customHeight="false" outlineLevel="0" collapsed="false">
      <c r="A146" s="127" t="s">
        <v>203</v>
      </c>
      <c r="B146" s="91" t="s">
        <v>242</v>
      </c>
      <c r="C146" s="91"/>
      <c r="D146" s="91" t="s">
        <v>234</v>
      </c>
      <c r="E146" s="91" t="s">
        <v>292</v>
      </c>
      <c r="F146" s="91" t="s">
        <v>204</v>
      </c>
      <c r="G146" s="92" t="n">
        <v>206000</v>
      </c>
      <c r="H146" s="92" t="n">
        <v>206000</v>
      </c>
      <c r="I146" s="120" t="n">
        <f aca="false">H146-G146</f>
        <v>0</v>
      </c>
      <c r="J146" s="92"/>
      <c r="K146" s="92"/>
      <c r="L146" s="92"/>
      <c r="M146" s="121" t="n">
        <f aca="false">J146-H146</f>
        <v>-206000</v>
      </c>
      <c r="N146" s="128"/>
      <c r="O146" s="123" t="n">
        <f aca="false">N146-H146</f>
        <v>-206000</v>
      </c>
      <c r="P146" s="121" t="n">
        <f aca="false">N146*100/G146</f>
        <v>0</v>
      </c>
      <c r="Q146" s="121" t="n">
        <f aca="false">N146*100/H146</f>
        <v>0</v>
      </c>
    </row>
    <row r="147" customFormat="false" ht="30" hidden="true" customHeight="false" outlineLevel="0" collapsed="false">
      <c r="A147" s="127" t="s">
        <v>205</v>
      </c>
      <c r="B147" s="91" t="s">
        <v>242</v>
      </c>
      <c r="C147" s="91"/>
      <c r="D147" s="91" t="s">
        <v>234</v>
      </c>
      <c r="E147" s="91" t="s">
        <v>292</v>
      </c>
      <c r="F147" s="91" t="s">
        <v>206</v>
      </c>
      <c r="G147" s="92" t="n">
        <f aca="false">G148</f>
        <v>364900</v>
      </c>
      <c r="H147" s="92" t="n">
        <f aca="false">H148</f>
        <v>364900</v>
      </c>
      <c r="I147" s="120" t="n">
        <f aca="false">H147-G147</f>
        <v>0</v>
      </c>
      <c r="J147" s="92" t="n">
        <f aca="false">J148</f>
        <v>0</v>
      </c>
      <c r="K147" s="92" t="n">
        <f aca="false">K148</f>
        <v>0</v>
      </c>
      <c r="L147" s="92" t="n">
        <f aca="false">L148</f>
        <v>0</v>
      </c>
      <c r="M147" s="121" t="n">
        <f aca="false">J147-H147</f>
        <v>-364900</v>
      </c>
      <c r="N147" s="128" t="n">
        <f aca="false">N148</f>
        <v>22953.23</v>
      </c>
      <c r="O147" s="123" t="n">
        <f aca="false">N147-H147</f>
        <v>-341946.77</v>
      </c>
      <c r="P147" s="121" t="n">
        <f aca="false">N147*100/G147</f>
        <v>6.29027952863798</v>
      </c>
      <c r="Q147" s="121" t="n">
        <f aca="false">N147*100/H147</f>
        <v>6.29027952863798</v>
      </c>
    </row>
    <row r="148" customFormat="false" ht="30" hidden="true" customHeight="false" outlineLevel="0" collapsed="false">
      <c r="A148" s="127" t="s">
        <v>207</v>
      </c>
      <c r="B148" s="91" t="s">
        <v>242</v>
      </c>
      <c r="C148" s="91"/>
      <c r="D148" s="91" t="s">
        <v>234</v>
      </c>
      <c r="E148" s="91" t="s">
        <v>292</v>
      </c>
      <c r="F148" s="91" t="s">
        <v>208</v>
      </c>
      <c r="G148" s="92" t="n">
        <f aca="false">G149+G150</f>
        <v>364900</v>
      </c>
      <c r="H148" s="92" t="n">
        <f aca="false">H149+H150</f>
        <v>364900</v>
      </c>
      <c r="I148" s="120" t="n">
        <f aca="false">H148-G148</f>
        <v>0</v>
      </c>
      <c r="J148" s="92" t="n">
        <f aca="false">J149+J150</f>
        <v>0</v>
      </c>
      <c r="K148" s="92" t="n">
        <f aca="false">K149+K150</f>
        <v>0</v>
      </c>
      <c r="L148" s="92" t="n">
        <f aca="false">L149+L150</f>
        <v>0</v>
      </c>
      <c r="M148" s="121" t="n">
        <f aca="false">J148-H148</f>
        <v>-364900</v>
      </c>
      <c r="N148" s="128" t="n">
        <f aca="false">N149+N150</f>
        <v>22953.23</v>
      </c>
      <c r="O148" s="123" t="n">
        <f aca="false">N148-H148</f>
        <v>-341946.77</v>
      </c>
      <c r="P148" s="121" t="n">
        <f aca="false">N148*100/G148</f>
        <v>6.29027952863798</v>
      </c>
      <c r="Q148" s="121" t="n">
        <f aca="false">N148*100/H148</f>
        <v>6.29027952863798</v>
      </c>
    </row>
    <row r="149" customFormat="false" ht="45" hidden="true" customHeight="false" outlineLevel="0" collapsed="false">
      <c r="A149" s="127" t="s">
        <v>209</v>
      </c>
      <c r="B149" s="91" t="s">
        <v>242</v>
      </c>
      <c r="C149" s="91"/>
      <c r="D149" s="91" t="s">
        <v>234</v>
      </c>
      <c r="E149" s="91" t="s">
        <v>292</v>
      </c>
      <c r="F149" s="91" t="s">
        <v>210</v>
      </c>
      <c r="G149" s="92" t="n">
        <v>193000</v>
      </c>
      <c r="H149" s="92" t="n">
        <v>193000</v>
      </c>
      <c r="I149" s="120" t="n">
        <f aca="false">H149-G149</f>
        <v>0</v>
      </c>
      <c r="J149" s="92"/>
      <c r="K149" s="92"/>
      <c r="L149" s="92"/>
      <c r="M149" s="121" t="n">
        <f aca="false">J149-H149</f>
        <v>-193000</v>
      </c>
      <c r="N149" s="128" t="n">
        <v>17959.23</v>
      </c>
      <c r="O149" s="123" t="n">
        <f aca="false">N149-H149</f>
        <v>-175040.77</v>
      </c>
      <c r="P149" s="121" t="n">
        <f aca="false">N149*100/G149</f>
        <v>9.30530051813472</v>
      </c>
      <c r="Q149" s="121" t="n">
        <f aca="false">N149*100/H149</f>
        <v>9.30530051813472</v>
      </c>
    </row>
    <row r="150" customFormat="false" ht="45" hidden="true" customHeight="false" outlineLevel="0" collapsed="false">
      <c r="A150" s="127" t="s">
        <v>211</v>
      </c>
      <c r="B150" s="91" t="s">
        <v>242</v>
      </c>
      <c r="C150" s="91"/>
      <c r="D150" s="91" t="s">
        <v>234</v>
      </c>
      <c r="E150" s="91" t="s">
        <v>292</v>
      </c>
      <c r="F150" s="91" t="s">
        <v>212</v>
      </c>
      <c r="G150" s="92" t="n">
        <v>171900</v>
      </c>
      <c r="H150" s="92" t="n">
        <v>171900</v>
      </c>
      <c r="I150" s="120" t="n">
        <f aca="false">H150-G150</f>
        <v>0</v>
      </c>
      <c r="J150" s="92"/>
      <c r="K150" s="92"/>
      <c r="L150" s="92"/>
      <c r="M150" s="121" t="n">
        <f aca="false">J150-H150</f>
        <v>-171900</v>
      </c>
      <c r="N150" s="128" t="n">
        <v>4994</v>
      </c>
      <c r="O150" s="123" t="n">
        <f aca="false">N150-H150</f>
        <v>-166906</v>
      </c>
      <c r="P150" s="121" t="n">
        <f aca="false">N150*100/G150</f>
        <v>2.90517742873764</v>
      </c>
      <c r="Q150" s="121" t="n">
        <f aca="false">N150*100/H150</f>
        <v>2.90517742873764</v>
      </c>
    </row>
    <row r="151" customFormat="false" ht="75" hidden="true" customHeight="false" outlineLevel="0" collapsed="false">
      <c r="A151" s="127" t="s">
        <v>293</v>
      </c>
      <c r="B151" s="91" t="s">
        <v>242</v>
      </c>
      <c r="C151" s="91"/>
      <c r="D151" s="91" t="s">
        <v>234</v>
      </c>
      <c r="E151" s="91" t="s">
        <v>294</v>
      </c>
      <c r="F151" s="91"/>
      <c r="G151" s="92" t="n">
        <f aca="false">G152+G156</f>
        <v>10409400</v>
      </c>
      <c r="H151" s="92" t="n">
        <f aca="false">H152+H156</f>
        <v>10409400</v>
      </c>
      <c r="I151" s="120" t="n">
        <f aca="false">H151-G151</f>
        <v>0</v>
      </c>
      <c r="J151" s="92" t="n">
        <f aca="false">J152+J156</f>
        <v>0</v>
      </c>
      <c r="K151" s="92" t="n">
        <f aca="false">K152+K156</f>
        <v>0</v>
      </c>
      <c r="L151" s="92" t="n">
        <f aca="false">L152+L156</f>
        <v>0</v>
      </c>
      <c r="M151" s="121" t="n">
        <f aca="false">J151-H151</f>
        <v>-10409400</v>
      </c>
      <c r="N151" s="128" t="n">
        <f aca="false">N152+N156</f>
        <v>3380000</v>
      </c>
      <c r="O151" s="123" t="n">
        <f aca="false">N151-H151</f>
        <v>-7029400</v>
      </c>
      <c r="P151" s="121" t="n">
        <f aca="false">N151*100/G151</f>
        <v>32.4706515265049</v>
      </c>
      <c r="Q151" s="121" t="n">
        <f aca="false">N151*100/H151</f>
        <v>32.4706515265049</v>
      </c>
    </row>
    <row r="152" customFormat="false" ht="90" hidden="true" customHeight="false" outlineLevel="0" collapsed="false">
      <c r="A152" s="127" t="s">
        <v>193</v>
      </c>
      <c r="B152" s="91" t="s">
        <v>242</v>
      </c>
      <c r="C152" s="91"/>
      <c r="D152" s="91" t="s">
        <v>234</v>
      </c>
      <c r="E152" s="91" t="s">
        <v>294</v>
      </c>
      <c r="F152" s="91" t="s">
        <v>194</v>
      </c>
      <c r="G152" s="92" t="n">
        <f aca="false">G153</f>
        <v>7672300</v>
      </c>
      <c r="H152" s="92" t="n">
        <f aca="false">H153</f>
        <v>7672300</v>
      </c>
      <c r="I152" s="120" t="n">
        <f aca="false">H152-G152</f>
        <v>0</v>
      </c>
      <c r="J152" s="92" t="n">
        <f aca="false">J153</f>
        <v>0</v>
      </c>
      <c r="K152" s="92" t="n">
        <f aca="false">K153</f>
        <v>0</v>
      </c>
      <c r="L152" s="92" t="n">
        <f aca="false">L153</f>
        <v>0</v>
      </c>
      <c r="M152" s="121" t="n">
        <f aca="false">J152-H152</f>
        <v>-7672300</v>
      </c>
      <c r="N152" s="128" t="n">
        <f aca="false">N153</f>
        <v>3201483.75</v>
      </c>
      <c r="O152" s="123" t="n">
        <f aca="false">N152-H152</f>
        <v>-4470816.25</v>
      </c>
      <c r="P152" s="121" t="n">
        <f aca="false">N152*100/G152</f>
        <v>41.7278228171474</v>
      </c>
      <c r="Q152" s="121" t="n">
        <f aca="false">N152*100/H152</f>
        <v>41.7278228171474</v>
      </c>
    </row>
    <row r="153" customFormat="false" ht="30" hidden="true" customHeight="false" outlineLevel="0" collapsed="false">
      <c r="A153" s="127" t="s">
        <v>195</v>
      </c>
      <c r="B153" s="91" t="s">
        <v>242</v>
      </c>
      <c r="C153" s="91"/>
      <c r="D153" s="91" t="s">
        <v>234</v>
      </c>
      <c r="E153" s="91" t="s">
        <v>294</v>
      </c>
      <c r="F153" s="91" t="s">
        <v>196</v>
      </c>
      <c r="G153" s="92" t="n">
        <f aca="false">G154+G155</f>
        <v>7672300</v>
      </c>
      <c r="H153" s="92" t="n">
        <f aca="false">H154+H155</f>
        <v>7672300</v>
      </c>
      <c r="I153" s="120" t="n">
        <f aca="false">H153-G153</f>
        <v>0</v>
      </c>
      <c r="J153" s="92" t="n">
        <f aca="false">J154+J155</f>
        <v>0</v>
      </c>
      <c r="K153" s="92" t="n">
        <f aca="false">K154+K155</f>
        <v>0</v>
      </c>
      <c r="L153" s="92" t="n">
        <f aca="false">L154+L155</f>
        <v>0</v>
      </c>
      <c r="M153" s="121" t="n">
        <f aca="false">J153-H153</f>
        <v>-7672300</v>
      </c>
      <c r="N153" s="128" t="n">
        <f aca="false">N154+N155</f>
        <v>3201483.75</v>
      </c>
      <c r="O153" s="123" t="n">
        <f aca="false">N153-H153</f>
        <v>-4470816.25</v>
      </c>
      <c r="P153" s="121" t="n">
        <f aca="false">N153*100/G153</f>
        <v>41.7278228171474</v>
      </c>
      <c r="Q153" s="121" t="n">
        <f aca="false">N153*100/H153</f>
        <v>41.7278228171474</v>
      </c>
    </row>
    <row r="154" customFormat="false" ht="45" hidden="true" customHeight="false" outlineLevel="0" collapsed="false">
      <c r="A154" s="127" t="s">
        <v>197</v>
      </c>
      <c r="B154" s="91" t="s">
        <v>242</v>
      </c>
      <c r="C154" s="91"/>
      <c r="D154" s="91" t="s">
        <v>234</v>
      </c>
      <c r="E154" s="91" t="s">
        <v>294</v>
      </c>
      <c r="F154" s="91" t="s">
        <v>198</v>
      </c>
      <c r="G154" s="92" t="n">
        <v>7355300</v>
      </c>
      <c r="H154" s="92" t="n">
        <v>7355300</v>
      </c>
      <c r="I154" s="120" t="n">
        <f aca="false">H154-G154</f>
        <v>0</v>
      </c>
      <c r="J154" s="92"/>
      <c r="K154" s="92"/>
      <c r="L154" s="92"/>
      <c r="M154" s="121" t="n">
        <f aca="false">J154-H154</f>
        <v>-7355300</v>
      </c>
      <c r="N154" s="128" t="n">
        <v>3201483.75</v>
      </c>
      <c r="O154" s="123" t="n">
        <f aca="false">N154-H154</f>
        <v>-4153816.25</v>
      </c>
      <c r="P154" s="121" t="n">
        <f aca="false">N154*100/G154</f>
        <v>43.5262157899746</v>
      </c>
      <c r="Q154" s="121" t="n">
        <f aca="false">N154*100/H154</f>
        <v>43.5262157899746</v>
      </c>
    </row>
    <row r="155" customFormat="false" ht="45" hidden="true" customHeight="false" outlineLevel="0" collapsed="false">
      <c r="A155" s="127" t="s">
        <v>203</v>
      </c>
      <c r="B155" s="91" t="s">
        <v>242</v>
      </c>
      <c r="C155" s="91"/>
      <c r="D155" s="91" t="s">
        <v>234</v>
      </c>
      <c r="E155" s="91" t="s">
        <v>294</v>
      </c>
      <c r="F155" s="91" t="s">
        <v>204</v>
      </c>
      <c r="G155" s="92" t="n">
        <v>317000</v>
      </c>
      <c r="H155" s="92" t="n">
        <v>317000</v>
      </c>
      <c r="I155" s="120" t="n">
        <f aca="false">H155-G155</f>
        <v>0</v>
      </c>
      <c r="J155" s="92"/>
      <c r="K155" s="92"/>
      <c r="L155" s="92"/>
      <c r="M155" s="121" t="n">
        <f aca="false">J155-H155</f>
        <v>-317000</v>
      </c>
      <c r="N155" s="128"/>
      <c r="O155" s="123" t="n">
        <f aca="false">N155-H155</f>
        <v>-317000</v>
      </c>
      <c r="P155" s="121" t="n">
        <f aca="false">N155*100/G155</f>
        <v>0</v>
      </c>
      <c r="Q155" s="121" t="n">
        <f aca="false">N155*100/H155</f>
        <v>0</v>
      </c>
    </row>
    <row r="156" customFormat="false" ht="30" hidden="true" customHeight="false" outlineLevel="0" collapsed="false">
      <c r="A156" s="127" t="s">
        <v>205</v>
      </c>
      <c r="B156" s="91" t="s">
        <v>242</v>
      </c>
      <c r="C156" s="91"/>
      <c r="D156" s="91" t="s">
        <v>234</v>
      </c>
      <c r="E156" s="91" t="s">
        <v>294</v>
      </c>
      <c r="F156" s="91" t="s">
        <v>206</v>
      </c>
      <c r="G156" s="92" t="n">
        <f aca="false">G157</f>
        <v>2737100</v>
      </c>
      <c r="H156" s="92" t="n">
        <f aca="false">H157</f>
        <v>2737100</v>
      </c>
      <c r="I156" s="120" t="n">
        <f aca="false">H156-G156</f>
        <v>0</v>
      </c>
      <c r="J156" s="92" t="n">
        <f aca="false">J157</f>
        <v>0</v>
      </c>
      <c r="K156" s="92" t="n">
        <f aca="false">K157</f>
        <v>0</v>
      </c>
      <c r="L156" s="92" t="n">
        <f aca="false">L157</f>
        <v>0</v>
      </c>
      <c r="M156" s="121" t="n">
        <f aca="false">J156-H156</f>
        <v>-2737100</v>
      </c>
      <c r="N156" s="128" t="n">
        <f aca="false">N157</f>
        <v>178516.25</v>
      </c>
      <c r="O156" s="123" t="n">
        <f aca="false">N156-H156</f>
        <v>-2558583.75</v>
      </c>
      <c r="P156" s="121" t="n">
        <f aca="false">N156*100/G156</f>
        <v>6.5220945526287</v>
      </c>
      <c r="Q156" s="121" t="n">
        <f aca="false">N156*100/H156</f>
        <v>6.5220945526287</v>
      </c>
    </row>
    <row r="157" customFormat="false" ht="30" hidden="true" customHeight="false" outlineLevel="0" collapsed="false">
      <c r="A157" s="127" t="s">
        <v>207</v>
      </c>
      <c r="B157" s="91" t="s">
        <v>242</v>
      </c>
      <c r="C157" s="91"/>
      <c r="D157" s="91" t="s">
        <v>234</v>
      </c>
      <c r="E157" s="91" t="s">
        <v>294</v>
      </c>
      <c r="F157" s="91" t="s">
        <v>208</v>
      </c>
      <c r="G157" s="92" t="n">
        <f aca="false">G158+G159</f>
        <v>2737100</v>
      </c>
      <c r="H157" s="92" t="n">
        <f aca="false">H158+H159</f>
        <v>2737100</v>
      </c>
      <c r="I157" s="120" t="n">
        <f aca="false">H157-G157</f>
        <v>0</v>
      </c>
      <c r="J157" s="92" t="n">
        <f aca="false">J158+J159</f>
        <v>0</v>
      </c>
      <c r="K157" s="92" t="n">
        <f aca="false">K158+K159</f>
        <v>0</v>
      </c>
      <c r="L157" s="92" t="n">
        <f aca="false">L158+L159</f>
        <v>0</v>
      </c>
      <c r="M157" s="121" t="n">
        <f aca="false">J157-H157</f>
        <v>-2737100</v>
      </c>
      <c r="N157" s="128" t="n">
        <f aca="false">N158+N159</f>
        <v>178516.25</v>
      </c>
      <c r="O157" s="123" t="n">
        <f aca="false">N157-H157</f>
        <v>-2558583.75</v>
      </c>
      <c r="P157" s="121" t="n">
        <f aca="false">N157*100/G157</f>
        <v>6.5220945526287</v>
      </c>
      <c r="Q157" s="121" t="n">
        <f aca="false">N157*100/H157</f>
        <v>6.5220945526287</v>
      </c>
    </row>
    <row r="158" customFormat="false" ht="45" hidden="true" customHeight="false" outlineLevel="0" collapsed="false">
      <c r="A158" s="127" t="s">
        <v>209</v>
      </c>
      <c r="B158" s="91" t="s">
        <v>242</v>
      </c>
      <c r="C158" s="91"/>
      <c r="D158" s="91" t="s">
        <v>234</v>
      </c>
      <c r="E158" s="91" t="s">
        <v>294</v>
      </c>
      <c r="F158" s="91" t="s">
        <v>210</v>
      </c>
      <c r="G158" s="92" t="n">
        <v>693000</v>
      </c>
      <c r="H158" s="92" t="n">
        <v>693000</v>
      </c>
      <c r="I158" s="120" t="n">
        <f aca="false">H158-G158</f>
        <v>0</v>
      </c>
      <c r="J158" s="92"/>
      <c r="K158" s="92"/>
      <c r="L158" s="92"/>
      <c r="M158" s="121" t="n">
        <f aca="false">J158-H158</f>
        <v>-693000</v>
      </c>
      <c r="N158" s="128" t="n">
        <v>35325.65</v>
      </c>
      <c r="O158" s="123" t="n">
        <f aca="false">N158-H158</f>
        <v>-657674.35</v>
      </c>
      <c r="P158" s="121" t="n">
        <f aca="false">N158*100/G158</f>
        <v>5.09749639249639</v>
      </c>
      <c r="Q158" s="121" t="n">
        <f aca="false">N158*100/H158</f>
        <v>5.09749639249639</v>
      </c>
    </row>
    <row r="159" customFormat="false" ht="45" hidden="true" customHeight="false" outlineLevel="0" collapsed="false">
      <c r="A159" s="127" t="s">
        <v>211</v>
      </c>
      <c r="B159" s="91" t="s">
        <v>242</v>
      </c>
      <c r="C159" s="91"/>
      <c r="D159" s="91" t="s">
        <v>234</v>
      </c>
      <c r="E159" s="91" t="s">
        <v>294</v>
      </c>
      <c r="F159" s="91" t="s">
        <v>212</v>
      </c>
      <c r="G159" s="92" t="n">
        <v>2044100</v>
      </c>
      <c r="H159" s="92" t="n">
        <v>2044100</v>
      </c>
      <c r="I159" s="120" t="n">
        <f aca="false">H159-G159</f>
        <v>0</v>
      </c>
      <c r="J159" s="92"/>
      <c r="K159" s="92"/>
      <c r="L159" s="92"/>
      <c r="M159" s="121" t="n">
        <f aca="false">J159-H159</f>
        <v>-2044100</v>
      </c>
      <c r="N159" s="128" t="n">
        <v>143190.6</v>
      </c>
      <c r="O159" s="123" t="n">
        <f aca="false">N159-H159</f>
        <v>-1900909.4</v>
      </c>
      <c r="P159" s="121" t="n">
        <f aca="false">N159*100/G159</f>
        <v>7.00506824519348</v>
      </c>
      <c r="Q159" s="121" t="n">
        <f aca="false">N159*100/H159</f>
        <v>7.00506824519348</v>
      </c>
    </row>
    <row r="160" customFormat="false" ht="30" hidden="true" customHeight="false" outlineLevel="0" collapsed="false">
      <c r="A160" s="127" t="s">
        <v>295</v>
      </c>
      <c r="B160" s="91" t="s">
        <v>242</v>
      </c>
      <c r="C160" s="91"/>
      <c r="D160" s="91" t="s">
        <v>296</v>
      </c>
      <c r="E160" s="91"/>
      <c r="F160" s="91"/>
      <c r="G160" s="92" t="n">
        <f aca="false">G161+G173</f>
        <v>711500</v>
      </c>
      <c r="H160" s="92" t="n">
        <f aca="false">H161+H173</f>
        <v>711500</v>
      </c>
      <c r="I160" s="120" t="n">
        <f aca="false">H160-G160</f>
        <v>0</v>
      </c>
      <c r="J160" s="92" t="n">
        <f aca="false">J161+J173</f>
        <v>0</v>
      </c>
      <c r="K160" s="92" t="n">
        <f aca="false">K161+K173</f>
        <v>0</v>
      </c>
      <c r="L160" s="92" t="n">
        <f aca="false">L161+L173</f>
        <v>0</v>
      </c>
      <c r="M160" s="121" t="n">
        <f aca="false">J160-H160</f>
        <v>-711500</v>
      </c>
      <c r="N160" s="128" t="n">
        <f aca="false">N161+N173</f>
        <v>0</v>
      </c>
      <c r="O160" s="123" t="n">
        <f aca="false">N160-H160</f>
        <v>-711500</v>
      </c>
      <c r="P160" s="121" t="n">
        <f aca="false">N160*100/G160</f>
        <v>0</v>
      </c>
      <c r="Q160" s="121" t="n">
        <f aca="false">N160*100/H160</f>
        <v>0</v>
      </c>
    </row>
    <row r="161" customFormat="false" ht="60" hidden="true" customHeight="false" outlineLevel="0" collapsed="false">
      <c r="A161" s="127" t="s">
        <v>297</v>
      </c>
      <c r="B161" s="91" t="s">
        <v>242</v>
      </c>
      <c r="C161" s="91"/>
      <c r="D161" s="91" t="s">
        <v>298</v>
      </c>
      <c r="E161" s="91"/>
      <c r="F161" s="91"/>
      <c r="G161" s="92" t="n">
        <f aca="false">G162</f>
        <v>281000</v>
      </c>
      <c r="H161" s="92" t="n">
        <f aca="false">H162</f>
        <v>281000</v>
      </c>
      <c r="I161" s="120" t="n">
        <f aca="false">H161-G161</f>
        <v>0</v>
      </c>
      <c r="J161" s="92" t="n">
        <f aca="false">J162</f>
        <v>0</v>
      </c>
      <c r="K161" s="92" t="n">
        <f aca="false">K162</f>
        <v>0</v>
      </c>
      <c r="L161" s="92" t="n">
        <f aca="false">L162</f>
        <v>0</v>
      </c>
      <c r="M161" s="121" t="n">
        <f aca="false">J161-H161</f>
        <v>-281000</v>
      </c>
      <c r="N161" s="128" t="n">
        <f aca="false">N162</f>
        <v>0</v>
      </c>
      <c r="O161" s="123" t="n">
        <f aca="false">N161-H161</f>
        <v>-281000</v>
      </c>
      <c r="P161" s="121" t="n">
        <f aca="false">N161*100/G161</f>
        <v>0</v>
      </c>
      <c r="Q161" s="121" t="n">
        <f aca="false">N161*100/H161</f>
        <v>0</v>
      </c>
    </row>
    <row r="162" customFormat="false" ht="75" hidden="true" customHeight="false" outlineLevel="0" collapsed="false">
      <c r="A162" s="127" t="s">
        <v>251</v>
      </c>
      <c r="B162" s="91" t="s">
        <v>242</v>
      </c>
      <c r="C162" s="91"/>
      <c r="D162" s="91" t="s">
        <v>298</v>
      </c>
      <c r="E162" s="91" t="s">
        <v>252</v>
      </c>
      <c r="F162" s="91"/>
      <c r="G162" s="92" t="n">
        <f aca="false">G163+G168</f>
        <v>281000</v>
      </c>
      <c r="H162" s="92" t="n">
        <f aca="false">H163+H168</f>
        <v>281000</v>
      </c>
      <c r="I162" s="120" t="n">
        <f aca="false">H162-G162</f>
        <v>0</v>
      </c>
      <c r="J162" s="92" t="n">
        <f aca="false">J163+J168</f>
        <v>0</v>
      </c>
      <c r="K162" s="92" t="n">
        <f aca="false">K163+K168</f>
        <v>0</v>
      </c>
      <c r="L162" s="92" t="n">
        <f aca="false">L163+L168</f>
        <v>0</v>
      </c>
      <c r="M162" s="121" t="n">
        <f aca="false">J162-H162</f>
        <v>-281000</v>
      </c>
      <c r="N162" s="128" t="n">
        <f aca="false">N163+N168</f>
        <v>0</v>
      </c>
      <c r="O162" s="123" t="n">
        <f aca="false">N162-H162</f>
        <v>-281000</v>
      </c>
      <c r="P162" s="121" t="n">
        <f aca="false">N162*100/G162</f>
        <v>0</v>
      </c>
      <c r="Q162" s="121" t="n">
        <f aca="false">N162*100/H162</f>
        <v>0</v>
      </c>
    </row>
    <row r="163" customFormat="false" ht="135" hidden="true" customHeight="false" outlineLevel="0" collapsed="false">
      <c r="A163" s="90" t="s">
        <v>299</v>
      </c>
      <c r="B163" s="91" t="s">
        <v>242</v>
      </c>
      <c r="C163" s="91"/>
      <c r="D163" s="91" t="s">
        <v>298</v>
      </c>
      <c r="E163" s="91" t="s">
        <v>300</v>
      </c>
      <c r="F163" s="91"/>
      <c r="G163" s="92" t="n">
        <f aca="false">G164</f>
        <v>221000</v>
      </c>
      <c r="H163" s="92" t="n">
        <f aca="false">H164</f>
        <v>221000</v>
      </c>
      <c r="I163" s="120" t="n">
        <f aca="false">H163-G163</f>
        <v>0</v>
      </c>
      <c r="J163" s="92" t="n">
        <f aca="false">J164</f>
        <v>0</v>
      </c>
      <c r="K163" s="92" t="n">
        <f aca="false">K164</f>
        <v>0</v>
      </c>
      <c r="L163" s="92" t="n">
        <f aca="false">L164</f>
        <v>0</v>
      </c>
      <c r="M163" s="121" t="n">
        <f aca="false">J163-H163</f>
        <v>-221000</v>
      </c>
      <c r="N163" s="128" t="n">
        <f aca="false">N164</f>
        <v>0</v>
      </c>
      <c r="O163" s="123" t="n">
        <f aca="false">N163-H163</f>
        <v>-221000</v>
      </c>
      <c r="P163" s="121" t="n">
        <f aca="false">N163*100/G163</f>
        <v>0</v>
      </c>
      <c r="Q163" s="121" t="n">
        <f aca="false">N163*100/H163</f>
        <v>0</v>
      </c>
    </row>
    <row r="164" customFormat="false" ht="150" hidden="true" customHeight="false" outlineLevel="0" collapsed="false">
      <c r="A164" s="90" t="s">
        <v>301</v>
      </c>
      <c r="B164" s="91" t="s">
        <v>242</v>
      </c>
      <c r="C164" s="91"/>
      <c r="D164" s="91" t="s">
        <v>298</v>
      </c>
      <c r="E164" s="91" t="s">
        <v>302</v>
      </c>
      <c r="F164" s="91"/>
      <c r="G164" s="92" t="n">
        <f aca="false">G165</f>
        <v>221000</v>
      </c>
      <c r="H164" s="92" t="n">
        <f aca="false">H165</f>
        <v>221000</v>
      </c>
      <c r="I164" s="120" t="n">
        <f aca="false">H164-G164</f>
        <v>0</v>
      </c>
      <c r="J164" s="92" t="n">
        <f aca="false">J165</f>
        <v>0</v>
      </c>
      <c r="K164" s="92" t="n">
        <f aca="false">K165</f>
        <v>0</v>
      </c>
      <c r="L164" s="92" t="n">
        <f aca="false">L165</f>
        <v>0</v>
      </c>
      <c r="M164" s="121" t="n">
        <f aca="false">J164-H164</f>
        <v>-221000</v>
      </c>
      <c r="N164" s="128" t="n">
        <f aca="false">N165</f>
        <v>0</v>
      </c>
      <c r="O164" s="123" t="n">
        <f aca="false">N164-H164</f>
        <v>-221000</v>
      </c>
      <c r="P164" s="121" t="n">
        <f aca="false">N164*100/G164</f>
        <v>0</v>
      </c>
      <c r="Q164" s="121" t="n">
        <f aca="false">N164*100/H164</f>
        <v>0</v>
      </c>
    </row>
    <row r="165" customFormat="false" ht="30" hidden="true" customHeight="false" outlineLevel="0" collapsed="false">
      <c r="A165" s="127" t="s">
        <v>205</v>
      </c>
      <c r="B165" s="91" t="s">
        <v>242</v>
      </c>
      <c r="C165" s="91"/>
      <c r="D165" s="91" t="s">
        <v>298</v>
      </c>
      <c r="E165" s="91" t="s">
        <v>302</v>
      </c>
      <c r="F165" s="91" t="s">
        <v>206</v>
      </c>
      <c r="G165" s="92" t="n">
        <f aca="false">G166</f>
        <v>221000</v>
      </c>
      <c r="H165" s="92" t="n">
        <f aca="false">H166</f>
        <v>221000</v>
      </c>
      <c r="I165" s="120" t="n">
        <f aca="false">H165-G165</f>
        <v>0</v>
      </c>
      <c r="J165" s="92" t="n">
        <f aca="false">J166</f>
        <v>0</v>
      </c>
      <c r="K165" s="92" t="n">
        <f aca="false">K166</f>
        <v>0</v>
      </c>
      <c r="L165" s="92" t="n">
        <f aca="false">L166</f>
        <v>0</v>
      </c>
      <c r="M165" s="121" t="n">
        <f aca="false">J165-H165</f>
        <v>-221000</v>
      </c>
      <c r="N165" s="128" t="n">
        <f aca="false">N166</f>
        <v>0</v>
      </c>
      <c r="O165" s="123" t="n">
        <f aca="false">N165-H165</f>
        <v>-221000</v>
      </c>
      <c r="P165" s="121" t="n">
        <f aca="false">N165*100/G165</f>
        <v>0</v>
      </c>
      <c r="Q165" s="121" t="n">
        <f aca="false">N165*100/H165</f>
        <v>0</v>
      </c>
    </row>
    <row r="166" customFormat="false" ht="30" hidden="true" customHeight="false" outlineLevel="0" collapsed="false">
      <c r="A166" s="127" t="s">
        <v>207</v>
      </c>
      <c r="B166" s="91" t="s">
        <v>242</v>
      </c>
      <c r="C166" s="91"/>
      <c r="D166" s="91" t="s">
        <v>298</v>
      </c>
      <c r="E166" s="91" t="s">
        <v>302</v>
      </c>
      <c r="F166" s="91" t="s">
        <v>208</v>
      </c>
      <c r="G166" s="92" t="n">
        <f aca="false">G167</f>
        <v>221000</v>
      </c>
      <c r="H166" s="92" t="n">
        <f aca="false">H167</f>
        <v>221000</v>
      </c>
      <c r="I166" s="120" t="n">
        <f aca="false">H166-G166</f>
        <v>0</v>
      </c>
      <c r="J166" s="92" t="n">
        <f aca="false">J167</f>
        <v>0</v>
      </c>
      <c r="K166" s="92" t="n">
        <f aca="false">K167</f>
        <v>0</v>
      </c>
      <c r="L166" s="92" t="n">
        <f aca="false">L167</f>
        <v>0</v>
      </c>
      <c r="M166" s="121" t="n">
        <f aca="false">J166-H166</f>
        <v>-221000</v>
      </c>
      <c r="N166" s="128" t="n">
        <f aca="false">N167</f>
        <v>0</v>
      </c>
      <c r="O166" s="123" t="n">
        <f aca="false">N166-H166</f>
        <v>-221000</v>
      </c>
      <c r="P166" s="121" t="n">
        <f aca="false">N166*100/G166</f>
        <v>0</v>
      </c>
      <c r="Q166" s="121" t="n">
        <f aca="false">N166*100/H166</f>
        <v>0</v>
      </c>
    </row>
    <row r="167" customFormat="false" ht="45" hidden="true" customHeight="false" outlineLevel="0" collapsed="false">
      <c r="A167" s="127" t="s">
        <v>211</v>
      </c>
      <c r="B167" s="91" t="s">
        <v>242</v>
      </c>
      <c r="C167" s="91"/>
      <c r="D167" s="91" t="s">
        <v>298</v>
      </c>
      <c r="E167" s="91" t="s">
        <v>302</v>
      </c>
      <c r="F167" s="91" t="s">
        <v>212</v>
      </c>
      <c r="G167" s="92" t="n">
        <v>221000</v>
      </c>
      <c r="H167" s="92" t="n">
        <v>221000</v>
      </c>
      <c r="I167" s="120" t="n">
        <f aca="false">H167-G167</f>
        <v>0</v>
      </c>
      <c r="J167" s="92"/>
      <c r="K167" s="92"/>
      <c r="L167" s="92"/>
      <c r="M167" s="121" t="n">
        <f aca="false">J167-H167</f>
        <v>-221000</v>
      </c>
      <c r="N167" s="128"/>
      <c r="O167" s="123" t="n">
        <f aca="false">N167-H167</f>
        <v>-221000</v>
      </c>
      <c r="P167" s="121" t="n">
        <f aca="false">N167*100/G167</f>
        <v>0</v>
      </c>
      <c r="Q167" s="121" t="n">
        <f aca="false">N167*100/H167</f>
        <v>0</v>
      </c>
    </row>
    <row r="168" customFormat="false" ht="105" hidden="true" customHeight="false" outlineLevel="0" collapsed="false">
      <c r="A168" s="127" t="s">
        <v>253</v>
      </c>
      <c r="B168" s="91" t="s">
        <v>242</v>
      </c>
      <c r="C168" s="91"/>
      <c r="D168" s="91" t="s">
        <v>298</v>
      </c>
      <c r="E168" s="91" t="s">
        <v>254</v>
      </c>
      <c r="F168" s="91"/>
      <c r="G168" s="92" t="n">
        <f aca="false">G169</f>
        <v>60000</v>
      </c>
      <c r="H168" s="92" t="n">
        <f aca="false">H169</f>
        <v>60000</v>
      </c>
      <c r="I168" s="120" t="n">
        <f aca="false">H168-G168</f>
        <v>0</v>
      </c>
      <c r="J168" s="92" t="n">
        <f aca="false">J169</f>
        <v>0</v>
      </c>
      <c r="K168" s="92" t="n">
        <f aca="false">K169</f>
        <v>0</v>
      </c>
      <c r="L168" s="92" t="n">
        <f aca="false">L169</f>
        <v>0</v>
      </c>
      <c r="M168" s="121" t="n">
        <f aca="false">J168-H168</f>
        <v>-60000</v>
      </c>
      <c r="N168" s="128" t="n">
        <f aca="false">N169</f>
        <v>0</v>
      </c>
      <c r="O168" s="123" t="n">
        <f aca="false">N168-H168</f>
        <v>-60000</v>
      </c>
      <c r="P168" s="121" t="n">
        <f aca="false">N168*100/G168</f>
        <v>0</v>
      </c>
      <c r="Q168" s="121" t="n">
        <f aca="false">N168*100/H168</f>
        <v>0</v>
      </c>
    </row>
    <row r="169" customFormat="false" ht="120" hidden="true" customHeight="false" outlineLevel="0" collapsed="false">
      <c r="A169" s="90" t="s">
        <v>255</v>
      </c>
      <c r="B169" s="91" t="s">
        <v>242</v>
      </c>
      <c r="C169" s="91"/>
      <c r="D169" s="91" t="s">
        <v>298</v>
      </c>
      <c r="E169" s="91" t="s">
        <v>256</v>
      </c>
      <c r="F169" s="91"/>
      <c r="G169" s="92" t="n">
        <f aca="false">G170</f>
        <v>60000</v>
      </c>
      <c r="H169" s="92" t="n">
        <f aca="false">H170</f>
        <v>60000</v>
      </c>
      <c r="I169" s="120" t="n">
        <f aca="false">H169-G169</f>
        <v>0</v>
      </c>
      <c r="J169" s="92" t="n">
        <f aca="false">J170</f>
        <v>0</v>
      </c>
      <c r="K169" s="92" t="n">
        <f aca="false">K170</f>
        <v>0</v>
      </c>
      <c r="L169" s="92" t="n">
        <f aca="false">L170</f>
        <v>0</v>
      </c>
      <c r="M169" s="121" t="n">
        <f aca="false">J169-H169</f>
        <v>-60000</v>
      </c>
      <c r="N169" s="128" t="n">
        <f aca="false">N170</f>
        <v>0</v>
      </c>
      <c r="O169" s="123" t="n">
        <f aca="false">N169-H169</f>
        <v>-60000</v>
      </c>
      <c r="P169" s="121" t="n">
        <f aca="false">N169*100/G169</f>
        <v>0</v>
      </c>
      <c r="Q169" s="121" t="n">
        <f aca="false">N169*100/H169</f>
        <v>0</v>
      </c>
    </row>
    <row r="170" customFormat="false" ht="30" hidden="true" customHeight="false" outlineLevel="0" collapsed="false">
      <c r="A170" s="127" t="s">
        <v>205</v>
      </c>
      <c r="B170" s="91" t="s">
        <v>242</v>
      </c>
      <c r="C170" s="91"/>
      <c r="D170" s="91" t="s">
        <v>298</v>
      </c>
      <c r="E170" s="91" t="s">
        <v>256</v>
      </c>
      <c r="F170" s="91" t="s">
        <v>206</v>
      </c>
      <c r="G170" s="92" t="n">
        <f aca="false">G171</f>
        <v>60000</v>
      </c>
      <c r="H170" s="92" t="n">
        <f aca="false">H171</f>
        <v>60000</v>
      </c>
      <c r="I170" s="120" t="n">
        <f aca="false">H170-G170</f>
        <v>0</v>
      </c>
      <c r="J170" s="92" t="n">
        <f aca="false">J171</f>
        <v>0</v>
      </c>
      <c r="K170" s="92" t="n">
        <f aca="false">K171</f>
        <v>0</v>
      </c>
      <c r="L170" s="92" t="n">
        <f aca="false">L171</f>
        <v>0</v>
      </c>
      <c r="M170" s="121" t="n">
        <f aca="false">J170-H170</f>
        <v>-60000</v>
      </c>
      <c r="N170" s="128" t="n">
        <f aca="false">N171</f>
        <v>0</v>
      </c>
      <c r="O170" s="123" t="n">
        <f aca="false">N170-H170</f>
        <v>-60000</v>
      </c>
      <c r="P170" s="121" t="n">
        <f aca="false">N170*100/G170</f>
        <v>0</v>
      </c>
      <c r="Q170" s="121" t="n">
        <f aca="false">N170*100/H170</f>
        <v>0</v>
      </c>
    </row>
    <row r="171" customFormat="false" ht="30" hidden="true" customHeight="false" outlineLevel="0" collapsed="false">
      <c r="A171" s="127" t="s">
        <v>207</v>
      </c>
      <c r="B171" s="91" t="s">
        <v>242</v>
      </c>
      <c r="C171" s="91"/>
      <c r="D171" s="91" t="s">
        <v>298</v>
      </c>
      <c r="E171" s="91" t="s">
        <v>256</v>
      </c>
      <c r="F171" s="91" t="s">
        <v>208</v>
      </c>
      <c r="G171" s="92" t="n">
        <f aca="false">G172</f>
        <v>60000</v>
      </c>
      <c r="H171" s="92" t="n">
        <f aca="false">H172</f>
        <v>60000</v>
      </c>
      <c r="I171" s="120" t="n">
        <f aca="false">H171-G171</f>
        <v>0</v>
      </c>
      <c r="J171" s="92" t="n">
        <f aca="false">J172</f>
        <v>0</v>
      </c>
      <c r="K171" s="92" t="n">
        <f aca="false">K172</f>
        <v>0</v>
      </c>
      <c r="L171" s="92" t="n">
        <f aca="false">L172</f>
        <v>0</v>
      </c>
      <c r="M171" s="121" t="n">
        <f aca="false">J171-H171</f>
        <v>-60000</v>
      </c>
      <c r="N171" s="128" t="n">
        <f aca="false">N172</f>
        <v>0</v>
      </c>
      <c r="O171" s="123" t="n">
        <f aca="false">N171-H171</f>
        <v>-60000</v>
      </c>
      <c r="P171" s="121" t="n">
        <f aca="false">N171*100/G171</f>
        <v>0</v>
      </c>
      <c r="Q171" s="121" t="n">
        <f aca="false">N171*100/H171</f>
        <v>0</v>
      </c>
    </row>
    <row r="172" customFormat="false" ht="45" hidden="true" customHeight="false" outlineLevel="0" collapsed="false">
      <c r="A172" s="127" t="s">
        <v>211</v>
      </c>
      <c r="B172" s="91" t="s">
        <v>242</v>
      </c>
      <c r="C172" s="91"/>
      <c r="D172" s="91" t="s">
        <v>298</v>
      </c>
      <c r="E172" s="91" t="s">
        <v>256</v>
      </c>
      <c r="F172" s="91" t="s">
        <v>212</v>
      </c>
      <c r="G172" s="92" t="n">
        <v>60000</v>
      </c>
      <c r="H172" s="92" t="n">
        <v>60000</v>
      </c>
      <c r="I172" s="120" t="n">
        <f aca="false">H172-G172</f>
        <v>0</v>
      </c>
      <c r="J172" s="92"/>
      <c r="K172" s="92"/>
      <c r="L172" s="92"/>
      <c r="M172" s="121" t="n">
        <f aca="false">J172-H172</f>
        <v>-60000</v>
      </c>
      <c r="N172" s="128"/>
      <c r="O172" s="123" t="n">
        <f aca="false">N172-H172</f>
        <v>-60000</v>
      </c>
      <c r="P172" s="121" t="n">
        <f aca="false">N172*100/G172</f>
        <v>0</v>
      </c>
      <c r="Q172" s="121" t="n">
        <f aca="false">N172*100/H172</f>
        <v>0</v>
      </c>
    </row>
    <row r="173" customFormat="false" ht="45" hidden="true" customHeight="false" outlineLevel="0" collapsed="false">
      <c r="A173" s="127" t="s">
        <v>303</v>
      </c>
      <c r="B173" s="91" t="s">
        <v>242</v>
      </c>
      <c r="C173" s="91"/>
      <c r="D173" s="91" t="s">
        <v>304</v>
      </c>
      <c r="E173" s="91"/>
      <c r="F173" s="91"/>
      <c r="G173" s="92" t="n">
        <f aca="false">G174+G189</f>
        <v>430500</v>
      </c>
      <c r="H173" s="92" t="n">
        <f aca="false">H174+H189</f>
        <v>430500</v>
      </c>
      <c r="I173" s="120" t="n">
        <f aca="false">H173-G173</f>
        <v>0</v>
      </c>
      <c r="J173" s="92" t="n">
        <f aca="false">J174+J189</f>
        <v>0</v>
      </c>
      <c r="K173" s="92" t="n">
        <f aca="false">K174+K189</f>
        <v>0</v>
      </c>
      <c r="L173" s="92" t="n">
        <f aca="false">L174+L189</f>
        <v>0</v>
      </c>
      <c r="M173" s="121" t="n">
        <f aca="false">J173-H173</f>
        <v>-430500</v>
      </c>
      <c r="N173" s="128" t="n">
        <f aca="false">N174+N189</f>
        <v>0</v>
      </c>
      <c r="O173" s="123" t="n">
        <f aca="false">N173-H173</f>
        <v>-430500</v>
      </c>
      <c r="P173" s="121" t="n">
        <f aca="false">N173*100/G173</f>
        <v>0</v>
      </c>
      <c r="Q173" s="121" t="n">
        <f aca="false">N173*100/H173</f>
        <v>0</v>
      </c>
    </row>
    <row r="174" customFormat="false" ht="105" hidden="true" customHeight="false" outlineLevel="0" collapsed="false">
      <c r="A174" s="127" t="s">
        <v>305</v>
      </c>
      <c r="B174" s="91" t="s">
        <v>242</v>
      </c>
      <c r="C174" s="91"/>
      <c r="D174" s="91" t="s">
        <v>304</v>
      </c>
      <c r="E174" s="91" t="s">
        <v>306</v>
      </c>
      <c r="F174" s="91"/>
      <c r="G174" s="92" t="n">
        <f aca="false">G175+G184</f>
        <v>320000</v>
      </c>
      <c r="H174" s="92" t="n">
        <f aca="false">H175+H184</f>
        <v>320000</v>
      </c>
      <c r="I174" s="120" t="n">
        <f aca="false">H174-G174</f>
        <v>0</v>
      </c>
      <c r="J174" s="92" t="n">
        <f aca="false">J175+J184</f>
        <v>0</v>
      </c>
      <c r="K174" s="92" t="n">
        <f aca="false">K175+K184</f>
        <v>0</v>
      </c>
      <c r="L174" s="92" t="n">
        <f aca="false">L175+L184</f>
        <v>0</v>
      </c>
      <c r="M174" s="121" t="n">
        <f aca="false">J174-H174</f>
        <v>-320000</v>
      </c>
      <c r="N174" s="128" t="n">
        <f aca="false">N175+N184</f>
        <v>0</v>
      </c>
      <c r="O174" s="123" t="n">
        <f aca="false">N174-H174</f>
        <v>-320000</v>
      </c>
      <c r="P174" s="121" t="n">
        <f aca="false">N174*100/G174</f>
        <v>0</v>
      </c>
      <c r="Q174" s="121" t="n">
        <f aca="false">N174*100/H174</f>
        <v>0</v>
      </c>
    </row>
    <row r="175" customFormat="false" ht="135" hidden="true" customHeight="false" outlineLevel="0" collapsed="false">
      <c r="A175" s="90" t="s">
        <v>307</v>
      </c>
      <c r="B175" s="91" t="s">
        <v>242</v>
      </c>
      <c r="C175" s="91"/>
      <c r="D175" s="91" t="s">
        <v>304</v>
      </c>
      <c r="E175" s="91" t="s">
        <v>308</v>
      </c>
      <c r="F175" s="91"/>
      <c r="G175" s="92" t="n">
        <f aca="false">G176+G180</f>
        <v>300000</v>
      </c>
      <c r="H175" s="92" t="n">
        <f aca="false">H176+H180</f>
        <v>300000</v>
      </c>
      <c r="I175" s="120" t="n">
        <f aca="false">H175-G175</f>
        <v>0</v>
      </c>
      <c r="J175" s="92" t="n">
        <f aca="false">J176+J180</f>
        <v>0</v>
      </c>
      <c r="K175" s="92" t="n">
        <f aca="false">K176+K180</f>
        <v>0</v>
      </c>
      <c r="L175" s="92" t="n">
        <f aca="false">L176+L180</f>
        <v>0</v>
      </c>
      <c r="M175" s="121" t="n">
        <f aca="false">J175-H175</f>
        <v>-300000</v>
      </c>
      <c r="N175" s="128" t="n">
        <f aca="false">N176+N180</f>
        <v>0</v>
      </c>
      <c r="O175" s="123" t="n">
        <f aca="false">N175-H175</f>
        <v>-300000</v>
      </c>
      <c r="P175" s="121" t="n">
        <f aca="false">N175*100/G175</f>
        <v>0</v>
      </c>
      <c r="Q175" s="121" t="n">
        <f aca="false">N175*100/H175</f>
        <v>0</v>
      </c>
    </row>
    <row r="176" customFormat="false" ht="165" hidden="true" customHeight="false" outlineLevel="0" collapsed="false">
      <c r="A176" s="90" t="s">
        <v>309</v>
      </c>
      <c r="B176" s="91" t="s">
        <v>242</v>
      </c>
      <c r="C176" s="91"/>
      <c r="D176" s="91" t="s">
        <v>304</v>
      </c>
      <c r="E176" s="91" t="s">
        <v>310</v>
      </c>
      <c r="F176" s="91"/>
      <c r="G176" s="92" t="n">
        <f aca="false">G177</f>
        <v>90000</v>
      </c>
      <c r="H176" s="92" t="n">
        <f aca="false">H177</f>
        <v>90000</v>
      </c>
      <c r="I176" s="120" t="n">
        <f aca="false">H176-G176</f>
        <v>0</v>
      </c>
      <c r="J176" s="92" t="n">
        <f aca="false">J177</f>
        <v>0</v>
      </c>
      <c r="K176" s="92" t="n">
        <f aca="false">K177</f>
        <v>0</v>
      </c>
      <c r="L176" s="92" t="n">
        <f aca="false">L177</f>
        <v>0</v>
      </c>
      <c r="M176" s="121" t="n">
        <f aca="false">J176-H176</f>
        <v>-90000</v>
      </c>
      <c r="N176" s="128" t="n">
        <f aca="false">N177</f>
        <v>0</v>
      </c>
      <c r="O176" s="123" t="n">
        <f aca="false">N176-H176</f>
        <v>-90000</v>
      </c>
      <c r="P176" s="121" t="n">
        <f aca="false">N176*100/G176</f>
        <v>0</v>
      </c>
      <c r="Q176" s="121" t="n">
        <f aca="false">N176*100/H176</f>
        <v>0</v>
      </c>
    </row>
    <row r="177" customFormat="false" ht="30" hidden="true" customHeight="false" outlineLevel="0" collapsed="false">
      <c r="A177" s="127" t="s">
        <v>205</v>
      </c>
      <c r="B177" s="91" t="s">
        <v>242</v>
      </c>
      <c r="C177" s="91"/>
      <c r="D177" s="91" t="s">
        <v>304</v>
      </c>
      <c r="E177" s="91" t="s">
        <v>310</v>
      </c>
      <c r="F177" s="91" t="s">
        <v>206</v>
      </c>
      <c r="G177" s="92" t="n">
        <f aca="false">G178</f>
        <v>90000</v>
      </c>
      <c r="H177" s="92" t="n">
        <f aca="false">H178</f>
        <v>90000</v>
      </c>
      <c r="I177" s="120" t="n">
        <f aca="false">H177-G177</f>
        <v>0</v>
      </c>
      <c r="J177" s="92" t="n">
        <f aca="false">J178</f>
        <v>0</v>
      </c>
      <c r="K177" s="92" t="n">
        <f aca="false">K178</f>
        <v>0</v>
      </c>
      <c r="L177" s="92" t="n">
        <f aca="false">L178</f>
        <v>0</v>
      </c>
      <c r="M177" s="121" t="n">
        <f aca="false">J177-H177</f>
        <v>-90000</v>
      </c>
      <c r="N177" s="128" t="n">
        <f aca="false">N178</f>
        <v>0</v>
      </c>
      <c r="O177" s="123" t="n">
        <f aca="false">N177-H177</f>
        <v>-90000</v>
      </c>
      <c r="P177" s="121" t="n">
        <f aca="false">N177*100/G177</f>
        <v>0</v>
      </c>
      <c r="Q177" s="121" t="n">
        <f aca="false">N177*100/H177</f>
        <v>0</v>
      </c>
    </row>
    <row r="178" customFormat="false" ht="30" hidden="true" customHeight="false" outlineLevel="0" collapsed="false">
      <c r="A178" s="127" t="s">
        <v>207</v>
      </c>
      <c r="B178" s="91" t="s">
        <v>242</v>
      </c>
      <c r="C178" s="91"/>
      <c r="D178" s="91" t="s">
        <v>304</v>
      </c>
      <c r="E178" s="91" t="s">
        <v>310</v>
      </c>
      <c r="F178" s="91" t="s">
        <v>208</v>
      </c>
      <c r="G178" s="92" t="n">
        <f aca="false">G179</f>
        <v>90000</v>
      </c>
      <c r="H178" s="92" t="n">
        <f aca="false">H179</f>
        <v>90000</v>
      </c>
      <c r="I178" s="120" t="n">
        <f aca="false">H178-G178</f>
        <v>0</v>
      </c>
      <c r="J178" s="92" t="n">
        <f aca="false">J179</f>
        <v>0</v>
      </c>
      <c r="K178" s="92" t="n">
        <f aca="false">K179</f>
        <v>0</v>
      </c>
      <c r="L178" s="92" t="n">
        <f aca="false">L179</f>
        <v>0</v>
      </c>
      <c r="M178" s="121" t="n">
        <f aca="false">J178-H178</f>
        <v>-90000</v>
      </c>
      <c r="N178" s="128" t="n">
        <f aca="false">N179</f>
        <v>0</v>
      </c>
      <c r="O178" s="123" t="n">
        <f aca="false">N178-H178</f>
        <v>-90000</v>
      </c>
      <c r="P178" s="121" t="n">
        <f aca="false">N178*100/G178</f>
        <v>0</v>
      </c>
      <c r="Q178" s="121" t="n">
        <f aca="false">N178*100/H178</f>
        <v>0</v>
      </c>
    </row>
    <row r="179" customFormat="false" ht="45" hidden="true" customHeight="false" outlineLevel="0" collapsed="false">
      <c r="A179" s="127" t="s">
        <v>211</v>
      </c>
      <c r="B179" s="91" t="s">
        <v>242</v>
      </c>
      <c r="C179" s="91"/>
      <c r="D179" s="91" t="s">
        <v>304</v>
      </c>
      <c r="E179" s="91" t="s">
        <v>310</v>
      </c>
      <c r="F179" s="91" t="s">
        <v>212</v>
      </c>
      <c r="G179" s="92" t="n">
        <v>90000</v>
      </c>
      <c r="H179" s="92" t="n">
        <v>90000</v>
      </c>
      <c r="I179" s="120" t="n">
        <f aca="false">H179-G179</f>
        <v>0</v>
      </c>
      <c r="J179" s="92"/>
      <c r="K179" s="92"/>
      <c r="L179" s="92"/>
      <c r="M179" s="121" t="n">
        <f aca="false">J179-H179</f>
        <v>-90000</v>
      </c>
      <c r="N179" s="128"/>
      <c r="O179" s="123" t="n">
        <f aca="false">N179-H179</f>
        <v>-90000</v>
      </c>
      <c r="P179" s="121" t="n">
        <f aca="false">N179*100/G179</f>
        <v>0</v>
      </c>
      <c r="Q179" s="121" t="n">
        <f aca="false">N179*100/H179</f>
        <v>0</v>
      </c>
    </row>
    <row r="180" customFormat="false" ht="150" hidden="true" customHeight="false" outlineLevel="0" collapsed="false">
      <c r="A180" s="90" t="s">
        <v>311</v>
      </c>
      <c r="B180" s="91" t="s">
        <v>242</v>
      </c>
      <c r="C180" s="91"/>
      <c r="D180" s="91" t="s">
        <v>304</v>
      </c>
      <c r="E180" s="91" t="s">
        <v>312</v>
      </c>
      <c r="F180" s="91"/>
      <c r="G180" s="92" t="n">
        <f aca="false">G181</f>
        <v>210000</v>
      </c>
      <c r="H180" s="92" t="n">
        <f aca="false">H181</f>
        <v>210000</v>
      </c>
      <c r="I180" s="120" t="n">
        <f aca="false">H180-G180</f>
        <v>0</v>
      </c>
      <c r="J180" s="92" t="n">
        <f aca="false">J181</f>
        <v>0</v>
      </c>
      <c r="K180" s="92" t="n">
        <f aca="false">K181</f>
        <v>0</v>
      </c>
      <c r="L180" s="92" t="n">
        <f aca="false">L181</f>
        <v>0</v>
      </c>
      <c r="M180" s="121" t="n">
        <f aca="false">J180-H180</f>
        <v>-210000</v>
      </c>
      <c r="N180" s="128" t="n">
        <f aca="false">N181</f>
        <v>0</v>
      </c>
      <c r="O180" s="123" t="n">
        <f aca="false">N180-H180</f>
        <v>-210000</v>
      </c>
      <c r="P180" s="121" t="n">
        <f aca="false">N180*100/G180</f>
        <v>0</v>
      </c>
      <c r="Q180" s="121" t="n">
        <f aca="false">N180*100/H180</f>
        <v>0</v>
      </c>
    </row>
    <row r="181" customFormat="false" ht="30" hidden="true" customHeight="false" outlineLevel="0" collapsed="false">
      <c r="A181" s="127" t="s">
        <v>205</v>
      </c>
      <c r="B181" s="91" t="s">
        <v>242</v>
      </c>
      <c r="C181" s="91"/>
      <c r="D181" s="91" t="s">
        <v>304</v>
      </c>
      <c r="E181" s="91" t="s">
        <v>312</v>
      </c>
      <c r="F181" s="91" t="s">
        <v>206</v>
      </c>
      <c r="G181" s="92" t="n">
        <f aca="false">G182</f>
        <v>210000</v>
      </c>
      <c r="H181" s="92" t="n">
        <f aca="false">H182</f>
        <v>210000</v>
      </c>
      <c r="I181" s="120" t="n">
        <f aca="false">H181-G181</f>
        <v>0</v>
      </c>
      <c r="J181" s="92" t="n">
        <f aca="false">J182</f>
        <v>0</v>
      </c>
      <c r="K181" s="92" t="n">
        <f aca="false">K182</f>
        <v>0</v>
      </c>
      <c r="L181" s="92" t="n">
        <f aca="false">L182</f>
        <v>0</v>
      </c>
      <c r="M181" s="121" t="n">
        <f aca="false">J181-H181</f>
        <v>-210000</v>
      </c>
      <c r="N181" s="128" t="n">
        <f aca="false">N182</f>
        <v>0</v>
      </c>
      <c r="O181" s="123" t="n">
        <f aca="false">N181-H181</f>
        <v>-210000</v>
      </c>
      <c r="P181" s="121" t="n">
        <f aca="false">N181*100/G181</f>
        <v>0</v>
      </c>
      <c r="Q181" s="121" t="n">
        <f aca="false">N181*100/H181</f>
        <v>0</v>
      </c>
    </row>
    <row r="182" customFormat="false" ht="30" hidden="true" customHeight="false" outlineLevel="0" collapsed="false">
      <c r="A182" s="127" t="s">
        <v>207</v>
      </c>
      <c r="B182" s="91" t="s">
        <v>242</v>
      </c>
      <c r="C182" s="91"/>
      <c r="D182" s="91" t="s">
        <v>304</v>
      </c>
      <c r="E182" s="91" t="s">
        <v>312</v>
      </c>
      <c r="F182" s="91" t="s">
        <v>208</v>
      </c>
      <c r="G182" s="92" t="n">
        <f aca="false">G183</f>
        <v>210000</v>
      </c>
      <c r="H182" s="92" t="n">
        <f aca="false">H183</f>
        <v>210000</v>
      </c>
      <c r="I182" s="120" t="n">
        <f aca="false">H182-G182</f>
        <v>0</v>
      </c>
      <c r="J182" s="92" t="n">
        <f aca="false">J183</f>
        <v>0</v>
      </c>
      <c r="K182" s="92" t="n">
        <f aca="false">K183</f>
        <v>0</v>
      </c>
      <c r="L182" s="92" t="n">
        <f aca="false">L183</f>
        <v>0</v>
      </c>
      <c r="M182" s="121" t="n">
        <f aca="false">J182-H182</f>
        <v>-210000</v>
      </c>
      <c r="N182" s="128" t="n">
        <f aca="false">N183</f>
        <v>0</v>
      </c>
      <c r="O182" s="123" t="n">
        <f aca="false">N182-H182</f>
        <v>-210000</v>
      </c>
      <c r="P182" s="121" t="n">
        <f aca="false">N182*100/G182</f>
        <v>0</v>
      </c>
      <c r="Q182" s="121" t="n">
        <f aca="false">N182*100/H182</f>
        <v>0</v>
      </c>
    </row>
    <row r="183" customFormat="false" ht="45" hidden="true" customHeight="false" outlineLevel="0" collapsed="false">
      <c r="A183" s="127" t="s">
        <v>211</v>
      </c>
      <c r="B183" s="91" t="s">
        <v>242</v>
      </c>
      <c r="C183" s="91"/>
      <c r="D183" s="91" t="s">
        <v>304</v>
      </c>
      <c r="E183" s="91" t="s">
        <v>312</v>
      </c>
      <c r="F183" s="91" t="s">
        <v>212</v>
      </c>
      <c r="G183" s="92" t="n">
        <v>210000</v>
      </c>
      <c r="H183" s="92" t="n">
        <v>210000</v>
      </c>
      <c r="I183" s="120" t="n">
        <f aca="false">H183-G183</f>
        <v>0</v>
      </c>
      <c r="J183" s="92"/>
      <c r="K183" s="92"/>
      <c r="L183" s="92"/>
      <c r="M183" s="121" t="n">
        <f aca="false">J183-H183</f>
        <v>-210000</v>
      </c>
      <c r="N183" s="128"/>
      <c r="O183" s="123" t="n">
        <f aca="false">N183-H183</f>
        <v>-210000</v>
      </c>
      <c r="P183" s="121" t="n">
        <f aca="false">N183*100/G183</f>
        <v>0</v>
      </c>
      <c r="Q183" s="121" t="n">
        <f aca="false">N183*100/H183</f>
        <v>0</v>
      </c>
    </row>
    <row r="184" customFormat="false" ht="150" hidden="true" customHeight="false" outlineLevel="0" collapsed="false">
      <c r="A184" s="90" t="s">
        <v>313</v>
      </c>
      <c r="B184" s="91" t="s">
        <v>242</v>
      </c>
      <c r="C184" s="91"/>
      <c r="D184" s="91" t="s">
        <v>304</v>
      </c>
      <c r="E184" s="91" t="s">
        <v>314</v>
      </c>
      <c r="F184" s="91"/>
      <c r="G184" s="92" t="n">
        <f aca="false">G185</f>
        <v>20000</v>
      </c>
      <c r="H184" s="92" t="n">
        <f aca="false">H185</f>
        <v>20000</v>
      </c>
      <c r="I184" s="120" t="n">
        <f aca="false">H184-G184</f>
        <v>0</v>
      </c>
      <c r="J184" s="92" t="n">
        <f aca="false">J185</f>
        <v>0</v>
      </c>
      <c r="K184" s="92" t="n">
        <f aca="false">K185</f>
        <v>0</v>
      </c>
      <c r="L184" s="92" t="n">
        <f aca="false">L185</f>
        <v>0</v>
      </c>
      <c r="M184" s="121" t="n">
        <f aca="false">J184-H184</f>
        <v>-20000</v>
      </c>
      <c r="N184" s="128" t="n">
        <f aca="false">N185</f>
        <v>0</v>
      </c>
      <c r="O184" s="123" t="n">
        <f aca="false">N184-H184</f>
        <v>-20000</v>
      </c>
      <c r="P184" s="121" t="n">
        <f aca="false">N184*100/G184</f>
        <v>0</v>
      </c>
      <c r="Q184" s="121" t="n">
        <f aca="false">N184*100/H184</f>
        <v>0</v>
      </c>
    </row>
    <row r="185" customFormat="false" ht="150" hidden="true" customHeight="false" outlineLevel="0" collapsed="false">
      <c r="A185" s="90" t="s">
        <v>315</v>
      </c>
      <c r="B185" s="91" t="s">
        <v>242</v>
      </c>
      <c r="C185" s="91"/>
      <c r="D185" s="91" t="s">
        <v>304</v>
      </c>
      <c r="E185" s="91" t="s">
        <v>316</v>
      </c>
      <c r="F185" s="91"/>
      <c r="G185" s="92" t="n">
        <f aca="false">G186</f>
        <v>20000</v>
      </c>
      <c r="H185" s="92" t="n">
        <f aca="false">H186</f>
        <v>20000</v>
      </c>
      <c r="I185" s="120" t="n">
        <f aca="false">H185-G185</f>
        <v>0</v>
      </c>
      <c r="J185" s="92" t="n">
        <f aca="false">J186</f>
        <v>0</v>
      </c>
      <c r="K185" s="92" t="n">
        <f aca="false">K186</f>
        <v>0</v>
      </c>
      <c r="L185" s="92" t="n">
        <f aca="false">L186</f>
        <v>0</v>
      </c>
      <c r="M185" s="121" t="n">
        <f aca="false">J185-H185</f>
        <v>-20000</v>
      </c>
      <c r="N185" s="128" t="n">
        <f aca="false">N186</f>
        <v>0</v>
      </c>
      <c r="O185" s="123" t="n">
        <f aca="false">N185-H185</f>
        <v>-20000</v>
      </c>
      <c r="P185" s="121" t="n">
        <f aca="false">N185*100/G185</f>
        <v>0</v>
      </c>
      <c r="Q185" s="121" t="n">
        <f aca="false">N185*100/H185</f>
        <v>0</v>
      </c>
    </row>
    <row r="186" customFormat="false" ht="30" hidden="true" customHeight="false" outlineLevel="0" collapsed="false">
      <c r="A186" s="127" t="s">
        <v>205</v>
      </c>
      <c r="B186" s="91" t="s">
        <v>242</v>
      </c>
      <c r="C186" s="91"/>
      <c r="D186" s="91" t="s">
        <v>304</v>
      </c>
      <c r="E186" s="91" t="s">
        <v>316</v>
      </c>
      <c r="F186" s="91" t="s">
        <v>206</v>
      </c>
      <c r="G186" s="92" t="n">
        <f aca="false">G187</f>
        <v>20000</v>
      </c>
      <c r="H186" s="92" t="n">
        <f aca="false">H187</f>
        <v>20000</v>
      </c>
      <c r="I186" s="120" t="n">
        <f aca="false">H186-G186</f>
        <v>0</v>
      </c>
      <c r="J186" s="92" t="n">
        <f aca="false">J187</f>
        <v>0</v>
      </c>
      <c r="K186" s="92" t="n">
        <f aca="false">K187</f>
        <v>0</v>
      </c>
      <c r="L186" s="92" t="n">
        <f aca="false">L187</f>
        <v>0</v>
      </c>
      <c r="M186" s="121" t="n">
        <f aca="false">J186-H186</f>
        <v>-20000</v>
      </c>
      <c r="N186" s="128" t="n">
        <f aca="false">N187</f>
        <v>0</v>
      </c>
      <c r="O186" s="123" t="n">
        <f aca="false">N186-H186</f>
        <v>-20000</v>
      </c>
      <c r="P186" s="121" t="n">
        <f aca="false">N186*100/G186</f>
        <v>0</v>
      </c>
      <c r="Q186" s="121" t="n">
        <f aca="false">N186*100/H186</f>
        <v>0</v>
      </c>
    </row>
    <row r="187" customFormat="false" ht="30" hidden="true" customHeight="false" outlineLevel="0" collapsed="false">
      <c r="A187" s="127" t="s">
        <v>207</v>
      </c>
      <c r="B187" s="91" t="s">
        <v>242</v>
      </c>
      <c r="C187" s="91"/>
      <c r="D187" s="91" t="s">
        <v>304</v>
      </c>
      <c r="E187" s="91" t="s">
        <v>316</v>
      </c>
      <c r="F187" s="91" t="s">
        <v>208</v>
      </c>
      <c r="G187" s="92" t="n">
        <f aca="false">G188</f>
        <v>20000</v>
      </c>
      <c r="H187" s="92" t="n">
        <f aca="false">H188</f>
        <v>20000</v>
      </c>
      <c r="I187" s="120" t="n">
        <f aca="false">H187-G187</f>
        <v>0</v>
      </c>
      <c r="J187" s="92" t="n">
        <f aca="false">J188</f>
        <v>0</v>
      </c>
      <c r="K187" s="92" t="n">
        <f aca="false">K188</f>
        <v>0</v>
      </c>
      <c r="L187" s="92" t="n">
        <f aca="false">L188</f>
        <v>0</v>
      </c>
      <c r="M187" s="121" t="n">
        <f aca="false">J187-H187</f>
        <v>-20000</v>
      </c>
      <c r="N187" s="128" t="n">
        <f aca="false">N188</f>
        <v>0</v>
      </c>
      <c r="O187" s="123" t="n">
        <f aca="false">N187-H187</f>
        <v>-20000</v>
      </c>
      <c r="P187" s="121" t="n">
        <f aca="false">N187*100/G187</f>
        <v>0</v>
      </c>
      <c r="Q187" s="121" t="n">
        <f aca="false">N187*100/H187</f>
        <v>0</v>
      </c>
    </row>
    <row r="188" customFormat="false" ht="45" hidden="true" customHeight="false" outlineLevel="0" collapsed="false">
      <c r="A188" s="127" t="s">
        <v>211</v>
      </c>
      <c r="B188" s="91" t="s">
        <v>242</v>
      </c>
      <c r="C188" s="91"/>
      <c r="D188" s="91" t="s">
        <v>304</v>
      </c>
      <c r="E188" s="91" t="s">
        <v>316</v>
      </c>
      <c r="F188" s="91" t="s">
        <v>212</v>
      </c>
      <c r="G188" s="92" t="n">
        <v>20000</v>
      </c>
      <c r="H188" s="92" t="n">
        <v>20000</v>
      </c>
      <c r="I188" s="120" t="n">
        <f aca="false">H188-G188</f>
        <v>0</v>
      </c>
      <c r="J188" s="92"/>
      <c r="K188" s="92"/>
      <c r="L188" s="92"/>
      <c r="M188" s="121" t="n">
        <f aca="false">J188-H188</f>
        <v>-20000</v>
      </c>
      <c r="N188" s="128"/>
      <c r="O188" s="123" t="n">
        <f aca="false">N188-H188</f>
        <v>-20000</v>
      </c>
      <c r="P188" s="121" t="n">
        <f aca="false">N188*100/G188</f>
        <v>0</v>
      </c>
      <c r="Q188" s="121" t="n">
        <f aca="false">N188*100/H188</f>
        <v>0</v>
      </c>
    </row>
    <row r="189" customFormat="false" ht="75" hidden="true" customHeight="false" outlineLevel="0" collapsed="false">
      <c r="A189" s="127" t="s">
        <v>251</v>
      </c>
      <c r="B189" s="91" t="s">
        <v>242</v>
      </c>
      <c r="C189" s="91"/>
      <c r="D189" s="91" t="s">
        <v>304</v>
      </c>
      <c r="E189" s="91" t="s">
        <v>252</v>
      </c>
      <c r="F189" s="91"/>
      <c r="G189" s="92" t="n">
        <f aca="false">G190</f>
        <v>110500</v>
      </c>
      <c r="H189" s="92" t="n">
        <f aca="false">H190</f>
        <v>110500</v>
      </c>
      <c r="I189" s="120" t="n">
        <f aca="false">H189-G189</f>
        <v>0</v>
      </c>
      <c r="J189" s="92" t="n">
        <f aca="false">J190</f>
        <v>0</v>
      </c>
      <c r="K189" s="92" t="n">
        <f aca="false">K190</f>
        <v>0</v>
      </c>
      <c r="L189" s="92" t="n">
        <f aca="false">L190</f>
        <v>0</v>
      </c>
      <c r="M189" s="121" t="n">
        <f aca="false">J189-H189</f>
        <v>-110500</v>
      </c>
      <c r="N189" s="128" t="n">
        <f aca="false">N190</f>
        <v>0</v>
      </c>
      <c r="O189" s="123" t="n">
        <f aca="false">N189-H189</f>
        <v>-110500</v>
      </c>
      <c r="P189" s="121" t="n">
        <f aca="false">N189*100/G189</f>
        <v>0</v>
      </c>
      <c r="Q189" s="121" t="n">
        <f aca="false">N189*100/H189</f>
        <v>0</v>
      </c>
    </row>
    <row r="190" customFormat="false" ht="135" hidden="true" customHeight="false" outlineLevel="0" collapsed="false">
      <c r="A190" s="90" t="s">
        <v>299</v>
      </c>
      <c r="B190" s="91" t="s">
        <v>242</v>
      </c>
      <c r="C190" s="91"/>
      <c r="D190" s="91" t="s">
        <v>304</v>
      </c>
      <c r="E190" s="91" t="s">
        <v>300</v>
      </c>
      <c r="F190" s="91"/>
      <c r="G190" s="92" t="n">
        <f aca="false">G191+G195</f>
        <v>110500</v>
      </c>
      <c r="H190" s="92" t="n">
        <f aca="false">H191+H195</f>
        <v>110500</v>
      </c>
      <c r="I190" s="120" t="n">
        <f aca="false">H190-G190</f>
        <v>0</v>
      </c>
      <c r="J190" s="92" t="n">
        <f aca="false">J191+J195</f>
        <v>0</v>
      </c>
      <c r="K190" s="92" t="n">
        <f aca="false">K191+K195</f>
        <v>0</v>
      </c>
      <c r="L190" s="92" t="n">
        <f aca="false">L191+L195</f>
        <v>0</v>
      </c>
      <c r="M190" s="121" t="n">
        <f aca="false">J190-H190</f>
        <v>-110500</v>
      </c>
      <c r="N190" s="128" t="n">
        <f aca="false">N191+N195</f>
        <v>0</v>
      </c>
      <c r="O190" s="123" t="n">
        <f aca="false">N190-H190</f>
        <v>-110500</v>
      </c>
      <c r="P190" s="121" t="n">
        <f aca="false">N190*100/G190</f>
        <v>0</v>
      </c>
      <c r="Q190" s="121" t="n">
        <f aca="false">N190*100/H190</f>
        <v>0</v>
      </c>
    </row>
    <row r="191" customFormat="false" ht="150" hidden="true" customHeight="false" outlineLevel="0" collapsed="false">
      <c r="A191" s="90" t="s">
        <v>301</v>
      </c>
      <c r="B191" s="91" t="s">
        <v>242</v>
      </c>
      <c r="C191" s="91"/>
      <c r="D191" s="91" t="s">
        <v>304</v>
      </c>
      <c r="E191" s="91" t="s">
        <v>302</v>
      </c>
      <c r="F191" s="91"/>
      <c r="G191" s="92" t="n">
        <f aca="false">G192</f>
        <v>11100</v>
      </c>
      <c r="H191" s="92" t="n">
        <f aca="false">H192</f>
        <v>11100</v>
      </c>
      <c r="I191" s="120" t="n">
        <f aca="false">H191-G191</f>
        <v>0</v>
      </c>
      <c r="J191" s="92" t="n">
        <f aca="false">J192</f>
        <v>0</v>
      </c>
      <c r="K191" s="92" t="n">
        <f aca="false">K192</f>
        <v>0</v>
      </c>
      <c r="L191" s="92" t="n">
        <f aca="false">L192</f>
        <v>0</v>
      </c>
      <c r="M191" s="121" t="n">
        <f aca="false">J191-H191</f>
        <v>-11100</v>
      </c>
      <c r="N191" s="128" t="n">
        <f aca="false">N192</f>
        <v>0</v>
      </c>
      <c r="O191" s="123" t="n">
        <f aca="false">N191-H191</f>
        <v>-11100</v>
      </c>
      <c r="P191" s="121" t="n">
        <f aca="false">N191*100/G191</f>
        <v>0</v>
      </c>
      <c r="Q191" s="121" t="n">
        <f aca="false">N191*100/H191</f>
        <v>0</v>
      </c>
    </row>
    <row r="192" customFormat="false" ht="30" hidden="true" customHeight="false" outlineLevel="0" collapsed="false">
      <c r="A192" s="127" t="s">
        <v>205</v>
      </c>
      <c r="B192" s="91" t="s">
        <v>242</v>
      </c>
      <c r="C192" s="91"/>
      <c r="D192" s="91" t="s">
        <v>304</v>
      </c>
      <c r="E192" s="91" t="s">
        <v>302</v>
      </c>
      <c r="F192" s="91" t="s">
        <v>206</v>
      </c>
      <c r="G192" s="92" t="n">
        <f aca="false">G193</f>
        <v>11100</v>
      </c>
      <c r="H192" s="92" t="n">
        <f aca="false">H193</f>
        <v>11100</v>
      </c>
      <c r="I192" s="120" t="n">
        <f aca="false">H192-G192</f>
        <v>0</v>
      </c>
      <c r="J192" s="92" t="n">
        <f aca="false">J193</f>
        <v>0</v>
      </c>
      <c r="K192" s="92" t="n">
        <f aca="false">K193</f>
        <v>0</v>
      </c>
      <c r="L192" s="92" t="n">
        <f aca="false">L193</f>
        <v>0</v>
      </c>
      <c r="M192" s="121" t="n">
        <f aca="false">J192-H192</f>
        <v>-11100</v>
      </c>
      <c r="N192" s="128" t="n">
        <f aca="false">N193</f>
        <v>0</v>
      </c>
      <c r="O192" s="123" t="n">
        <f aca="false">N192-H192</f>
        <v>-11100</v>
      </c>
      <c r="P192" s="121" t="n">
        <f aca="false">N192*100/G192</f>
        <v>0</v>
      </c>
      <c r="Q192" s="121" t="n">
        <f aca="false">N192*100/H192</f>
        <v>0</v>
      </c>
    </row>
    <row r="193" customFormat="false" ht="30" hidden="true" customHeight="false" outlineLevel="0" collapsed="false">
      <c r="A193" s="127" t="s">
        <v>207</v>
      </c>
      <c r="B193" s="91" t="s">
        <v>242</v>
      </c>
      <c r="C193" s="91"/>
      <c r="D193" s="91" t="s">
        <v>304</v>
      </c>
      <c r="E193" s="91" t="s">
        <v>302</v>
      </c>
      <c r="F193" s="91" t="s">
        <v>208</v>
      </c>
      <c r="G193" s="92" t="n">
        <f aca="false">G194</f>
        <v>11100</v>
      </c>
      <c r="H193" s="92" t="n">
        <f aca="false">H194</f>
        <v>11100</v>
      </c>
      <c r="I193" s="120" t="n">
        <f aca="false">H193-G193</f>
        <v>0</v>
      </c>
      <c r="J193" s="92" t="n">
        <f aca="false">J194</f>
        <v>0</v>
      </c>
      <c r="K193" s="92" t="n">
        <f aca="false">K194</f>
        <v>0</v>
      </c>
      <c r="L193" s="92" t="n">
        <f aca="false">L194</f>
        <v>0</v>
      </c>
      <c r="M193" s="121" t="n">
        <f aca="false">J193-H193</f>
        <v>-11100</v>
      </c>
      <c r="N193" s="128" t="n">
        <f aca="false">N194</f>
        <v>0</v>
      </c>
      <c r="O193" s="123" t="n">
        <f aca="false">N193-H193</f>
        <v>-11100</v>
      </c>
      <c r="P193" s="121" t="n">
        <f aca="false">N193*100/G193</f>
        <v>0</v>
      </c>
      <c r="Q193" s="121" t="n">
        <f aca="false">N193*100/H193</f>
        <v>0</v>
      </c>
    </row>
    <row r="194" customFormat="false" ht="45" hidden="true" customHeight="false" outlineLevel="0" collapsed="false">
      <c r="A194" s="127" t="s">
        <v>211</v>
      </c>
      <c r="B194" s="91" t="s">
        <v>242</v>
      </c>
      <c r="C194" s="91"/>
      <c r="D194" s="91" t="s">
        <v>304</v>
      </c>
      <c r="E194" s="91" t="s">
        <v>302</v>
      </c>
      <c r="F194" s="91" t="s">
        <v>212</v>
      </c>
      <c r="G194" s="92" t="n">
        <v>11100</v>
      </c>
      <c r="H194" s="92" t="n">
        <v>11100</v>
      </c>
      <c r="I194" s="120" t="n">
        <f aca="false">H194-G194</f>
        <v>0</v>
      </c>
      <c r="J194" s="92"/>
      <c r="K194" s="92"/>
      <c r="L194" s="92"/>
      <c r="M194" s="121" t="n">
        <f aca="false">J194-H194</f>
        <v>-11100</v>
      </c>
      <c r="N194" s="128"/>
      <c r="O194" s="123" t="n">
        <f aca="false">N194-H194</f>
        <v>-11100</v>
      </c>
      <c r="P194" s="121" t="n">
        <f aca="false">N194*100/G194</f>
        <v>0</v>
      </c>
      <c r="Q194" s="121" t="n">
        <f aca="false">N194*100/H194</f>
        <v>0</v>
      </c>
    </row>
    <row r="195" customFormat="false" ht="210" hidden="true" customHeight="false" outlineLevel="0" collapsed="false">
      <c r="A195" s="90" t="s">
        <v>317</v>
      </c>
      <c r="B195" s="91" t="s">
        <v>242</v>
      </c>
      <c r="C195" s="91"/>
      <c r="D195" s="91" t="s">
        <v>304</v>
      </c>
      <c r="E195" s="91" t="s">
        <v>318</v>
      </c>
      <c r="F195" s="91"/>
      <c r="G195" s="92" t="n">
        <f aca="false">G196</f>
        <v>99400</v>
      </c>
      <c r="H195" s="92" t="n">
        <f aca="false">H196</f>
        <v>99400</v>
      </c>
      <c r="I195" s="120" t="n">
        <f aca="false">H195-G195</f>
        <v>0</v>
      </c>
      <c r="J195" s="92" t="n">
        <f aca="false">J196</f>
        <v>0</v>
      </c>
      <c r="K195" s="92" t="n">
        <f aca="false">K196</f>
        <v>0</v>
      </c>
      <c r="L195" s="92" t="n">
        <f aca="false">L196</f>
        <v>0</v>
      </c>
      <c r="M195" s="121" t="n">
        <f aca="false">J195-H195</f>
        <v>-99400</v>
      </c>
      <c r="N195" s="128" t="n">
        <f aca="false">N196</f>
        <v>0</v>
      </c>
      <c r="O195" s="123" t="n">
        <f aca="false">N195-H195</f>
        <v>-99400</v>
      </c>
      <c r="P195" s="121" t="n">
        <f aca="false">N195*100/G195</f>
        <v>0</v>
      </c>
      <c r="Q195" s="121" t="n">
        <f aca="false">N195*100/H195</f>
        <v>0</v>
      </c>
    </row>
    <row r="196" customFormat="false" ht="30" hidden="true" customHeight="false" outlineLevel="0" collapsed="false">
      <c r="A196" s="127" t="s">
        <v>205</v>
      </c>
      <c r="B196" s="91" t="s">
        <v>242</v>
      </c>
      <c r="C196" s="91"/>
      <c r="D196" s="91" t="s">
        <v>304</v>
      </c>
      <c r="E196" s="91" t="s">
        <v>318</v>
      </c>
      <c r="F196" s="91" t="s">
        <v>206</v>
      </c>
      <c r="G196" s="92" t="n">
        <f aca="false">G197</f>
        <v>99400</v>
      </c>
      <c r="H196" s="92" t="n">
        <f aca="false">H197</f>
        <v>99400</v>
      </c>
      <c r="I196" s="120" t="n">
        <f aca="false">H196-G196</f>
        <v>0</v>
      </c>
      <c r="J196" s="92" t="n">
        <f aca="false">J197</f>
        <v>0</v>
      </c>
      <c r="K196" s="92" t="n">
        <f aca="false">K197</f>
        <v>0</v>
      </c>
      <c r="L196" s="92" t="n">
        <f aca="false">L197</f>
        <v>0</v>
      </c>
      <c r="M196" s="121" t="n">
        <f aca="false">J196-H196</f>
        <v>-99400</v>
      </c>
      <c r="N196" s="128" t="n">
        <f aca="false">N197</f>
        <v>0</v>
      </c>
      <c r="O196" s="123" t="n">
        <f aca="false">N196-H196</f>
        <v>-99400</v>
      </c>
      <c r="P196" s="121" t="n">
        <f aca="false">N196*100/G196</f>
        <v>0</v>
      </c>
      <c r="Q196" s="121" t="n">
        <f aca="false">N196*100/H196</f>
        <v>0</v>
      </c>
    </row>
    <row r="197" customFormat="false" ht="30" hidden="true" customHeight="false" outlineLevel="0" collapsed="false">
      <c r="A197" s="127" t="s">
        <v>207</v>
      </c>
      <c r="B197" s="91" t="s">
        <v>242</v>
      </c>
      <c r="C197" s="91"/>
      <c r="D197" s="91" t="s">
        <v>304</v>
      </c>
      <c r="E197" s="91" t="s">
        <v>318</v>
      </c>
      <c r="F197" s="91" t="s">
        <v>208</v>
      </c>
      <c r="G197" s="92" t="n">
        <f aca="false">G198</f>
        <v>99400</v>
      </c>
      <c r="H197" s="92" t="n">
        <f aca="false">H198</f>
        <v>99400</v>
      </c>
      <c r="I197" s="120" t="n">
        <f aca="false">H197-G197</f>
        <v>0</v>
      </c>
      <c r="J197" s="92" t="n">
        <f aca="false">J198</f>
        <v>0</v>
      </c>
      <c r="K197" s="92" t="n">
        <f aca="false">K198</f>
        <v>0</v>
      </c>
      <c r="L197" s="92" t="n">
        <f aca="false">L198</f>
        <v>0</v>
      </c>
      <c r="M197" s="121" t="n">
        <f aca="false">J197-H197</f>
        <v>-99400</v>
      </c>
      <c r="N197" s="128" t="n">
        <f aca="false">N198</f>
        <v>0</v>
      </c>
      <c r="O197" s="123" t="n">
        <f aca="false">N197-H197</f>
        <v>-99400</v>
      </c>
      <c r="P197" s="121" t="n">
        <f aca="false">N197*100/G197</f>
        <v>0</v>
      </c>
      <c r="Q197" s="121" t="n">
        <f aca="false">N197*100/H197</f>
        <v>0</v>
      </c>
    </row>
    <row r="198" customFormat="false" ht="45" hidden="true" customHeight="false" outlineLevel="0" collapsed="false">
      <c r="A198" s="127" t="s">
        <v>211</v>
      </c>
      <c r="B198" s="91" t="s">
        <v>242</v>
      </c>
      <c r="C198" s="91"/>
      <c r="D198" s="91" t="s">
        <v>304</v>
      </c>
      <c r="E198" s="91" t="s">
        <v>318</v>
      </c>
      <c r="F198" s="91" t="s">
        <v>212</v>
      </c>
      <c r="G198" s="92" t="n">
        <v>99400</v>
      </c>
      <c r="H198" s="92" t="n">
        <v>99400</v>
      </c>
      <c r="I198" s="120" t="n">
        <f aca="false">H198-G198</f>
        <v>0</v>
      </c>
      <c r="J198" s="92"/>
      <c r="K198" s="92"/>
      <c r="L198" s="92"/>
      <c r="M198" s="121" t="n">
        <f aca="false">J198-H198</f>
        <v>-99400</v>
      </c>
      <c r="N198" s="128"/>
      <c r="O198" s="123" t="n">
        <f aca="false">N198-H198</f>
        <v>-99400</v>
      </c>
      <c r="P198" s="121" t="n">
        <f aca="false">N198*100/G198</f>
        <v>0</v>
      </c>
      <c r="Q198" s="121" t="n">
        <f aca="false">N198*100/H198</f>
        <v>0</v>
      </c>
    </row>
    <row r="199" customFormat="false" ht="15" hidden="true" customHeight="false" outlineLevel="0" collapsed="false">
      <c r="A199" s="127" t="s">
        <v>319</v>
      </c>
      <c r="B199" s="91" t="s">
        <v>242</v>
      </c>
      <c r="C199" s="91"/>
      <c r="D199" s="91" t="s">
        <v>320</v>
      </c>
      <c r="E199" s="91"/>
      <c r="F199" s="91"/>
      <c r="G199" s="92" t="n">
        <f aca="false">G200+G206</f>
        <v>22555100</v>
      </c>
      <c r="H199" s="92" t="n">
        <f aca="false">H200+H206</f>
        <v>22555100</v>
      </c>
      <c r="I199" s="120" t="n">
        <f aca="false">H199-G199</f>
        <v>0</v>
      </c>
      <c r="J199" s="92" t="n">
        <f aca="false">J200+J206</f>
        <v>0</v>
      </c>
      <c r="K199" s="92" t="n">
        <f aca="false">K200+K206</f>
        <v>0</v>
      </c>
      <c r="L199" s="92" t="n">
        <f aca="false">L200+L206</f>
        <v>0</v>
      </c>
      <c r="M199" s="121" t="n">
        <f aca="false">J199-H199</f>
        <v>-22555100</v>
      </c>
      <c r="N199" s="128" t="n">
        <f aca="false">N200+N206</f>
        <v>5891191.14</v>
      </c>
      <c r="O199" s="123" t="n">
        <f aca="false">N199-H199</f>
        <v>-16663908.86</v>
      </c>
      <c r="P199" s="121" t="n">
        <f aca="false">N199*100/G199</f>
        <v>26.1191089376682</v>
      </c>
      <c r="Q199" s="121" t="n">
        <f aca="false">N199*100/H199</f>
        <v>26.1191089376682</v>
      </c>
    </row>
    <row r="200" customFormat="false" ht="15" hidden="true" customHeight="false" outlineLevel="0" collapsed="false">
      <c r="A200" s="127" t="s">
        <v>321</v>
      </c>
      <c r="B200" s="91" t="s">
        <v>242</v>
      </c>
      <c r="C200" s="91"/>
      <c r="D200" s="91" t="s">
        <v>322</v>
      </c>
      <c r="E200" s="91"/>
      <c r="F200" s="91"/>
      <c r="G200" s="92" t="n">
        <f aca="false">G201</f>
        <v>15949700</v>
      </c>
      <c r="H200" s="92" t="n">
        <f aca="false">H201</f>
        <v>15949700</v>
      </c>
      <c r="I200" s="120" t="n">
        <f aca="false">H200-G200</f>
        <v>0</v>
      </c>
      <c r="J200" s="92" t="n">
        <f aca="false">J201</f>
        <v>0</v>
      </c>
      <c r="K200" s="92" t="n">
        <f aca="false">K201</f>
        <v>0</v>
      </c>
      <c r="L200" s="92" t="n">
        <f aca="false">L201</f>
        <v>0</v>
      </c>
      <c r="M200" s="121" t="n">
        <f aca="false">J200-H200</f>
        <v>-15949700</v>
      </c>
      <c r="N200" s="128" t="n">
        <f aca="false">N201</f>
        <v>4902191.14</v>
      </c>
      <c r="O200" s="123" t="n">
        <f aca="false">N200-H200</f>
        <v>-11047508.86</v>
      </c>
      <c r="P200" s="121" t="n">
        <f aca="false">N200*100/G200</f>
        <v>30.7353187834254</v>
      </c>
      <c r="Q200" s="121" t="n">
        <f aca="false">N200*100/H200</f>
        <v>30.7353187834254</v>
      </c>
    </row>
    <row r="201" customFormat="false" ht="15" hidden="true" customHeight="false" outlineLevel="0" collapsed="false">
      <c r="A201" s="127" t="s">
        <v>187</v>
      </c>
      <c r="B201" s="91" t="s">
        <v>242</v>
      </c>
      <c r="C201" s="91"/>
      <c r="D201" s="91" t="s">
        <v>322</v>
      </c>
      <c r="E201" s="91" t="s">
        <v>188</v>
      </c>
      <c r="F201" s="91"/>
      <c r="G201" s="92" t="n">
        <f aca="false">G202</f>
        <v>15949700</v>
      </c>
      <c r="H201" s="92" t="n">
        <f aca="false">H202</f>
        <v>15949700</v>
      </c>
      <c r="I201" s="120" t="n">
        <f aca="false">H201-G201</f>
        <v>0</v>
      </c>
      <c r="J201" s="92" t="n">
        <f aca="false">J202</f>
        <v>0</v>
      </c>
      <c r="K201" s="92" t="n">
        <f aca="false">K202</f>
        <v>0</v>
      </c>
      <c r="L201" s="92" t="n">
        <f aca="false">L202</f>
        <v>0</v>
      </c>
      <c r="M201" s="121" t="n">
        <f aca="false">J201-H201</f>
        <v>-15949700</v>
      </c>
      <c r="N201" s="128" t="n">
        <f aca="false">N202</f>
        <v>4902191.14</v>
      </c>
      <c r="O201" s="123" t="n">
        <f aca="false">N201-H201</f>
        <v>-11047508.86</v>
      </c>
      <c r="P201" s="121" t="n">
        <f aca="false">N201*100/G201</f>
        <v>30.7353187834254</v>
      </c>
      <c r="Q201" s="121" t="n">
        <f aca="false">N201*100/H201</f>
        <v>30.7353187834254</v>
      </c>
    </row>
    <row r="202" customFormat="false" ht="45" hidden="true" customHeight="false" outlineLevel="0" collapsed="false">
      <c r="A202" s="127" t="s">
        <v>285</v>
      </c>
      <c r="B202" s="91" t="s">
        <v>242</v>
      </c>
      <c r="C202" s="91"/>
      <c r="D202" s="91" t="s">
        <v>322</v>
      </c>
      <c r="E202" s="91" t="s">
        <v>286</v>
      </c>
      <c r="F202" s="91"/>
      <c r="G202" s="92" t="n">
        <f aca="false">G203</f>
        <v>15949700</v>
      </c>
      <c r="H202" s="92" t="n">
        <f aca="false">H203</f>
        <v>15949700</v>
      </c>
      <c r="I202" s="120" t="n">
        <f aca="false">H202-G202</f>
        <v>0</v>
      </c>
      <c r="J202" s="92" t="n">
        <f aca="false">J203</f>
        <v>0</v>
      </c>
      <c r="K202" s="92" t="n">
        <f aca="false">K203</f>
        <v>0</v>
      </c>
      <c r="L202" s="92" t="n">
        <f aca="false">L203</f>
        <v>0</v>
      </c>
      <c r="M202" s="121" t="n">
        <f aca="false">J202-H202</f>
        <v>-15949700</v>
      </c>
      <c r="N202" s="128" t="n">
        <f aca="false">N203</f>
        <v>4902191.14</v>
      </c>
      <c r="O202" s="123" t="n">
        <f aca="false">N202-H202</f>
        <v>-11047508.86</v>
      </c>
      <c r="P202" s="121" t="n">
        <f aca="false">N202*100/G202</f>
        <v>30.7353187834254</v>
      </c>
      <c r="Q202" s="121" t="n">
        <f aca="false">N202*100/H202</f>
        <v>30.7353187834254</v>
      </c>
    </row>
    <row r="203" customFormat="false" ht="75" hidden="true" customHeight="false" outlineLevel="0" collapsed="false">
      <c r="A203" s="127" t="s">
        <v>323</v>
      </c>
      <c r="B203" s="91" t="s">
        <v>242</v>
      </c>
      <c r="C203" s="91"/>
      <c r="D203" s="91" t="s">
        <v>322</v>
      </c>
      <c r="E203" s="91" t="s">
        <v>324</v>
      </c>
      <c r="F203" s="91"/>
      <c r="G203" s="92" t="n">
        <f aca="false">G204</f>
        <v>15949700</v>
      </c>
      <c r="H203" s="92" t="n">
        <f aca="false">H204</f>
        <v>15949700</v>
      </c>
      <c r="I203" s="120" t="n">
        <f aca="false">H203-G203</f>
        <v>0</v>
      </c>
      <c r="J203" s="92" t="n">
        <f aca="false">J204</f>
        <v>0</v>
      </c>
      <c r="K203" s="92" t="n">
        <f aca="false">K204</f>
        <v>0</v>
      </c>
      <c r="L203" s="92" t="n">
        <f aca="false">L204</f>
        <v>0</v>
      </c>
      <c r="M203" s="121" t="n">
        <f aca="false">J203-H203</f>
        <v>-15949700</v>
      </c>
      <c r="N203" s="128" t="n">
        <f aca="false">N204</f>
        <v>4902191.14</v>
      </c>
      <c r="O203" s="123" t="n">
        <f aca="false">N203-H203</f>
        <v>-11047508.86</v>
      </c>
      <c r="P203" s="121" t="n">
        <f aca="false">N203*100/G203</f>
        <v>30.7353187834254</v>
      </c>
      <c r="Q203" s="121" t="n">
        <f aca="false">N203*100/H203</f>
        <v>30.7353187834254</v>
      </c>
    </row>
    <row r="204" customFormat="false" ht="15" hidden="true" customHeight="false" outlineLevel="0" collapsed="false">
      <c r="A204" s="127" t="s">
        <v>225</v>
      </c>
      <c r="B204" s="91" t="s">
        <v>242</v>
      </c>
      <c r="C204" s="91"/>
      <c r="D204" s="91" t="s">
        <v>322</v>
      </c>
      <c r="E204" s="91" t="s">
        <v>324</v>
      </c>
      <c r="F204" s="91" t="s">
        <v>226</v>
      </c>
      <c r="G204" s="92" t="n">
        <f aca="false">G205</f>
        <v>15949700</v>
      </c>
      <c r="H204" s="92" t="n">
        <f aca="false">H205</f>
        <v>15949700</v>
      </c>
      <c r="I204" s="120" t="n">
        <f aca="false">H204-G204</f>
        <v>0</v>
      </c>
      <c r="J204" s="92" t="n">
        <f aca="false">J205</f>
        <v>0</v>
      </c>
      <c r="K204" s="92" t="n">
        <f aca="false">K205</f>
        <v>0</v>
      </c>
      <c r="L204" s="92" t="n">
        <f aca="false">L205</f>
        <v>0</v>
      </c>
      <c r="M204" s="121" t="n">
        <f aca="false">J204-H204</f>
        <v>-15949700</v>
      </c>
      <c r="N204" s="128" t="n">
        <f aca="false">N205</f>
        <v>4902191.14</v>
      </c>
      <c r="O204" s="123" t="n">
        <f aca="false">N204-H204</f>
        <v>-11047508.86</v>
      </c>
      <c r="P204" s="121" t="n">
        <f aca="false">N204*100/G204</f>
        <v>30.7353187834254</v>
      </c>
      <c r="Q204" s="121" t="n">
        <f aca="false">N204*100/H204</f>
        <v>30.7353187834254</v>
      </c>
    </row>
    <row r="205" customFormat="false" ht="60" hidden="true" customHeight="false" outlineLevel="0" collapsed="false">
      <c r="A205" s="127" t="s">
        <v>283</v>
      </c>
      <c r="B205" s="91" t="s">
        <v>242</v>
      </c>
      <c r="C205" s="91"/>
      <c r="D205" s="91" t="s">
        <v>322</v>
      </c>
      <c r="E205" s="91" t="s">
        <v>324</v>
      </c>
      <c r="F205" s="91" t="s">
        <v>284</v>
      </c>
      <c r="G205" s="92" t="n">
        <v>15949700</v>
      </c>
      <c r="H205" s="92" t="n">
        <v>15949700</v>
      </c>
      <c r="I205" s="120" t="n">
        <f aca="false">H205-G205</f>
        <v>0</v>
      </c>
      <c r="J205" s="92"/>
      <c r="K205" s="92"/>
      <c r="L205" s="92"/>
      <c r="M205" s="121" t="n">
        <f aca="false">J205-H205</f>
        <v>-15949700</v>
      </c>
      <c r="N205" s="128" t="n">
        <v>4902191.14</v>
      </c>
      <c r="O205" s="123" t="n">
        <f aca="false">N205-H205</f>
        <v>-11047508.86</v>
      </c>
      <c r="P205" s="121" t="n">
        <f aca="false">N205*100/G205</f>
        <v>30.7353187834254</v>
      </c>
      <c r="Q205" s="121" t="n">
        <f aca="false">N205*100/H205</f>
        <v>30.7353187834254</v>
      </c>
    </row>
    <row r="206" customFormat="false" ht="30" hidden="true" customHeight="false" outlineLevel="0" collapsed="false">
      <c r="A206" s="127" t="s">
        <v>325</v>
      </c>
      <c r="B206" s="91" t="s">
        <v>242</v>
      </c>
      <c r="C206" s="91"/>
      <c r="D206" s="91" t="s">
        <v>326</v>
      </c>
      <c r="E206" s="91"/>
      <c r="F206" s="91"/>
      <c r="G206" s="92" t="n">
        <f aca="false">G207+G215</f>
        <v>6605400</v>
      </c>
      <c r="H206" s="92" t="n">
        <f aca="false">H207+H215</f>
        <v>6605400</v>
      </c>
      <c r="I206" s="120" t="n">
        <f aca="false">H206-G206</f>
        <v>0</v>
      </c>
      <c r="J206" s="92" t="n">
        <f aca="false">J207+J215</f>
        <v>0</v>
      </c>
      <c r="K206" s="92" t="n">
        <f aca="false">K207+K215</f>
        <v>0</v>
      </c>
      <c r="L206" s="92" t="n">
        <f aca="false">L207+L215</f>
        <v>0</v>
      </c>
      <c r="M206" s="121" t="n">
        <f aca="false">J206-H206</f>
        <v>-6605400</v>
      </c>
      <c r="N206" s="128" t="n">
        <f aca="false">N207+N215</f>
        <v>989000</v>
      </c>
      <c r="O206" s="123" t="n">
        <f aca="false">N206-H206</f>
        <v>-5616400</v>
      </c>
      <c r="P206" s="121" t="n">
        <f aca="false">N206*100/G206</f>
        <v>14.9725981772489</v>
      </c>
      <c r="Q206" s="121" t="n">
        <f aca="false">N206*100/H206</f>
        <v>14.9725981772489</v>
      </c>
    </row>
    <row r="207" customFormat="false" ht="45" hidden="true" customHeight="false" outlineLevel="0" collapsed="false">
      <c r="A207" s="127" t="s">
        <v>257</v>
      </c>
      <c r="B207" s="91" t="s">
        <v>242</v>
      </c>
      <c r="C207" s="91"/>
      <c r="D207" s="91" t="s">
        <v>326</v>
      </c>
      <c r="E207" s="91" t="s">
        <v>258</v>
      </c>
      <c r="F207" s="91"/>
      <c r="G207" s="92" t="n">
        <f aca="false">G208</f>
        <v>3500000</v>
      </c>
      <c r="H207" s="92" t="n">
        <f aca="false">H208</f>
        <v>3500000</v>
      </c>
      <c r="I207" s="120" t="n">
        <f aca="false">H207-G207</f>
        <v>0</v>
      </c>
      <c r="J207" s="92" t="n">
        <f aca="false">J208</f>
        <v>0</v>
      </c>
      <c r="K207" s="92" t="n">
        <f aca="false">K208</f>
        <v>0</v>
      </c>
      <c r="L207" s="92" t="n">
        <f aca="false">L208</f>
        <v>0</v>
      </c>
      <c r="M207" s="121" t="n">
        <f aca="false">J207-H207</f>
        <v>-3500000</v>
      </c>
      <c r="N207" s="128" t="n">
        <f aca="false">N208</f>
        <v>0</v>
      </c>
      <c r="O207" s="123" t="n">
        <f aca="false">N207-H207</f>
        <v>-3500000</v>
      </c>
      <c r="P207" s="121" t="n">
        <f aca="false">N207*100/G207</f>
        <v>0</v>
      </c>
      <c r="Q207" s="121" t="n">
        <f aca="false">N207*100/H207</f>
        <v>0</v>
      </c>
    </row>
    <row r="208" customFormat="false" ht="75" hidden="true" customHeight="false" outlineLevel="0" collapsed="false">
      <c r="A208" s="127" t="s">
        <v>327</v>
      </c>
      <c r="B208" s="91" t="s">
        <v>242</v>
      </c>
      <c r="C208" s="91"/>
      <c r="D208" s="91" t="s">
        <v>326</v>
      </c>
      <c r="E208" s="91" t="s">
        <v>328</v>
      </c>
      <c r="F208" s="91"/>
      <c r="G208" s="92" t="n">
        <f aca="false">G209</f>
        <v>3500000</v>
      </c>
      <c r="H208" s="92" t="n">
        <f aca="false">H209</f>
        <v>3500000</v>
      </c>
      <c r="I208" s="120" t="n">
        <f aca="false">H208-G208</f>
        <v>0</v>
      </c>
      <c r="J208" s="92" t="n">
        <f aca="false">J209</f>
        <v>0</v>
      </c>
      <c r="K208" s="92" t="n">
        <f aca="false">K209</f>
        <v>0</v>
      </c>
      <c r="L208" s="92" t="n">
        <f aca="false">L209</f>
        <v>0</v>
      </c>
      <c r="M208" s="121" t="n">
        <f aca="false">J208-H208</f>
        <v>-3500000</v>
      </c>
      <c r="N208" s="128" t="n">
        <f aca="false">N209</f>
        <v>0</v>
      </c>
      <c r="O208" s="123" t="n">
        <f aca="false">N208-H208</f>
        <v>-3500000</v>
      </c>
      <c r="P208" s="121" t="n">
        <f aca="false">N208*100/G208</f>
        <v>0</v>
      </c>
      <c r="Q208" s="121" t="n">
        <f aca="false">N208*100/H208</f>
        <v>0</v>
      </c>
    </row>
    <row r="209" customFormat="false" ht="105" hidden="true" customHeight="false" outlineLevel="0" collapsed="false">
      <c r="A209" s="127" t="s">
        <v>329</v>
      </c>
      <c r="B209" s="91" t="s">
        <v>242</v>
      </c>
      <c r="C209" s="91"/>
      <c r="D209" s="91" t="s">
        <v>326</v>
      </c>
      <c r="E209" s="91" t="s">
        <v>330</v>
      </c>
      <c r="F209" s="91"/>
      <c r="G209" s="92" t="n">
        <f aca="false">G210+G213</f>
        <v>3500000</v>
      </c>
      <c r="H209" s="92" t="n">
        <f aca="false">H210+H213</f>
        <v>3500000</v>
      </c>
      <c r="I209" s="120" t="n">
        <f aca="false">H209-G209</f>
        <v>0</v>
      </c>
      <c r="J209" s="92" t="n">
        <f aca="false">J210+J213</f>
        <v>0</v>
      </c>
      <c r="K209" s="92" t="n">
        <f aca="false">K210+K213</f>
        <v>0</v>
      </c>
      <c r="L209" s="92" t="n">
        <f aca="false">L210+L213</f>
        <v>0</v>
      </c>
      <c r="M209" s="121" t="n">
        <f aca="false">J209-H209</f>
        <v>-3500000</v>
      </c>
      <c r="N209" s="128" t="n">
        <f aca="false">N210+N213</f>
        <v>0</v>
      </c>
      <c r="O209" s="123" t="n">
        <f aca="false">N209-H209</f>
        <v>-3500000</v>
      </c>
      <c r="P209" s="121" t="n">
        <f aca="false">N209*100/G209</f>
        <v>0</v>
      </c>
      <c r="Q209" s="121" t="n">
        <f aca="false">N209*100/H209</f>
        <v>0</v>
      </c>
    </row>
    <row r="210" customFormat="false" ht="30" hidden="true" customHeight="false" outlineLevel="0" collapsed="false">
      <c r="A210" s="127" t="s">
        <v>205</v>
      </c>
      <c r="B210" s="91" t="s">
        <v>242</v>
      </c>
      <c r="C210" s="91"/>
      <c r="D210" s="91" t="s">
        <v>326</v>
      </c>
      <c r="E210" s="91" t="s">
        <v>330</v>
      </c>
      <c r="F210" s="91" t="s">
        <v>206</v>
      </c>
      <c r="G210" s="92" t="n">
        <f aca="false">G211</f>
        <v>1300000</v>
      </c>
      <c r="H210" s="92" t="n">
        <f aca="false">H211</f>
        <v>1300000</v>
      </c>
      <c r="I210" s="120" t="n">
        <f aca="false">H210-G210</f>
        <v>0</v>
      </c>
      <c r="J210" s="92" t="n">
        <f aca="false">J211</f>
        <v>0</v>
      </c>
      <c r="K210" s="92" t="n">
        <f aca="false">K211</f>
        <v>0</v>
      </c>
      <c r="L210" s="92" t="n">
        <f aca="false">L211</f>
        <v>0</v>
      </c>
      <c r="M210" s="121" t="n">
        <f aca="false">J210-H210</f>
        <v>-1300000</v>
      </c>
      <c r="N210" s="128" t="n">
        <f aca="false">N211</f>
        <v>0</v>
      </c>
      <c r="O210" s="123" t="n">
        <f aca="false">N210-H210</f>
        <v>-1300000</v>
      </c>
      <c r="P210" s="121" t="n">
        <f aca="false">N210*100/G210</f>
        <v>0</v>
      </c>
      <c r="Q210" s="121" t="n">
        <f aca="false">N210*100/H210</f>
        <v>0</v>
      </c>
    </row>
    <row r="211" customFormat="false" ht="30" hidden="true" customHeight="false" outlineLevel="0" collapsed="false">
      <c r="A211" s="127" t="s">
        <v>207</v>
      </c>
      <c r="B211" s="91" t="s">
        <v>242</v>
      </c>
      <c r="C211" s="91"/>
      <c r="D211" s="91" t="s">
        <v>326</v>
      </c>
      <c r="E211" s="91" t="s">
        <v>330</v>
      </c>
      <c r="F211" s="91" t="s">
        <v>208</v>
      </c>
      <c r="G211" s="92" t="n">
        <f aca="false">G212</f>
        <v>1300000</v>
      </c>
      <c r="H211" s="92" t="n">
        <f aca="false">H212</f>
        <v>1300000</v>
      </c>
      <c r="I211" s="120" t="n">
        <f aca="false">H211-G211</f>
        <v>0</v>
      </c>
      <c r="J211" s="92" t="n">
        <f aca="false">J212</f>
        <v>0</v>
      </c>
      <c r="K211" s="92" t="n">
        <f aca="false">K212</f>
        <v>0</v>
      </c>
      <c r="L211" s="92" t="n">
        <f aca="false">L212</f>
        <v>0</v>
      </c>
      <c r="M211" s="121" t="n">
        <f aca="false">J211-H211</f>
        <v>-1300000</v>
      </c>
      <c r="N211" s="128" t="n">
        <f aca="false">N212</f>
        <v>0</v>
      </c>
      <c r="O211" s="123" t="n">
        <f aca="false">N211-H211</f>
        <v>-1300000</v>
      </c>
      <c r="P211" s="121" t="n">
        <f aca="false">N211*100/G211</f>
        <v>0</v>
      </c>
      <c r="Q211" s="121" t="n">
        <f aca="false">N211*100/H211</f>
        <v>0</v>
      </c>
    </row>
    <row r="212" customFormat="false" ht="45" hidden="true" customHeight="false" outlineLevel="0" collapsed="false">
      <c r="A212" s="127" t="s">
        <v>211</v>
      </c>
      <c r="B212" s="91" t="s">
        <v>242</v>
      </c>
      <c r="C212" s="91"/>
      <c r="D212" s="91" t="s">
        <v>326</v>
      </c>
      <c r="E212" s="91" t="s">
        <v>330</v>
      </c>
      <c r="F212" s="91" t="s">
        <v>212</v>
      </c>
      <c r="G212" s="92" t="n">
        <v>1300000</v>
      </c>
      <c r="H212" s="92" t="n">
        <v>1300000</v>
      </c>
      <c r="I212" s="120" t="n">
        <f aca="false">H212-G212</f>
        <v>0</v>
      </c>
      <c r="J212" s="92"/>
      <c r="K212" s="92"/>
      <c r="L212" s="92"/>
      <c r="M212" s="121" t="n">
        <f aca="false">J212-H212</f>
        <v>-1300000</v>
      </c>
      <c r="N212" s="128"/>
      <c r="O212" s="123" t="n">
        <f aca="false">N212-H212</f>
        <v>-1300000</v>
      </c>
      <c r="P212" s="121" t="n">
        <f aca="false">N212*100/G212</f>
        <v>0</v>
      </c>
      <c r="Q212" s="121" t="n">
        <f aca="false">N212*100/H212</f>
        <v>0</v>
      </c>
    </row>
    <row r="213" customFormat="false" ht="15" hidden="true" customHeight="false" outlineLevel="0" collapsed="false">
      <c r="A213" s="127" t="s">
        <v>225</v>
      </c>
      <c r="B213" s="91" t="s">
        <v>242</v>
      </c>
      <c r="C213" s="91"/>
      <c r="D213" s="91" t="s">
        <v>326</v>
      </c>
      <c r="E213" s="91" t="s">
        <v>330</v>
      </c>
      <c r="F213" s="91" t="s">
        <v>226</v>
      </c>
      <c r="G213" s="92" t="n">
        <f aca="false">G214</f>
        <v>2200000</v>
      </c>
      <c r="H213" s="92" t="n">
        <f aca="false">H214</f>
        <v>2200000</v>
      </c>
      <c r="I213" s="120" t="n">
        <f aca="false">H213-G213</f>
        <v>0</v>
      </c>
      <c r="J213" s="92" t="n">
        <f aca="false">J214</f>
        <v>0</v>
      </c>
      <c r="K213" s="92" t="n">
        <f aca="false">K214</f>
        <v>0</v>
      </c>
      <c r="L213" s="92" t="n">
        <f aca="false">L214</f>
        <v>0</v>
      </c>
      <c r="M213" s="121" t="n">
        <f aca="false">J213-H213</f>
        <v>-2200000</v>
      </c>
      <c r="N213" s="128" t="n">
        <f aca="false">N214</f>
        <v>0</v>
      </c>
      <c r="O213" s="123" t="n">
        <f aca="false">N213-H213</f>
        <v>-2200000</v>
      </c>
      <c r="P213" s="121" t="n">
        <f aca="false">N213*100/G213</f>
        <v>0</v>
      </c>
      <c r="Q213" s="121" t="n">
        <f aca="false">N213*100/H213</f>
        <v>0</v>
      </c>
    </row>
    <row r="214" customFormat="false" ht="60" hidden="true" customHeight="false" outlineLevel="0" collapsed="false">
      <c r="A214" s="127" t="s">
        <v>283</v>
      </c>
      <c r="B214" s="91" t="s">
        <v>242</v>
      </c>
      <c r="C214" s="91"/>
      <c r="D214" s="91" t="s">
        <v>326</v>
      </c>
      <c r="E214" s="91" t="s">
        <v>330</v>
      </c>
      <c r="F214" s="91" t="s">
        <v>284</v>
      </c>
      <c r="G214" s="92" t="n">
        <v>2200000</v>
      </c>
      <c r="H214" s="92" t="n">
        <v>2200000</v>
      </c>
      <c r="I214" s="120" t="n">
        <f aca="false">H214-G214</f>
        <v>0</v>
      </c>
      <c r="J214" s="92"/>
      <c r="K214" s="92"/>
      <c r="L214" s="92"/>
      <c r="M214" s="121" t="n">
        <f aca="false">J214-H214</f>
        <v>-2200000</v>
      </c>
      <c r="N214" s="128"/>
      <c r="O214" s="123" t="n">
        <f aca="false">N214-H214</f>
        <v>-2200000</v>
      </c>
      <c r="P214" s="121" t="n">
        <f aca="false">N214*100/G214</f>
        <v>0</v>
      </c>
      <c r="Q214" s="121" t="n">
        <f aca="false">N214*100/H214</f>
        <v>0</v>
      </c>
    </row>
    <row r="215" customFormat="false" ht="15" hidden="true" customHeight="false" outlineLevel="0" collapsed="false">
      <c r="A215" s="127" t="s">
        <v>187</v>
      </c>
      <c r="B215" s="91" t="s">
        <v>242</v>
      </c>
      <c r="C215" s="91"/>
      <c r="D215" s="91" t="s">
        <v>326</v>
      </c>
      <c r="E215" s="91" t="s">
        <v>188</v>
      </c>
      <c r="F215" s="91"/>
      <c r="G215" s="92" t="n">
        <f aca="false">G216</f>
        <v>3105400</v>
      </c>
      <c r="H215" s="92" t="n">
        <f aca="false">H216</f>
        <v>3105400</v>
      </c>
      <c r="I215" s="120" t="n">
        <f aca="false">H215-G215</f>
        <v>0</v>
      </c>
      <c r="J215" s="92" t="n">
        <f aca="false">J216</f>
        <v>0</v>
      </c>
      <c r="K215" s="92" t="n">
        <f aca="false">K216</f>
        <v>0</v>
      </c>
      <c r="L215" s="92" t="n">
        <f aca="false">L216</f>
        <v>0</v>
      </c>
      <c r="M215" s="121" t="n">
        <f aca="false">J215-H215</f>
        <v>-3105400</v>
      </c>
      <c r="N215" s="128" t="n">
        <f aca="false">N216</f>
        <v>989000</v>
      </c>
      <c r="O215" s="123" t="n">
        <f aca="false">N215-H215</f>
        <v>-2116400</v>
      </c>
      <c r="P215" s="121" t="n">
        <f aca="false">N215*100/G215</f>
        <v>31.8477490822438</v>
      </c>
      <c r="Q215" s="121" t="n">
        <f aca="false">N215*100/H215</f>
        <v>31.8477490822438</v>
      </c>
    </row>
    <row r="216" customFormat="false" ht="45" hidden="true" customHeight="false" outlineLevel="0" collapsed="false">
      <c r="A216" s="127" t="s">
        <v>285</v>
      </c>
      <c r="B216" s="91" t="s">
        <v>242</v>
      </c>
      <c r="C216" s="91"/>
      <c r="D216" s="91" t="s">
        <v>326</v>
      </c>
      <c r="E216" s="91" t="s">
        <v>286</v>
      </c>
      <c r="F216" s="91"/>
      <c r="G216" s="92" t="n">
        <f aca="false">G217</f>
        <v>3105400</v>
      </c>
      <c r="H216" s="92" t="n">
        <f aca="false">H217</f>
        <v>3105400</v>
      </c>
      <c r="I216" s="120" t="n">
        <f aca="false">H216-G216</f>
        <v>0</v>
      </c>
      <c r="J216" s="92" t="n">
        <f aca="false">J217</f>
        <v>0</v>
      </c>
      <c r="K216" s="92" t="n">
        <f aca="false">K217</f>
        <v>0</v>
      </c>
      <c r="L216" s="92" t="n">
        <f aca="false">L217</f>
        <v>0</v>
      </c>
      <c r="M216" s="121" t="n">
        <f aca="false">J216-H216</f>
        <v>-3105400</v>
      </c>
      <c r="N216" s="128" t="n">
        <f aca="false">N217</f>
        <v>989000</v>
      </c>
      <c r="O216" s="123" t="n">
        <f aca="false">N216-H216</f>
        <v>-2116400</v>
      </c>
      <c r="P216" s="121" t="n">
        <f aca="false">N216*100/G216</f>
        <v>31.8477490822438</v>
      </c>
      <c r="Q216" s="121" t="n">
        <f aca="false">N216*100/H216</f>
        <v>31.8477490822438</v>
      </c>
    </row>
    <row r="217" customFormat="false" ht="60" hidden="true" customHeight="false" outlineLevel="0" collapsed="false">
      <c r="A217" s="127" t="s">
        <v>331</v>
      </c>
      <c r="B217" s="91" t="s">
        <v>242</v>
      </c>
      <c r="C217" s="91"/>
      <c r="D217" s="91" t="s">
        <v>326</v>
      </c>
      <c r="E217" s="91" t="s">
        <v>332</v>
      </c>
      <c r="F217" s="91"/>
      <c r="G217" s="92" t="n">
        <f aca="false">G218+G222</f>
        <v>3105400</v>
      </c>
      <c r="H217" s="92" t="n">
        <f aca="false">H218+H222</f>
        <v>3105400</v>
      </c>
      <c r="I217" s="120" t="n">
        <f aca="false">H217-G217</f>
        <v>0</v>
      </c>
      <c r="J217" s="92" t="n">
        <f aca="false">J218+J222</f>
        <v>0</v>
      </c>
      <c r="K217" s="92" t="n">
        <f aca="false">K218+K222</f>
        <v>0</v>
      </c>
      <c r="L217" s="92" t="n">
        <f aca="false">L218+L222</f>
        <v>0</v>
      </c>
      <c r="M217" s="121" t="n">
        <f aca="false">J217-H217</f>
        <v>-3105400</v>
      </c>
      <c r="N217" s="128" t="n">
        <f aca="false">N218+N222</f>
        <v>989000</v>
      </c>
      <c r="O217" s="123" t="n">
        <f aca="false">N217-H217</f>
        <v>-2116400</v>
      </c>
      <c r="P217" s="121" t="n">
        <f aca="false">N217*100/G217</f>
        <v>31.8477490822438</v>
      </c>
      <c r="Q217" s="121" t="n">
        <f aca="false">N217*100/H217</f>
        <v>31.8477490822438</v>
      </c>
    </row>
    <row r="218" customFormat="false" ht="90" hidden="true" customHeight="false" outlineLevel="0" collapsed="false">
      <c r="A218" s="127" t="s">
        <v>193</v>
      </c>
      <c r="B218" s="91" t="s">
        <v>242</v>
      </c>
      <c r="C218" s="91"/>
      <c r="D218" s="91" t="s">
        <v>326</v>
      </c>
      <c r="E218" s="91" t="s">
        <v>332</v>
      </c>
      <c r="F218" s="91" t="s">
        <v>194</v>
      </c>
      <c r="G218" s="92" t="n">
        <f aca="false">G219</f>
        <v>2674400</v>
      </c>
      <c r="H218" s="92" t="n">
        <f aca="false">H219</f>
        <v>2674400</v>
      </c>
      <c r="I218" s="120" t="n">
        <f aca="false">H218-G218</f>
        <v>0</v>
      </c>
      <c r="J218" s="92" t="n">
        <f aca="false">J219</f>
        <v>0</v>
      </c>
      <c r="K218" s="92" t="n">
        <f aca="false">K219</f>
        <v>0</v>
      </c>
      <c r="L218" s="92" t="n">
        <f aca="false">L219</f>
        <v>0</v>
      </c>
      <c r="M218" s="121" t="n">
        <f aca="false">J218-H218</f>
        <v>-2674400</v>
      </c>
      <c r="N218" s="128" t="n">
        <f aca="false">N219</f>
        <v>955012.62</v>
      </c>
      <c r="O218" s="123" t="n">
        <f aca="false">N218-H218</f>
        <v>-1719387.38</v>
      </c>
      <c r="P218" s="121" t="n">
        <f aca="false">N218*100/G218</f>
        <v>35.7094159437631</v>
      </c>
      <c r="Q218" s="121" t="n">
        <f aca="false">N218*100/H218</f>
        <v>35.7094159437631</v>
      </c>
    </row>
    <row r="219" customFormat="false" ht="30" hidden="true" customHeight="false" outlineLevel="0" collapsed="false">
      <c r="A219" s="127" t="s">
        <v>195</v>
      </c>
      <c r="B219" s="91" t="s">
        <v>242</v>
      </c>
      <c r="C219" s="91"/>
      <c r="D219" s="91" t="s">
        <v>326</v>
      </c>
      <c r="E219" s="91" t="s">
        <v>332</v>
      </c>
      <c r="F219" s="91" t="s">
        <v>196</v>
      </c>
      <c r="G219" s="92" t="n">
        <f aca="false">G220+G221</f>
        <v>2674400</v>
      </c>
      <c r="H219" s="92" t="n">
        <f aca="false">H220+H221</f>
        <v>2674400</v>
      </c>
      <c r="I219" s="120" t="n">
        <f aca="false">H219-G219</f>
        <v>0</v>
      </c>
      <c r="J219" s="92" t="n">
        <f aca="false">J220+J221</f>
        <v>0</v>
      </c>
      <c r="K219" s="92" t="n">
        <f aca="false">K220+K221</f>
        <v>0</v>
      </c>
      <c r="L219" s="92" t="n">
        <f aca="false">L220+L221</f>
        <v>0</v>
      </c>
      <c r="M219" s="121" t="n">
        <f aca="false">J219-H219</f>
        <v>-2674400</v>
      </c>
      <c r="N219" s="128" t="n">
        <f aca="false">N220+N221</f>
        <v>955012.62</v>
      </c>
      <c r="O219" s="123" t="n">
        <f aca="false">N219-H219</f>
        <v>-1719387.38</v>
      </c>
      <c r="P219" s="121" t="n">
        <f aca="false">N219*100/G219</f>
        <v>35.7094159437631</v>
      </c>
      <c r="Q219" s="121" t="n">
        <f aca="false">N219*100/H219</f>
        <v>35.7094159437631</v>
      </c>
    </row>
    <row r="220" customFormat="false" ht="45" hidden="true" customHeight="false" outlineLevel="0" collapsed="false">
      <c r="A220" s="127" t="s">
        <v>197</v>
      </c>
      <c r="B220" s="91" t="s">
        <v>242</v>
      </c>
      <c r="C220" s="91"/>
      <c r="D220" s="91" t="s">
        <v>326</v>
      </c>
      <c r="E220" s="91" t="s">
        <v>332</v>
      </c>
      <c r="F220" s="91" t="s">
        <v>198</v>
      </c>
      <c r="G220" s="92" t="n">
        <v>2488300</v>
      </c>
      <c r="H220" s="92" t="n">
        <v>2488300</v>
      </c>
      <c r="I220" s="120" t="n">
        <f aca="false">H220-G220</f>
        <v>0</v>
      </c>
      <c r="J220" s="92"/>
      <c r="K220" s="92"/>
      <c r="L220" s="92"/>
      <c r="M220" s="121" t="n">
        <f aca="false">J220-H220</f>
        <v>-2488300</v>
      </c>
      <c r="N220" s="128" t="n">
        <v>955012.62</v>
      </c>
      <c r="O220" s="123" t="n">
        <f aca="false">N220-H220</f>
        <v>-1533287.38</v>
      </c>
      <c r="P220" s="121" t="n">
        <f aca="false">N220*100/G220</f>
        <v>38.3801237792871</v>
      </c>
      <c r="Q220" s="121" t="n">
        <f aca="false">N220*100/H220</f>
        <v>38.3801237792871</v>
      </c>
    </row>
    <row r="221" customFormat="false" ht="45" hidden="true" customHeight="false" outlineLevel="0" collapsed="false">
      <c r="A221" s="127" t="s">
        <v>203</v>
      </c>
      <c r="B221" s="91" t="s">
        <v>242</v>
      </c>
      <c r="C221" s="91"/>
      <c r="D221" s="91" t="s">
        <v>326</v>
      </c>
      <c r="E221" s="91" t="s">
        <v>332</v>
      </c>
      <c r="F221" s="91" t="s">
        <v>204</v>
      </c>
      <c r="G221" s="92" t="n">
        <v>186100</v>
      </c>
      <c r="H221" s="92" t="n">
        <v>186100</v>
      </c>
      <c r="I221" s="120" t="n">
        <f aca="false">H221-G221</f>
        <v>0</v>
      </c>
      <c r="J221" s="92"/>
      <c r="K221" s="92"/>
      <c r="L221" s="92"/>
      <c r="M221" s="121" t="n">
        <f aca="false">J221-H221</f>
        <v>-186100</v>
      </c>
      <c r="N221" s="128"/>
      <c r="O221" s="123" t="n">
        <f aca="false">N221-H221</f>
        <v>-186100</v>
      </c>
      <c r="P221" s="121" t="n">
        <f aca="false">N221*100/G221</f>
        <v>0</v>
      </c>
      <c r="Q221" s="121" t="n">
        <f aca="false">N221*100/H221</f>
        <v>0</v>
      </c>
    </row>
    <row r="222" customFormat="false" ht="30" hidden="true" customHeight="false" outlineLevel="0" collapsed="false">
      <c r="A222" s="127" t="s">
        <v>205</v>
      </c>
      <c r="B222" s="91" t="s">
        <v>242</v>
      </c>
      <c r="C222" s="91"/>
      <c r="D222" s="91" t="s">
        <v>326</v>
      </c>
      <c r="E222" s="91" t="s">
        <v>332</v>
      </c>
      <c r="F222" s="91" t="s">
        <v>206</v>
      </c>
      <c r="G222" s="92" t="n">
        <f aca="false">G223</f>
        <v>431000</v>
      </c>
      <c r="H222" s="92" t="n">
        <f aca="false">H223</f>
        <v>431000</v>
      </c>
      <c r="I222" s="120" t="n">
        <f aca="false">H222-G222</f>
        <v>0</v>
      </c>
      <c r="J222" s="92" t="n">
        <f aca="false">J223</f>
        <v>0</v>
      </c>
      <c r="K222" s="92" t="n">
        <f aca="false">K223</f>
        <v>0</v>
      </c>
      <c r="L222" s="92" t="n">
        <f aca="false">L223</f>
        <v>0</v>
      </c>
      <c r="M222" s="121" t="n">
        <f aca="false">J222-H222</f>
        <v>-431000</v>
      </c>
      <c r="N222" s="128" t="n">
        <f aca="false">N223</f>
        <v>33987.38</v>
      </c>
      <c r="O222" s="123" t="n">
        <f aca="false">N222-H222</f>
        <v>-397012.62</v>
      </c>
      <c r="P222" s="121" t="n">
        <f aca="false">N222*100/G222</f>
        <v>7.8857030162413</v>
      </c>
      <c r="Q222" s="121" t="n">
        <f aca="false">N222*100/H222</f>
        <v>7.8857030162413</v>
      </c>
    </row>
    <row r="223" customFormat="false" ht="30" hidden="true" customHeight="false" outlineLevel="0" collapsed="false">
      <c r="A223" s="127" t="s">
        <v>207</v>
      </c>
      <c r="B223" s="91" t="s">
        <v>242</v>
      </c>
      <c r="C223" s="91"/>
      <c r="D223" s="91" t="s">
        <v>326</v>
      </c>
      <c r="E223" s="91" t="s">
        <v>332</v>
      </c>
      <c r="F223" s="91" t="s">
        <v>208</v>
      </c>
      <c r="G223" s="92" t="n">
        <f aca="false">G224+G225</f>
        <v>431000</v>
      </c>
      <c r="H223" s="92" t="n">
        <f aca="false">H224+H225</f>
        <v>431000</v>
      </c>
      <c r="I223" s="120" t="n">
        <f aca="false">H223-G223</f>
        <v>0</v>
      </c>
      <c r="J223" s="92" t="n">
        <f aca="false">J224+J225</f>
        <v>0</v>
      </c>
      <c r="K223" s="92" t="n">
        <f aca="false">K224+K225</f>
        <v>0</v>
      </c>
      <c r="L223" s="92" t="n">
        <f aca="false">L224+L225</f>
        <v>0</v>
      </c>
      <c r="M223" s="121" t="n">
        <f aca="false">J223-H223</f>
        <v>-431000</v>
      </c>
      <c r="N223" s="128" t="n">
        <f aca="false">N224+N225</f>
        <v>33987.38</v>
      </c>
      <c r="O223" s="123" t="n">
        <f aca="false">N223-H223</f>
        <v>-397012.62</v>
      </c>
      <c r="P223" s="121" t="n">
        <f aca="false">N223*100/G223</f>
        <v>7.8857030162413</v>
      </c>
      <c r="Q223" s="121" t="n">
        <f aca="false">N223*100/H223</f>
        <v>7.8857030162413</v>
      </c>
    </row>
    <row r="224" customFormat="false" ht="45" hidden="true" customHeight="false" outlineLevel="0" collapsed="false">
      <c r="A224" s="127" t="s">
        <v>209</v>
      </c>
      <c r="B224" s="91" t="s">
        <v>242</v>
      </c>
      <c r="C224" s="91"/>
      <c r="D224" s="91" t="s">
        <v>326</v>
      </c>
      <c r="E224" s="91" t="s">
        <v>332</v>
      </c>
      <c r="F224" s="91" t="s">
        <v>210</v>
      </c>
      <c r="G224" s="92" t="n">
        <v>225000</v>
      </c>
      <c r="H224" s="92" t="n">
        <v>225000</v>
      </c>
      <c r="I224" s="120" t="n">
        <f aca="false">H224-G224</f>
        <v>0</v>
      </c>
      <c r="J224" s="92"/>
      <c r="K224" s="92"/>
      <c r="L224" s="92"/>
      <c r="M224" s="121" t="n">
        <f aca="false">J224-H224</f>
        <v>-225000</v>
      </c>
      <c r="N224" s="128" t="n">
        <v>23997.38</v>
      </c>
      <c r="O224" s="123" t="n">
        <f aca="false">N224-H224</f>
        <v>-201002.62</v>
      </c>
      <c r="P224" s="121" t="n">
        <f aca="false">N224*100/G224</f>
        <v>10.6655022222222</v>
      </c>
      <c r="Q224" s="121" t="n">
        <f aca="false">N224*100/H224</f>
        <v>10.6655022222222</v>
      </c>
    </row>
    <row r="225" customFormat="false" ht="45" hidden="true" customHeight="false" outlineLevel="0" collapsed="false">
      <c r="A225" s="127" t="s">
        <v>211</v>
      </c>
      <c r="B225" s="91" t="s">
        <v>242</v>
      </c>
      <c r="C225" s="91"/>
      <c r="D225" s="91" t="s">
        <v>326</v>
      </c>
      <c r="E225" s="91" t="s">
        <v>332</v>
      </c>
      <c r="F225" s="91" t="s">
        <v>212</v>
      </c>
      <c r="G225" s="92" t="n">
        <v>206000</v>
      </c>
      <c r="H225" s="92" t="n">
        <v>206000</v>
      </c>
      <c r="I225" s="120" t="n">
        <f aca="false">H225-G225</f>
        <v>0</v>
      </c>
      <c r="J225" s="92"/>
      <c r="K225" s="92"/>
      <c r="L225" s="92"/>
      <c r="M225" s="121" t="n">
        <f aca="false">J225-H225</f>
        <v>-206000</v>
      </c>
      <c r="N225" s="128" t="n">
        <v>9990</v>
      </c>
      <c r="O225" s="123" t="n">
        <f aca="false">N225-H225</f>
        <v>-196010</v>
      </c>
      <c r="P225" s="121" t="n">
        <f aca="false">N225*100/G225</f>
        <v>4.8495145631068</v>
      </c>
      <c r="Q225" s="121" t="n">
        <f aca="false">N225*100/H225</f>
        <v>4.8495145631068</v>
      </c>
    </row>
    <row r="226" customFormat="false" ht="15" hidden="true" customHeight="false" outlineLevel="0" collapsed="false">
      <c r="A226" s="127" t="s">
        <v>333</v>
      </c>
      <c r="B226" s="91" t="s">
        <v>242</v>
      </c>
      <c r="C226" s="91"/>
      <c r="D226" s="91" t="s">
        <v>334</v>
      </c>
      <c r="E226" s="91"/>
      <c r="F226" s="91"/>
      <c r="G226" s="92" t="n">
        <f aca="false">G227</f>
        <v>5065200</v>
      </c>
      <c r="H226" s="92" t="n">
        <f aca="false">H227+H234</f>
        <v>5153365</v>
      </c>
      <c r="I226" s="120" t="n">
        <f aca="false">H226-G226</f>
        <v>88165</v>
      </c>
      <c r="J226" s="92" t="n">
        <f aca="false">J227+J234</f>
        <v>0</v>
      </c>
      <c r="K226" s="92" t="n">
        <f aca="false">K227+K234</f>
        <v>0</v>
      </c>
      <c r="L226" s="92" t="n">
        <f aca="false">L227+L234</f>
        <v>0</v>
      </c>
      <c r="M226" s="121" t="n">
        <f aca="false">J226-H226</f>
        <v>-5153365</v>
      </c>
      <c r="N226" s="128" t="n">
        <f aca="false">N227+N234</f>
        <v>1275946</v>
      </c>
      <c r="O226" s="123" t="n">
        <f aca="false">N226-H226</f>
        <v>-3877419</v>
      </c>
      <c r="P226" s="121" t="n">
        <f aca="false">N226*100/G226</f>
        <v>25.1904367053621</v>
      </c>
      <c r="Q226" s="121" t="n">
        <f aca="false">N226*100/H226</f>
        <v>24.7594726940552</v>
      </c>
    </row>
    <row r="227" customFormat="false" ht="15" hidden="true" customHeight="false" outlineLevel="0" collapsed="false">
      <c r="A227" s="127" t="s">
        <v>335</v>
      </c>
      <c r="B227" s="91" t="s">
        <v>242</v>
      </c>
      <c r="C227" s="91"/>
      <c r="D227" s="91" t="s">
        <v>336</v>
      </c>
      <c r="E227" s="91"/>
      <c r="F227" s="91"/>
      <c r="G227" s="92" t="n">
        <f aca="false">G228</f>
        <v>5065200</v>
      </c>
      <c r="H227" s="92" t="n">
        <f aca="false">H228</f>
        <v>5065200</v>
      </c>
      <c r="I227" s="120" t="n">
        <f aca="false">H227-G227</f>
        <v>0</v>
      </c>
      <c r="J227" s="92" t="n">
        <f aca="false">J228</f>
        <v>0</v>
      </c>
      <c r="K227" s="92" t="n">
        <f aca="false">K228</f>
        <v>0</v>
      </c>
      <c r="L227" s="92" t="n">
        <f aca="false">L228</f>
        <v>0</v>
      </c>
      <c r="M227" s="121" t="n">
        <f aca="false">J227-H227</f>
        <v>-5065200</v>
      </c>
      <c r="N227" s="128" t="n">
        <f aca="false">N228</f>
        <v>1187781</v>
      </c>
      <c r="O227" s="123" t="n">
        <f aca="false">N227-H227</f>
        <v>-3877419</v>
      </c>
      <c r="P227" s="121" t="n">
        <f aca="false">N227*100/G227</f>
        <v>23.4498341625207</v>
      </c>
      <c r="Q227" s="121" t="n">
        <f aca="false">N227*100/H227</f>
        <v>23.4498341625207</v>
      </c>
    </row>
    <row r="228" customFormat="false" ht="15" hidden="true" customHeight="false" outlineLevel="0" collapsed="false">
      <c r="A228" s="127" t="s">
        <v>187</v>
      </c>
      <c r="B228" s="91" t="s">
        <v>242</v>
      </c>
      <c r="C228" s="91"/>
      <c r="D228" s="91" t="s">
        <v>336</v>
      </c>
      <c r="E228" s="91" t="s">
        <v>188</v>
      </c>
      <c r="F228" s="91"/>
      <c r="G228" s="92" t="n">
        <f aca="false">G229</f>
        <v>5065200</v>
      </c>
      <c r="H228" s="92" t="n">
        <f aca="false">H229</f>
        <v>5065200</v>
      </c>
      <c r="I228" s="120" t="n">
        <f aca="false">H228-G228</f>
        <v>0</v>
      </c>
      <c r="J228" s="92" t="n">
        <f aca="false">J229</f>
        <v>0</v>
      </c>
      <c r="K228" s="92" t="n">
        <f aca="false">K229</f>
        <v>0</v>
      </c>
      <c r="L228" s="92" t="n">
        <f aca="false">L229</f>
        <v>0</v>
      </c>
      <c r="M228" s="121" t="n">
        <f aca="false">J228-H228</f>
        <v>-5065200</v>
      </c>
      <c r="N228" s="128" t="n">
        <f aca="false">N229</f>
        <v>1187781</v>
      </c>
      <c r="O228" s="123" t="n">
        <f aca="false">N228-H228</f>
        <v>-3877419</v>
      </c>
      <c r="P228" s="121" t="n">
        <f aca="false">N228*100/G228</f>
        <v>23.4498341625207</v>
      </c>
      <c r="Q228" s="121" t="n">
        <f aca="false">N228*100/H228</f>
        <v>23.4498341625207</v>
      </c>
    </row>
    <row r="229" customFormat="false" ht="45" hidden="true" customHeight="false" outlineLevel="0" collapsed="false">
      <c r="A229" s="127" t="s">
        <v>285</v>
      </c>
      <c r="B229" s="91" t="s">
        <v>242</v>
      </c>
      <c r="C229" s="91"/>
      <c r="D229" s="91" t="s">
        <v>336</v>
      </c>
      <c r="E229" s="91" t="s">
        <v>286</v>
      </c>
      <c r="F229" s="91"/>
      <c r="G229" s="92" t="n">
        <f aca="false">G230</f>
        <v>5065200</v>
      </c>
      <c r="H229" s="92" t="n">
        <f aca="false">H230</f>
        <v>5065200</v>
      </c>
      <c r="I229" s="120" t="n">
        <f aca="false">H229-G229</f>
        <v>0</v>
      </c>
      <c r="J229" s="92" t="n">
        <f aca="false">J230</f>
        <v>0</v>
      </c>
      <c r="K229" s="92" t="n">
        <f aca="false">K230</f>
        <v>0</v>
      </c>
      <c r="L229" s="92" t="n">
        <f aca="false">L230</f>
        <v>0</v>
      </c>
      <c r="M229" s="121" t="n">
        <f aca="false">J229-H229</f>
        <v>-5065200</v>
      </c>
      <c r="N229" s="128" t="n">
        <f aca="false">N230</f>
        <v>1187781</v>
      </c>
      <c r="O229" s="123" t="n">
        <f aca="false">N229-H229</f>
        <v>-3877419</v>
      </c>
      <c r="P229" s="121" t="n">
        <f aca="false">N229*100/G229</f>
        <v>23.4498341625207</v>
      </c>
      <c r="Q229" s="121" t="n">
        <f aca="false">N229*100/H229</f>
        <v>23.4498341625207</v>
      </c>
    </row>
    <row r="230" customFormat="false" ht="15" hidden="true" customHeight="false" outlineLevel="0" collapsed="false">
      <c r="A230" s="127" t="s">
        <v>337</v>
      </c>
      <c r="B230" s="91" t="s">
        <v>242</v>
      </c>
      <c r="C230" s="91"/>
      <c r="D230" s="91" t="s">
        <v>336</v>
      </c>
      <c r="E230" s="91" t="s">
        <v>338</v>
      </c>
      <c r="F230" s="91"/>
      <c r="G230" s="92" t="n">
        <f aca="false">G231</f>
        <v>5065200</v>
      </c>
      <c r="H230" s="92" t="n">
        <f aca="false">H231</f>
        <v>5065200</v>
      </c>
      <c r="I230" s="120" t="n">
        <f aca="false">H230-G230</f>
        <v>0</v>
      </c>
      <c r="J230" s="92" t="n">
        <f aca="false">J231</f>
        <v>0</v>
      </c>
      <c r="K230" s="92" t="n">
        <f aca="false">K231</f>
        <v>0</v>
      </c>
      <c r="L230" s="92" t="n">
        <f aca="false">L231</f>
        <v>0</v>
      </c>
      <c r="M230" s="121" t="n">
        <f aca="false">J230-H230</f>
        <v>-5065200</v>
      </c>
      <c r="N230" s="128" t="n">
        <f aca="false">N231</f>
        <v>1187781</v>
      </c>
      <c r="O230" s="123" t="n">
        <f aca="false">N230-H230</f>
        <v>-3877419</v>
      </c>
      <c r="P230" s="121" t="n">
        <f aca="false">N230*100/G230</f>
        <v>23.4498341625207</v>
      </c>
      <c r="Q230" s="121" t="n">
        <f aca="false">N230*100/H230</f>
        <v>23.4498341625207</v>
      </c>
    </row>
    <row r="231" customFormat="false" ht="30" hidden="true" customHeight="false" outlineLevel="0" collapsed="false">
      <c r="A231" s="127" t="s">
        <v>213</v>
      </c>
      <c r="B231" s="91" t="s">
        <v>242</v>
      </c>
      <c r="C231" s="91"/>
      <c r="D231" s="91" t="s">
        <v>336</v>
      </c>
      <c r="E231" s="91" t="s">
        <v>338</v>
      </c>
      <c r="F231" s="91" t="s">
        <v>214</v>
      </c>
      <c r="G231" s="92" t="n">
        <f aca="false">G232</f>
        <v>5065200</v>
      </c>
      <c r="H231" s="92" t="n">
        <f aca="false">H232</f>
        <v>5065200</v>
      </c>
      <c r="I231" s="120" t="n">
        <f aca="false">H231-G231</f>
        <v>0</v>
      </c>
      <c r="J231" s="92" t="n">
        <f aca="false">J232</f>
        <v>0</v>
      </c>
      <c r="K231" s="92" t="n">
        <f aca="false">K232</f>
        <v>0</v>
      </c>
      <c r="L231" s="92" t="n">
        <f aca="false">L232</f>
        <v>0</v>
      </c>
      <c r="M231" s="121" t="n">
        <f aca="false">J231-H231</f>
        <v>-5065200</v>
      </c>
      <c r="N231" s="128" t="n">
        <f aca="false">N232</f>
        <v>1187781</v>
      </c>
      <c r="O231" s="123" t="n">
        <f aca="false">N231-H231</f>
        <v>-3877419</v>
      </c>
      <c r="P231" s="121" t="n">
        <f aca="false">N231*100/G231</f>
        <v>23.4498341625207</v>
      </c>
      <c r="Q231" s="121" t="n">
        <f aca="false">N231*100/H231</f>
        <v>23.4498341625207</v>
      </c>
    </row>
    <row r="232" customFormat="false" ht="30" hidden="true" customHeight="false" outlineLevel="0" collapsed="false">
      <c r="A232" s="127" t="s">
        <v>339</v>
      </c>
      <c r="B232" s="91" t="s">
        <v>242</v>
      </c>
      <c r="C232" s="91"/>
      <c r="D232" s="91" t="s">
        <v>336</v>
      </c>
      <c r="E232" s="91" t="s">
        <v>338</v>
      </c>
      <c r="F232" s="91" t="s">
        <v>340</v>
      </c>
      <c r="G232" s="92" t="n">
        <f aca="false">G233</f>
        <v>5065200</v>
      </c>
      <c r="H232" s="92" t="n">
        <f aca="false">H233</f>
        <v>5065200</v>
      </c>
      <c r="I232" s="120" t="n">
        <f aca="false">H232-G232</f>
        <v>0</v>
      </c>
      <c r="J232" s="92" t="n">
        <f aca="false">J233</f>
        <v>0</v>
      </c>
      <c r="K232" s="92" t="n">
        <f aca="false">K233</f>
        <v>0</v>
      </c>
      <c r="L232" s="92" t="n">
        <f aca="false">L233</f>
        <v>0</v>
      </c>
      <c r="M232" s="121" t="n">
        <f aca="false">J232-H232</f>
        <v>-5065200</v>
      </c>
      <c r="N232" s="128" t="n">
        <f aca="false">N233</f>
        <v>1187781</v>
      </c>
      <c r="O232" s="123" t="n">
        <f aca="false">N232-H232</f>
        <v>-3877419</v>
      </c>
      <c r="P232" s="121" t="n">
        <f aca="false">N232*100/G232</f>
        <v>23.4498341625207</v>
      </c>
      <c r="Q232" s="121" t="n">
        <f aca="false">N232*100/H232</f>
        <v>23.4498341625207</v>
      </c>
    </row>
    <row r="233" customFormat="false" ht="45" hidden="true" customHeight="false" outlineLevel="0" collapsed="false">
      <c r="A233" s="127" t="s">
        <v>341</v>
      </c>
      <c r="B233" s="91" t="s">
        <v>242</v>
      </c>
      <c r="C233" s="91"/>
      <c r="D233" s="91" t="s">
        <v>336</v>
      </c>
      <c r="E233" s="91" t="s">
        <v>338</v>
      </c>
      <c r="F233" s="91" t="s">
        <v>342</v>
      </c>
      <c r="G233" s="92" t="n">
        <v>5065200</v>
      </c>
      <c r="H233" s="92" t="n">
        <v>5065200</v>
      </c>
      <c r="I233" s="120" t="n">
        <f aca="false">H233-G233</f>
        <v>0</v>
      </c>
      <c r="J233" s="92"/>
      <c r="K233" s="92"/>
      <c r="L233" s="92"/>
      <c r="M233" s="121" t="n">
        <f aca="false">J233-H233</f>
        <v>-5065200</v>
      </c>
      <c r="N233" s="128" t="n">
        <v>1187781</v>
      </c>
      <c r="O233" s="123" t="n">
        <f aca="false">N233-H233</f>
        <v>-3877419</v>
      </c>
      <c r="P233" s="121" t="n">
        <f aca="false">N233*100/G233</f>
        <v>23.4498341625207</v>
      </c>
      <c r="Q233" s="121" t="n">
        <f aca="false">N233*100/H233</f>
        <v>23.4498341625207</v>
      </c>
    </row>
    <row r="234" customFormat="false" ht="30" hidden="true" customHeight="false" outlineLevel="0" collapsed="false">
      <c r="A234" s="127" t="s">
        <v>343</v>
      </c>
      <c r="B234" s="91" t="s">
        <v>242</v>
      </c>
      <c r="C234" s="91"/>
      <c r="D234" s="91" t="s">
        <v>344</v>
      </c>
      <c r="E234" s="91"/>
      <c r="F234" s="91"/>
      <c r="G234" s="92"/>
      <c r="H234" s="92" t="n">
        <f aca="false">H235</f>
        <v>88165</v>
      </c>
      <c r="I234" s="120" t="n">
        <f aca="false">H234-G234</f>
        <v>88165</v>
      </c>
      <c r="J234" s="92" t="n">
        <f aca="false">J235</f>
        <v>0</v>
      </c>
      <c r="K234" s="92" t="n">
        <f aca="false">K235</f>
        <v>0</v>
      </c>
      <c r="L234" s="92" t="n">
        <f aca="false">L235</f>
        <v>0</v>
      </c>
      <c r="M234" s="121" t="n">
        <f aca="false">J234-H234</f>
        <v>-88165</v>
      </c>
      <c r="N234" s="128" t="n">
        <f aca="false">N235</f>
        <v>88165</v>
      </c>
      <c r="O234" s="123" t="n">
        <f aca="false">N234-H234</f>
        <v>0</v>
      </c>
      <c r="P234" s="121" t="e">
        <f aca="false">N234*100/G234</f>
        <v>#DIV/0!</v>
      </c>
      <c r="Q234" s="121" t="n">
        <f aca="false">N234*100/H234</f>
        <v>100</v>
      </c>
    </row>
    <row r="235" customFormat="false" ht="15" hidden="true" customHeight="false" outlineLevel="0" collapsed="false">
      <c r="A235" s="127" t="s">
        <v>187</v>
      </c>
      <c r="B235" s="91" t="s">
        <v>242</v>
      </c>
      <c r="C235" s="91"/>
      <c r="D235" s="91" t="s">
        <v>344</v>
      </c>
      <c r="E235" s="91" t="s">
        <v>188</v>
      </c>
      <c r="F235" s="91"/>
      <c r="G235" s="92"/>
      <c r="H235" s="92" t="n">
        <f aca="false">H236</f>
        <v>88165</v>
      </c>
      <c r="I235" s="120" t="n">
        <f aca="false">H235-G235</f>
        <v>88165</v>
      </c>
      <c r="J235" s="92" t="n">
        <f aca="false">J236</f>
        <v>0</v>
      </c>
      <c r="K235" s="92" t="n">
        <f aca="false">K236</f>
        <v>0</v>
      </c>
      <c r="L235" s="92" t="n">
        <f aca="false">L236</f>
        <v>0</v>
      </c>
      <c r="M235" s="121" t="n">
        <f aca="false">J235-H235</f>
        <v>-88165</v>
      </c>
      <c r="N235" s="128" t="n">
        <f aca="false">N236</f>
        <v>88165</v>
      </c>
      <c r="O235" s="123" t="n">
        <f aca="false">N235-H235</f>
        <v>0</v>
      </c>
      <c r="P235" s="121" t="e">
        <f aca="false">N235*100/G235</f>
        <v>#DIV/0!</v>
      </c>
      <c r="Q235" s="121" t="n">
        <f aca="false">N235*100/H235</f>
        <v>100</v>
      </c>
    </row>
    <row r="236" customFormat="false" ht="45" hidden="true" customHeight="false" outlineLevel="0" collapsed="false">
      <c r="A236" s="127" t="s">
        <v>285</v>
      </c>
      <c r="B236" s="91" t="s">
        <v>242</v>
      </c>
      <c r="C236" s="91"/>
      <c r="D236" s="91" t="s">
        <v>344</v>
      </c>
      <c r="E236" s="91" t="s">
        <v>286</v>
      </c>
      <c r="F236" s="91"/>
      <c r="G236" s="92"/>
      <c r="H236" s="92" t="n">
        <f aca="false">H237</f>
        <v>88165</v>
      </c>
      <c r="I236" s="120" t="n">
        <f aca="false">H236-G236</f>
        <v>88165</v>
      </c>
      <c r="J236" s="92" t="n">
        <f aca="false">J237</f>
        <v>0</v>
      </c>
      <c r="K236" s="92" t="n">
        <f aca="false">K237</f>
        <v>0</v>
      </c>
      <c r="L236" s="92" t="n">
        <f aca="false">L237</f>
        <v>0</v>
      </c>
      <c r="M236" s="121" t="n">
        <f aca="false">J236-H236</f>
        <v>-88165</v>
      </c>
      <c r="N236" s="128" t="n">
        <f aca="false">N237</f>
        <v>88165</v>
      </c>
      <c r="O236" s="123" t="n">
        <f aca="false">N236-H236</f>
        <v>0</v>
      </c>
      <c r="P236" s="121" t="e">
        <f aca="false">N236*100/G236</f>
        <v>#DIV/0!</v>
      </c>
      <c r="Q236" s="121" t="n">
        <f aca="false">N236*100/H236</f>
        <v>100</v>
      </c>
    </row>
    <row r="237" customFormat="false" ht="45" hidden="true" customHeight="false" outlineLevel="0" collapsed="false">
      <c r="A237" s="127" t="s">
        <v>345</v>
      </c>
      <c r="B237" s="91" t="s">
        <v>242</v>
      </c>
      <c r="C237" s="91"/>
      <c r="D237" s="91" t="s">
        <v>344</v>
      </c>
      <c r="E237" s="91" t="s">
        <v>346</v>
      </c>
      <c r="F237" s="91"/>
      <c r="G237" s="92"/>
      <c r="H237" s="92" t="n">
        <f aca="false">H238</f>
        <v>88165</v>
      </c>
      <c r="I237" s="120" t="n">
        <f aca="false">H237-G237</f>
        <v>88165</v>
      </c>
      <c r="J237" s="92" t="n">
        <f aca="false">J238</f>
        <v>0</v>
      </c>
      <c r="K237" s="92" t="n">
        <f aca="false">K238</f>
        <v>0</v>
      </c>
      <c r="L237" s="92" t="n">
        <f aca="false">L238</f>
        <v>0</v>
      </c>
      <c r="M237" s="121" t="n">
        <f aca="false">J237-H237</f>
        <v>-88165</v>
      </c>
      <c r="N237" s="128" t="n">
        <f aca="false">N238</f>
        <v>88165</v>
      </c>
      <c r="O237" s="123" t="n">
        <f aca="false">N237-H237</f>
        <v>0</v>
      </c>
      <c r="P237" s="121" t="e">
        <f aca="false">N237*100/G237</f>
        <v>#DIV/0!</v>
      </c>
      <c r="Q237" s="121" t="n">
        <f aca="false">N237*100/H237</f>
        <v>100</v>
      </c>
    </row>
    <row r="238" customFormat="false" ht="90" hidden="true" customHeight="false" outlineLevel="0" collapsed="false">
      <c r="A238" s="127" t="s">
        <v>193</v>
      </c>
      <c r="B238" s="91" t="s">
        <v>242</v>
      </c>
      <c r="C238" s="91"/>
      <c r="D238" s="91" t="s">
        <v>344</v>
      </c>
      <c r="E238" s="91" t="s">
        <v>346</v>
      </c>
      <c r="F238" s="91" t="s">
        <v>194</v>
      </c>
      <c r="G238" s="92"/>
      <c r="H238" s="92" t="n">
        <f aca="false">H239</f>
        <v>88165</v>
      </c>
      <c r="I238" s="120" t="n">
        <f aca="false">H238-G238</f>
        <v>88165</v>
      </c>
      <c r="J238" s="92" t="n">
        <f aca="false">J239</f>
        <v>0</v>
      </c>
      <c r="K238" s="92" t="n">
        <f aca="false">K239</f>
        <v>0</v>
      </c>
      <c r="L238" s="92" t="n">
        <f aca="false">L239</f>
        <v>0</v>
      </c>
      <c r="M238" s="121" t="n">
        <f aca="false">J238-H238</f>
        <v>-88165</v>
      </c>
      <c r="N238" s="128" t="n">
        <f aca="false">N239</f>
        <v>88165</v>
      </c>
      <c r="O238" s="123" t="n">
        <f aca="false">N238-H238</f>
        <v>0</v>
      </c>
      <c r="P238" s="121" t="e">
        <f aca="false">N238*100/G238</f>
        <v>#DIV/0!</v>
      </c>
      <c r="Q238" s="121" t="n">
        <f aca="false">N238*100/H238</f>
        <v>100</v>
      </c>
    </row>
    <row r="239" customFormat="false" ht="30" hidden="true" customHeight="false" outlineLevel="0" collapsed="false">
      <c r="A239" s="127" t="s">
        <v>195</v>
      </c>
      <c r="B239" s="91" t="s">
        <v>242</v>
      </c>
      <c r="C239" s="91"/>
      <c r="D239" s="91" t="s">
        <v>344</v>
      </c>
      <c r="E239" s="91" t="s">
        <v>346</v>
      </c>
      <c r="F239" s="91" t="s">
        <v>196</v>
      </c>
      <c r="G239" s="92"/>
      <c r="H239" s="92" t="n">
        <f aca="false">H240</f>
        <v>88165</v>
      </c>
      <c r="I239" s="120" t="n">
        <f aca="false">H239-G239</f>
        <v>88165</v>
      </c>
      <c r="J239" s="92" t="n">
        <f aca="false">J240</f>
        <v>0</v>
      </c>
      <c r="K239" s="92" t="n">
        <f aca="false">K240</f>
        <v>0</v>
      </c>
      <c r="L239" s="92" t="n">
        <f aca="false">L240</f>
        <v>0</v>
      </c>
      <c r="M239" s="121" t="n">
        <f aca="false">J239-H239</f>
        <v>-88165</v>
      </c>
      <c r="N239" s="128" t="n">
        <f aca="false">N240</f>
        <v>88165</v>
      </c>
      <c r="O239" s="123" t="n">
        <f aca="false">N239-H239</f>
        <v>0</v>
      </c>
      <c r="P239" s="121" t="e">
        <f aca="false">N239*100/G239</f>
        <v>#DIV/0!</v>
      </c>
      <c r="Q239" s="121" t="n">
        <f aca="false">N239*100/H239</f>
        <v>100</v>
      </c>
    </row>
    <row r="240" customFormat="false" ht="45" hidden="true" customHeight="false" outlineLevel="0" collapsed="false">
      <c r="A240" s="127" t="s">
        <v>197</v>
      </c>
      <c r="B240" s="91" t="s">
        <v>242</v>
      </c>
      <c r="C240" s="91"/>
      <c r="D240" s="91" t="s">
        <v>344</v>
      </c>
      <c r="E240" s="91" t="s">
        <v>346</v>
      </c>
      <c r="F240" s="91" t="s">
        <v>198</v>
      </c>
      <c r="G240" s="92"/>
      <c r="H240" s="92" t="n">
        <v>88165</v>
      </c>
      <c r="I240" s="120" t="n">
        <f aca="false">H240-G240</f>
        <v>88165</v>
      </c>
      <c r="J240" s="92"/>
      <c r="K240" s="92"/>
      <c r="L240" s="92"/>
      <c r="M240" s="121" t="n">
        <f aca="false">J240-H240</f>
        <v>-88165</v>
      </c>
      <c r="N240" s="128" t="n">
        <v>88165</v>
      </c>
      <c r="O240" s="123" t="n">
        <f aca="false">N240-H240</f>
        <v>0</v>
      </c>
      <c r="P240" s="121" t="e">
        <f aca="false">N240*100/G240</f>
        <v>#DIV/0!</v>
      </c>
      <c r="Q240" s="121" t="n">
        <f aca="false">N240*100/H240</f>
        <v>100</v>
      </c>
    </row>
    <row r="241" customFormat="false" ht="15" hidden="true" customHeight="false" outlineLevel="0" collapsed="false">
      <c r="A241" s="127" t="s">
        <v>347</v>
      </c>
      <c r="B241" s="91" t="s">
        <v>242</v>
      </c>
      <c r="C241" s="91"/>
      <c r="D241" s="91" t="s">
        <v>348</v>
      </c>
      <c r="E241" s="91"/>
      <c r="F241" s="91"/>
      <c r="G241" s="92" t="n">
        <f aca="false">G242</f>
        <v>16483000</v>
      </c>
      <c r="H241" s="92" t="n">
        <f aca="false">H242</f>
        <v>16483000</v>
      </c>
      <c r="I241" s="120" t="n">
        <f aca="false">H241-G241</f>
        <v>0</v>
      </c>
      <c r="J241" s="92" t="n">
        <f aca="false">J242</f>
        <v>0</v>
      </c>
      <c r="K241" s="92" t="n">
        <f aca="false">K242</f>
        <v>0</v>
      </c>
      <c r="L241" s="92" t="n">
        <f aca="false">L242</f>
        <v>0</v>
      </c>
      <c r="M241" s="121" t="n">
        <f aca="false">J241-H241</f>
        <v>-16483000</v>
      </c>
      <c r="N241" s="128" t="n">
        <f aca="false">N242</f>
        <v>3323524.8</v>
      </c>
      <c r="O241" s="123" t="n">
        <f aca="false">N241-H241</f>
        <v>-13159475.2</v>
      </c>
      <c r="P241" s="121" t="n">
        <f aca="false">N241*100/G241</f>
        <v>20.1633489049324</v>
      </c>
      <c r="Q241" s="121" t="n">
        <f aca="false">N241*100/H241</f>
        <v>20.1633489049324</v>
      </c>
    </row>
    <row r="242" customFormat="false" ht="15" hidden="true" customHeight="false" outlineLevel="0" collapsed="false">
      <c r="A242" s="127" t="s">
        <v>349</v>
      </c>
      <c r="B242" s="91" t="s">
        <v>242</v>
      </c>
      <c r="C242" s="91"/>
      <c r="D242" s="91" t="s">
        <v>350</v>
      </c>
      <c r="E242" s="91"/>
      <c r="F242" s="91"/>
      <c r="G242" s="92" t="n">
        <f aca="false">G243</f>
        <v>16483000</v>
      </c>
      <c r="H242" s="92" t="n">
        <f aca="false">H243</f>
        <v>16483000</v>
      </c>
      <c r="I242" s="120" t="n">
        <f aca="false">H242-G242</f>
        <v>0</v>
      </c>
      <c r="J242" s="92" t="n">
        <f aca="false">J243</f>
        <v>0</v>
      </c>
      <c r="K242" s="92" t="n">
        <f aca="false">K243</f>
        <v>0</v>
      </c>
      <c r="L242" s="92" t="n">
        <f aca="false">L243</f>
        <v>0</v>
      </c>
      <c r="M242" s="121" t="n">
        <f aca="false">J242-H242</f>
        <v>-16483000</v>
      </c>
      <c r="N242" s="128" t="n">
        <f aca="false">N243</f>
        <v>3323524.8</v>
      </c>
      <c r="O242" s="123" t="n">
        <f aca="false">N242-H242</f>
        <v>-13159475.2</v>
      </c>
      <c r="P242" s="121" t="n">
        <f aca="false">N242*100/G242</f>
        <v>20.1633489049324</v>
      </c>
      <c r="Q242" s="121" t="n">
        <f aca="false">N242*100/H242</f>
        <v>20.1633489049324</v>
      </c>
    </row>
    <row r="243" customFormat="false" ht="15" hidden="true" customHeight="false" outlineLevel="0" collapsed="false">
      <c r="A243" s="127" t="s">
        <v>187</v>
      </c>
      <c r="B243" s="91" t="s">
        <v>242</v>
      </c>
      <c r="C243" s="91"/>
      <c r="D243" s="91" t="s">
        <v>350</v>
      </c>
      <c r="E243" s="91" t="s">
        <v>188</v>
      </c>
      <c r="F243" s="91"/>
      <c r="G243" s="92" t="n">
        <f aca="false">G244</f>
        <v>16483000</v>
      </c>
      <c r="H243" s="92" t="n">
        <f aca="false">H244</f>
        <v>16483000</v>
      </c>
      <c r="I243" s="120" t="n">
        <f aca="false">H243-G243</f>
        <v>0</v>
      </c>
      <c r="J243" s="92" t="n">
        <f aca="false">J244</f>
        <v>0</v>
      </c>
      <c r="K243" s="92" t="n">
        <f aca="false">K244</f>
        <v>0</v>
      </c>
      <c r="L243" s="92" t="n">
        <f aca="false">L244</f>
        <v>0</v>
      </c>
      <c r="M243" s="121" t="n">
        <f aca="false">J243-H243</f>
        <v>-16483000</v>
      </c>
      <c r="N243" s="128" t="n">
        <f aca="false">N244</f>
        <v>3323524.8</v>
      </c>
      <c r="O243" s="123" t="n">
        <f aca="false">N243-H243</f>
        <v>-13159475.2</v>
      </c>
      <c r="P243" s="121" t="n">
        <f aca="false">N243*100/G243</f>
        <v>20.1633489049324</v>
      </c>
      <c r="Q243" s="121" t="n">
        <f aca="false">N243*100/H243</f>
        <v>20.1633489049324</v>
      </c>
    </row>
    <row r="244" customFormat="false" ht="30" hidden="true" customHeight="false" outlineLevel="0" collapsed="false">
      <c r="A244" s="127" t="s">
        <v>189</v>
      </c>
      <c r="B244" s="91" t="s">
        <v>242</v>
      </c>
      <c r="C244" s="91"/>
      <c r="D244" s="91" t="s">
        <v>350</v>
      </c>
      <c r="E244" s="91" t="s">
        <v>190</v>
      </c>
      <c r="F244" s="91"/>
      <c r="G244" s="92" t="n">
        <f aca="false">G245</f>
        <v>16483000</v>
      </c>
      <c r="H244" s="92" t="n">
        <f aca="false">H245</f>
        <v>16483000</v>
      </c>
      <c r="I244" s="120" t="n">
        <f aca="false">H244-G244</f>
        <v>0</v>
      </c>
      <c r="J244" s="92" t="n">
        <f aca="false">J245</f>
        <v>0</v>
      </c>
      <c r="K244" s="92" t="n">
        <f aca="false">K245</f>
        <v>0</v>
      </c>
      <c r="L244" s="92" t="n">
        <f aca="false">L245</f>
        <v>0</v>
      </c>
      <c r="M244" s="121" t="n">
        <f aca="false">J244-H244</f>
        <v>-16483000</v>
      </c>
      <c r="N244" s="128" t="n">
        <f aca="false">N245</f>
        <v>3323524.8</v>
      </c>
      <c r="O244" s="123" t="n">
        <f aca="false">N244-H244</f>
        <v>-13159475.2</v>
      </c>
      <c r="P244" s="121" t="n">
        <f aca="false">N244*100/G244</f>
        <v>20.1633489049324</v>
      </c>
      <c r="Q244" s="121" t="n">
        <f aca="false">N244*100/H244</f>
        <v>20.1633489049324</v>
      </c>
    </row>
    <row r="245" customFormat="false" ht="75" hidden="true" customHeight="false" outlineLevel="0" collapsed="false">
      <c r="A245" s="127" t="s">
        <v>351</v>
      </c>
      <c r="B245" s="91" t="s">
        <v>242</v>
      </c>
      <c r="C245" s="91"/>
      <c r="D245" s="91" t="s">
        <v>350</v>
      </c>
      <c r="E245" s="91" t="s">
        <v>352</v>
      </c>
      <c r="F245" s="91"/>
      <c r="G245" s="92" t="n">
        <f aca="false">G246</f>
        <v>16483000</v>
      </c>
      <c r="H245" s="92" t="n">
        <f aca="false">H246</f>
        <v>16483000</v>
      </c>
      <c r="I245" s="120" t="n">
        <f aca="false">H245-G245</f>
        <v>0</v>
      </c>
      <c r="J245" s="92" t="n">
        <f aca="false">J246</f>
        <v>0</v>
      </c>
      <c r="K245" s="92" t="n">
        <f aca="false">K246</f>
        <v>0</v>
      </c>
      <c r="L245" s="92" t="n">
        <f aca="false">L246</f>
        <v>0</v>
      </c>
      <c r="M245" s="121" t="n">
        <f aca="false">J245-H245</f>
        <v>-16483000</v>
      </c>
      <c r="N245" s="128" t="n">
        <f aca="false">N246</f>
        <v>3323524.8</v>
      </c>
      <c r="O245" s="123" t="n">
        <f aca="false">N245-H245</f>
        <v>-13159475.2</v>
      </c>
      <c r="P245" s="121" t="n">
        <f aca="false">N245*100/G245</f>
        <v>20.1633489049324</v>
      </c>
      <c r="Q245" s="121" t="n">
        <f aca="false">N245*100/H245</f>
        <v>20.1633489049324</v>
      </c>
    </row>
    <row r="246" customFormat="false" ht="45" hidden="true" customHeight="false" outlineLevel="0" collapsed="false">
      <c r="A246" s="127" t="s">
        <v>353</v>
      </c>
      <c r="B246" s="91" t="s">
        <v>242</v>
      </c>
      <c r="C246" s="91"/>
      <c r="D246" s="91" t="s">
        <v>350</v>
      </c>
      <c r="E246" s="91" t="s">
        <v>352</v>
      </c>
      <c r="F246" s="91" t="s">
        <v>354</v>
      </c>
      <c r="G246" s="92" t="n">
        <f aca="false">G247</f>
        <v>16483000</v>
      </c>
      <c r="H246" s="92" t="n">
        <f aca="false">H247</f>
        <v>16483000</v>
      </c>
      <c r="I246" s="120" t="n">
        <f aca="false">H246-G246</f>
        <v>0</v>
      </c>
      <c r="J246" s="92" t="n">
        <f aca="false">J247</f>
        <v>0</v>
      </c>
      <c r="K246" s="92" t="n">
        <f aca="false">K247</f>
        <v>0</v>
      </c>
      <c r="L246" s="92" t="n">
        <f aca="false">L247</f>
        <v>0</v>
      </c>
      <c r="M246" s="121" t="n">
        <f aca="false">J246-H246</f>
        <v>-16483000</v>
      </c>
      <c r="N246" s="128" t="n">
        <f aca="false">N247</f>
        <v>3323524.8</v>
      </c>
      <c r="O246" s="123" t="n">
        <f aca="false">N246-H246</f>
        <v>-13159475.2</v>
      </c>
      <c r="P246" s="121" t="n">
        <f aca="false">N246*100/G246</f>
        <v>20.1633489049324</v>
      </c>
      <c r="Q246" s="121" t="n">
        <f aca="false">N246*100/H246</f>
        <v>20.1633489049324</v>
      </c>
    </row>
    <row r="247" customFormat="false" ht="15" hidden="true" customHeight="false" outlineLevel="0" collapsed="false">
      <c r="A247" s="127" t="s">
        <v>355</v>
      </c>
      <c r="B247" s="91" t="s">
        <v>242</v>
      </c>
      <c r="C247" s="91"/>
      <c r="D247" s="91" t="s">
        <v>350</v>
      </c>
      <c r="E247" s="91" t="s">
        <v>352</v>
      </c>
      <c r="F247" s="91" t="s">
        <v>356</v>
      </c>
      <c r="G247" s="92" t="n">
        <f aca="false">G248+G249</f>
        <v>16483000</v>
      </c>
      <c r="H247" s="92" t="n">
        <f aca="false">H248+H249</f>
        <v>16483000</v>
      </c>
      <c r="I247" s="120" t="n">
        <f aca="false">H247-G247</f>
        <v>0</v>
      </c>
      <c r="J247" s="92" t="n">
        <f aca="false">J248+J249</f>
        <v>0</v>
      </c>
      <c r="K247" s="92" t="n">
        <f aca="false">K248+K249</f>
        <v>0</v>
      </c>
      <c r="L247" s="92" t="n">
        <f aca="false">L248+L249</f>
        <v>0</v>
      </c>
      <c r="M247" s="121" t="n">
        <f aca="false">J247-H247</f>
        <v>-16483000</v>
      </c>
      <c r="N247" s="128" t="n">
        <f aca="false">N248+N249</f>
        <v>3323524.8</v>
      </c>
      <c r="O247" s="123" t="n">
        <f aca="false">N247-H247</f>
        <v>-13159475.2</v>
      </c>
      <c r="P247" s="121" t="n">
        <f aca="false">N247*100/G247</f>
        <v>20.1633489049324</v>
      </c>
      <c r="Q247" s="121" t="n">
        <f aca="false">N247*100/H247</f>
        <v>20.1633489049324</v>
      </c>
    </row>
    <row r="248" customFormat="false" ht="75" hidden="true" customHeight="false" outlineLevel="0" collapsed="false">
      <c r="A248" s="127" t="s">
        <v>357</v>
      </c>
      <c r="B248" s="91" t="s">
        <v>242</v>
      </c>
      <c r="C248" s="91"/>
      <c r="D248" s="91" t="s">
        <v>350</v>
      </c>
      <c r="E248" s="91" t="s">
        <v>352</v>
      </c>
      <c r="F248" s="91" t="s">
        <v>358</v>
      </c>
      <c r="G248" s="92" t="n">
        <v>16110000</v>
      </c>
      <c r="H248" s="92" t="n">
        <v>16110000</v>
      </c>
      <c r="I248" s="120" t="n">
        <f aca="false">H248-G248</f>
        <v>0</v>
      </c>
      <c r="J248" s="92"/>
      <c r="K248" s="92"/>
      <c r="L248" s="92"/>
      <c r="M248" s="121" t="n">
        <f aca="false">J248-H248</f>
        <v>-16110000</v>
      </c>
      <c r="N248" s="128" t="n">
        <v>3323524.8</v>
      </c>
      <c r="O248" s="123" t="n">
        <f aca="false">N248-H248</f>
        <v>-12786475.2</v>
      </c>
      <c r="P248" s="121" t="n">
        <f aca="false">N248*100/G248</f>
        <v>20.6301973929236</v>
      </c>
      <c r="Q248" s="121" t="n">
        <f aca="false">N248*100/H248</f>
        <v>20.6301973929236</v>
      </c>
    </row>
    <row r="249" customFormat="false" ht="30" hidden="true" customHeight="false" outlineLevel="0" collapsed="false">
      <c r="A249" s="127" t="s">
        <v>359</v>
      </c>
      <c r="B249" s="91" t="s">
        <v>242</v>
      </c>
      <c r="C249" s="91"/>
      <c r="D249" s="91" t="s">
        <v>350</v>
      </c>
      <c r="E249" s="91" t="s">
        <v>352</v>
      </c>
      <c r="F249" s="91" t="s">
        <v>360</v>
      </c>
      <c r="G249" s="92" t="n">
        <v>373000</v>
      </c>
      <c r="H249" s="92" t="n">
        <v>373000</v>
      </c>
      <c r="I249" s="120" t="n">
        <f aca="false">H249-G249</f>
        <v>0</v>
      </c>
      <c r="J249" s="92"/>
      <c r="K249" s="92"/>
      <c r="L249" s="92"/>
      <c r="M249" s="121" t="n">
        <f aca="false">J249-H249</f>
        <v>-373000</v>
      </c>
      <c r="N249" s="128"/>
      <c r="O249" s="123" t="n">
        <f aca="false">N249-H249</f>
        <v>-373000</v>
      </c>
      <c r="P249" s="121" t="n">
        <f aca="false">N249*100/G249</f>
        <v>0</v>
      </c>
      <c r="Q249" s="121" t="n">
        <f aca="false">N249*100/H249</f>
        <v>0</v>
      </c>
    </row>
    <row r="250" customFormat="false" ht="30" hidden="false" customHeight="false" outlineLevel="0" collapsed="false">
      <c r="A250" s="125" t="s">
        <v>361</v>
      </c>
      <c r="B250" s="126" t="s">
        <v>362</v>
      </c>
      <c r="C250" s="126"/>
      <c r="D250" s="126"/>
      <c r="E250" s="126"/>
      <c r="F250" s="126"/>
      <c r="G250" s="121" t="n">
        <f aca="false">G251</f>
        <v>95591500</v>
      </c>
      <c r="H250" s="121" t="n">
        <f aca="false">H251</f>
        <v>95011434</v>
      </c>
      <c r="I250" s="120" t="n">
        <f aca="false">H250-G250</f>
        <v>-580066</v>
      </c>
      <c r="J250" s="121" t="n">
        <f aca="false">J251</f>
        <v>0</v>
      </c>
      <c r="K250" s="121" t="n">
        <f aca="false">K251</f>
        <v>0</v>
      </c>
      <c r="L250" s="121" t="n">
        <f aca="false">L251</f>
        <v>0</v>
      </c>
      <c r="M250" s="121" t="n">
        <f aca="false">J250-H250</f>
        <v>-95011434</v>
      </c>
      <c r="N250" s="123" t="n">
        <f aca="false">N251</f>
        <v>17752942.94</v>
      </c>
      <c r="O250" s="123" t="n">
        <f aca="false">N250-H250</f>
        <v>-77258491.06</v>
      </c>
      <c r="P250" s="121" t="n">
        <f aca="false">N250*100/G250</f>
        <v>18.5716752430917</v>
      </c>
      <c r="Q250" s="121" t="n">
        <f aca="false">N250*100/H250</f>
        <v>18.6850594634747</v>
      </c>
    </row>
    <row r="251" customFormat="false" ht="15" hidden="true" customHeight="false" outlineLevel="0" collapsed="false">
      <c r="A251" s="127" t="s">
        <v>183</v>
      </c>
      <c r="B251" s="91" t="s">
        <v>362</v>
      </c>
      <c r="C251" s="91"/>
      <c r="D251" s="91" t="s">
        <v>184</v>
      </c>
      <c r="E251" s="91"/>
      <c r="F251" s="91"/>
      <c r="G251" s="92" t="n">
        <f aca="false">G252+G267+G273</f>
        <v>95591500</v>
      </c>
      <c r="H251" s="92" t="n">
        <f aca="false">H252+H267+H273</f>
        <v>95011434</v>
      </c>
      <c r="I251" s="120" t="n">
        <f aca="false">H251-G251</f>
        <v>-580066</v>
      </c>
      <c r="J251" s="92" t="n">
        <f aca="false">J252+J267+J273</f>
        <v>0</v>
      </c>
      <c r="K251" s="92" t="n">
        <f aca="false">K252+K267+K273</f>
        <v>0</v>
      </c>
      <c r="L251" s="92" t="n">
        <f aca="false">L252+L267+L273</f>
        <v>0</v>
      </c>
      <c r="M251" s="121" t="n">
        <f aca="false">J251-H251</f>
        <v>-95011434</v>
      </c>
      <c r="N251" s="128" t="n">
        <f aca="false">N252+N267+N273</f>
        <v>17752942.94</v>
      </c>
      <c r="O251" s="123" t="n">
        <f aca="false">N251-H251</f>
        <v>-77258491.06</v>
      </c>
      <c r="P251" s="121" t="n">
        <f aca="false">N251*100/G251</f>
        <v>18.5716752430917</v>
      </c>
      <c r="Q251" s="121" t="n">
        <f aca="false">N251*100/H251</f>
        <v>18.6850594634747</v>
      </c>
    </row>
    <row r="252" customFormat="false" ht="60" hidden="true" customHeight="false" outlineLevel="0" collapsed="false">
      <c r="A252" s="127" t="s">
        <v>223</v>
      </c>
      <c r="B252" s="91" t="s">
        <v>362</v>
      </c>
      <c r="C252" s="91"/>
      <c r="D252" s="91" t="s">
        <v>224</v>
      </c>
      <c r="E252" s="91"/>
      <c r="F252" s="91"/>
      <c r="G252" s="92" t="n">
        <f aca="false">G253</f>
        <v>59716900</v>
      </c>
      <c r="H252" s="92" t="n">
        <f aca="false">H253</f>
        <v>59716900</v>
      </c>
      <c r="I252" s="120" t="n">
        <f aca="false">H252-G252</f>
        <v>0</v>
      </c>
      <c r="J252" s="92" t="n">
        <f aca="false">J253</f>
        <v>0</v>
      </c>
      <c r="K252" s="92" t="n">
        <f aca="false">K253</f>
        <v>0</v>
      </c>
      <c r="L252" s="92" t="n">
        <f aca="false">L253</f>
        <v>0</v>
      </c>
      <c r="M252" s="121" t="n">
        <f aca="false">J252-H252</f>
        <v>-59716900</v>
      </c>
      <c r="N252" s="128" t="n">
        <f aca="false">N253</f>
        <v>17752942.94</v>
      </c>
      <c r="O252" s="123" t="n">
        <f aca="false">N252-H252</f>
        <v>-41963957.06</v>
      </c>
      <c r="P252" s="121" t="n">
        <f aca="false">N252*100/G252</f>
        <v>29.728507239994</v>
      </c>
      <c r="Q252" s="121" t="n">
        <f aca="false">N252*100/H252</f>
        <v>29.728507239994</v>
      </c>
    </row>
    <row r="253" customFormat="false" ht="45" hidden="true" customHeight="false" outlineLevel="0" collapsed="false">
      <c r="A253" s="127" t="s">
        <v>363</v>
      </c>
      <c r="B253" s="91" t="s">
        <v>362</v>
      </c>
      <c r="C253" s="91"/>
      <c r="D253" s="91" t="s">
        <v>224</v>
      </c>
      <c r="E253" s="91" t="s">
        <v>364</v>
      </c>
      <c r="F253" s="91"/>
      <c r="G253" s="92" t="n">
        <f aca="false">G254</f>
        <v>59716900</v>
      </c>
      <c r="H253" s="92" t="n">
        <f aca="false">H254</f>
        <v>59716900</v>
      </c>
      <c r="I253" s="120" t="n">
        <f aca="false">H253-G253</f>
        <v>0</v>
      </c>
      <c r="J253" s="92" t="n">
        <f aca="false">J254</f>
        <v>0</v>
      </c>
      <c r="K253" s="92" t="n">
        <f aca="false">K254</f>
        <v>0</v>
      </c>
      <c r="L253" s="92" t="n">
        <f aca="false">L254</f>
        <v>0</v>
      </c>
      <c r="M253" s="121" t="n">
        <f aca="false">J253-H253</f>
        <v>-59716900</v>
      </c>
      <c r="N253" s="128" t="n">
        <f aca="false">N254</f>
        <v>17752942.94</v>
      </c>
      <c r="O253" s="123" t="n">
        <f aca="false">N253-H253</f>
        <v>-41963957.06</v>
      </c>
      <c r="P253" s="121" t="n">
        <f aca="false">N253*100/G253</f>
        <v>29.728507239994</v>
      </c>
      <c r="Q253" s="121" t="n">
        <f aca="false">N253*100/H253</f>
        <v>29.728507239994</v>
      </c>
    </row>
    <row r="254" customFormat="false" ht="75" hidden="true" customHeight="false" outlineLevel="0" collapsed="false">
      <c r="A254" s="127" t="s">
        <v>365</v>
      </c>
      <c r="B254" s="91" t="s">
        <v>362</v>
      </c>
      <c r="C254" s="91"/>
      <c r="D254" s="91" t="s">
        <v>224</v>
      </c>
      <c r="E254" s="91" t="s">
        <v>366</v>
      </c>
      <c r="F254" s="91"/>
      <c r="G254" s="92" t="n">
        <f aca="false">G255</f>
        <v>59716900</v>
      </c>
      <c r="H254" s="92" t="n">
        <f aca="false">H255</f>
        <v>59716900</v>
      </c>
      <c r="I254" s="120" t="n">
        <f aca="false">H254-G254</f>
        <v>0</v>
      </c>
      <c r="J254" s="92" t="n">
        <f aca="false">J255</f>
        <v>0</v>
      </c>
      <c r="K254" s="92" t="n">
        <f aca="false">K255</f>
        <v>0</v>
      </c>
      <c r="L254" s="92" t="n">
        <f aca="false">L255</f>
        <v>0</v>
      </c>
      <c r="M254" s="121" t="n">
        <f aca="false">J254-H254</f>
        <v>-59716900</v>
      </c>
      <c r="N254" s="128" t="n">
        <f aca="false">N255</f>
        <v>17752942.94</v>
      </c>
      <c r="O254" s="123" t="n">
        <f aca="false">N254-H254</f>
        <v>-41963957.06</v>
      </c>
      <c r="P254" s="121" t="n">
        <f aca="false">N254*100/G254</f>
        <v>29.728507239994</v>
      </c>
      <c r="Q254" s="121" t="n">
        <f aca="false">N254*100/H254</f>
        <v>29.728507239994</v>
      </c>
    </row>
    <row r="255" customFormat="false" ht="105" hidden="true" customHeight="false" outlineLevel="0" collapsed="false">
      <c r="A255" s="127" t="s">
        <v>367</v>
      </c>
      <c r="B255" s="91" t="s">
        <v>362</v>
      </c>
      <c r="C255" s="91"/>
      <c r="D255" s="91" t="s">
        <v>224</v>
      </c>
      <c r="E255" s="91" t="s">
        <v>368</v>
      </c>
      <c r="F255" s="91"/>
      <c r="G255" s="92" t="n">
        <f aca="false">G256+G260+G264</f>
        <v>59716900</v>
      </c>
      <c r="H255" s="92" t="n">
        <f aca="false">H256+H260+H264</f>
        <v>59716900</v>
      </c>
      <c r="I255" s="120" t="n">
        <f aca="false">H255-G255</f>
        <v>0</v>
      </c>
      <c r="J255" s="92" t="n">
        <f aca="false">J256+J260+J264</f>
        <v>0</v>
      </c>
      <c r="K255" s="92" t="n">
        <f aca="false">K256+K260+K264</f>
        <v>0</v>
      </c>
      <c r="L255" s="92" t="n">
        <f aca="false">L256+L260+L264</f>
        <v>0</v>
      </c>
      <c r="M255" s="121" t="n">
        <f aca="false">J255-H255</f>
        <v>-59716900</v>
      </c>
      <c r="N255" s="128" t="n">
        <f aca="false">N256+N260+N264</f>
        <v>17752942.94</v>
      </c>
      <c r="O255" s="123" t="n">
        <f aca="false">N255-H255</f>
        <v>-41963957.06</v>
      </c>
      <c r="P255" s="121" t="n">
        <f aca="false">N255*100/G255</f>
        <v>29.728507239994</v>
      </c>
      <c r="Q255" s="121" t="n">
        <f aca="false">N255*100/H255</f>
        <v>29.728507239994</v>
      </c>
    </row>
    <row r="256" customFormat="false" ht="90" hidden="true" customHeight="false" outlineLevel="0" collapsed="false">
      <c r="A256" s="127" t="s">
        <v>193</v>
      </c>
      <c r="B256" s="91" t="s">
        <v>362</v>
      </c>
      <c r="C256" s="91"/>
      <c r="D256" s="91" t="s">
        <v>224</v>
      </c>
      <c r="E256" s="91" t="s">
        <v>368</v>
      </c>
      <c r="F256" s="91" t="s">
        <v>194</v>
      </c>
      <c r="G256" s="92" t="n">
        <f aca="false">G257</f>
        <v>53212700</v>
      </c>
      <c r="H256" s="92" t="n">
        <f aca="false">H257</f>
        <v>53212700</v>
      </c>
      <c r="I256" s="120" t="n">
        <f aca="false">H256-G256</f>
        <v>0</v>
      </c>
      <c r="J256" s="92" t="n">
        <f aca="false">J257</f>
        <v>0</v>
      </c>
      <c r="K256" s="92" t="n">
        <f aca="false">K257</f>
        <v>0</v>
      </c>
      <c r="L256" s="92" t="n">
        <f aca="false">L257</f>
        <v>0</v>
      </c>
      <c r="M256" s="121" t="n">
        <f aca="false">J256-H256</f>
        <v>-53212700</v>
      </c>
      <c r="N256" s="128" t="n">
        <f aca="false">N257</f>
        <v>16933760.43</v>
      </c>
      <c r="O256" s="123" t="n">
        <f aca="false">N256-H256</f>
        <v>-36278939.57</v>
      </c>
      <c r="P256" s="121" t="n">
        <f aca="false">N256*100/G256</f>
        <v>31.8227799566645</v>
      </c>
      <c r="Q256" s="121" t="n">
        <f aca="false">N256*100/H256</f>
        <v>31.8227799566645</v>
      </c>
    </row>
    <row r="257" customFormat="false" ht="30" hidden="true" customHeight="false" outlineLevel="0" collapsed="false">
      <c r="A257" s="127" t="s">
        <v>195</v>
      </c>
      <c r="B257" s="91" t="s">
        <v>362</v>
      </c>
      <c r="C257" s="91"/>
      <c r="D257" s="91" t="s">
        <v>224</v>
      </c>
      <c r="E257" s="91" t="s">
        <v>368</v>
      </c>
      <c r="F257" s="91" t="s">
        <v>196</v>
      </c>
      <c r="G257" s="92" t="n">
        <f aca="false">G258+G259</f>
        <v>53212700</v>
      </c>
      <c r="H257" s="92" t="n">
        <f aca="false">H258+H259</f>
        <v>53212700</v>
      </c>
      <c r="I257" s="120" t="n">
        <f aca="false">H257-G257</f>
        <v>0</v>
      </c>
      <c r="J257" s="92" t="n">
        <f aca="false">J258+J259</f>
        <v>0</v>
      </c>
      <c r="K257" s="92" t="n">
        <f aca="false">K258+K259</f>
        <v>0</v>
      </c>
      <c r="L257" s="92" t="n">
        <f aca="false">L258+L259</f>
        <v>0</v>
      </c>
      <c r="M257" s="121" t="n">
        <f aca="false">J257-H257</f>
        <v>-53212700</v>
      </c>
      <c r="N257" s="128" t="n">
        <f aca="false">N258+N259</f>
        <v>16933760.43</v>
      </c>
      <c r="O257" s="123" t="n">
        <f aca="false">N257-H257</f>
        <v>-36278939.57</v>
      </c>
      <c r="P257" s="121" t="n">
        <f aca="false">N257*100/G257</f>
        <v>31.8227799566645</v>
      </c>
      <c r="Q257" s="121" t="n">
        <f aca="false">N257*100/H257</f>
        <v>31.8227799566645</v>
      </c>
    </row>
    <row r="258" customFormat="false" ht="45" hidden="true" customHeight="false" outlineLevel="0" collapsed="false">
      <c r="A258" s="127" t="s">
        <v>197</v>
      </c>
      <c r="B258" s="91" t="s">
        <v>362</v>
      </c>
      <c r="C258" s="91"/>
      <c r="D258" s="91" t="s">
        <v>224</v>
      </c>
      <c r="E258" s="91" t="s">
        <v>368</v>
      </c>
      <c r="F258" s="91" t="s">
        <v>198</v>
      </c>
      <c r="G258" s="92" t="n">
        <v>51052700</v>
      </c>
      <c r="H258" s="92" t="n">
        <v>51052700</v>
      </c>
      <c r="I258" s="120" t="n">
        <f aca="false">H258-G258</f>
        <v>0</v>
      </c>
      <c r="J258" s="92"/>
      <c r="K258" s="92"/>
      <c r="L258" s="92"/>
      <c r="M258" s="121" t="n">
        <f aca="false">J258-H258</f>
        <v>-51052700</v>
      </c>
      <c r="N258" s="128" t="n">
        <v>16742619.1</v>
      </c>
      <c r="O258" s="123" t="n">
        <f aca="false">N258-H258</f>
        <v>-34310080.9</v>
      </c>
      <c r="P258" s="121" t="n">
        <f aca="false">N258*100/G258</f>
        <v>32.7947769657628</v>
      </c>
      <c r="Q258" s="121" t="n">
        <f aca="false">N258*100/H258</f>
        <v>32.7947769657628</v>
      </c>
    </row>
    <row r="259" customFormat="false" ht="45" hidden="true" customHeight="false" outlineLevel="0" collapsed="false">
      <c r="A259" s="127" t="s">
        <v>203</v>
      </c>
      <c r="B259" s="91" t="s">
        <v>362</v>
      </c>
      <c r="C259" s="91"/>
      <c r="D259" s="91" t="s">
        <v>224</v>
      </c>
      <c r="E259" s="91" t="s">
        <v>368</v>
      </c>
      <c r="F259" s="91" t="s">
        <v>204</v>
      </c>
      <c r="G259" s="92" t="n">
        <v>2160000</v>
      </c>
      <c r="H259" s="92" t="n">
        <v>2160000</v>
      </c>
      <c r="I259" s="120" t="n">
        <f aca="false">H259-G259</f>
        <v>0</v>
      </c>
      <c r="J259" s="92"/>
      <c r="K259" s="92"/>
      <c r="L259" s="92"/>
      <c r="M259" s="121" t="n">
        <f aca="false">J259-H259</f>
        <v>-2160000</v>
      </c>
      <c r="N259" s="128" t="n">
        <v>191141.33</v>
      </c>
      <c r="O259" s="123" t="n">
        <f aca="false">N259-H259</f>
        <v>-1968858.67</v>
      </c>
      <c r="P259" s="121" t="n">
        <f aca="false">N259*100/G259</f>
        <v>8.84913564814815</v>
      </c>
      <c r="Q259" s="121" t="n">
        <f aca="false">N259*100/H259</f>
        <v>8.84913564814815</v>
      </c>
    </row>
    <row r="260" customFormat="false" ht="30" hidden="true" customHeight="false" outlineLevel="0" collapsed="false">
      <c r="A260" s="127" t="s">
        <v>205</v>
      </c>
      <c r="B260" s="91" t="s">
        <v>362</v>
      </c>
      <c r="C260" s="91"/>
      <c r="D260" s="91" t="s">
        <v>224</v>
      </c>
      <c r="E260" s="91" t="s">
        <v>368</v>
      </c>
      <c r="F260" s="91" t="s">
        <v>206</v>
      </c>
      <c r="G260" s="92" t="n">
        <f aca="false">G261</f>
        <v>6473200</v>
      </c>
      <c r="H260" s="92" t="n">
        <f aca="false">H261</f>
        <v>6473200</v>
      </c>
      <c r="I260" s="120" t="n">
        <f aca="false">H260-G260</f>
        <v>0</v>
      </c>
      <c r="J260" s="92" t="n">
        <f aca="false">J261</f>
        <v>0</v>
      </c>
      <c r="K260" s="92" t="n">
        <f aca="false">K261</f>
        <v>0</v>
      </c>
      <c r="L260" s="92" t="n">
        <f aca="false">L261</f>
        <v>0</v>
      </c>
      <c r="M260" s="121" t="n">
        <f aca="false">J260-H260</f>
        <v>-6473200</v>
      </c>
      <c r="N260" s="128" t="n">
        <f aca="false">N261</f>
        <v>819182.51</v>
      </c>
      <c r="O260" s="123" t="n">
        <f aca="false">N260-H260</f>
        <v>-5654017.49</v>
      </c>
      <c r="P260" s="121" t="n">
        <f aca="false">N260*100/G260</f>
        <v>12.6549853241055</v>
      </c>
      <c r="Q260" s="121" t="n">
        <f aca="false">N260*100/H260</f>
        <v>12.6549853241055</v>
      </c>
    </row>
    <row r="261" customFormat="false" ht="30" hidden="true" customHeight="false" outlineLevel="0" collapsed="false">
      <c r="A261" s="127" t="s">
        <v>207</v>
      </c>
      <c r="B261" s="91" t="s">
        <v>362</v>
      </c>
      <c r="C261" s="91"/>
      <c r="D261" s="91" t="s">
        <v>224</v>
      </c>
      <c r="E261" s="91" t="s">
        <v>368</v>
      </c>
      <c r="F261" s="91" t="s">
        <v>208</v>
      </c>
      <c r="G261" s="92" t="n">
        <f aca="false">G262+G263</f>
        <v>6473200</v>
      </c>
      <c r="H261" s="92" t="n">
        <f aca="false">H262+H263</f>
        <v>6473200</v>
      </c>
      <c r="I261" s="120" t="n">
        <f aca="false">H261-G261</f>
        <v>0</v>
      </c>
      <c r="J261" s="92" t="n">
        <f aca="false">J262+J263</f>
        <v>0</v>
      </c>
      <c r="K261" s="92" t="n">
        <f aca="false">K262+K263</f>
        <v>0</v>
      </c>
      <c r="L261" s="92" t="n">
        <f aca="false">L262+L263</f>
        <v>0</v>
      </c>
      <c r="M261" s="121" t="n">
        <f aca="false">J261-H261</f>
        <v>-6473200</v>
      </c>
      <c r="N261" s="128" t="n">
        <f aca="false">N262+N263</f>
        <v>819182.51</v>
      </c>
      <c r="O261" s="123" t="n">
        <f aca="false">N261-H261</f>
        <v>-5654017.49</v>
      </c>
      <c r="P261" s="121" t="n">
        <f aca="false">N261*100/G261</f>
        <v>12.6549853241055</v>
      </c>
      <c r="Q261" s="121" t="n">
        <f aca="false">N261*100/H261</f>
        <v>12.6549853241055</v>
      </c>
    </row>
    <row r="262" customFormat="false" ht="45" hidden="true" customHeight="false" outlineLevel="0" collapsed="false">
      <c r="A262" s="127" t="s">
        <v>209</v>
      </c>
      <c r="B262" s="91" t="s">
        <v>362</v>
      </c>
      <c r="C262" s="91"/>
      <c r="D262" s="91" t="s">
        <v>224</v>
      </c>
      <c r="E262" s="91" t="s">
        <v>368</v>
      </c>
      <c r="F262" s="91" t="s">
        <v>210</v>
      </c>
      <c r="G262" s="92" t="n">
        <v>5385900</v>
      </c>
      <c r="H262" s="92" t="n">
        <v>5440900</v>
      </c>
      <c r="I262" s="120" t="n">
        <f aca="false">H262-G262</f>
        <v>55000</v>
      </c>
      <c r="J262" s="92"/>
      <c r="K262" s="92"/>
      <c r="L262" s="92"/>
      <c r="M262" s="121" t="n">
        <f aca="false">J262-H262</f>
        <v>-5440900</v>
      </c>
      <c r="N262" s="128" t="n">
        <v>780269.52</v>
      </c>
      <c r="O262" s="123" t="n">
        <f aca="false">N262-H262</f>
        <v>-4660630.48</v>
      </c>
      <c r="P262" s="121" t="n">
        <f aca="false">N262*100/G262</f>
        <v>14.487263410015</v>
      </c>
      <c r="Q262" s="121" t="n">
        <f aca="false">N262*100/H262</f>
        <v>14.3408171442225</v>
      </c>
    </row>
    <row r="263" customFormat="false" ht="45" hidden="true" customHeight="false" outlineLevel="0" collapsed="false">
      <c r="A263" s="127" t="s">
        <v>211</v>
      </c>
      <c r="B263" s="91" t="s">
        <v>362</v>
      </c>
      <c r="C263" s="91"/>
      <c r="D263" s="91" t="s">
        <v>224</v>
      </c>
      <c r="E263" s="91" t="s">
        <v>368</v>
      </c>
      <c r="F263" s="91" t="s">
        <v>212</v>
      </c>
      <c r="G263" s="92" t="n">
        <v>1087300</v>
      </c>
      <c r="H263" s="92" t="n">
        <v>1032300</v>
      </c>
      <c r="I263" s="120" t="n">
        <f aca="false">H263-G263</f>
        <v>-55000</v>
      </c>
      <c r="J263" s="92"/>
      <c r="K263" s="92"/>
      <c r="L263" s="92"/>
      <c r="M263" s="121" t="n">
        <f aca="false">J263-H263</f>
        <v>-1032300</v>
      </c>
      <c r="N263" s="128" t="n">
        <v>38912.99</v>
      </c>
      <c r="O263" s="123" t="n">
        <f aca="false">N263-H263</f>
        <v>-993387.01</v>
      </c>
      <c r="P263" s="121" t="n">
        <f aca="false">N263*100/G263</f>
        <v>3.57886415892578</v>
      </c>
      <c r="Q263" s="121" t="n">
        <f aca="false">N263*100/H263</f>
        <v>3.76954276857503</v>
      </c>
    </row>
    <row r="264" customFormat="false" ht="15" hidden="true" customHeight="false" outlineLevel="0" collapsed="false">
      <c r="A264" s="127" t="s">
        <v>225</v>
      </c>
      <c r="B264" s="91" t="s">
        <v>362</v>
      </c>
      <c r="C264" s="91"/>
      <c r="D264" s="91" t="s">
        <v>224</v>
      </c>
      <c r="E264" s="91" t="s">
        <v>368</v>
      </c>
      <c r="F264" s="91" t="s">
        <v>226</v>
      </c>
      <c r="G264" s="92" t="n">
        <f aca="false">G265</f>
        <v>31000</v>
      </c>
      <c r="H264" s="92" t="n">
        <f aca="false">H265</f>
        <v>31000</v>
      </c>
      <c r="I264" s="120" t="n">
        <f aca="false">H264-G264</f>
        <v>0</v>
      </c>
      <c r="J264" s="92" t="n">
        <f aca="false">J265</f>
        <v>0</v>
      </c>
      <c r="K264" s="92" t="n">
        <f aca="false">K265</f>
        <v>0</v>
      </c>
      <c r="L264" s="92" t="n">
        <f aca="false">L265</f>
        <v>0</v>
      </c>
      <c r="M264" s="121" t="n">
        <f aca="false">J264-H264</f>
        <v>-31000</v>
      </c>
      <c r="N264" s="128" t="n">
        <f aca="false">N265</f>
        <v>0</v>
      </c>
      <c r="O264" s="123" t="n">
        <f aca="false">N264-H264</f>
        <v>-31000</v>
      </c>
      <c r="P264" s="121" t="n">
        <f aca="false">N264*100/G264</f>
        <v>0</v>
      </c>
      <c r="Q264" s="121" t="n">
        <f aca="false">N264*100/H264</f>
        <v>0</v>
      </c>
    </row>
    <row r="265" customFormat="false" ht="15" hidden="true" customHeight="false" outlineLevel="0" collapsed="false">
      <c r="A265" s="127" t="s">
        <v>227</v>
      </c>
      <c r="B265" s="91" t="s">
        <v>362</v>
      </c>
      <c r="C265" s="91"/>
      <c r="D265" s="91" t="s">
        <v>224</v>
      </c>
      <c r="E265" s="91" t="s">
        <v>368</v>
      </c>
      <c r="F265" s="91" t="s">
        <v>228</v>
      </c>
      <c r="G265" s="92" t="n">
        <f aca="false">G266</f>
        <v>31000</v>
      </c>
      <c r="H265" s="92" t="n">
        <f aca="false">H266</f>
        <v>31000</v>
      </c>
      <c r="I265" s="120" t="n">
        <f aca="false">H265-G265</f>
        <v>0</v>
      </c>
      <c r="J265" s="92" t="n">
        <f aca="false">J266</f>
        <v>0</v>
      </c>
      <c r="K265" s="92" t="n">
        <f aca="false">K266</f>
        <v>0</v>
      </c>
      <c r="L265" s="92" t="n">
        <f aca="false">L266</f>
        <v>0</v>
      </c>
      <c r="M265" s="121" t="n">
        <f aca="false">J265-H265</f>
        <v>-31000</v>
      </c>
      <c r="N265" s="128" t="n">
        <f aca="false">N266</f>
        <v>0</v>
      </c>
      <c r="O265" s="123" t="n">
        <f aca="false">N265-H265</f>
        <v>-31000</v>
      </c>
      <c r="P265" s="121" t="n">
        <f aca="false">N265*100/G265</f>
        <v>0</v>
      </c>
      <c r="Q265" s="121" t="n">
        <f aca="false">N265*100/H265</f>
        <v>0</v>
      </c>
    </row>
    <row r="266" customFormat="false" ht="30" hidden="true" customHeight="false" outlineLevel="0" collapsed="false">
      <c r="A266" s="127" t="s">
        <v>229</v>
      </c>
      <c r="B266" s="91" t="s">
        <v>362</v>
      </c>
      <c r="C266" s="91"/>
      <c r="D266" s="91" t="s">
        <v>224</v>
      </c>
      <c r="E266" s="91" t="s">
        <v>368</v>
      </c>
      <c r="F266" s="91" t="s">
        <v>230</v>
      </c>
      <c r="G266" s="92" t="n">
        <v>31000</v>
      </c>
      <c r="H266" s="92" t="n">
        <v>31000</v>
      </c>
      <c r="I266" s="120" t="n">
        <f aca="false">H266-G266</f>
        <v>0</v>
      </c>
      <c r="J266" s="92"/>
      <c r="K266" s="92"/>
      <c r="L266" s="92"/>
      <c r="M266" s="121" t="n">
        <f aca="false">J266-H266</f>
        <v>-31000</v>
      </c>
      <c r="N266" s="128"/>
      <c r="O266" s="123" t="n">
        <f aca="false">N266-H266</f>
        <v>-31000</v>
      </c>
      <c r="P266" s="121" t="n">
        <f aca="false">N266*100/G266</f>
        <v>0</v>
      </c>
      <c r="Q266" s="121" t="n">
        <f aca="false">N266*100/H266</f>
        <v>0</v>
      </c>
    </row>
    <row r="267" customFormat="false" ht="15" hidden="true" customHeight="false" outlineLevel="0" collapsed="false">
      <c r="A267" s="127" t="s">
        <v>369</v>
      </c>
      <c r="B267" s="91" t="s">
        <v>362</v>
      </c>
      <c r="C267" s="91"/>
      <c r="D267" s="91" t="s">
        <v>370</v>
      </c>
      <c r="E267" s="91"/>
      <c r="F267" s="91"/>
      <c r="G267" s="92" t="n">
        <f aca="false">G268</f>
        <v>18374600</v>
      </c>
      <c r="H267" s="92" t="n">
        <f aca="false">H268</f>
        <v>17794534</v>
      </c>
      <c r="I267" s="120" t="n">
        <f aca="false">H267-G267</f>
        <v>-580066</v>
      </c>
      <c r="J267" s="92" t="n">
        <f aca="false">J268</f>
        <v>0</v>
      </c>
      <c r="K267" s="92" t="n">
        <f aca="false">K268</f>
        <v>0</v>
      </c>
      <c r="L267" s="92" t="n">
        <f aca="false">L268</f>
        <v>0</v>
      </c>
      <c r="M267" s="121" t="n">
        <f aca="false">J267-H267</f>
        <v>-17794534</v>
      </c>
      <c r="N267" s="128" t="n">
        <f aca="false">N268</f>
        <v>0</v>
      </c>
      <c r="O267" s="123" t="n">
        <f aca="false">N267-H267</f>
        <v>-17794534</v>
      </c>
      <c r="P267" s="121" t="n">
        <f aca="false">N267*100/G267</f>
        <v>0</v>
      </c>
      <c r="Q267" s="121" t="n">
        <f aca="false">N267*100/H267</f>
        <v>0</v>
      </c>
    </row>
    <row r="268" customFormat="false" ht="15" hidden="true" customHeight="false" outlineLevel="0" collapsed="false">
      <c r="A268" s="127" t="s">
        <v>187</v>
      </c>
      <c r="B268" s="91" t="s">
        <v>362</v>
      </c>
      <c r="C268" s="91"/>
      <c r="D268" s="91" t="s">
        <v>370</v>
      </c>
      <c r="E268" s="91" t="s">
        <v>188</v>
      </c>
      <c r="F268" s="91"/>
      <c r="G268" s="92" t="n">
        <f aca="false">G269</f>
        <v>18374600</v>
      </c>
      <c r="H268" s="92" t="n">
        <f aca="false">H269</f>
        <v>17794534</v>
      </c>
      <c r="I268" s="120" t="n">
        <f aca="false">H268-G268</f>
        <v>-580066</v>
      </c>
      <c r="J268" s="92" t="n">
        <f aca="false">J269</f>
        <v>0</v>
      </c>
      <c r="K268" s="92" t="n">
        <f aca="false">K269</f>
        <v>0</v>
      </c>
      <c r="L268" s="92" t="n">
        <f aca="false">L269</f>
        <v>0</v>
      </c>
      <c r="M268" s="121" t="n">
        <f aca="false">J268-H268</f>
        <v>-17794534</v>
      </c>
      <c r="N268" s="128" t="n">
        <f aca="false">N269</f>
        <v>0</v>
      </c>
      <c r="O268" s="123" t="n">
        <f aca="false">N268-H268</f>
        <v>-17794534</v>
      </c>
      <c r="P268" s="121" t="n">
        <f aca="false">N268*100/G268</f>
        <v>0</v>
      </c>
      <c r="Q268" s="121" t="n">
        <f aca="false">N268*100/H268</f>
        <v>0</v>
      </c>
    </row>
    <row r="269" customFormat="false" ht="15" hidden="true" customHeight="false" outlineLevel="0" collapsed="false">
      <c r="A269" s="127" t="s">
        <v>371</v>
      </c>
      <c r="B269" s="91" t="s">
        <v>362</v>
      </c>
      <c r="C269" s="91"/>
      <c r="D269" s="91" t="s">
        <v>370</v>
      </c>
      <c r="E269" s="91" t="s">
        <v>372</v>
      </c>
      <c r="F269" s="91"/>
      <c r="G269" s="92" t="n">
        <f aca="false">G270</f>
        <v>18374600</v>
      </c>
      <c r="H269" s="92" t="n">
        <f aca="false">H270</f>
        <v>17794534</v>
      </c>
      <c r="I269" s="120" t="n">
        <f aca="false">H269-G269</f>
        <v>-580066</v>
      </c>
      <c r="J269" s="92" t="n">
        <f aca="false">J270</f>
        <v>0</v>
      </c>
      <c r="K269" s="92" t="n">
        <f aca="false">K270</f>
        <v>0</v>
      </c>
      <c r="L269" s="92" t="n">
        <f aca="false">L270</f>
        <v>0</v>
      </c>
      <c r="M269" s="121" t="n">
        <f aca="false">J269-H269</f>
        <v>-17794534</v>
      </c>
      <c r="N269" s="128" t="n">
        <f aca="false">N270</f>
        <v>0</v>
      </c>
      <c r="O269" s="123" t="n">
        <f aca="false">N269-H269</f>
        <v>-17794534</v>
      </c>
      <c r="P269" s="121" t="n">
        <f aca="false">N269*100/G269</f>
        <v>0</v>
      </c>
      <c r="Q269" s="121" t="n">
        <f aca="false">N269*100/H269</f>
        <v>0</v>
      </c>
    </row>
    <row r="270" customFormat="false" ht="30" hidden="true" customHeight="false" outlineLevel="0" collapsed="false">
      <c r="A270" s="127" t="s">
        <v>373</v>
      </c>
      <c r="B270" s="91" t="s">
        <v>362</v>
      </c>
      <c r="C270" s="91"/>
      <c r="D270" s="91" t="s">
        <v>370</v>
      </c>
      <c r="E270" s="91" t="s">
        <v>374</v>
      </c>
      <c r="F270" s="91"/>
      <c r="G270" s="92" t="n">
        <f aca="false">G271</f>
        <v>18374600</v>
      </c>
      <c r="H270" s="92" t="n">
        <f aca="false">H271</f>
        <v>17794534</v>
      </c>
      <c r="I270" s="120" t="n">
        <f aca="false">H270-G270</f>
        <v>-580066</v>
      </c>
      <c r="J270" s="92" t="n">
        <f aca="false">J271</f>
        <v>0</v>
      </c>
      <c r="K270" s="92" t="n">
        <f aca="false">K271</f>
        <v>0</v>
      </c>
      <c r="L270" s="92" t="n">
        <f aca="false">L271</f>
        <v>0</v>
      </c>
      <c r="M270" s="121" t="n">
        <f aca="false">J270-H270</f>
        <v>-17794534</v>
      </c>
      <c r="N270" s="128" t="n">
        <f aca="false">N271</f>
        <v>0</v>
      </c>
      <c r="O270" s="123" t="n">
        <f aca="false">N270-H270</f>
        <v>-17794534</v>
      </c>
      <c r="P270" s="121" t="n">
        <f aca="false">N270*100/G270</f>
        <v>0</v>
      </c>
      <c r="Q270" s="121" t="n">
        <f aca="false">N270*100/H270</f>
        <v>0</v>
      </c>
    </row>
    <row r="271" customFormat="false" ht="15" hidden="true" customHeight="false" outlineLevel="0" collapsed="false">
      <c r="A271" s="127" t="s">
        <v>225</v>
      </c>
      <c r="B271" s="91" t="s">
        <v>362</v>
      </c>
      <c r="C271" s="91"/>
      <c r="D271" s="91" t="s">
        <v>370</v>
      </c>
      <c r="E271" s="91" t="s">
        <v>374</v>
      </c>
      <c r="F271" s="91" t="s">
        <v>226</v>
      </c>
      <c r="G271" s="92" t="n">
        <f aca="false">G272</f>
        <v>18374600</v>
      </c>
      <c r="H271" s="92" t="n">
        <f aca="false">H272</f>
        <v>17794534</v>
      </c>
      <c r="I271" s="120" t="n">
        <f aca="false">H271-G271</f>
        <v>-580066</v>
      </c>
      <c r="J271" s="92" t="n">
        <f aca="false">J272</f>
        <v>0</v>
      </c>
      <c r="K271" s="92" t="n">
        <f aca="false">K272</f>
        <v>0</v>
      </c>
      <c r="L271" s="92" t="n">
        <f aca="false">L272</f>
        <v>0</v>
      </c>
      <c r="M271" s="121" t="n">
        <f aca="false">J271-H271</f>
        <v>-17794534</v>
      </c>
      <c r="N271" s="128" t="n">
        <f aca="false">N272</f>
        <v>0</v>
      </c>
      <c r="O271" s="123" t="n">
        <f aca="false">N271-H271</f>
        <v>-17794534</v>
      </c>
      <c r="P271" s="121" t="n">
        <f aca="false">N271*100/G271</f>
        <v>0</v>
      </c>
      <c r="Q271" s="121" t="n">
        <f aca="false">N271*100/H271</f>
        <v>0</v>
      </c>
    </row>
    <row r="272" customFormat="false" ht="15" hidden="true" customHeight="false" outlineLevel="0" collapsed="false">
      <c r="A272" s="127" t="s">
        <v>371</v>
      </c>
      <c r="B272" s="91" t="s">
        <v>362</v>
      </c>
      <c r="C272" s="91"/>
      <c r="D272" s="91" t="s">
        <v>370</v>
      </c>
      <c r="E272" s="91" t="s">
        <v>374</v>
      </c>
      <c r="F272" s="91" t="s">
        <v>375</v>
      </c>
      <c r="G272" s="92" t="n">
        <v>18374600</v>
      </c>
      <c r="H272" s="92" t="n">
        <v>17794534</v>
      </c>
      <c r="I272" s="120" t="n">
        <f aca="false">H272-G272</f>
        <v>-580066</v>
      </c>
      <c r="J272" s="92"/>
      <c r="K272" s="92"/>
      <c r="L272" s="92"/>
      <c r="M272" s="121" t="n">
        <f aca="false">J272-H272</f>
        <v>-17794534</v>
      </c>
      <c r="N272" s="128"/>
      <c r="O272" s="123" t="n">
        <f aca="false">N272-H272</f>
        <v>-17794534</v>
      </c>
      <c r="P272" s="121" t="n">
        <f aca="false">N272*100/G272</f>
        <v>0</v>
      </c>
      <c r="Q272" s="121" t="n">
        <f aca="false">N272*100/H272</f>
        <v>0</v>
      </c>
    </row>
    <row r="273" customFormat="false" ht="15" hidden="true" customHeight="false" outlineLevel="0" collapsed="false">
      <c r="A273" s="127" t="s">
        <v>233</v>
      </c>
      <c r="B273" s="91" t="s">
        <v>362</v>
      </c>
      <c r="C273" s="91"/>
      <c r="D273" s="91" t="s">
        <v>234</v>
      </c>
      <c r="E273" s="91"/>
      <c r="F273" s="91"/>
      <c r="G273" s="92" t="n">
        <f aca="false">G274</f>
        <v>17500000</v>
      </c>
      <c r="H273" s="92" t="n">
        <f aca="false">H274</f>
        <v>17500000</v>
      </c>
      <c r="I273" s="120" t="n">
        <f aca="false">H273-G273</f>
        <v>0</v>
      </c>
      <c r="J273" s="92" t="n">
        <f aca="false">J274</f>
        <v>0</v>
      </c>
      <c r="K273" s="92" t="n">
        <f aca="false">K274</f>
        <v>0</v>
      </c>
      <c r="L273" s="92" t="n">
        <f aca="false">L274</f>
        <v>0</v>
      </c>
      <c r="M273" s="121" t="n">
        <f aca="false">J273-H273</f>
        <v>-17500000</v>
      </c>
      <c r="N273" s="128" t="n">
        <f aca="false">N274</f>
        <v>0</v>
      </c>
      <c r="O273" s="123" t="n">
        <f aca="false">N273-H273</f>
        <v>-17500000</v>
      </c>
      <c r="P273" s="121" t="n">
        <f aca="false">N273*100/G273</f>
        <v>0</v>
      </c>
      <c r="Q273" s="121" t="n">
        <f aca="false">N273*100/H273</f>
        <v>0</v>
      </c>
    </row>
    <row r="274" customFormat="false" ht="45" hidden="true" customHeight="false" outlineLevel="0" collapsed="false">
      <c r="A274" s="127" t="s">
        <v>363</v>
      </c>
      <c r="B274" s="91" t="s">
        <v>362</v>
      </c>
      <c r="C274" s="91"/>
      <c r="D274" s="91" t="s">
        <v>234</v>
      </c>
      <c r="E274" s="91" t="s">
        <v>364</v>
      </c>
      <c r="F274" s="91"/>
      <c r="G274" s="92" t="n">
        <f aca="false">G275+G280</f>
        <v>17500000</v>
      </c>
      <c r="H274" s="92" t="n">
        <f aca="false">H275+H280</f>
        <v>17500000</v>
      </c>
      <c r="I274" s="120" t="n">
        <f aca="false">H274-G274</f>
        <v>0</v>
      </c>
      <c r="J274" s="92" t="n">
        <f aca="false">J275+J280</f>
        <v>0</v>
      </c>
      <c r="K274" s="92" t="n">
        <f aca="false">K275+K280</f>
        <v>0</v>
      </c>
      <c r="L274" s="92" t="n">
        <f aca="false">L275+L280</f>
        <v>0</v>
      </c>
      <c r="M274" s="121" t="n">
        <f aca="false">J274-H274</f>
        <v>-17500000</v>
      </c>
      <c r="N274" s="128" t="n">
        <f aca="false">N275+N280</f>
        <v>0</v>
      </c>
      <c r="O274" s="123" t="n">
        <f aca="false">N274-H274</f>
        <v>-17500000</v>
      </c>
      <c r="P274" s="121" t="n">
        <f aca="false">N274*100/G274</f>
        <v>0</v>
      </c>
      <c r="Q274" s="121" t="n">
        <f aca="false">N274*100/H274</f>
        <v>0</v>
      </c>
    </row>
    <row r="275" customFormat="false" ht="75" hidden="true" customHeight="false" outlineLevel="0" collapsed="false">
      <c r="A275" s="127" t="s">
        <v>376</v>
      </c>
      <c r="B275" s="91" t="s">
        <v>362</v>
      </c>
      <c r="C275" s="91"/>
      <c r="D275" s="91" t="s">
        <v>234</v>
      </c>
      <c r="E275" s="91" t="s">
        <v>377</v>
      </c>
      <c r="F275" s="91"/>
      <c r="G275" s="92" t="n">
        <f aca="false">G276</f>
        <v>15000000</v>
      </c>
      <c r="H275" s="92" t="n">
        <f aca="false">H276</f>
        <v>15000000</v>
      </c>
      <c r="I275" s="120" t="n">
        <f aca="false">H275-G275</f>
        <v>0</v>
      </c>
      <c r="J275" s="92" t="n">
        <f aca="false">J276</f>
        <v>0</v>
      </c>
      <c r="K275" s="92" t="n">
        <f aca="false">K276</f>
        <v>0</v>
      </c>
      <c r="L275" s="92" t="n">
        <f aca="false">L276</f>
        <v>0</v>
      </c>
      <c r="M275" s="121" t="n">
        <f aca="false">J275-H275</f>
        <v>-15000000</v>
      </c>
      <c r="N275" s="128" t="n">
        <f aca="false">N276</f>
        <v>0</v>
      </c>
      <c r="O275" s="123" t="n">
        <f aca="false">N275-H275</f>
        <v>-15000000</v>
      </c>
      <c r="P275" s="121" t="n">
        <f aca="false">N275*100/G275</f>
        <v>0</v>
      </c>
      <c r="Q275" s="121" t="n">
        <f aca="false">N275*100/H275</f>
        <v>0</v>
      </c>
    </row>
    <row r="276" customFormat="false" ht="90" hidden="true" customHeight="false" outlineLevel="0" collapsed="false">
      <c r="A276" s="127" t="s">
        <v>378</v>
      </c>
      <c r="B276" s="91" t="s">
        <v>362</v>
      </c>
      <c r="C276" s="91"/>
      <c r="D276" s="91" t="s">
        <v>234</v>
      </c>
      <c r="E276" s="91" t="s">
        <v>379</v>
      </c>
      <c r="F276" s="91"/>
      <c r="G276" s="92" t="n">
        <f aca="false">G277</f>
        <v>15000000</v>
      </c>
      <c r="H276" s="92" t="n">
        <f aca="false">H277</f>
        <v>15000000</v>
      </c>
      <c r="I276" s="120" t="n">
        <f aca="false">H276-G276</f>
        <v>0</v>
      </c>
      <c r="J276" s="92" t="n">
        <f aca="false">J277</f>
        <v>0</v>
      </c>
      <c r="K276" s="92" t="n">
        <f aca="false">K277</f>
        <v>0</v>
      </c>
      <c r="L276" s="92" t="n">
        <f aca="false">L277</f>
        <v>0</v>
      </c>
      <c r="M276" s="121" t="n">
        <f aca="false">J276-H276</f>
        <v>-15000000</v>
      </c>
      <c r="N276" s="128" t="n">
        <f aca="false">N277</f>
        <v>0</v>
      </c>
      <c r="O276" s="123" t="n">
        <f aca="false">N276-H276</f>
        <v>-15000000</v>
      </c>
      <c r="P276" s="121" t="n">
        <f aca="false">N276*100/G276</f>
        <v>0</v>
      </c>
      <c r="Q276" s="121" t="n">
        <f aca="false">N276*100/H276</f>
        <v>0</v>
      </c>
    </row>
    <row r="277" customFormat="false" ht="15" hidden="true" customHeight="false" outlineLevel="0" collapsed="false">
      <c r="A277" s="127" t="s">
        <v>225</v>
      </c>
      <c r="B277" s="91" t="s">
        <v>362</v>
      </c>
      <c r="C277" s="91"/>
      <c r="D277" s="91" t="s">
        <v>234</v>
      </c>
      <c r="E277" s="91" t="s">
        <v>379</v>
      </c>
      <c r="F277" s="91" t="s">
        <v>226</v>
      </c>
      <c r="G277" s="92" t="n">
        <f aca="false">G278</f>
        <v>15000000</v>
      </c>
      <c r="H277" s="92" t="n">
        <f aca="false">H278</f>
        <v>15000000</v>
      </c>
      <c r="I277" s="120" t="n">
        <f aca="false">H277-G277</f>
        <v>0</v>
      </c>
      <c r="J277" s="92" t="n">
        <f aca="false">J278</f>
        <v>0</v>
      </c>
      <c r="K277" s="92" t="n">
        <f aca="false">K278</f>
        <v>0</v>
      </c>
      <c r="L277" s="92" t="n">
        <f aca="false">L278</f>
        <v>0</v>
      </c>
      <c r="M277" s="121" t="n">
        <f aca="false">J277-H277</f>
        <v>-15000000</v>
      </c>
      <c r="N277" s="128" t="n">
        <f aca="false">N278</f>
        <v>0</v>
      </c>
      <c r="O277" s="123" t="n">
        <f aca="false">N277-H277</f>
        <v>-15000000</v>
      </c>
      <c r="P277" s="121" t="n">
        <f aca="false">N277*100/G277</f>
        <v>0</v>
      </c>
      <c r="Q277" s="121" t="n">
        <f aca="false">N277*100/H277</f>
        <v>0</v>
      </c>
    </row>
    <row r="278" customFormat="false" ht="75" hidden="true" customHeight="false" outlineLevel="0" collapsed="false">
      <c r="A278" s="127" t="s">
        <v>380</v>
      </c>
      <c r="B278" s="91" t="s">
        <v>362</v>
      </c>
      <c r="C278" s="91"/>
      <c r="D278" s="91" t="s">
        <v>234</v>
      </c>
      <c r="E278" s="91" t="s">
        <v>379</v>
      </c>
      <c r="F278" s="91" t="s">
        <v>381</v>
      </c>
      <c r="G278" s="92" t="n">
        <f aca="false">G279</f>
        <v>15000000</v>
      </c>
      <c r="H278" s="92" t="n">
        <f aca="false">H279</f>
        <v>15000000</v>
      </c>
      <c r="I278" s="120" t="n">
        <f aca="false">H278-G278</f>
        <v>0</v>
      </c>
      <c r="J278" s="92" t="n">
        <f aca="false">J279</f>
        <v>0</v>
      </c>
      <c r="K278" s="92" t="n">
        <f aca="false">K279</f>
        <v>0</v>
      </c>
      <c r="L278" s="92" t="n">
        <f aca="false">L279</f>
        <v>0</v>
      </c>
      <c r="M278" s="121" t="n">
        <f aca="false">J278-H278</f>
        <v>-15000000</v>
      </c>
      <c r="N278" s="128" t="n">
        <f aca="false">N279</f>
        <v>0</v>
      </c>
      <c r="O278" s="123" t="n">
        <f aca="false">N278-H278</f>
        <v>-15000000</v>
      </c>
      <c r="P278" s="121" t="n">
        <f aca="false">N278*100/G278</f>
        <v>0</v>
      </c>
      <c r="Q278" s="121" t="n">
        <f aca="false">N278*100/H278</f>
        <v>0</v>
      </c>
    </row>
    <row r="279" customFormat="false" ht="15" hidden="true" customHeight="false" outlineLevel="0" collapsed="false">
      <c r="A279" s="127" t="s">
        <v>382</v>
      </c>
      <c r="B279" s="91" t="s">
        <v>362</v>
      </c>
      <c r="C279" s="91"/>
      <c r="D279" s="91" t="s">
        <v>234</v>
      </c>
      <c r="E279" s="91" t="s">
        <v>379</v>
      </c>
      <c r="F279" s="91" t="s">
        <v>383</v>
      </c>
      <c r="G279" s="92" t="n">
        <v>15000000</v>
      </c>
      <c r="H279" s="92" t="n">
        <v>15000000</v>
      </c>
      <c r="I279" s="120" t="n">
        <f aca="false">H279-G279</f>
        <v>0</v>
      </c>
      <c r="J279" s="92"/>
      <c r="K279" s="92"/>
      <c r="L279" s="92"/>
      <c r="M279" s="121" t="n">
        <f aca="false">J279-H279</f>
        <v>-15000000</v>
      </c>
      <c r="N279" s="128"/>
      <c r="O279" s="123" t="n">
        <f aca="false">N279-H279</f>
        <v>-15000000</v>
      </c>
      <c r="P279" s="121" t="n">
        <f aca="false">N279*100/G279</f>
        <v>0</v>
      </c>
      <c r="Q279" s="121" t="n">
        <f aca="false">N279*100/H279</f>
        <v>0</v>
      </c>
    </row>
    <row r="280" customFormat="false" ht="90" hidden="true" customHeight="false" outlineLevel="0" collapsed="false">
      <c r="A280" s="127" t="s">
        <v>384</v>
      </c>
      <c r="B280" s="91" t="s">
        <v>362</v>
      </c>
      <c r="C280" s="91"/>
      <c r="D280" s="91" t="s">
        <v>234</v>
      </c>
      <c r="E280" s="91" t="s">
        <v>385</v>
      </c>
      <c r="F280" s="91"/>
      <c r="G280" s="92" t="n">
        <f aca="false">G281</f>
        <v>2500000</v>
      </c>
      <c r="H280" s="92" t="n">
        <f aca="false">H281</f>
        <v>2500000</v>
      </c>
      <c r="I280" s="120" t="n">
        <f aca="false">H280-G280</f>
        <v>0</v>
      </c>
      <c r="J280" s="92" t="n">
        <f aca="false">J281</f>
        <v>0</v>
      </c>
      <c r="K280" s="92" t="n">
        <f aca="false">K281</f>
        <v>0</v>
      </c>
      <c r="L280" s="92" t="n">
        <f aca="false">L281</f>
        <v>0</v>
      </c>
      <c r="M280" s="121" t="n">
        <f aca="false">J280-H280</f>
        <v>-2500000</v>
      </c>
      <c r="N280" s="128" t="n">
        <f aca="false">N281</f>
        <v>0</v>
      </c>
      <c r="O280" s="123" t="n">
        <f aca="false">N280-H280</f>
        <v>-2500000</v>
      </c>
      <c r="P280" s="121" t="n">
        <f aca="false">N280*100/G280</f>
        <v>0</v>
      </c>
      <c r="Q280" s="121" t="n">
        <f aca="false">N280*100/H280</f>
        <v>0</v>
      </c>
    </row>
    <row r="281" customFormat="false" ht="105" hidden="true" customHeight="false" outlineLevel="0" collapsed="false">
      <c r="A281" s="127" t="s">
        <v>386</v>
      </c>
      <c r="B281" s="91" t="s">
        <v>362</v>
      </c>
      <c r="C281" s="91"/>
      <c r="D281" s="91" t="s">
        <v>234</v>
      </c>
      <c r="E281" s="91" t="s">
        <v>387</v>
      </c>
      <c r="F281" s="91"/>
      <c r="G281" s="92" t="n">
        <f aca="false">G282</f>
        <v>2500000</v>
      </c>
      <c r="H281" s="92" t="n">
        <f aca="false">H282</f>
        <v>2500000</v>
      </c>
      <c r="I281" s="120" t="n">
        <f aca="false">H281-G281</f>
        <v>0</v>
      </c>
      <c r="J281" s="92" t="n">
        <f aca="false">J282</f>
        <v>0</v>
      </c>
      <c r="K281" s="92" t="n">
        <f aca="false">K282</f>
        <v>0</v>
      </c>
      <c r="L281" s="92" t="n">
        <f aca="false">L282</f>
        <v>0</v>
      </c>
      <c r="M281" s="121" t="n">
        <f aca="false">J281-H281</f>
        <v>-2500000</v>
      </c>
      <c r="N281" s="128" t="n">
        <f aca="false">N282</f>
        <v>0</v>
      </c>
      <c r="O281" s="123" t="n">
        <f aca="false">N281-H281</f>
        <v>-2500000</v>
      </c>
      <c r="P281" s="121" t="n">
        <f aca="false">N281*100/G281</f>
        <v>0</v>
      </c>
      <c r="Q281" s="121" t="n">
        <f aca="false">N281*100/H281</f>
        <v>0</v>
      </c>
    </row>
    <row r="282" customFormat="false" ht="30" hidden="true" customHeight="false" outlineLevel="0" collapsed="false">
      <c r="A282" s="127" t="s">
        <v>205</v>
      </c>
      <c r="B282" s="91" t="s">
        <v>362</v>
      </c>
      <c r="C282" s="91"/>
      <c r="D282" s="91" t="s">
        <v>234</v>
      </c>
      <c r="E282" s="91" t="s">
        <v>387</v>
      </c>
      <c r="F282" s="91" t="s">
        <v>206</v>
      </c>
      <c r="G282" s="92" t="n">
        <f aca="false">G283</f>
        <v>2500000</v>
      </c>
      <c r="H282" s="92" t="n">
        <f aca="false">H283</f>
        <v>2500000</v>
      </c>
      <c r="I282" s="120" t="n">
        <f aca="false">H282-G282</f>
        <v>0</v>
      </c>
      <c r="J282" s="92" t="n">
        <f aca="false">J283</f>
        <v>0</v>
      </c>
      <c r="K282" s="92" t="n">
        <f aca="false">K283</f>
        <v>0</v>
      </c>
      <c r="L282" s="92" t="n">
        <f aca="false">L283</f>
        <v>0</v>
      </c>
      <c r="M282" s="121" t="n">
        <f aca="false">J282-H282</f>
        <v>-2500000</v>
      </c>
      <c r="N282" s="128" t="n">
        <f aca="false">N283</f>
        <v>0</v>
      </c>
      <c r="O282" s="123" t="n">
        <f aca="false">N282-H282</f>
        <v>-2500000</v>
      </c>
      <c r="P282" s="121" t="n">
        <f aca="false">N282*100/G282</f>
        <v>0</v>
      </c>
      <c r="Q282" s="121" t="n">
        <f aca="false">N282*100/H282</f>
        <v>0</v>
      </c>
    </row>
    <row r="283" customFormat="false" ht="30" hidden="true" customHeight="false" outlineLevel="0" collapsed="false">
      <c r="A283" s="127" t="s">
        <v>207</v>
      </c>
      <c r="B283" s="91" t="s">
        <v>362</v>
      </c>
      <c r="C283" s="91"/>
      <c r="D283" s="91" t="s">
        <v>234</v>
      </c>
      <c r="E283" s="91" t="s">
        <v>387</v>
      </c>
      <c r="F283" s="91" t="s">
        <v>208</v>
      </c>
      <c r="G283" s="92" t="n">
        <f aca="false">G284</f>
        <v>2500000</v>
      </c>
      <c r="H283" s="92" t="n">
        <f aca="false">H284</f>
        <v>2500000</v>
      </c>
      <c r="I283" s="120" t="n">
        <f aca="false">H283-G283</f>
        <v>0</v>
      </c>
      <c r="J283" s="92" t="n">
        <f aca="false">J284</f>
        <v>0</v>
      </c>
      <c r="K283" s="92" t="n">
        <f aca="false">K284</f>
        <v>0</v>
      </c>
      <c r="L283" s="92" t="n">
        <f aca="false">L284</f>
        <v>0</v>
      </c>
      <c r="M283" s="121" t="n">
        <f aca="false">J283-H283</f>
        <v>-2500000</v>
      </c>
      <c r="N283" s="128" t="n">
        <f aca="false">N284</f>
        <v>0</v>
      </c>
      <c r="O283" s="123" t="n">
        <f aca="false">N283-H283</f>
        <v>-2500000</v>
      </c>
      <c r="P283" s="121" t="n">
        <f aca="false">N283*100/G283</f>
        <v>0</v>
      </c>
      <c r="Q283" s="121" t="n">
        <f aca="false">N283*100/H283</f>
        <v>0</v>
      </c>
    </row>
    <row r="284" customFormat="false" ht="45" hidden="true" customHeight="false" outlineLevel="0" collapsed="false">
      <c r="A284" s="127" t="s">
        <v>209</v>
      </c>
      <c r="B284" s="91" t="s">
        <v>362</v>
      </c>
      <c r="C284" s="91"/>
      <c r="D284" s="91" t="s">
        <v>234</v>
      </c>
      <c r="E284" s="91" t="s">
        <v>387</v>
      </c>
      <c r="F284" s="91" t="s">
        <v>210</v>
      </c>
      <c r="G284" s="92" t="n">
        <v>2500000</v>
      </c>
      <c r="H284" s="92" t="n">
        <v>2500000</v>
      </c>
      <c r="I284" s="120" t="n">
        <f aca="false">H284-G284</f>
        <v>0</v>
      </c>
      <c r="J284" s="92"/>
      <c r="K284" s="92"/>
      <c r="L284" s="92"/>
      <c r="M284" s="121" t="n">
        <f aca="false">J284-H284</f>
        <v>-2500000</v>
      </c>
      <c r="N284" s="128"/>
      <c r="O284" s="123" t="n">
        <f aca="false">N284-H284</f>
        <v>-2500000</v>
      </c>
      <c r="P284" s="121" t="n">
        <f aca="false">N284*100/G284</f>
        <v>0</v>
      </c>
      <c r="Q284" s="121" t="n">
        <f aca="false">N284*100/H284</f>
        <v>0</v>
      </c>
    </row>
    <row r="285" customFormat="false" ht="45" hidden="false" customHeight="false" outlineLevel="0" collapsed="false">
      <c r="A285" s="125" t="s">
        <v>388</v>
      </c>
      <c r="B285" s="126" t="s">
        <v>389</v>
      </c>
      <c r="C285" s="126"/>
      <c r="D285" s="126"/>
      <c r="E285" s="126"/>
      <c r="F285" s="126"/>
      <c r="G285" s="121" t="n">
        <f aca="false">G286+G320+G345+G360+G383+G338</f>
        <v>230135460</v>
      </c>
      <c r="H285" s="121" t="n">
        <f aca="false">H286+H320+H345+H360+H383+H338</f>
        <v>236083453</v>
      </c>
      <c r="I285" s="120" t="n">
        <f aca="false">H285-G285</f>
        <v>5947993</v>
      </c>
      <c r="J285" s="121" t="n">
        <f aca="false">J286+J320+J345+J360+J383+J338</f>
        <v>0</v>
      </c>
      <c r="K285" s="121" t="n">
        <f aca="false">K286+K320+K345+K360+K383+K338</f>
        <v>0</v>
      </c>
      <c r="L285" s="121" t="n">
        <f aca="false">L286+L320+L345+L360+L383+L338</f>
        <v>0</v>
      </c>
      <c r="M285" s="121" t="n">
        <f aca="false">J285-H285</f>
        <v>-236083453</v>
      </c>
      <c r="N285" s="123" t="n">
        <f aca="false">N286+N320+N345+N360+N383+N338</f>
        <v>33203300.58</v>
      </c>
      <c r="O285" s="123" t="n">
        <f aca="false">N285-H285</f>
        <v>-202880152.42</v>
      </c>
      <c r="P285" s="121" t="n">
        <f aca="false">N285*100/G285</f>
        <v>14.4277203434881</v>
      </c>
      <c r="Q285" s="121" t="n">
        <f aca="false">N285*100/H285</f>
        <v>14.0642218495508</v>
      </c>
    </row>
    <row r="286" customFormat="false" ht="15" hidden="true" customHeight="false" outlineLevel="0" collapsed="false">
      <c r="A286" s="127" t="s">
        <v>183</v>
      </c>
      <c r="B286" s="91" t="s">
        <v>389</v>
      </c>
      <c r="C286" s="91"/>
      <c r="D286" s="91" t="s">
        <v>184</v>
      </c>
      <c r="E286" s="91"/>
      <c r="F286" s="91"/>
      <c r="G286" s="92" t="n">
        <f aca="false">G287</f>
        <v>90534860</v>
      </c>
      <c r="H286" s="92" t="n">
        <f aca="false">H287</f>
        <v>90534860</v>
      </c>
      <c r="I286" s="120" t="n">
        <f aca="false">H286-G286</f>
        <v>0</v>
      </c>
      <c r="J286" s="92" t="n">
        <f aca="false">J287</f>
        <v>0</v>
      </c>
      <c r="K286" s="92" t="n">
        <f aca="false">K287</f>
        <v>0</v>
      </c>
      <c r="L286" s="92" t="n">
        <f aca="false">L287</f>
        <v>0</v>
      </c>
      <c r="M286" s="121" t="n">
        <f aca="false">J286-H286</f>
        <v>-90534860</v>
      </c>
      <c r="N286" s="128" t="n">
        <f aca="false">N287</f>
        <v>20876924.69</v>
      </c>
      <c r="O286" s="123" t="n">
        <f aca="false">N286-H286</f>
        <v>-69657935.31</v>
      </c>
      <c r="P286" s="121" t="n">
        <f aca="false">N286*100/G286</f>
        <v>23.0595426888604</v>
      </c>
      <c r="Q286" s="121" t="n">
        <f aca="false">N286*100/H286</f>
        <v>23.0595426888604</v>
      </c>
    </row>
    <row r="287" customFormat="false" ht="15" hidden="true" customHeight="false" outlineLevel="0" collapsed="false">
      <c r="A287" s="127" t="s">
        <v>233</v>
      </c>
      <c r="B287" s="91" t="s">
        <v>389</v>
      </c>
      <c r="C287" s="91"/>
      <c r="D287" s="91" t="s">
        <v>234</v>
      </c>
      <c r="E287" s="91"/>
      <c r="F287" s="91"/>
      <c r="G287" s="92" t="n">
        <f aca="false">G288+G294</f>
        <v>90534860</v>
      </c>
      <c r="H287" s="92" t="n">
        <f aca="false">H288+H294</f>
        <v>90534860</v>
      </c>
      <c r="I287" s="120" t="n">
        <f aca="false">H287-G287</f>
        <v>0</v>
      </c>
      <c r="J287" s="92" t="n">
        <f aca="false">J288+J294</f>
        <v>0</v>
      </c>
      <c r="K287" s="92" t="n">
        <f aca="false">K288+K294</f>
        <v>0</v>
      </c>
      <c r="L287" s="92" t="n">
        <f aca="false">L288+L294</f>
        <v>0</v>
      </c>
      <c r="M287" s="121" t="n">
        <f aca="false">J287-H287</f>
        <v>-90534860</v>
      </c>
      <c r="N287" s="128" t="n">
        <f aca="false">N288+N294</f>
        <v>20876924.69</v>
      </c>
      <c r="O287" s="123" t="n">
        <f aca="false">N287-H287</f>
        <v>-69657935.31</v>
      </c>
      <c r="P287" s="121" t="n">
        <f aca="false">N287*100/G287</f>
        <v>23.0595426888604</v>
      </c>
      <c r="Q287" s="121" t="n">
        <f aca="false">N287*100/H287</f>
        <v>23.0595426888604</v>
      </c>
    </row>
    <row r="288" customFormat="false" ht="75" hidden="true" customHeight="false" outlineLevel="0" collapsed="false">
      <c r="A288" s="127" t="s">
        <v>251</v>
      </c>
      <c r="B288" s="91" t="s">
        <v>389</v>
      </c>
      <c r="C288" s="91"/>
      <c r="D288" s="91" t="s">
        <v>234</v>
      </c>
      <c r="E288" s="91" t="s">
        <v>252</v>
      </c>
      <c r="F288" s="91"/>
      <c r="G288" s="92" t="n">
        <f aca="false">G289</f>
        <v>144960</v>
      </c>
      <c r="H288" s="92" t="n">
        <f aca="false">H289</f>
        <v>144960</v>
      </c>
      <c r="I288" s="120" t="n">
        <f aca="false">H288-G288</f>
        <v>0</v>
      </c>
      <c r="J288" s="92" t="n">
        <f aca="false">J289</f>
        <v>0</v>
      </c>
      <c r="K288" s="92" t="n">
        <f aca="false">K289</f>
        <v>0</v>
      </c>
      <c r="L288" s="92" t="n">
        <f aca="false">L289</f>
        <v>0</v>
      </c>
      <c r="M288" s="121" t="n">
        <f aca="false">J288-H288</f>
        <v>-144960</v>
      </c>
      <c r="N288" s="128" t="n">
        <f aca="false">N289</f>
        <v>13000</v>
      </c>
      <c r="O288" s="123" t="n">
        <f aca="false">N288-H288</f>
        <v>-131960</v>
      </c>
      <c r="P288" s="121" t="n">
        <f aca="false">N288*100/G288</f>
        <v>8.96799116997793</v>
      </c>
      <c r="Q288" s="121" t="n">
        <f aca="false">N288*100/H288</f>
        <v>8.96799116997793</v>
      </c>
    </row>
    <row r="289" customFormat="false" ht="105" hidden="true" customHeight="false" outlineLevel="0" collapsed="false">
      <c r="A289" s="127" t="s">
        <v>253</v>
      </c>
      <c r="B289" s="91" t="s">
        <v>389</v>
      </c>
      <c r="C289" s="91"/>
      <c r="D289" s="91" t="s">
        <v>234</v>
      </c>
      <c r="E289" s="91" t="s">
        <v>254</v>
      </c>
      <c r="F289" s="91"/>
      <c r="G289" s="92" t="n">
        <f aca="false">G290</f>
        <v>144960</v>
      </c>
      <c r="H289" s="92" t="n">
        <f aca="false">H290</f>
        <v>144960</v>
      </c>
      <c r="I289" s="120" t="n">
        <f aca="false">H289-G289</f>
        <v>0</v>
      </c>
      <c r="J289" s="92" t="n">
        <f aca="false">J290</f>
        <v>0</v>
      </c>
      <c r="K289" s="92" t="n">
        <f aca="false">K290</f>
        <v>0</v>
      </c>
      <c r="L289" s="92" t="n">
        <f aca="false">L290</f>
        <v>0</v>
      </c>
      <c r="M289" s="121" t="n">
        <f aca="false">J289-H289</f>
        <v>-144960</v>
      </c>
      <c r="N289" s="128" t="n">
        <f aca="false">N290</f>
        <v>13000</v>
      </c>
      <c r="O289" s="123" t="n">
        <f aca="false">N289-H289</f>
        <v>-131960</v>
      </c>
      <c r="P289" s="121" t="n">
        <f aca="false">N289*100/G289</f>
        <v>8.96799116997793</v>
      </c>
      <c r="Q289" s="121" t="n">
        <f aca="false">N289*100/H289</f>
        <v>8.96799116997793</v>
      </c>
    </row>
    <row r="290" customFormat="false" ht="120" hidden="true" customHeight="false" outlineLevel="0" collapsed="false">
      <c r="A290" s="90" t="s">
        <v>255</v>
      </c>
      <c r="B290" s="91" t="s">
        <v>389</v>
      </c>
      <c r="C290" s="91"/>
      <c r="D290" s="91" t="s">
        <v>234</v>
      </c>
      <c r="E290" s="91" t="s">
        <v>256</v>
      </c>
      <c r="F290" s="91"/>
      <c r="G290" s="92" t="n">
        <f aca="false">G291</f>
        <v>144960</v>
      </c>
      <c r="H290" s="92" t="n">
        <f aca="false">H291</f>
        <v>144960</v>
      </c>
      <c r="I290" s="120" t="n">
        <f aca="false">H290-G290</f>
        <v>0</v>
      </c>
      <c r="J290" s="92" t="n">
        <f aca="false">J291</f>
        <v>0</v>
      </c>
      <c r="K290" s="92" t="n">
        <f aca="false">K291</f>
        <v>0</v>
      </c>
      <c r="L290" s="92" t="n">
        <f aca="false">L291</f>
        <v>0</v>
      </c>
      <c r="M290" s="121" t="n">
        <f aca="false">J290-H290</f>
        <v>-144960</v>
      </c>
      <c r="N290" s="128" t="n">
        <f aca="false">N291</f>
        <v>13000</v>
      </c>
      <c r="O290" s="123" t="n">
        <f aca="false">N290-H290</f>
        <v>-131960</v>
      </c>
      <c r="P290" s="121" t="n">
        <f aca="false">N290*100/G290</f>
        <v>8.96799116997793</v>
      </c>
      <c r="Q290" s="121" t="n">
        <f aca="false">N290*100/H290</f>
        <v>8.96799116997793</v>
      </c>
    </row>
    <row r="291" customFormat="false" ht="30" hidden="true" customHeight="false" outlineLevel="0" collapsed="false">
      <c r="A291" s="127" t="s">
        <v>205</v>
      </c>
      <c r="B291" s="91" t="s">
        <v>389</v>
      </c>
      <c r="C291" s="91"/>
      <c r="D291" s="91" t="s">
        <v>234</v>
      </c>
      <c r="E291" s="91" t="s">
        <v>256</v>
      </c>
      <c r="F291" s="91" t="s">
        <v>206</v>
      </c>
      <c r="G291" s="92" t="n">
        <f aca="false">G292</f>
        <v>144960</v>
      </c>
      <c r="H291" s="92" t="n">
        <f aca="false">H292</f>
        <v>144960</v>
      </c>
      <c r="I291" s="120" t="n">
        <f aca="false">H291-G291</f>
        <v>0</v>
      </c>
      <c r="J291" s="92" t="n">
        <f aca="false">J292</f>
        <v>0</v>
      </c>
      <c r="K291" s="92" t="n">
        <f aca="false">K292</f>
        <v>0</v>
      </c>
      <c r="L291" s="92" t="n">
        <f aca="false">L292</f>
        <v>0</v>
      </c>
      <c r="M291" s="121" t="n">
        <f aca="false">J291-H291</f>
        <v>-144960</v>
      </c>
      <c r="N291" s="128" t="n">
        <f aca="false">N292</f>
        <v>13000</v>
      </c>
      <c r="O291" s="123" t="n">
        <f aca="false">N291-H291</f>
        <v>-131960</v>
      </c>
      <c r="P291" s="121" t="n">
        <f aca="false">N291*100/G291</f>
        <v>8.96799116997793</v>
      </c>
      <c r="Q291" s="121" t="n">
        <f aca="false">N291*100/H291</f>
        <v>8.96799116997793</v>
      </c>
    </row>
    <row r="292" customFormat="false" ht="30" hidden="true" customHeight="false" outlineLevel="0" collapsed="false">
      <c r="A292" s="127" t="s">
        <v>207</v>
      </c>
      <c r="B292" s="91" t="s">
        <v>389</v>
      </c>
      <c r="C292" s="91"/>
      <c r="D292" s="91" t="s">
        <v>234</v>
      </c>
      <c r="E292" s="91" t="s">
        <v>256</v>
      </c>
      <c r="F292" s="91" t="s">
        <v>208</v>
      </c>
      <c r="G292" s="92" t="n">
        <f aca="false">G293</f>
        <v>144960</v>
      </c>
      <c r="H292" s="92" t="n">
        <f aca="false">H293</f>
        <v>144960</v>
      </c>
      <c r="I292" s="120" t="n">
        <f aca="false">H292-G292</f>
        <v>0</v>
      </c>
      <c r="J292" s="92" t="n">
        <f aca="false">J293</f>
        <v>0</v>
      </c>
      <c r="K292" s="92" t="n">
        <f aca="false">K293</f>
        <v>0</v>
      </c>
      <c r="L292" s="92" t="n">
        <f aca="false">L293</f>
        <v>0</v>
      </c>
      <c r="M292" s="121" t="n">
        <f aca="false">J292-H292</f>
        <v>-144960</v>
      </c>
      <c r="N292" s="128" t="n">
        <f aca="false">N293</f>
        <v>13000</v>
      </c>
      <c r="O292" s="123" t="n">
        <f aca="false">N292-H292</f>
        <v>-131960</v>
      </c>
      <c r="P292" s="121" t="n">
        <f aca="false">N292*100/G292</f>
        <v>8.96799116997793</v>
      </c>
      <c r="Q292" s="121" t="n">
        <f aca="false">N292*100/H292</f>
        <v>8.96799116997793</v>
      </c>
    </row>
    <row r="293" customFormat="false" ht="45" hidden="true" customHeight="false" outlineLevel="0" collapsed="false">
      <c r="A293" s="127" t="s">
        <v>211</v>
      </c>
      <c r="B293" s="91" t="s">
        <v>389</v>
      </c>
      <c r="C293" s="91"/>
      <c r="D293" s="91" t="s">
        <v>234</v>
      </c>
      <c r="E293" s="91" t="s">
        <v>256</v>
      </c>
      <c r="F293" s="91" t="s">
        <v>212</v>
      </c>
      <c r="G293" s="92" t="n">
        <v>144960</v>
      </c>
      <c r="H293" s="92" t="n">
        <v>144960</v>
      </c>
      <c r="I293" s="120" t="n">
        <f aca="false">H293-G293</f>
        <v>0</v>
      </c>
      <c r="J293" s="92"/>
      <c r="K293" s="92"/>
      <c r="L293" s="92"/>
      <c r="M293" s="121" t="n">
        <f aca="false">J293-H293</f>
        <v>-144960</v>
      </c>
      <c r="N293" s="128" t="n">
        <v>13000</v>
      </c>
      <c r="O293" s="123" t="n">
        <f aca="false">N293-H293</f>
        <v>-131960</v>
      </c>
      <c r="P293" s="121" t="n">
        <f aca="false">N293*100/G293</f>
        <v>8.96799116997793</v>
      </c>
      <c r="Q293" s="121" t="n">
        <f aca="false">N293*100/H293</f>
        <v>8.96799116997793</v>
      </c>
    </row>
    <row r="294" customFormat="false" ht="45" hidden="true" customHeight="false" outlineLevel="0" collapsed="false">
      <c r="A294" s="127" t="s">
        <v>390</v>
      </c>
      <c r="B294" s="91" t="s">
        <v>389</v>
      </c>
      <c r="C294" s="91"/>
      <c r="D294" s="91" t="s">
        <v>234</v>
      </c>
      <c r="E294" s="91" t="s">
        <v>391</v>
      </c>
      <c r="F294" s="91"/>
      <c r="G294" s="92" t="n">
        <f aca="false">G295+G304+G308+G312+G316</f>
        <v>90389900</v>
      </c>
      <c r="H294" s="92" t="n">
        <f aca="false">H295+H304+H308+H312+H316</f>
        <v>90389900</v>
      </c>
      <c r="I294" s="120" t="n">
        <f aca="false">H294-G294</f>
        <v>0</v>
      </c>
      <c r="J294" s="92" t="n">
        <f aca="false">J295+J304+J308+J312+J316</f>
        <v>0</v>
      </c>
      <c r="K294" s="92" t="n">
        <f aca="false">K295+K304+K308+K312+K316</f>
        <v>0</v>
      </c>
      <c r="L294" s="92" t="n">
        <f aca="false">L295+L304+L308+L312+L316</f>
        <v>0</v>
      </c>
      <c r="M294" s="121" t="n">
        <f aca="false">J294-H294</f>
        <v>-90389900</v>
      </c>
      <c r="N294" s="128" t="n">
        <f aca="false">N295+N304+N308+N312+N316</f>
        <v>20863924.69</v>
      </c>
      <c r="O294" s="123" t="n">
        <f aca="false">N294-H294</f>
        <v>-69525975.31</v>
      </c>
      <c r="P294" s="121" t="n">
        <f aca="false">N294*100/G294</f>
        <v>23.0821415777648</v>
      </c>
      <c r="Q294" s="121" t="n">
        <f aca="false">N294*100/H294</f>
        <v>23.0821415777648</v>
      </c>
    </row>
    <row r="295" customFormat="false" ht="75" hidden="true" customHeight="false" outlineLevel="0" collapsed="false">
      <c r="A295" s="127" t="s">
        <v>392</v>
      </c>
      <c r="B295" s="91" t="s">
        <v>389</v>
      </c>
      <c r="C295" s="91"/>
      <c r="D295" s="91" t="s">
        <v>234</v>
      </c>
      <c r="E295" s="91" t="s">
        <v>393</v>
      </c>
      <c r="F295" s="91"/>
      <c r="G295" s="92" t="n">
        <f aca="false">G296+G300</f>
        <v>65620600</v>
      </c>
      <c r="H295" s="92" t="n">
        <f aca="false">H296+H300</f>
        <v>65620600</v>
      </c>
      <c r="I295" s="120" t="n">
        <f aca="false">H295-G295</f>
        <v>0</v>
      </c>
      <c r="J295" s="92" t="n">
        <f aca="false">J296+J300</f>
        <v>0</v>
      </c>
      <c r="K295" s="92" t="n">
        <f aca="false">K296+K300</f>
        <v>0</v>
      </c>
      <c r="L295" s="92" t="n">
        <f aca="false">L296+L300</f>
        <v>0</v>
      </c>
      <c r="M295" s="121" t="n">
        <f aca="false">J295-H295</f>
        <v>-65620600</v>
      </c>
      <c r="N295" s="128" t="n">
        <f aca="false">N296+N300</f>
        <v>20590479.82</v>
      </c>
      <c r="O295" s="123" t="n">
        <f aca="false">N295-H295</f>
        <v>-45030120.18</v>
      </c>
      <c r="P295" s="121" t="n">
        <f aca="false">N295*100/G295</f>
        <v>31.3780730746138</v>
      </c>
      <c r="Q295" s="121" t="n">
        <f aca="false">N295*100/H295</f>
        <v>31.3780730746138</v>
      </c>
    </row>
    <row r="296" customFormat="false" ht="90" hidden="true" customHeight="false" outlineLevel="0" collapsed="false">
      <c r="A296" s="127" t="s">
        <v>193</v>
      </c>
      <c r="B296" s="91" t="s">
        <v>389</v>
      </c>
      <c r="C296" s="91"/>
      <c r="D296" s="91" t="s">
        <v>234</v>
      </c>
      <c r="E296" s="91" t="s">
        <v>393</v>
      </c>
      <c r="F296" s="91" t="s">
        <v>194</v>
      </c>
      <c r="G296" s="92" t="n">
        <f aca="false">G297</f>
        <v>60619600</v>
      </c>
      <c r="H296" s="92" t="n">
        <f aca="false">H297</f>
        <v>60619600</v>
      </c>
      <c r="I296" s="120" t="n">
        <f aca="false">H296-G296</f>
        <v>0</v>
      </c>
      <c r="J296" s="92" t="n">
        <f aca="false">J297</f>
        <v>0</v>
      </c>
      <c r="K296" s="92" t="n">
        <f aca="false">K297</f>
        <v>0</v>
      </c>
      <c r="L296" s="92" t="n">
        <f aca="false">L297</f>
        <v>0</v>
      </c>
      <c r="M296" s="121" t="n">
        <f aca="false">J296-H296</f>
        <v>-60619600</v>
      </c>
      <c r="N296" s="128" t="n">
        <f aca="false">N297</f>
        <v>19931430.24</v>
      </c>
      <c r="O296" s="123" t="n">
        <f aca="false">N296-H296</f>
        <v>-40688169.76</v>
      </c>
      <c r="P296" s="121" t="n">
        <f aca="false">N296*100/G296</f>
        <v>32.8795146124356</v>
      </c>
      <c r="Q296" s="121" t="n">
        <f aca="false">N296*100/H296</f>
        <v>32.8795146124356</v>
      </c>
    </row>
    <row r="297" customFormat="false" ht="30" hidden="true" customHeight="false" outlineLevel="0" collapsed="false">
      <c r="A297" s="127" t="s">
        <v>195</v>
      </c>
      <c r="B297" s="91" t="s">
        <v>389</v>
      </c>
      <c r="C297" s="91"/>
      <c r="D297" s="91" t="s">
        <v>234</v>
      </c>
      <c r="E297" s="91" t="s">
        <v>393</v>
      </c>
      <c r="F297" s="91" t="s">
        <v>196</v>
      </c>
      <c r="G297" s="92" t="n">
        <f aca="false">G298+G299</f>
        <v>60619600</v>
      </c>
      <c r="H297" s="92" t="n">
        <f aca="false">H298+H299</f>
        <v>60619600</v>
      </c>
      <c r="I297" s="120" t="n">
        <f aca="false">H297-G297</f>
        <v>0</v>
      </c>
      <c r="J297" s="92" t="n">
        <f aca="false">J298+J299</f>
        <v>0</v>
      </c>
      <c r="K297" s="92" t="n">
        <f aca="false">K298+K299</f>
        <v>0</v>
      </c>
      <c r="L297" s="92" t="n">
        <f aca="false">L298+L299</f>
        <v>0</v>
      </c>
      <c r="M297" s="121" t="n">
        <f aca="false">J297-H297</f>
        <v>-60619600</v>
      </c>
      <c r="N297" s="128" t="n">
        <f aca="false">N298+N299</f>
        <v>19931430.24</v>
      </c>
      <c r="O297" s="123" t="n">
        <f aca="false">N297-H297</f>
        <v>-40688169.76</v>
      </c>
      <c r="P297" s="121" t="n">
        <f aca="false">N297*100/G297</f>
        <v>32.8795146124356</v>
      </c>
      <c r="Q297" s="121" t="n">
        <f aca="false">N297*100/H297</f>
        <v>32.8795146124356</v>
      </c>
    </row>
    <row r="298" customFormat="false" ht="45" hidden="true" customHeight="false" outlineLevel="0" collapsed="false">
      <c r="A298" s="127" t="s">
        <v>197</v>
      </c>
      <c r="B298" s="91" t="s">
        <v>389</v>
      </c>
      <c r="C298" s="91"/>
      <c r="D298" s="91" t="s">
        <v>234</v>
      </c>
      <c r="E298" s="91" t="s">
        <v>393</v>
      </c>
      <c r="F298" s="91" t="s">
        <v>198</v>
      </c>
      <c r="G298" s="92" t="n">
        <v>59080200</v>
      </c>
      <c r="H298" s="92" t="n">
        <v>59080200</v>
      </c>
      <c r="I298" s="120" t="n">
        <f aca="false">H298-G298</f>
        <v>0</v>
      </c>
      <c r="J298" s="92"/>
      <c r="K298" s="92"/>
      <c r="L298" s="92"/>
      <c r="M298" s="121" t="n">
        <f aca="false">J298-H298</f>
        <v>-59080200</v>
      </c>
      <c r="N298" s="128" t="n">
        <v>19886436.04</v>
      </c>
      <c r="O298" s="123" t="n">
        <f aca="false">N298-H298</f>
        <v>-39193763.96</v>
      </c>
      <c r="P298" s="121" t="n">
        <f aca="false">N298*100/G298</f>
        <v>33.6600689232603</v>
      </c>
      <c r="Q298" s="121" t="n">
        <f aca="false">N298*100/H298</f>
        <v>33.6600689232603</v>
      </c>
    </row>
    <row r="299" customFormat="false" ht="45" hidden="true" customHeight="false" outlineLevel="0" collapsed="false">
      <c r="A299" s="127" t="s">
        <v>203</v>
      </c>
      <c r="B299" s="91" t="s">
        <v>389</v>
      </c>
      <c r="C299" s="91"/>
      <c r="D299" s="91" t="s">
        <v>234</v>
      </c>
      <c r="E299" s="91" t="s">
        <v>393</v>
      </c>
      <c r="F299" s="91" t="s">
        <v>204</v>
      </c>
      <c r="G299" s="92" t="n">
        <v>1539400</v>
      </c>
      <c r="H299" s="92" t="n">
        <v>1539400</v>
      </c>
      <c r="I299" s="120" t="n">
        <f aca="false">H299-G299</f>
        <v>0</v>
      </c>
      <c r="J299" s="92"/>
      <c r="K299" s="92"/>
      <c r="L299" s="92"/>
      <c r="M299" s="121" t="n">
        <f aca="false">J299-H299</f>
        <v>-1539400</v>
      </c>
      <c r="N299" s="128" t="n">
        <v>44994.2</v>
      </c>
      <c r="O299" s="123" t="n">
        <f aca="false">N299-H299</f>
        <v>-1494405.8</v>
      </c>
      <c r="P299" s="121" t="n">
        <f aca="false">N299*100/G299</f>
        <v>2.92284006755879</v>
      </c>
      <c r="Q299" s="121" t="n">
        <f aca="false">N299*100/H299</f>
        <v>2.92284006755879</v>
      </c>
    </row>
    <row r="300" customFormat="false" ht="30" hidden="true" customHeight="false" outlineLevel="0" collapsed="false">
      <c r="A300" s="127" t="s">
        <v>205</v>
      </c>
      <c r="B300" s="91" t="s">
        <v>389</v>
      </c>
      <c r="C300" s="91"/>
      <c r="D300" s="91" t="s">
        <v>234</v>
      </c>
      <c r="E300" s="91" t="s">
        <v>393</v>
      </c>
      <c r="F300" s="91" t="s">
        <v>206</v>
      </c>
      <c r="G300" s="92" t="n">
        <f aca="false">G301</f>
        <v>5001000</v>
      </c>
      <c r="H300" s="92" t="n">
        <f aca="false">H301</f>
        <v>5001000</v>
      </c>
      <c r="I300" s="120" t="n">
        <f aca="false">H300-G300</f>
        <v>0</v>
      </c>
      <c r="J300" s="92" t="n">
        <f aca="false">J301</f>
        <v>0</v>
      </c>
      <c r="K300" s="92" t="n">
        <f aca="false">K301</f>
        <v>0</v>
      </c>
      <c r="L300" s="92" t="n">
        <f aca="false">L301</f>
        <v>0</v>
      </c>
      <c r="M300" s="121" t="n">
        <f aca="false">J300-H300</f>
        <v>-5001000</v>
      </c>
      <c r="N300" s="128" t="n">
        <f aca="false">N301</f>
        <v>659049.58</v>
      </c>
      <c r="O300" s="123" t="n">
        <f aca="false">N300-H300</f>
        <v>-4341950.42</v>
      </c>
      <c r="P300" s="121" t="n">
        <f aca="false">N300*100/G300</f>
        <v>13.1783559288142</v>
      </c>
      <c r="Q300" s="121" t="n">
        <f aca="false">N300*100/H300</f>
        <v>13.1783559288142</v>
      </c>
    </row>
    <row r="301" customFormat="false" ht="30" hidden="true" customHeight="false" outlineLevel="0" collapsed="false">
      <c r="A301" s="127" t="s">
        <v>207</v>
      </c>
      <c r="B301" s="91" t="s">
        <v>389</v>
      </c>
      <c r="C301" s="91"/>
      <c r="D301" s="91" t="s">
        <v>234</v>
      </c>
      <c r="E301" s="91" t="s">
        <v>393</v>
      </c>
      <c r="F301" s="91" t="s">
        <v>208</v>
      </c>
      <c r="G301" s="92" t="n">
        <f aca="false">G302+G303</f>
        <v>5001000</v>
      </c>
      <c r="H301" s="92" t="n">
        <f aca="false">H302+H303</f>
        <v>5001000</v>
      </c>
      <c r="I301" s="120" t="n">
        <f aca="false">H301-G301</f>
        <v>0</v>
      </c>
      <c r="J301" s="92" t="n">
        <f aca="false">J302+J303</f>
        <v>0</v>
      </c>
      <c r="K301" s="92" t="n">
        <f aca="false">K302+K303</f>
        <v>0</v>
      </c>
      <c r="L301" s="92" t="n">
        <f aca="false">L302+L303</f>
        <v>0</v>
      </c>
      <c r="M301" s="121" t="n">
        <f aca="false">J301-H301</f>
        <v>-5001000</v>
      </c>
      <c r="N301" s="128" t="n">
        <f aca="false">N302+N303</f>
        <v>659049.58</v>
      </c>
      <c r="O301" s="123" t="n">
        <f aca="false">N301-H301</f>
        <v>-4341950.42</v>
      </c>
      <c r="P301" s="121" t="n">
        <f aca="false">N301*100/G301</f>
        <v>13.1783559288142</v>
      </c>
      <c r="Q301" s="121" t="n">
        <f aca="false">N301*100/H301</f>
        <v>13.1783559288142</v>
      </c>
    </row>
    <row r="302" customFormat="false" ht="45" hidden="true" customHeight="false" outlineLevel="0" collapsed="false">
      <c r="A302" s="127" t="s">
        <v>209</v>
      </c>
      <c r="B302" s="91" t="s">
        <v>389</v>
      </c>
      <c r="C302" s="91"/>
      <c r="D302" s="91" t="s">
        <v>234</v>
      </c>
      <c r="E302" s="91" t="s">
        <v>393</v>
      </c>
      <c r="F302" s="91" t="s">
        <v>210</v>
      </c>
      <c r="G302" s="92" t="n">
        <v>1902600</v>
      </c>
      <c r="H302" s="92" t="n">
        <v>1902600</v>
      </c>
      <c r="I302" s="120" t="n">
        <f aca="false">H302-G302</f>
        <v>0</v>
      </c>
      <c r="J302" s="92"/>
      <c r="K302" s="92"/>
      <c r="L302" s="92"/>
      <c r="M302" s="121" t="n">
        <f aca="false">J302-H302</f>
        <v>-1902600</v>
      </c>
      <c r="N302" s="128" t="n">
        <v>282214.6</v>
      </c>
      <c r="O302" s="123" t="n">
        <f aca="false">N302-H302</f>
        <v>-1620385.4</v>
      </c>
      <c r="P302" s="121" t="n">
        <f aca="false">N302*100/G302</f>
        <v>14.8331020708504</v>
      </c>
      <c r="Q302" s="121" t="n">
        <f aca="false">N302*100/H302</f>
        <v>14.8331020708504</v>
      </c>
    </row>
    <row r="303" customFormat="false" ht="45" hidden="true" customHeight="false" outlineLevel="0" collapsed="false">
      <c r="A303" s="127" t="s">
        <v>211</v>
      </c>
      <c r="B303" s="91" t="s">
        <v>389</v>
      </c>
      <c r="C303" s="91"/>
      <c r="D303" s="91" t="s">
        <v>234</v>
      </c>
      <c r="E303" s="91" t="s">
        <v>393</v>
      </c>
      <c r="F303" s="91" t="s">
        <v>212</v>
      </c>
      <c r="G303" s="92" t="n">
        <v>3098400</v>
      </c>
      <c r="H303" s="92" t="n">
        <v>3098400</v>
      </c>
      <c r="I303" s="120" t="n">
        <f aca="false">H303-G303</f>
        <v>0</v>
      </c>
      <c r="J303" s="92"/>
      <c r="K303" s="92"/>
      <c r="L303" s="92"/>
      <c r="M303" s="121" t="n">
        <f aca="false">J303-H303</f>
        <v>-3098400</v>
      </c>
      <c r="N303" s="128" t="n">
        <v>376834.98</v>
      </c>
      <c r="O303" s="123" t="n">
        <f aca="false">N303-H303</f>
        <v>-2721565.02</v>
      </c>
      <c r="P303" s="121" t="n">
        <f aca="false">N303*100/G303</f>
        <v>12.1622443841983</v>
      </c>
      <c r="Q303" s="121" t="n">
        <f aca="false">N303*100/H303</f>
        <v>12.1622443841983</v>
      </c>
    </row>
    <row r="304" customFormat="false" ht="105" hidden="true" customHeight="false" outlineLevel="0" collapsed="false">
      <c r="A304" s="127" t="s">
        <v>394</v>
      </c>
      <c r="B304" s="91" t="s">
        <v>389</v>
      </c>
      <c r="C304" s="91"/>
      <c r="D304" s="91" t="s">
        <v>234</v>
      </c>
      <c r="E304" s="91" t="s">
        <v>395</v>
      </c>
      <c r="F304" s="91"/>
      <c r="G304" s="92" t="n">
        <f aca="false">G305</f>
        <v>2777000</v>
      </c>
      <c r="H304" s="92" t="n">
        <f aca="false">H305</f>
        <v>2777000</v>
      </c>
      <c r="I304" s="120" t="n">
        <f aca="false">H304-G304</f>
        <v>0</v>
      </c>
      <c r="J304" s="92" t="n">
        <f aca="false">J305</f>
        <v>0</v>
      </c>
      <c r="K304" s="92" t="n">
        <f aca="false">K305</f>
        <v>0</v>
      </c>
      <c r="L304" s="92" t="n">
        <f aca="false">L305</f>
        <v>0</v>
      </c>
      <c r="M304" s="121" t="n">
        <f aca="false">J304-H304</f>
        <v>-2777000</v>
      </c>
      <c r="N304" s="128" t="n">
        <f aca="false">N305</f>
        <v>106400</v>
      </c>
      <c r="O304" s="123" t="n">
        <f aca="false">N304-H304</f>
        <v>-2670600</v>
      </c>
      <c r="P304" s="121" t="n">
        <f aca="false">N304*100/G304</f>
        <v>3.83147281238747</v>
      </c>
      <c r="Q304" s="121" t="n">
        <f aca="false">N304*100/H304</f>
        <v>3.83147281238747</v>
      </c>
    </row>
    <row r="305" customFormat="false" ht="30" hidden="true" customHeight="false" outlineLevel="0" collapsed="false">
      <c r="A305" s="127" t="s">
        <v>205</v>
      </c>
      <c r="B305" s="91" t="s">
        <v>389</v>
      </c>
      <c r="C305" s="91"/>
      <c r="D305" s="91" t="s">
        <v>234</v>
      </c>
      <c r="E305" s="91" t="s">
        <v>395</v>
      </c>
      <c r="F305" s="91" t="s">
        <v>206</v>
      </c>
      <c r="G305" s="92" t="n">
        <f aca="false">G306</f>
        <v>2777000</v>
      </c>
      <c r="H305" s="92" t="n">
        <f aca="false">H306</f>
        <v>2777000</v>
      </c>
      <c r="I305" s="120" t="n">
        <f aca="false">H305-G305</f>
        <v>0</v>
      </c>
      <c r="J305" s="92" t="n">
        <f aca="false">J306</f>
        <v>0</v>
      </c>
      <c r="K305" s="92" t="n">
        <f aca="false">K306</f>
        <v>0</v>
      </c>
      <c r="L305" s="92" t="n">
        <f aca="false">L306</f>
        <v>0</v>
      </c>
      <c r="M305" s="121" t="n">
        <f aca="false">J305-H305</f>
        <v>-2777000</v>
      </c>
      <c r="N305" s="128" t="n">
        <f aca="false">N306</f>
        <v>106400</v>
      </c>
      <c r="O305" s="123" t="n">
        <f aca="false">N305-H305</f>
        <v>-2670600</v>
      </c>
      <c r="P305" s="121" t="n">
        <f aca="false">N305*100/G305</f>
        <v>3.83147281238747</v>
      </c>
      <c r="Q305" s="121" t="n">
        <f aca="false">N305*100/H305</f>
        <v>3.83147281238747</v>
      </c>
    </row>
    <row r="306" customFormat="false" ht="30" hidden="true" customHeight="false" outlineLevel="0" collapsed="false">
      <c r="A306" s="127" t="s">
        <v>207</v>
      </c>
      <c r="B306" s="91" t="s">
        <v>389</v>
      </c>
      <c r="C306" s="91"/>
      <c r="D306" s="91" t="s">
        <v>234</v>
      </c>
      <c r="E306" s="91" t="s">
        <v>395</v>
      </c>
      <c r="F306" s="91" t="s">
        <v>208</v>
      </c>
      <c r="G306" s="92" t="n">
        <f aca="false">G307</f>
        <v>2777000</v>
      </c>
      <c r="H306" s="92" t="n">
        <f aca="false">H307</f>
        <v>2777000</v>
      </c>
      <c r="I306" s="120" t="n">
        <f aca="false">H306-G306</f>
        <v>0</v>
      </c>
      <c r="J306" s="92" t="n">
        <f aca="false">J307</f>
        <v>0</v>
      </c>
      <c r="K306" s="92" t="n">
        <f aca="false">K307</f>
        <v>0</v>
      </c>
      <c r="L306" s="92" t="n">
        <f aca="false">L307</f>
        <v>0</v>
      </c>
      <c r="M306" s="121" t="n">
        <f aca="false">J306-H306</f>
        <v>-2777000</v>
      </c>
      <c r="N306" s="128" t="n">
        <f aca="false">N307</f>
        <v>106400</v>
      </c>
      <c r="O306" s="123" t="n">
        <f aca="false">N306-H306</f>
        <v>-2670600</v>
      </c>
      <c r="P306" s="121" t="n">
        <f aca="false">N306*100/G306</f>
        <v>3.83147281238747</v>
      </c>
      <c r="Q306" s="121" t="n">
        <f aca="false">N306*100/H306</f>
        <v>3.83147281238747</v>
      </c>
    </row>
    <row r="307" customFormat="false" ht="45" hidden="true" customHeight="false" outlineLevel="0" collapsed="false">
      <c r="A307" s="127" t="s">
        <v>211</v>
      </c>
      <c r="B307" s="91" t="s">
        <v>389</v>
      </c>
      <c r="C307" s="91"/>
      <c r="D307" s="91" t="s">
        <v>234</v>
      </c>
      <c r="E307" s="91" t="s">
        <v>395</v>
      </c>
      <c r="F307" s="91" t="s">
        <v>212</v>
      </c>
      <c r="G307" s="92" t="n">
        <v>2777000</v>
      </c>
      <c r="H307" s="92" t="n">
        <v>2777000</v>
      </c>
      <c r="I307" s="120" t="n">
        <f aca="false">H307-G307</f>
        <v>0</v>
      </c>
      <c r="J307" s="92"/>
      <c r="K307" s="92"/>
      <c r="L307" s="92"/>
      <c r="M307" s="121" t="n">
        <f aca="false">J307-H307</f>
        <v>-2777000</v>
      </c>
      <c r="N307" s="128" t="n">
        <v>106400</v>
      </c>
      <c r="O307" s="123" t="n">
        <f aca="false">N307-H307</f>
        <v>-2670600</v>
      </c>
      <c r="P307" s="121" t="n">
        <f aca="false">N307*100/G307</f>
        <v>3.83147281238747</v>
      </c>
      <c r="Q307" s="121" t="n">
        <f aca="false">N307*100/H307</f>
        <v>3.83147281238747</v>
      </c>
    </row>
    <row r="308" customFormat="false" ht="75" hidden="true" customHeight="false" outlineLevel="0" collapsed="false">
      <c r="A308" s="127" t="s">
        <v>396</v>
      </c>
      <c r="B308" s="91" t="s">
        <v>389</v>
      </c>
      <c r="C308" s="91"/>
      <c r="D308" s="91" t="s">
        <v>234</v>
      </c>
      <c r="E308" s="91" t="s">
        <v>397</v>
      </c>
      <c r="F308" s="91"/>
      <c r="G308" s="92" t="n">
        <f aca="false">G309</f>
        <v>1422300</v>
      </c>
      <c r="H308" s="92" t="n">
        <f aca="false">H309</f>
        <v>1422300</v>
      </c>
      <c r="I308" s="120" t="n">
        <f aca="false">H308-G308</f>
        <v>0</v>
      </c>
      <c r="J308" s="92" t="n">
        <f aca="false">J309</f>
        <v>0</v>
      </c>
      <c r="K308" s="92" t="n">
        <f aca="false">K309</f>
        <v>0</v>
      </c>
      <c r="L308" s="92" t="n">
        <f aca="false">L309</f>
        <v>0</v>
      </c>
      <c r="M308" s="121" t="n">
        <f aca="false">J308-H308</f>
        <v>-1422300</v>
      </c>
      <c r="N308" s="128" t="n">
        <f aca="false">N309</f>
        <v>149644.44</v>
      </c>
      <c r="O308" s="123" t="n">
        <f aca="false">N308-H308</f>
        <v>-1272655.56</v>
      </c>
      <c r="P308" s="121" t="n">
        <f aca="false">N308*100/G308</f>
        <v>10.5212993039443</v>
      </c>
      <c r="Q308" s="121" t="n">
        <f aca="false">N308*100/H308</f>
        <v>10.5212993039443</v>
      </c>
    </row>
    <row r="309" customFormat="false" ht="30" hidden="true" customHeight="false" outlineLevel="0" collapsed="false">
      <c r="A309" s="127" t="s">
        <v>205</v>
      </c>
      <c r="B309" s="91" t="s">
        <v>389</v>
      </c>
      <c r="C309" s="91"/>
      <c r="D309" s="91" t="s">
        <v>234</v>
      </c>
      <c r="E309" s="91" t="s">
        <v>397</v>
      </c>
      <c r="F309" s="91" t="s">
        <v>206</v>
      </c>
      <c r="G309" s="92" t="n">
        <f aca="false">G310</f>
        <v>1422300</v>
      </c>
      <c r="H309" s="92" t="n">
        <f aca="false">H310</f>
        <v>1422300</v>
      </c>
      <c r="I309" s="120" t="n">
        <f aca="false">H309-G309</f>
        <v>0</v>
      </c>
      <c r="J309" s="92" t="n">
        <f aca="false">J310</f>
        <v>0</v>
      </c>
      <c r="K309" s="92" t="n">
        <f aca="false">K310</f>
        <v>0</v>
      </c>
      <c r="L309" s="92" t="n">
        <f aca="false">L310</f>
        <v>0</v>
      </c>
      <c r="M309" s="121" t="n">
        <f aca="false">J309-H309</f>
        <v>-1422300</v>
      </c>
      <c r="N309" s="128" t="n">
        <f aca="false">N310</f>
        <v>149644.44</v>
      </c>
      <c r="O309" s="123" t="n">
        <f aca="false">N309-H309</f>
        <v>-1272655.56</v>
      </c>
      <c r="P309" s="121" t="n">
        <f aca="false">N309*100/G309</f>
        <v>10.5212993039443</v>
      </c>
      <c r="Q309" s="121" t="n">
        <f aca="false">N309*100/H309</f>
        <v>10.5212993039443</v>
      </c>
    </row>
    <row r="310" customFormat="false" ht="30" hidden="true" customHeight="false" outlineLevel="0" collapsed="false">
      <c r="A310" s="127" t="s">
        <v>207</v>
      </c>
      <c r="B310" s="91" t="s">
        <v>389</v>
      </c>
      <c r="C310" s="91"/>
      <c r="D310" s="91" t="s">
        <v>234</v>
      </c>
      <c r="E310" s="91" t="s">
        <v>397</v>
      </c>
      <c r="F310" s="91" t="s">
        <v>208</v>
      </c>
      <c r="G310" s="92" t="n">
        <f aca="false">G311</f>
        <v>1422300</v>
      </c>
      <c r="H310" s="92" t="n">
        <f aca="false">H311</f>
        <v>1422300</v>
      </c>
      <c r="I310" s="120" t="n">
        <f aca="false">H310-G310</f>
        <v>0</v>
      </c>
      <c r="J310" s="92" t="n">
        <f aca="false">J311</f>
        <v>0</v>
      </c>
      <c r="K310" s="92" t="n">
        <f aca="false">K311</f>
        <v>0</v>
      </c>
      <c r="L310" s="92" t="n">
        <f aca="false">L311</f>
        <v>0</v>
      </c>
      <c r="M310" s="121" t="n">
        <f aca="false">J310-H310</f>
        <v>-1422300</v>
      </c>
      <c r="N310" s="128" t="n">
        <f aca="false">N311</f>
        <v>149644.44</v>
      </c>
      <c r="O310" s="123" t="n">
        <f aca="false">N310-H310</f>
        <v>-1272655.56</v>
      </c>
      <c r="P310" s="121" t="n">
        <f aca="false">N310*100/G310</f>
        <v>10.5212993039443</v>
      </c>
      <c r="Q310" s="121" t="n">
        <f aca="false">N310*100/H310</f>
        <v>10.5212993039443</v>
      </c>
    </row>
    <row r="311" customFormat="false" ht="45" hidden="true" customHeight="false" outlineLevel="0" collapsed="false">
      <c r="A311" s="127" t="s">
        <v>211</v>
      </c>
      <c r="B311" s="91" t="s">
        <v>389</v>
      </c>
      <c r="C311" s="91"/>
      <c r="D311" s="91" t="s">
        <v>234</v>
      </c>
      <c r="E311" s="91" t="s">
        <v>397</v>
      </c>
      <c r="F311" s="91" t="s">
        <v>212</v>
      </c>
      <c r="G311" s="92" t="n">
        <v>1422300</v>
      </c>
      <c r="H311" s="92" t="n">
        <v>1422300</v>
      </c>
      <c r="I311" s="120" t="n">
        <f aca="false">H311-G311</f>
        <v>0</v>
      </c>
      <c r="J311" s="92"/>
      <c r="K311" s="92"/>
      <c r="L311" s="92"/>
      <c r="M311" s="121" t="n">
        <f aca="false">J311-H311</f>
        <v>-1422300</v>
      </c>
      <c r="N311" s="128" t="n">
        <v>149644.44</v>
      </c>
      <c r="O311" s="123" t="n">
        <f aca="false">N311-H311</f>
        <v>-1272655.56</v>
      </c>
      <c r="P311" s="121" t="n">
        <f aca="false">N311*100/G311</f>
        <v>10.5212993039443</v>
      </c>
      <c r="Q311" s="121" t="n">
        <f aca="false">N311*100/H311</f>
        <v>10.5212993039443</v>
      </c>
    </row>
    <row r="312" customFormat="false" ht="90" hidden="true" customHeight="false" outlineLevel="0" collapsed="false">
      <c r="A312" s="127" t="s">
        <v>398</v>
      </c>
      <c r="B312" s="91" t="s">
        <v>389</v>
      </c>
      <c r="C312" s="91"/>
      <c r="D312" s="91" t="s">
        <v>234</v>
      </c>
      <c r="E312" s="91" t="s">
        <v>399</v>
      </c>
      <c r="F312" s="91"/>
      <c r="G312" s="92" t="n">
        <f aca="false">G313</f>
        <v>570000</v>
      </c>
      <c r="H312" s="92" t="n">
        <f aca="false">H313</f>
        <v>570000</v>
      </c>
      <c r="I312" s="120" t="n">
        <f aca="false">H312-G312</f>
        <v>0</v>
      </c>
      <c r="J312" s="92" t="n">
        <f aca="false">J313</f>
        <v>0</v>
      </c>
      <c r="K312" s="92" t="n">
        <f aca="false">K313</f>
        <v>0</v>
      </c>
      <c r="L312" s="92" t="n">
        <f aca="false">L313</f>
        <v>0</v>
      </c>
      <c r="M312" s="121" t="n">
        <f aca="false">J312-H312</f>
        <v>-570000</v>
      </c>
      <c r="N312" s="128" t="n">
        <f aca="false">N313</f>
        <v>17400.43</v>
      </c>
      <c r="O312" s="123" t="n">
        <f aca="false">N312-H312</f>
        <v>-552599.57</v>
      </c>
      <c r="P312" s="121" t="n">
        <f aca="false">N312*100/G312</f>
        <v>3.05270701754386</v>
      </c>
      <c r="Q312" s="121" t="n">
        <f aca="false">N312*100/H312</f>
        <v>3.05270701754386</v>
      </c>
    </row>
    <row r="313" customFormat="false" ht="15" hidden="true" customHeight="false" outlineLevel="0" collapsed="false">
      <c r="A313" s="127" t="s">
        <v>225</v>
      </c>
      <c r="B313" s="91" t="s">
        <v>389</v>
      </c>
      <c r="C313" s="91"/>
      <c r="D313" s="91" t="s">
        <v>234</v>
      </c>
      <c r="E313" s="91" t="s">
        <v>399</v>
      </c>
      <c r="F313" s="91" t="s">
        <v>226</v>
      </c>
      <c r="G313" s="92" t="n">
        <f aca="false">G314</f>
        <v>570000</v>
      </c>
      <c r="H313" s="92" t="n">
        <f aca="false">H314</f>
        <v>570000</v>
      </c>
      <c r="I313" s="120" t="n">
        <f aca="false">H313-G313</f>
        <v>0</v>
      </c>
      <c r="J313" s="92" t="n">
        <f aca="false">J314</f>
        <v>0</v>
      </c>
      <c r="K313" s="92" t="n">
        <f aca="false">K314</f>
        <v>0</v>
      </c>
      <c r="L313" s="92" t="n">
        <f aca="false">L314</f>
        <v>0</v>
      </c>
      <c r="M313" s="121" t="n">
        <f aca="false">J313-H313</f>
        <v>-570000</v>
      </c>
      <c r="N313" s="128" t="n">
        <f aca="false">N314</f>
        <v>17400.43</v>
      </c>
      <c r="O313" s="123" t="n">
        <f aca="false">N313-H313</f>
        <v>-552599.57</v>
      </c>
      <c r="P313" s="121" t="n">
        <f aca="false">N313*100/G313</f>
        <v>3.05270701754386</v>
      </c>
      <c r="Q313" s="121" t="n">
        <f aca="false">N313*100/H313</f>
        <v>3.05270701754386</v>
      </c>
    </row>
    <row r="314" customFormat="false" ht="15" hidden="true" customHeight="false" outlineLevel="0" collapsed="false">
      <c r="A314" s="127" t="s">
        <v>227</v>
      </c>
      <c r="B314" s="91" t="s">
        <v>389</v>
      </c>
      <c r="C314" s="91"/>
      <c r="D314" s="91" t="s">
        <v>234</v>
      </c>
      <c r="E314" s="91" t="s">
        <v>399</v>
      </c>
      <c r="F314" s="91" t="s">
        <v>228</v>
      </c>
      <c r="G314" s="92" t="n">
        <f aca="false">G315</f>
        <v>570000</v>
      </c>
      <c r="H314" s="92" t="n">
        <f aca="false">H315</f>
        <v>570000</v>
      </c>
      <c r="I314" s="120" t="n">
        <f aca="false">H314-G314</f>
        <v>0</v>
      </c>
      <c r="J314" s="92" t="n">
        <f aca="false">J315</f>
        <v>0</v>
      </c>
      <c r="K314" s="92" t="n">
        <f aca="false">K315</f>
        <v>0</v>
      </c>
      <c r="L314" s="92" t="n">
        <f aca="false">L315</f>
        <v>0</v>
      </c>
      <c r="M314" s="121" t="n">
        <f aca="false">J314-H314</f>
        <v>-570000</v>
      </c>
      <c r="N314" s="128" t="n">
        <f aca="false">N315</f>
        <v>17400.43</v>
      </c>
      <c r="O314" s="123" t="n">
        <f aca="false">N314-H314</f>
        <v>-552599.57</v>
      </c>
      <c r="P314" s="121" t="n">
        <f aca="false">N314*100/G314</f>
        <v>3.05270701754386</v>
      </c>
      <c r="Q314" s="121" t="n">
        <f aca="false">N314*100/H314</f>
        <v>3.05270701754386</v>
      </c>
    </row>
    <row r="315" customFormat="false" ht="30" hidden="true" customHeight="false" outlineLevel="0" collapsed="false">
      <c r="A315" s="127" t="s">
        <v>229</v>
      </c>
      <c r="B315" s="91" t="s">
        <v>389</v>
      </c>
      <c r="C315" s="91"/>
      <c r="D315" s="91" t="s">
        <v>234</v>
      </c>
      <c r="E315" s="91" t="s">
        <v>399</v>
      </c>
      <c r="F315" s="91" t="s">
        <v>230</v>
      </c>
      <c r="G315" s="92" t="n">
        <v>570000</v>
      </c>
      <c r="H315" s="92" t="n">
        <v>570000</v>
      </c>
      <c r="I315" s="120" t="n">
        <f aca="false">H315-G315</f>
        <v>0</v>
      </c>
      <c r="J315" s="92"/>
      <c r="K315" s="92"/>
      <c r="L315" s="92"/>
      <c r="M315" s="121" t="n">
        <f aca="false">J315-H315</f>
        <v>-570000</v>
      </c>
      <c r="N315" s="128" t="n">
        <v>17400.43</v>
      </c>
      <c r="O315" s="123" t="n">
        <f aca="false">N315-H315</f>
        <v>-552599.57</v>
      </c>
      <c r="P315" s="121" t="n">
        <f aca="false">N315*100/G315</f>
        <v>3.05270701754386</v>
      </c>
      <c r="Q315" s="121" t="n">
        <f aca="false">N315*100/H315</f>
        <v>3.05270701754386</v>
      </c>
    </row>
    <row r="316" customFormat="false" ht="75" hidden="true" customHeight="false" outlineLevel="0" collapsed="false">
      <c r="A316" s="127" t="s">
        <v>400</v>
      </c>
      <c r="B316" s="91" t="s">
        <v>389</v>
      </c>
      <c r="C316" s="91"/>
      <c r="D316" s="91" t="s">
        <v>234</v>
      </c>
      <c r="E316" s="91" t="s">
        <v>401</v>
      </c>
      <c r="F316" s="91"/>
      <c r="G316" s="92" t="n">
        <f aca="false">G317</f>
        <v>20000000</v>
      </c>
      <c r="H316" s="92" t="n">
        <f aca="false">H317</f>
        <v>20000000</v>
      </c>
      <c r="I316" s="120" t="n">
        <f aca="false">H316-G316</f>
        <v>0</v>
      </c>
      <c r="J316" s="92" t="n">
        <f aca="false">J317</f>
        <v>0</v>
      </c>
      <c r="K316" s="92" t="n">
        <f aca="false">K317</f>
        <v>0</v>
      </c>
      <c r="L316" s="92" t="n">
        <f aca="false">L317</f>
        <v>0</v>
      </c>
      <c r="M316" s="121" t="n">
        <f aca="false">J316-H316</f>
        <v>-20000000</v>
      </c>
      <c r="N316" s="128" t="n">
        <f aca="false">N317</f>
        <v>0</v>
      </c>
      <c r="O316" s="123" t="n">
        <f aca="false">N316-H316</f>
        <v>-20000000</v>
      </c>
      <c r="P316" s="121" t="n">
        <f aca="false">N316*100/G316</f>
        <v>0</v>
      </c>
      <c r="Q316" s="121" t="n">
        <f aca="false">N316*100/H316</f>
        <v>0</v>
      </c>
    </row>
    <row r="317" customFormat="false" ht="30" hidden="true" customHeight="false" outlineLevel="0" collapsed="false">
      <c r="A317" s="127" t="s">
        <v>205</v>
      </c>
      <c r="B317" s="91" t="s">
        <v>389</v>
      </c>
      <c r="C317" s="91"/>
      <c r="D317" s="91" t="s">
        <v>234</v>
      </c>
      <c r="E317" s="91" t="s">
        <v>401</v>
      </c>
      <c r="F317" s="91" t="s">
        <v>206</v>
      </c>
      <c r="G317" s="92" t="n">
        <f aca="false">G318</f>
        <v>20000000</v>
      </c>
      <c r="H317" s="92" t="n">
        <f aca="false">H318</f>
        <v>20000000</v>
      </c>
      <c r="I317" s="120" t="n">
        <f aca="false">H317-G317</f>
        <v>0</v>
      </c>
      <c r="J317" s="92" t="n">
        <f aca="false">J318</f>
        <v>0</v>
      </c>
      <c r="K317" s="92" t="n">
        <f aca="false">K318</f>
        <v>0</v>
      </c>
      <c r="L317" s="92" t="n">
        <f aca="false">L318</f>
        <v>0</v>
      </c>
      <c r="M317" s="121" t="n">
        <f aca="false">J317-H317</f>
        <v>-20000000</v>
      </c>
      <c r="N317" s="128" t="n">
        <f aca="false">N318</f>
        <v>0</v>
      </c>
      <c r="O317" s="123" t="n">
        <f aca="false">N317-H317</f>
        <v>-20000000</v>
      </c>
      <c r="P317" s="121" t="n">
        <f aca="false">N317*100/G317</f>
        <v>0</v>
      </c>
      <c r="Q317" s="121" t="n">
        <f aca="false">N317*100/H317</f>
        <v>0</v>
      </c>
    </row>
    <row r="318" customFormat="false" ht="30" hidden="true" customHeight="false" outlineLevel="0" collapsed="false">
      <c r="A318" s="127" t="s">
        <v>207</v>
      </c>
      <c r="B318" s="91" t="s">
        <v>389</v>
      </c>
      <c r="C318" s="91"/>
      <c r="D318" s="91" t="s">
        <v>234</v>
      </c>
      <c r="E318" s="91" t="s">
        <v>401</v>
      </c>
      <c r="F318" s="91" t="s">
        <v>208</v>
      </c>
      <c r="G318" s="92" t="n">
        <f aca="false">G319</f>
        <v>20000000</v>
      </c>
      <c r="H318" s="92" t="n">
        <f aca="false">H319</f>
        <v>20000000</v>
      </c>
      <c r="I318" s="120" t="n">
        <f aca="false">H318-G318</f>
        <v>0</v>
      </c>
      <c r="J318" s="92" t="n">
        <f aca="false">J319</f>
        <v>0</v>
      </c>
      <c r="K318" s="92" t="n">
        <f aca="false">K319</f>
        <v>0</v>
      </c>
      <c r="L318" s="92" t="n">
        <f aca="false">L319</f>
        <v>0</v>
      </c>
      <c r="M318" s="121" t="n">
        <f aca="false">J318-H318</f>
        <v>-20000000</v>
      </c>
      <c r="N318" s="128" t="n">
        <f aca="false">N319</f>
        <v>0</v>
      </c>
      <c r="O318" s="123" t="n">
        <f aca="false">N318-H318</f>
        <v>-20000000</v>
      </c>
      <c r="P318" s="121" t="n">
        <f aca="false">N318*100/G318</f>
        <v>0</v>
      </c>
      <c r="Q318" s="121" t="n">
        <f aca="false">N318*100/H318</f>
        <v>0</v>
      </c>
    </row>
    <row r="319" customFormat="false" ht="45" hidden="true" customHeight="false" outlineLevel="0" collapsed="false">
      <c r="A319" s="127" t="s">
        <v>211</v>
      </c>
      <c r="B319" s="91" t="s">
        <v>389</v>
      </c>
      <c r="C319" s="91"/>
      <c r="D319" s="91" t="s">
        <v>234</v>
      </c>
      <c r="E319" s="91" t="s">
        <v>401</v>
      </c>
      <c r="F319" s="91" t="s">
        <v>212</v>
      </c>
      <c r="G319" s="92" t="n">
        <v>20000000</v>
      </c>
      <c r="H319" s="92" t="n">
        <v>20000000</v>
      </c>
      <c r="I319" s="120" t="n">
        <f aca="false">H319-G319</f>
        <v>0</v>
      </c>
      <c r="J319" s="92"/>
      <c r="K319" s="92"/>
      <c r="L319" s="92"/>
      <c r="M319" s="121" t="n">
        <f aca="false">J319-H319</f>
        <v>-20000000</v>
      </c>
      <c r="N319" s="128"/>
      <c r="O319" s="123" t="n">
        <f aca="false">N319-H319</f>
        <v>-20000000</v>
      </c>
      <c r="P319" s="121" t="n">
        <f aca="false">N319*100/G319</f>
        <v>0</v>
      </c>
      <c r="Q319" s="121" t="n">
        <f aca="false">N319*100/H319</f>
        <v>0</v>
      </c>
    </row>
    <row r="320" customFormat="false" ht="30" hidden="true" customHeight="false" outlineLevel="0" collapsed="false">
      <c r="A320" s="127" t="s">
        <v>295</v>
      </c>
      <c r="B320" s="91" t="s">
        <v>389</v>
      </c>
      <c r="C320" s="91"/>
      <c r="D320" s="91" t="s">
        <v>296</v>
      </c>
      <c r="E320" s="91"/>
      <c r="F320" s="91"/>
      <c r="G320" s="92" t="n">
        <f aca="false">G321+G331</f>
        <v>10171000</v>
      </c>
      <c r="H320" s="92" t="n">
        <f aca="false">H321+H331</f>
        <v>10448993</v>
      </c>
      <c r="I320" s="120" t="n">
        <f aca="false">H320-G320</f>
        <v>277993</v>
      </c>
      <c r="J320" s="92" t="n">
        <f aca="false">J321+J331</f>
        <v>0</v>
      </c>
      <c r="K320" s="92" t="n">
        <f aca="false">K321+K331</f>
        <v>0</v>
      </c>
      <c r="L320" s="92" t="n">
        <f aca="false">L321+L331</f>
        <v>0</v>
      </c>
      <c r="M320" s="121" t="n">
        <f aca="false">J320-H320</f>
        <v>-10448993</v>
      </c>
      <c r="N320" s="128" t="n">
        <f aca="false">N321+N331</f>
        <v>1262891.14</v>
      </c>
      <c r="O320" s="123" t="n">
        <f aca="false">N320-H320</f>
        <v>-9186101.86</v>
      </c>
      <c r="P320" s="121" t="n">
        <f aca="false">N320*100/G320</f>
        <v>12.4165877494838</v>
      </c>
      <c r="Q320" s="121" t="n">
        <f aca="false">N320*100/H320</f>
        <v>12.0862473541709</v>
      </c>
    </row>
    <row r="321" customFormat="false" ht="60" hidden="true" customHeight="false" outlineLevel="0" collapsed="false">
      <c r="A321" s="127" t="s">
        <v>297</v>
      </c>
      <c r="B321" s="91" t="s">
        <v>389</v>
      </c>
      <c r="C321" s="91"/>
      <c r="D321" s="91" t="s">
        <v>298</v>
      </c>
      <c r="E321" s="91"/>
      <c r="F321" s="91"/>
      <c r="G321" s="92" t="n">
        <f aca="false">G322</f>
        <v>9849000</v>
      </c>
      <c r="H321" s="92" t="n">
        <f aca="false">H322</f>
        <v>10126993</v>
      </c>
      <c r="I321" s="120" t="n">
        <f aca="false">H321-G321</f>
        <v>277993</v>
      </c>
      <c r="J321" s="92" t="n">
        <f aca="false">J322</f>
        <v>0</v>
      </c>
      <c r="K321" s="92" t="n">
        <f aca="false">K322</f>
        <v>0</v>
      </c>
      <c r="L321" s="92" t="n">
        <f aca="false">L322</f>
        <v>0</v>
      </c>
      <c r="M321" s="121" t="n">
        <f aca="false">J321-H321</f>
        <v>-10126993</v>
      </c>
      <c r="N321" s="128" t="n">
        <f aca="false">N322</f>
        <v>1262891.14</v>
      </c>
      <c r="O321" s="123" t="n">
        <f aca="false">N321-H321</f>
        <v>-8864101.86</v>
      </c>
      <c r="P321" s="121" t="n">
        <f aca="false">N321*100/G321</f>
        <v>12.8225316275764</v>
      </c>
      <c r="Q321" s="121" t="n">
        <f aca="false">N321*100/H321</f>
        <v>12.4705442178147</v>
      </c>
    </row>
    <row r="322" customFormat="false" ht="45" hidden="true" customHeight="false" outlineLevel="0" collapsed="false">
      <c r="A322" s="127" t="s">
        <v>390</v>
      </c>
      <c r="B322" s="91" t="s">
        <v>389</v>
      </c>
      <c r="C322" s="91"/>
      <c r="D322" s="91" t="s">
        <v>298</v>
      </c>
      <c r="E322" s="91" t="s">
        <v>391</v>
      </c>
      <c r="F322" s="91"/>
      <c r="G322" s="92" t="n">
        <f aca="false">G323+G327</f>
        <v>9849000</v>
      </c>
      <c r="H322" s="92" t="n">
        <f aca="false">H323+H327</f>
        <v>10126993</v>
      </c>
      <c r="I322" s="120" t="n">
        <f aca="false">H322-G322</f>
        <v>277993</v>
      </c>
      <c r="J322" s="92" t="n">
        <f aca="false">J323+J327</f>
        <v>0</v>
      </c>
      <c r="K322" s="92" t="n">
        <f aca="false">K323+K327</f>
        <v>0</v>
      </c>
      <c r="L322" s="92" t="n">
        <f aca="false">L323+L327</f>
        <v>0</v>
      </c>
      <c r="M322" s="121" t="n">
        <f aca="false">J322-H322</f>
        <v>-10126993</v>
      </c>
      <c r="N322" s="128" t="n">
        <f aca="false">N323+N327</f>
        <v>1262891.14</v>
      </c>
      <c r="O322" s="123" t="n">
        <f aca="false">N322-H322</f>
        <v>-8864101.86</v>
      </c>
      <c r="P322" s="121" t="n">
        <f aca="false">N322*100/G322</f>
        <v>12.8225316275764</v>
      </c>
      <c r="Q322" s="121" t="n">
        <f aca="false">N322*100/H322</f>
        <v>12.4705442178147</v>
      </c>
    </row>
    <row r="323" customFormat="false" ht="75" hidden="true" customHeight="false" outlineLevel="0" collapsed="false">
      <c r="A323" s="127" t="s">
        <v>402</v>
      </c>
      <c r="B323" s="91" t="s">
        <v>389</v>
      </c>
      <c r="C323" s="91"/>
      <c r="D323" s="91" t="s">
        <v>298</v>
      </c>
      <c r="E323" s="91" t="s">
        <v>403</v>
      </c>
      <c r="F323" s="91"/>
      <c r="G323" s="92" t="n">
        <f aca="false">G324</f>
        <v>984900</v>
      </c>
      <c r="H323" s="92" t="n">
        <f aca="false">H324</f>
        <v>1262893</v>
      </c>
      <c r="I323" s="120" t="n">
        <f aca="false">H323-G323</f>
        <v>277993</v>
      </c>
      <c r="J323" s="92" t="n">
        <f aca="false">J324</f>
        <v>0</v>
      </c>
      <c r="K323" s="92" t="n">
        <f aca="false">K324</f>
        <v>0</v>
      </c>
      <c r="L323" s="92" t="n">
        <f aca="false">L324</f>
        <v>0</v>
      </c>
      <c r="M323" s="121" t="n">
        <f aca="false">J323-H323</f>
        <v>-1262893</v>
      </c>
      <c r="N323" s="128" t="n">
        <f aca="false">N324</f>
        <v>1262891.14</v>
      </c>
      <c r="O323" s="123" t="n">
        <f aca="false">N323-H323</f>
        <v>-1.86000000010245</v>
      </c>
      <c r="P323" s="121" t="n">
        <f aca="false">N323*100/G323</f>
        <v>128.225316275764</v>
      </c>
      <c r="Q323" s="121" t="n">
        <f aca="false">N323*100/H323</f>
        <v>99.999852719114</v>
      </c>
    </row>
    <row r="324" customFormat="false" ht="30" hidden="true" customHeight="false" outlineLevel="0" collapsed="false">
      <c r="A324" s="127" t="s">
        <v>205</v>
      </c>
      <c r="B324" s="91" t="s">
        <v>389</v>
      </c>
      <c r="C324" s="91"/>
      <c r="D324" s="91" t="s">
        <v>298</v>
      </c>
      <c r="E324" s="91" t="s">
        <v>403</v>
      </c>
      <c r="F324" s="91" t="s">
        <v>206</v>
      </c>
      <c r="G324" s="92" t="n">
        <f aca="false">G325</f>
        <v>984900</v>
      </c>
      <c r="H324" s="92" t="n">
        <f aca="false">H325</f>
        <v>1262893</v>
      </c>
      <c r="I324" s="120" t="n">
        <f aca="false">H324-G324</f>
        <v>277993</v>
      </c>
      <c r="J324" s="92" t="n">
        <f aca="false">J325</f>
        <v>0</v>
      </c>
      <c r="K324" s="92" t="n">
        <f aca="false">K325</f>
        <v>0</v>
      </c>
      <c r="L324" s="92" t="n">
        <f aca="false">L325</f>
        <v>0</v>
      </c>
      <c r="M324" s="121" t="n">
        <f aca="false">J324-H324</f>
        <v>-1262893</v>
      </c>
      <c r="N324" s="128" t="n">
        <f aca="false">N325</f>
        <v>1262891.14</v>
      </c>
      <c r="O324" s="123" t="n">
        <f aca="false">N324-H324</f>
        <v>-1.86000000010245</v>
      </c>
      <c r="P324" s="121" t="n">
        <f aca="false">N324*100/G324</f>
        <v>128.225316275764</v>
      </c>
      <c r="Q324" s="121" t="n">
        <f aca="false">N324*100/H324</f>
        <v>99.999852719114</v>
      </c>
    </row>
    <row r="325" customFormat="false" ht="30" hidden="true" customHeight="false" outlineLevel="0" collapsed="false">
      <c r="A325" s="127" t="s">
        <v>207</v>
      </c>
      <c r="B325" s="91" t="s">
        <v>389</v>
      </c>
      <c r="C325" s="91"/>
      <c r="D325" s="91" t="s">
        <v>298</v>
      </c>
      <c r="E325" s="91" t="s">
        <v>403</v>
      </c>
      <c r="F325" s="91" t="s">
        <v>208</v>
      </c>
      <c r="G325" s="92" t="n">
        <f aca="false">G326</f>
        <v>984900</v>
      </c>
      <c r="H325" s="92" t="n">
        <f aca="false">H326</f>
        <v>1262893</v>
      </c>
      <c r="I325" s="120" t="n">
        <f aca="false">H325-G325</f>
        <v>277993</v>
      </c>
      <c r="J325" s="92" t="n">
        <f aca="false">J326</f>
        <v>0</v>
      </c>
      <c r="K325" s="92" t="n">
        <f aca="false">K326</f>
        <v>0</v>
      </c>
      <c r="L325" s="92" t="n">
        <f aca="false">L326</f>
        <v>0</v>
      </c>
      <c r="M325" s="121" t="n">
        <f aca="false">J325-H325</f>
        <v>-1262893</v>
      </c>
      <c r="N325" s="128" t="n">
        <f aca="false">N326</f>
        <v>1262891.14</v>
      </c>
      <c r="O325" s="123" t="n">
        <f aca="false">N325-H325</f>
        <v>-1.86000000010245</v>
      </c>
      <c r="P325" s="121" t="n">
        <f aca="false">N325*100/G325</f>
        <v>128.225316275764</v>
      </c>
      <c r="Q325" s="121" t="n">
        <f aca="false">N325*100/H325</f>
        <v>99.999852719114</v>
      </c>
    </row>
    <row r="326" customFormat="false" ht="45" hidden="true" customHeight="false" outlineLevel="0" collapsed="false">
      <c r="A326" s="127" t="s">
        <v>211</v>
      </c>
      <c r="B326" s="91" t="s">
        <v>389</v>
      </c>
      <c r="C326" s="91"/>
      <c r="D326" s="91" t="s">
        <v>298</v>
      </c>
      <c r="E326" s="91" t="s">
        <v>403</v>
      </c>
      <c r="F326" s="91" t="s">
        <v>212</v>
      </c>
      <c r="G326" s="92" t="n">
        <v>984900</v>
      </c>
      <c r="H326" s="92" t="n">
        <v>1262893</v>
      </c>
      <c r="I326" s="120" t="n">
        <f aca="false">H326-G326</f>
        <v>277993</v>
      </c>
      <c r="J326" s="92"/>
      <c r="K326" s="92"/>
      <c r="L326" s="92"/>
      <c r="M326" s="121" t="n">
        <f aca="false">J326-H326</f>
        <v>-1262893</v>
      </c>
      <c r="N326" s="128" t="n">
        <v>1262891.14</v>
      </c>
      <c r="O326" s="123" t="n">
        <f aca="false">N326-H326</f>
        <v>-1.86000000010245</v>
      </c>
      <c r="P326" s="121" t="n">
        <f aca="false">N326*100/G326</f>
        <v>128.225316275764</v>
      </c>
      <c r="Q326" s="121" t="n">
        <f aca="false">N326*100/H326</f>
        <v>99.999852719114</v>
      </c>
    </row>
    <row r="327" customFormat="false" ht="105" hidden="true" customHeight="false" outlineLevel="0" collapsed="false">
      <c r="A327" s="127" t="s">
        <v>404</v>
      </c>
      <c r="B327" s="91" t="s">
        <v>389</v>
      </c>
      <c r="C327" s="91"/>
      <c r="D327" s="91" t="s">
        <v>298</v>
      </c>
      <c r="E327" s="91" t="s">
        <v>405</v>
      </c>
      <c r="F327" s="91"/>
      <c r="G327" s="92" t="n">
        <f aca="false">G328</f>
        <v>8864100</v>
      </c>
      <c r="H327" s="92" t="n">
        <f aca="false">H328</f>
        <v>8864100</v>
      </c>
      <c r="I327" s="120" t="n">
        <f aca="false">H327-G327</f>
        <v>0</v>
      </c>
      <c r="J327" s="92" t="n">
        <f aca="false">J328</f>
        <v>0</v>
      </c>
      <c r="K327" s="92" t="n">
        <f aca="false">K328</f>
        <v>0</v>
      </c>
      <c r="L327" s="92" t="n">
        <f aca="false">L328</f>
        <v>0</v>
      </c>
      <c r="M327" s="121" t="n">
        <f aca="false">J327-H327</f>
        <v>-8864100</v>
      </c>
      <c r="N327" s="128" t="n">
        <f aca="false">N328</f>
        <v>0</v>
      </c>
      <c r="O327" s="123" t="n">
        <f aca="false">N327-H327</f>
        <v>-8864100</v>
      </c>
      <c r="P327" s="121" t="n">
        <f aca="false">N327*100/G327</f>
        <v>0</v>
      </c>
      <c r="Q327" s="121" t="n">
        <f aca="false">N327*100/H327</f>
        <v>0</v>
      </c>
    </row>
    <row r="328" customFormat="false" ht="30" hidden="true" customHeight="false" outlineLevel="0" collapsed="false">
      <c r="A328" s="127" t="s">
        <v>205</v>
      </c>
      <c r="B328" s="91" t="s">
        <v>389</v>
      </c>
      <c r="C328" s="91"/>
      <c r="D328" s="91" t="s">
        <v>298</v>
      </c>
      <c r="E328" s="91" t="s">
        <v>405</v>
      </c>
      <c r="F328" s="91" t="s">
        <v>206</v>
      </c>
      <c r="G328" s="92" t="n">
        <f aca="false">G329</f>
        <v>8864100</v>
      </c>
      <c r="H328" s="92" t="n">
        <f aca="false">H329</f>
        <v>8864100</v>
      </c>
      <c r="I328" s="120" t="n">
        <f aca="false">H328-G328</f>
        <v>0</v>
      </c>
      <c r="J328" s="92" t="n">
        <f aca="false">J329</f>
        <v>0</v>
      </c>
      <c r="K328" s="92" t="n">
        <f aca="false">K329</f>
        <v>0</v>
      </c>
      <c r="L328" s="92" t="n">
        <f aca="false">L329</f>
        <v>0</v>
      </c>
      <c r="M328" s="121" t="n">
        <f aca="false">J328-H328</f>
        <v>-8864100</v>
      </c>
      <c r="N328" s="128" t="n">
        <f aca="false">N329</f>
        <v>0</v>
      </c>
      <c r="O328" s="123" t="n">
        <f aca="false">N328-H328</f>
        <v>-8864100</v>
      </c>
      <c r="P328" s="121" t="n">
        <f aca="false">N328*100/G328</f>
        <v>0</v>
      </c>
      <c r="Q328" s="121" t="n">
        <f aca="false">N328*100/H328</f>
        <v>0</v>
      </c>
    </row>
    <row r="329" customFormat="false" ht="30" hidden="true" customHeight="false" outlineLevel="0" collapsed="false">
      <c r="A329" s="127" t="s">
        <v>207</v>
      </c>
      <c r="B329" s="91" t="s">
        <v>389</v>
      </c>
      <c r="C329" s="91"/>
      <c r="D329" s="91" t="s">
        <v>298</v>
      </c>
      <c r="E329" s="91" t="s">
        <v>405</v>
      </c>
      <c r="F329" s="91" t="s">
        <v>208</v>
      </c>
      <c r="G329" s="92" t="n">
        <f aca="false">G330</f>
        <v>8864100</v>
      </c>
      <c r="H329" s="92" t="n">
        <f aca="false">H330</f>
        <v>8864100</v>
      </c>
      <c r="I329" s="120" t="n">
        <f aca="false">H329-G329</f>
        <v>0</v>
      </c>
      <c r="J329" s="92" t="n">
        <f aca="false">J330</f>
        <v>0</v>
      </c>
      <c r="K329" s="92" t="n">
        <f aca="false">K330</f>
        <v>0</v>
      </c>
      <c r="L329" s="92" t="n">
        <f aca="false">L330</f>
        <v>0</v>
      </c>
      <c r="M329" s="121" t="n">
        <f aca="false">J329-H329</f>
        <v>-8864100</v>
      </c>
      <c r="N329" s="128" t="n">
        <f aca="false">N330</f>
        <v>0</v>
      </c>
      <c r="O329" s="123" t="n">
        <f aca="false">N329-H329</f>
        <v>-8864100</v>
      </c>
      <c r="P329" s="121" t="n">
        <f aca="false">N329*100/G329</f>
        <v>0</v>
      </c>
      <c r="Q329" s="121" t="n">
        <f aca="false">N329*100/H329</f>
        <v>0</v>
      </c>
    </row>
    <row r="330" customFormat="false" ht="45" hidden="true" customHeight="false" outlineLevel="0" collapsed="false">
      <c r="A330" s="127" t="s">
        <v>211</v>
      </c>
      <c r="B330" s="91" t="s">
        <v>389</v>
      </c>
      <c r="C330" s="91"/>
      <c r="D330" s="91" t="s">
        <v>298</v>
      </c>
      <c r="E330" s="91" t="s">
        <v>405</v>
      </c>
      <c r="F330" s="91" t="s">
        <v>212</v>
      </c>
      <c r="G330" s="92" t="n">
        <v>8864100</v>
      </c>
      <c r="H330" s="92" t="n">
        <v>8864100</v>
      </c>
      <c r="I330" s="120" t="n">
        <f aca="false">H330-G330</f>
        <v>0</v>
      </c>
      <c r="J330" s="92"/>
      <c r="K330" s="92"/>
      <c r="L330" s="92"/>
      <c r="M330" s="121" t="n">
        <f aca="false">J330-H330</f>
        <v>-8864100</v>
      </c>
      <c r="N330" s="128"/>
      <c r="O330" s="123" t="n">
        <f aca="false">N330-H330</f>
        <v>-8864100</v>
      </c>
      <c r="P330" s="121" t="n">
        <f aca="false">N330*100/G330</f>
        <v>0</v>
      </c>
      <c r="Q330" s="121" t="n">
        <f aca="false">N330*100/H330</f>
        <v>0</v>
      </c>
    </row>
    <row r="331" customFormat="false" ht="45" hidden="true" customHeight="false" outlineLevel="0" collapsed="false">
      <c r="A331" s="127" t="s">
        <v>303</v>
      </c>
      <c r="B331" s="91" t="s">
        <v>389</v>
      </c>
      <c r="C331" s="91"/>
      <c r="D331" s="91" t="s">
        <v>304</v>
      </c>
      <c r="E331" s="91"/>
      <c r="F331" s="91"/>
      <c r="G331" s="92" t="n">
        <f aca="false">G332</f>
        <v>322000</v>
      </c>
      <c r="H331" s="92" t="n">
        <f aca="false">H332</f>
        <v>322000</v>
      </c>
      <c r="I331" s="120" t="n">
        <f aca="false">H331-G331</f>
        <v>0</v>
      </c>
      <c r="J331" s="92" t="n">
        <f aca="false">J332</f>
        <v>0</v>
      </c>
      <c r="K331" s="92" t="n">
        <f aca="false">K332</f>
        <v>0</v>
      </c>
      <c r="L331" s="92" t="n">
        <f aca="false">L332</f>
        <v>0</v>
      </c>
      <c r="M331" s="121" t="n">
        <f aca="false">J331-H331</f>
        <v>-322000</v>
      </c>
      <c r="N331" s="128" t="n">
        <f aca="false">N332</f>
        <v>0</v>
      </c>
      <c r="O331" s="123" t="n">
        <f aca="false">N331-H331</f>
        <v>-322000</v>
      </c>
      <c r="P331" s="121" t="n">
        <f aca="false">N331*100/G331</f>
        <v>0</v>
      </c>
      <c r="Q331" s="121" t="n">
        <f aca="false">N331*100/H331</f>
        <v>0</v>
      </c>
    </row>
    <row r="332" customFormat="false" ht="105" hidden="true" customHeight="false" outlineLevel="0" collapsed="false">
      <c r="A332" s="127" t="s">
        <v>305</v>
      </c>
      <c r="B332" s="91" t="s">
        <v>389</v>
      </c>
      <c r="C332" s="91"/>
      <c r="D332" s="91" t="s">
        <v>304</v>
      </c>
      <c r="E332" s="91" t="s">
        <v>306</v>
      </c>
      <c r="F332" s="91"/>
      <c r="G332" s="92" t="n">
        <f aca="false">G333</f>
        <v>322000</v>
      </c>
      <c r="H332" s="92" t="n">
        <f aca="false">H333</f>
        <v>322000</v>
      </c>
      <c r="I332" s="120" t="n">
        <f aca="false">H332-G332</f>
        <v>0</v>
      </c>
      <c r="J332" s="92" t="n">
        <f aca="false">J333</f>
        <v>0</v>
      </c>
      <c r="K332" s="92" t="n">
        <f aca="false">K333</f>
        <v>0</v>
      </c>
      <c r="L332" s="92" t="n">
        <f aca="false">L333</f>
        <v>0</v>
      </c>
      <c r="M332" s="121" t="n">
        <f aca="false">J332-H332</f>
        <v>-322000</v>
      </c>
      <c r="N332" s="128" t="n">
        <f aca="false">N333</f>
        <v>0</v>
      </c>
      <c r="O332" s="123" t="n">
        <f aca="false">N332-H332</f>
        <v>-322000</v>
      </c>
      <c r="P332" s="121" t="n">
        <f aca="false">N332*100/G332</f>
        <v>0</v>
      </c>
      <c r="Q332" s="121" t="n">
        <f aca="false">N332*100/H332</f>
        <v>0</v>
      </c>
    </row>
    <row r="333" customFormat="false" ht="120" hidden="true" customHeight="false" outlineLevel="0" collapsed="false">
      <c r="A333" s="90" t="s">
        <v>406</v>
      </c>
      <c r="B333" s="91" t="s">
        <v>389</v>
      </c>
      <c r="C333" s="91"/>
      <c r="D333" s="91" t="s">
        <v>304</v>
      </c>
      <c r="E333" s="91" t="s">
        <v>407</v>
      </c>
      <c r="F333" s="91"/>
      <c r="G333" s="92" t="n">
        <f aca="false">G334</f>
        <v>322000</v>
      </c>
      <c r="H333" s="92" t="n">
        <f aca="false">H334</f>
        <v>322000</v>
      </c>
      <c r="I333" s="120" t="n">
        <f aca="false">H333-G333</f>
        <v>0</v>
      </c>
      <c r="J333" s="92" t="n">
        <f aca="false">J334</f>
        <v>0</v>
      </c>
      <c r="K333" s="92" t="n">
        <f aca="false">K334</f>
        <v>0</v>
      </c>
      <c r="L333" s="92" t="n">
        <f aca="false">L334</f>
        <v>0</v>
      </c>
      <c r="M333" s="121" t="n">
        <f aca="false">J333-H333</f>
        <v>-322000</v>
      </c>
      <c r="N333" s="128" t="n">
        <f aca="false">N334</f>
        <v>0</v>
      </c>
      <c r="O333" s="123" t="n">
        <f aca="false">N333-H333</f>
        <v>-322000</v>
      </c>
      <c r="P333" s="121" t="n">
        <f aca="false">N333*100/G333</f>
        <v>0</v>
      </c>
      <c r="Q333" s="121" t="n">
        <f aca="false">N333*100/H333</f>
        <v>0</v>
      </c>
    </row>
    <row r="334" customFormat="false" ht="135" hidden="true" customHeight="false" outlineLevel="0" collapsed="false">
      <c r="A334" s="90" t="s">
        <v>408</v>
      </c>
      <c r="B334" s="91" t="s">
        <v>389</v>
      </c>
      <c r="C334" s="91"/>
      <c r="D334" s="91" t="s">
        <v>304</v>
      </c>
      <c r="E334" s="91" t="s">
        <v>409</v>
      </c>
      <c r="F334" s="91"/>
      <c r="G334" s="92" t="n">
        <f aca="false">G335</f>
        <v>322000</v>
      </c>
      <c r="H334" s="92" t="n">
        <f aca="false">H335</f>
        <v>322000</v>
      </c>
      <c r="I334" s="120" t="n">
        <f aca="false">H334-G334</f>
        <v>0</v>
      </c>
      <c r="J334" s="92" t="n">
        <f aca="false">J335</f>
        <v>0</v>
      </c>
      <c r="K334" s="92" t="n">
        <f aca="false">K335</f>
        <v>0</v>
      </c>
      <c r="L334" s="92" t="n">
        <f aca="false">L335</f>
        <v>0</v>
      </c>
      <c r="M334" s="121" t="n">
        <f aca="false">J334-H334</f>
        <v>-322000</v>
      </c>
      <c r="N334" s="128" t="n">
        <f aca="false">N335</f>
        <v>0</v>
      </c>
      <c r="O334" s="123" t="n">
        <f aca="false">N334-H334</f>
        <v>-322000</v>
      </c>
      <c r="P334" s="121" t="n">
        <f aca="false">N334*100/G334</f>
        <v>0</v>
      </c>
      <c r="Q334" s="121" t="n">
        <f aca="false">N334*100/H334</f>
        <v>0</v>
      </c>
    </row>
    <row r="335" customFormat="false" ht="30" hidden="true" customHeight="false" outlineLevel="0" collapsed="false">
      <c r="A335" s="127" t="s">
        <v>205</v>
      </c>
      <c r="B335" s="91" t="s">
        <v>389</v>
      </c>
      <c r="C335" s="91"/>
      <c r="D335" s="91" t="s">
        <v>304</v>
      </c>
      <c r="E335" s="91" t="s">
        <v>409</v>
      </c>
      <c r="F335" s="91" t="s">
        <v>206</v>
      </c>
      <c r="G335" s="92" t="n">
        <f aca="false">G336</f>
        <v>322000</v>
      </c>
      <c r="H335" s="92" t="n">
        <f aca="false">H336</f>
        <v>322000</v>
      </c>
      <c r="I335" s="120" t="n">
        <f aca="false">H335-G335</f>
        <v>0</v>
      </c>
      <c r="J335" s="92" t="n">
        <f aca="false">J336</f>
        <v>0</v>
      </c>
      <c r="K335" s="92" t="n">
        <f aca="false">K336</f>
        <v>0</v>
      </c>
      <c r="L335" s="92" t="n">
        <f aca="false">L336</f>
        <v>0</v>
      </c>
      <c r="M335" s="121" t="n">
        <f aca="false">J335-H335</f>
        <v>-322000</v>
      </c>
      <c r="N335" s="128" t="n">
        <f aca="false">N336</f>
        <v>0</v>
      </c>
      <c r="O335" s="123" t="n">
        <f aca="false">N335-H335</f>
        <v>-322000</v>
      </c>
      <c r="P335" s="121" t="n">
        <f aca="false">N335*100/G335</f>
        <v>0</v>
      </c>
      <c r="Q335" s="121" t="n">
        <f aca="false">N335*100/H335</f>
        <v>0</v>
      </c>
    </row>
    <row r="336" customFormat="false" ht="30" hidden="true" customHeight="false" outlineLevel="0" collapsed="false">
      <c r="A336" s="127" t="s">
        <v>207</v>
      </c>
      <c r="B336" s="91" t="s">
        <v>389</v>
      </c>
      <c r="C336" s="91"/>
      <c r="D336" s="91" t="s">
        <v>304</v>
      </c>
      <c r="E336" s="91" t="s">
        <v>409</v>
      </c>
      <c r="F336" s="91" t="s">
        <v>208</v>
      </c>
      <c r="G336" s="92" t="n">
        <f aca="false">G337</f>
        <v>322000</v>
      </c>
      <c r="H336" s="92" t="n">
        <f aca="false">H337</f>
        <v>322000</v>
      </c>
      <c r="I336" s="120" t="n">
        <f aca="false">H336-G336</f>
        <v>0</v>
      </c>
      <c r="J336" s="92" t="n">
        <f aca="false">J337</f>
        <v>0</v>
      </c>
      <c r="K336" s="92" t="n">
        <f aca="false">K337</f>
        <v>0</v>
      </c>
      <c r="L336" s="92" t="n">
        <f aca="false">L337</f>
        <v>0</v>
      </c>
      <c r="M336" s="121" t="n">
        <f aca="false">J336-H336</f>
        <v>-322000</v>
      </c>
      <c r="N336" s="128" t="n">
        <f aca="false">N337</f>
        <v>0</v>
      </c>
      <c r="O336" s="123" t="n">
        <f aca="false">N336-H336</f>
        <v>-322000</v>
      </c>
      <c r="P336" s="121" t="n">
        <f aca="false">N336*100/G336</f>
        <v>0</v>
      </c>
      <c r="Q336" s="121" t="n">
        <f aca="false">N336*100/H336</f>
        <v>0</v>
      </c>
    </row>
    <row r="337" customFormat="false" ht="45" hidden="true" customHeight="false" outlineLevel="0" collapsed="false">
      <c r="A337" s="127" t="s">
        <v>211</v>
      </c>
      <c r="B337" s="91" t="s">
        <v>389</v>
      </c>
      <c r="C337" s="91"/>
      <c r="D337" s="91" t="s">
        <v>304</v>
      </c>
      <c r="E337" s="91" t="s">
        <v>409</v>
      </c>
      <c r="F337" s="91" t="s">
        <v>212</v>
      </c>
      <c r="G337" s="92" t="n">
        <v>322000</v>
      </c>
      <c r="H337" s="92" t="n">
        <v>322000</v>
      </c>
      <c r="I337" s="120" t="n">
        <f aca="false">H337-G337</f>
        <v>0</v>
      </c>
      <c r="J337" s="92"/>
      <c r="K337" s="92"/>
      <c r="L337" s="92"/>
      <c r="M337" s="121" t="n">
        <f aca="false">J337-H337</f>
        <v>-322000</v>
      </c>
      <c r="N337" s="128"/>
      <c r="O337" s="123" t="n">
        <f aca="false">N337-H337</f>
        <v>-322000</v>
      </c>
      <c r="P337" s="121" t="n">
        <f aca="false">N337*100/G337</f>
        <v>0</v>
      </c>
      <c r="Q337" s="121" t="n">
        <f aca="false">N337*100/H337</f>
        <v>0</v>
      </c>
    </row>
    <row r="338" customFormat="false" ht="15" hidden="true" customHeight="false" outlineLevel="0" collapsed="false">
      <c r="A338" s="127" t="s">
        <v>319</v>
      </c>
      <c r="B338" s="91" t="s">
        <v>389</v>
      </c>
      <c r="C338" s="91"/>
      <c r="D338" s="91" t="s">
        <v>320</v>
      </c>
      <c r="E338" s="91"/>
      <c r="F338" s="91"/>
      <c r="G338" s="92" t="n">
        <f aca="false">G339</f>
        <v>2250000</v>
      </c>
      <c r="H338" s="92" t="n">
        <f aca="false">H339</f>
        <v>2250000</v>
      </c>
      <c r="I338" s="120" t="n">
        <f aca="false">H338-G338</f>
        <v>0</v>
      </c>
      <c r="J338" s="92" t="n">
        <f aca="false">J339</f>
        <v>0</v>
      </c>
      <c r="K338" s="92" t="n">
        <f aca="false">K339</f>
        <v>0</v>
      </c>
      <c r="L338" s="92" t="n">
        <f aca="false">L339</f>
        <v>0</v>
      </c>
      <c r="M338" s="121" t="n">
        <f aca="false">J338-H338</f>
        <v>-2250000</v>
      </c>
      <c r="N338" s="128" t="n">
        <f aca="false">N339</f>
        <v>0</v>
      </c>
      <c r="O338" s="123" t="n">
        <f aca="false">N338-H338</f>
        <v>-2250000</v>
      </c>
      <c r="P338" s="121" t="n">
        <f aca="false">N338*100/G338</f>
        <v>0</v>
      </c>
      <c r="Q338" s="121" t="n">
        <f aca="false">N338*100/H338</f>
        <v>0</v>
      </c>
    </row>
    <row r="339" customFormat="false" ht="30" hidden="true" customHeight="false" outlineLevel="0" collapsed="false">
      <c r="A339" s="127" t="s">
        <v>325</v>
      </c>
      <c r="B339" s="91" t="s">
        <v>389</v>
      </c>
      <c r="C339" s="91"/>
      <c r="D339" s="91" t="s">
        <v>326</v>
      </c>
      <c r="E339" s="91"/>
      <c r="F339" s="91"/>
      <c r="G339" s="92" t="n">
        <f aca="false">G340</f>
        <v>2250000</v>
      </c>
      <c r="H339" s="92" t="n">
        <f aca="false">H340</f>
        <v>2250000</v>
      </c>
      <c r="I339" s="120" t="n">
        <f aca="false">H339-G339</f>
        <v>0</v>
      </c>
      <c r="J339" s="92" t="n">
        <f aca="false">J340</f>
        <v>0</v>
      </c>
      <c r="K339" s="92" t="n">
        <f aca="false">K340</f>
        <v>0</v>
      </c>
      <c r="L339" s="92" t="n">
        <f aca="false">L340</f>
        <v>0</v>
      </c>
      <c r="M339" s="121" t="n">
        <f aca="false">J339-H339</f>
        <v>-2250000</v>
      </c>
      <c r="N339" s="128" t="n">
        <f aca="false">N340</f>
        <v>0</v>
      </c>
      <c r="O339" s="123" t="n">
        <f aca="false">N339-H339</f>
        <v>-2250000</v>
      </c>
      <c r="P339" s="121" t="n">
        <f aca="false">N339*100/G339</f>
        <v>0</v>
      </c>
      <c r="Q339" s="121" t="n">
        <f aca="false">N339*100/H339</f>
        <v>0</v>
      </c>
    </row>
    <row r="340" customFormat="false" ht="45" hidden="true" customHeight="false" outlineLevel="0" collapsed="false">
      <c r="A340" s="127" t="s">
        <v>390</v>
      </c>
      <c r="B340" s="91" t="s">
        <v>389</v>
      </c>
      <c r="C340" s="91"/>
      <c r="D340" s="91" t="s">
        <v>326</v>
      </c>
      <c r="E340" s="91" t="s">
        <v>391</v>
      </c>
      <c r="F340" s="91"/>
      <c r="G340" s="92" t="n">
        <f aca="false">G341</f>
        <v>2250000</v>
      </c>
      <c r="H340" s="92" t="n">
        <f aca="false">H341</f>
        <v>2250000</v>
      </c>
      <c r="I340" s="120" t="n">
        <f aca="false">H340-G340</f>
        <v>0</v>
      </c>
      <c r="J340" s="92" t="n">
        <f aca="false">J341</f>
        <v>0</v>
      </c>
      <c r="K340" s="92" t="n">
        <f aca="false">K341</f>
        <v>0</v>
      </c>
      <c r="L340" s="92" t="n">
        <f aca="false">L341</f>
        <v>0</v>
      </c>
      <c r="M340" s="121" t="n">
        <f aca="false">J340-H340</f>
        <v>-2250000</v>
      </c>
      <c r="N340" s="128" t="n">
        <f aca="false">N341</f>
        <v>0</v>
      </c>
      <c r="O340" s="123" t="n">
        <f aca="false">N340-H340</f>
        <v>-2250000</v>
      </c>
      <c r="P340" s="121" t="n">
        <f aca="false">N340*100/G340</f>
        <v>0</v>
      </c>
      <c r="Q340" s="121" t="n">
        <f aca="false">N340*100/H340</f>
        <v>0</v>
      </c>
    </row>
    <row r="341" customFormat="false" ht="75" hidden="true" customHeight="false" outlineLevel="0" collapsed="false">
      <c r="A341" s="127" t="s">
        <v>410</v>
      </c>
      <c r="B341" s="91" t="s">
        <v>389</v>
      </c>
      <c r="C341" s="91"/>
      <c r="D341" s="91" t="s">
        <v>326</v>
      </c>
      <c r="E341" s="91" t="s">
        <v>411</v>
      </c>
      <c r="F341" s="91"/>
      <c r="G341" s="92" t="n">
        <f aca="false">G342</f>
        <v>2250000</v>
      </c>
      <c r="H341" s="92" t="n">
        <f aca="false">H342</f>
        <v>2250000</v>
      </c>
      <c r="I341" s="120" t="n">
        <f aca="false">H341-G341</f>
        <v>0</v>
      </c>
      <c r="J341" s="92" t="n">
        <f aca="false">J342</f>
        <v>0</v>
      </c>
      <c r="K341" s="92" t="n">
        <f aca="false">K342</f>
        <v>0</v>
      </c>
      <c r="L341" s="92" t="n">
        <f aca="false">L342</f>
        <v>0</v>
      </c>
      <c r="M341" s="121" t="n">
        <f aca="false">J341-H341</f>
        <v>-2250000</v>
      </c>
      <c r="N341" s="128" t="n">
        <f aca="false">N342</f>
        <v>0</v>
      </c>
      <c r="O341" s="123" t="n">
        <f aca="false">N341-H341</f>
        <v>-2250000</v>
      </c>
      <c r="P341" s="121" t="n">
        <f aca="false">N341*100/G341</f>
        <v>0</v>
      </c>
      <c r="Q341" s="121" t="n">
        <f aca="false">N341*100/H341</f>
        <v>0</v>
      </c>
    </row>
    <row r="342" customFormat="false" ht="30" hidden="true" customHeight="false" outlineLevel="0" collapsed="false">
      <c r="A342" s="127" t="s">
        <v>205</v>
      </c>
      <c r="B342" s="91" t="s">
        <v>389</v>
      </c>
      <c r="C342" s="91"/>
      <c r="D342" s="91" t="s">
        <v>326</v>
      </c>
      <c r="E342" s="91" t="s">
        <v>411</v>
      </c>
      <c r="F342" s="91" t="s">
        <v>206</v>
      </c>
      <c r="G342" s="92" t="n">
        <f aca="false">G343</f>
        <v>2250000</v>
      </c>
      <c r="H342" s="92" t="n">
        <f aca="false">H343</f>
        <v>2250000</v>
      </c>
      <c r="I342" s="120" t="n">
        <f aca="false">H342-G342</f>
        <v>0</v>
      </c>
      <c r="J342" s="92" t="n">
        <f aca="false">J343</f>
        <v>0</v>
      </c>
      <c r="K342" s="92" t="n">
        <f aca="false">K343</f>
        <v>0</v>
      </c>
      <c r="L342" s="92" t="n">
        <f aca="false">L343</f>
        <v>0</v>
      </c>
      <c r="M342" s="121" t="n">
        <f aca="false">J342-H342</f>
        <v>-2250000</v>
      </c>
      <c r="N342" s="128" t="n">
        <f aca="false">N343</f>
        <v>0</v>
      </c>
      <c r="O342" s="123" t="n">
        <f aca="false">N342-H342</f>
        <v>-2250000</v>
      </c>
      <c r="P342" s="121" t="n">
        <f aca="false">N342*100/G342</f>
        <v>0</v>
      </c>
      <c r="Q342" s="121" t="n">
        <f aca="false">N342*100/H342</f>
        <v>0</v>
      </c>
    </row>
    <row r="343" customFormat="false" ht="30" hidden="true" customHeight="false" outlineLevel="0" collapsed="false">
      <c r="A343" s="127" t="s">
        <v>207</v>
      </c>
      <c r="B343" s="91" t="s">
        <v>389</v>
      </c>
      <c r="C343" s="91"/>
      <c r="D343" s="91" t="s">
        <v>326</v>
      </c>
      <c r="E343" s="91" t="s">
        <v>411</v>
      </c>
      <c r="F343" s="91" t="s">
        <v>208</v>
      </c>
      <c r="G343" s="92" t="n">
        <f aca="false">G344</f>
        <v>2250000</v>
      </c>
      <c r="H343" s="92" t="n">
        <f aca="false">H344</f>
        <v>2250000</v>
      </c>
      <c r="I343" s="120" t="n">
        <f aca="false">H343-G343</f>
        <v>0</v>
      </c>
      <c r="J343" s="92" t="n">
        <f aca="false">J344</f>
        <v>0</v>
      </c>
      <c r="K343" s="92" t="n">
        <f aca="false">K344</f>
        <v>0</v>
      </c>
      <c r="L343" s="92" t="n">
        <f aca="false">L344</f>
        <v>0</v>
      </c>
      <c r="M343" s="121" t="n">
        <f aca="false">J343-H343</f>
        <v>-2250000</v>
      </c>
      <c r="N343" s="128" t="n">
        <f aca="false">N344</f>
        <v>0</v>
      </c>
      <c r="O343" s="123" t="n">
        <f aca="false">N343-H343</f>
        <v>-2250000</v>
      </c>
      <c r="P343" s="121" t="n">
        <f aca="false">N343*100/G343</f>
        <v>0</v>
      </c>
      <c r="Q343" s="121" t="n">
        <f aca="false">N343*100/H343</f>
        <v>0</v>
      </c>
    </row>
    <row r="344" customFormat="false" ht="45" hidden="true" customHeight="false" outlineLevel="0" collapsed="false">
      <c r="A344" s="127" t="s">
        <v>211</v>
      </c>
      <c r="B344" s="91" t="s">
        <v>389</v>
      </c>
      <c r="C344" s="91"/>
      <c r="D344" s="91" t="s">
        <v>326</v>
      </c>
      <c r="E344" s="91" t="s">
        <v>411</v>
      </c>
      <c r="F344" s="91" t="s">
        <v>212</v>
      </c>
      <c r="G344" s="92" t="n">
        <v>2250000</v>
      </c>
      <c r="H344" s="92" t="n">
        <v>2250000</v>
      </c>
      <c r="I344" s="120" t="n">
        <f aca="false">H344-G344</f>
        <v>0</v>
      </c>
      <c r="J344" s="92"/>
      <c r="K344" s="92"/>
      <c r="L344" s="92"/>
      <c r="M344" s="121" t="n">
        <f aca="false">J344-H344</f>
        <v>-2250000</v>
      </c>
      <c r="N344" s="128"/>
      <c r="O344" s="123" t="n">
        <f aca="false">N344-H344</f>
        <v>-2250000</v>
      </c>
      <c r="P344" s="121" t="n">
        <f aca="false">N344*100/G344</f>
        <v>0</v>
      </c>
      <c r="Q344" s="121" t="n">
        <f aca="false">N344*100/H344</f>
        <v>0</v>
      </c>
    </row>
    <row r="345" customFormat="false" ht="15" hidden="true" customHeight="false" outlineLevel="0" collapsed="false">
      <c r="A345" s="127" t="s">
        <v>412</v>
      </c>
      <c r="B345" s="91" t="s">
        <v>389</v>
      </c>
      <c r="C345" s="91"/>
      <c r="D345" s="91" t="s">
        <v>413</v>
      </c>
      <c r="E345" s="91"/>
      <c r="F345" s="91"/>
      <c r="G345" s="92" t="n">
        <f aca="false">G346</f>
        <v>31906200</v>
      </c>
      <c r="H345" s="92" t="n">
        <f aca="false">H346</f>
        <v>37576200</v>
      </c>
      <c r="I345" s="120" t="n">
        <f aca="false">H345-G345</f>
        <v>5670000</v>
      </c>
      <c r="J345" s="92" t="n">
        <f aca="false">J346</f>
        <v>0</v>
      </c>
      <c r="K345" s="92" t="n">
        <f aca="false">K346</f>
        <v>0</v>
      </c>
      <c r="L345" s="92" t="n">
        <f aca="false">L346</f>
        <v>0</v>
      </c>
      <c r="M345" s="121" t="n">
        <f aca="false">J345-H345</f>
        <v>-37576200</v>
      </c>
      <c r="N345" s="128" t="n">
        <f aca="false">N346</f>
        <v>7682191.03</v>
      </c>
      <c r="O345" s="123" t="n">
        <f aca="false">N345-H345</f>
        <v>-29894008.97</v>
      </c>
      <c r="P345" s="121" t="n">
        <f aca="false">N345*100/G345</f>
        <v>24.0774239176085</v>
      </c>
      <c r="Q345" s="121" t="n">
        <f aca="false">N345*100/H345</f>
        <v>20.4442999292105</v>
      </c>
    </row>
    <row r="346" customFormat="false" ht="15" hidden="true" customHeight="false" outlineLevel="0" collapsed="false">
      <c r="A346" s="127" t="s">
        <v>414</v>
      </c>
      <c r="B346" s="91" t="s">
        <v>389</v>
      </c>
      <c r="C346" s="91"/>
      <c r="D346" s="91" t="s">
        <v>415</v>
      </c>
      <c r="E346" s="91"/>
      <c r="F346" s="91"/>
      <c r="G346" s="92" t="n">
        <f aca="false">G347</f>
        <v>31906200</v>
      </c>
      <c r="H346" s="92" t="n">
        <f aca="false">H347</f>
        <v>37576200</v>
      </c>
      <c r="I346" s="120" t="n">
        <f aca="false">H346-G346</f>
        <v>5670000</v>
      </c>
      <c r="J346" s="92" t="n">
        <f aca="false">J347</f>
        <v>0</v>
      </c>
      <c r="K346" s="92" t="n">
        <f aca="false">K347</f>
        <v>0</v>
      </c>
      <c r="L346" s="92" t="n">
        <f aca="false">L347</f>
        <v>0</v>
      </c>
      <c r="M346" s="121" t="n">
        <f aca="false">J346-H346</f>
        <v>-37576200</v>
      </c>
      <c r="N346" s="128" t="n">
        <f aca="false">N347</f>
        <v>7682191.03</v>
      </c>
      <c r="O346" s="123" t="n">
        <f aca="false">N346-H346</f>
        <v>-29894008.97</v>
      </c>
      <c r="P346" s="121" t="n">
        <f aca="false">N346*100/G346</f>
        <v>24.0774239176085</v>
      </c>
      <c r="Q346" s="121" t="n">
        <f aca="false">N346*100/H346</f>
        <v>20.4442999292105</v>
      </c>
    </row>
    <row r="347" customFormat="false" ht="45" hidden="true" customHeight="false" outlineLevel="0" collapsed="false">
      <c r="A347" s="127" t="s">
        <v>416</v>
      </c>
      <c r="B347" s="91" t="s">
        <v>389</v>
      </c>
      <c r="C347" s="91"/>
      <c r="D347" s="91" t="s">
        <v>415</v>
      </c>
      <c r="E347" s="91" t="s">
        <v>417</v>
      </c>
      <c r="F347" s="91"/>
      <c r="G347" s="92" t="n">
        <f aca="false">G348</f>
        <v>31906200</v>
      </c>
      <c r="H347" s="92" t="n">
        <f aca="false">H348</f>
        <v>37576200</v>
      </c>
      <c r="I347" s="120" t="n">
        <f aca="false">H347-G347</f>
        <v>5670000</v>
      </c>
      <c r="J347" s="92" t="n">
        <f aca="false">J348</f>
        <v>0</v>
      </c>
      <c r="K347" s="92" t="n">
        <f aca="false">K348</f>
        <v>0</v>
      </c>
      <c r="L347" s="92" t="n">
        <f aca="false">L348</f>
        <v>0</v>
      </c>
      <c r="M347" s="121" t="n">
        <f aca="false">J347-H347</f>
        <v>-37576200</v>
      </c>
      <c r="N347" s="128" t="n">
        <f aca="false">N348</f>
        <v>7682191.03</v>
      </c>
      <c r="O347" s="123" t="n">
        <f aca="false">N347-H347</f>
        <v>-29894008.97</v>
      </c>
      <c r="P347" s="121" t="n">
        <f aca="false">N347*100/G347</f>
        <v>24.0774239176085</v>
      </c>
      <c r="Q347" s="121" t="n">
        <f aca="false">N347*100/H347</f>
        <v>20.4442999292105</v>
      </c>
    </row>
    <row r="348" customFormat="false" ht="90" hidden="true" customHeight="false" outlineLevel="0" collapsed="false">
      <c r="A348" s="127" t="s">
        <v>418</v>
      </c>
      <c r="B348" s="91" t="s">
        <v>389</v>
      </c>
      <c r="C348" s="91"/>
      <c r="D348" s="91" t="s">
        <v>415</v>
      </c>
      <c r="E348" s="91" t="s">
        <v>419</v>
      </c>
      <c r="F348" s="91"/>
      <c r="G348" s="92" t="n">
        <f aca="false">G349+G356</f>
        <v>31906200</v>
      </c>
      <c r="H348" s="92" t="n">
        <f aca="false">H349+H356</f>
        <v>37576200</v>
      </c>
      <c r="I348" s="120" t="n">
        <f aca="false">H348-G348</f>
        <v>5670000</v>
      </c>
      <c r="J348" s="92" t="n">
        <f aca="false">J349+J356</f>
        <v>0</v>
      </c>
      <c r="K348" s="92" t="n">
        <f aca="false">K349+K356</f>
        <v>0</v>
      </c>
      <c r="L348" s="92" t="n">
        <f aca="false">L349+L356</f>
        <v>0</v>
      </c>
      <c r="M348" s="121" t="n">
        <f aca="false">J348-H348</f>
        <v>-37576200</v>
      </c>
      <c r="N348" s="128" t="n">
        <f aca="false">N349+N356</f>
        <v>7682191.03</v>
      </c>
      <c r="O348" s="123" t="n">
        <f aca="false">N348-H348</f>
        <v>-29894008.97</v>
      </c>
      <c r="P348" s="121" t="n">
        <f aca="false">N348*100/G348</f>
        <v>24.0774239176085</v>
      </c>
      <c r="Q348" s="121" t="n">
        <f aca="false">N348*100/H348</f>
        <v>20.4442999292105</v>
      </c>
    </row>
    <row r="349" customFormat="false" ht="105" hidden="true" customHeight="false" outlineLevel="0" collapsed="false">
      <c r="A349" s="127" t="s">
        <v>420</v>
      </c>
      <c r="B349" s="91" t="s">
        <v>389</v>
      </c>
      <c r="C349" s="91"/>
      <c r="D349" s="91" t="s">
        <v>415</v>
      </c>
      <c r="E349" s="91" t="s">
        <v>421</v>
      </c>
      <c r="F349" s="91"/>
      <c r="G349" s="92" t="n">
        <f aca="false">G350</f>
        <v>3190700</v>
      </c>
      <c r="H349" s="92" t="n">
        <f aca="false">H350+H353</f>
        <v>8860700</v>
      </c>
      <c r="I349" s="120" t="n">
        <f aca="false">H349-G349</f>
        <v>5670000</v>
      </c>
      <c r="J349" s="92" t="n">
        <f aca="false">J350+J353</f>
        <v>0</v>
      </c>
      <c r="K349" s="92" t="n">
        <f aca="false">K350+K353</f>
        <v>0</v>
      </c>
      <c r="L349" s="92" t="n">
        <f aca="false">L350+L353</f>
        <v>0</v>
      </c>
      <c r="M349" s="121" t="n">
        <f aca="false">J349-H349</f>
        <v>-8860700</v>
      </c>
      <c r="N349" s="128" t="n">
        <f aca="false">N350+N353</f>
        <v>1032791.03</v>
      </c>
      <c r="O349" s="123" t="n">
        <f aca="false">N349-H349</f>
        <v>-7827908.97</v>
      </c>
      <c r="P349" s="121" t="n">
        <f aca="false">N349*100/G349</f>
        <v>32.3687914877613</v>
      </c>
      <c r="Q349" s="121" t="n">
        <f aca="false">N349*100/H349</f>
        <v>11.6558627422213</v>
      </c>
    </row>
    <row r="350" customFormat="false" ht="45" hidden="true" customHeight="false" outlineLevel="0" collapsed="false">
      <c r="A350" s="127" t="s">
        <v>422</v>
      </c>
      <c r="B350" s="91" t="s">
        <v>389</v>
      </c>
      <c r="C350" s="91"/>
      <c r="D350" s="91" t="s">
        <v>415</v>
      </c>
      <c r="E350" s="91" t="s">
        <v>421</v>
      </c>
      <c r="F350" s="91" t="s">
        <v>423</v>
      </c>
      <c r="G350" s="92" t="n">
        <f aca="false">G351</f>
        <v>3190700</v>
      </c>
      <c r="H350" s="92" t="n">
        <f aca="false">H351</f>
        <v>3190700</v>
      </c>
      <c r="I350" s="120" t="n">
        <f aca="false">H350-G350</f>
        <v>0</v>
      </c>
      <c r="J350" s="92" t="n">
        <f aca="false">J351</f>
        <v>0</v>
      </c>
      <c r="K350" s="92" t="n">
        <f aca="false">K351</f>
        <v>0</v>
      </c>
      <c r="L350" s="92" t="n">
        <f aca="false">L351</f>
        <v>0</v>
      </c>
      <c r="M350" s="121" t="n">
        <f aca="false">J350-H350</f>
        <v>-3190700</v>
      </c>
      <c r="N350" s="128" t="n">
        <f aca="false">N351</f>
        <v>1032791.03</v>
      </c>
      <c r="O350" s="123" t="n">
        <f aca="false">N350-H350</f>
        <v>-2157908.97</v>
      </c>
      <c r="P350" s="121" t="n">
        <f aca="false">N350*100/G350</f>
        <v>32.3687914877613</v>
      </c>
      <c r="Q350" s="121" t="n">
        <f aca="false">N350*100/H350</f>
        <v>32.3687914877613</v>
      </c>
    </row>
    <row r="351" customFormat="false" ht="15" hidden="true" customHeight="false" outlineLevel="0" collapsed="false">
      <c r="A351" s="127" t="s">
        <v>424</v>
      </c>
      <c r="B351" s="91" t="s">
        <v>389</v>
      </c>
      <c r="C351" s="91"/>
      <c r="D351" s="91" t="s">
        <v>415</v>
      </c>
      <c r="E351" s="91" t="s">
        <v>421</v>
      </c>
      <c r="F351" s="91" t="s">
        <v>425</v>
      </c>
      <c r="G351" s="92" t="n">
        <f aca="false">G352</f>
        <v>3190700</v>
      </c>
      <c r="H351" s="92" t="n">
        <f aca="false">H352</f>
        <v>3190700</v>
      </c>
      <c r="I351" s="120" t="n">
        <f aca="false">H351-G351</f>
        <v>0</v>
      </c>
      <c r="J351" s="92" t="n">
        <f aca="false">J352</f>
        <v>0</v>
      </c>
      <c r="K351" s="92" t="n">
        <f aca="false">K352</f>
        <v>0</v>
      </c>
      <c r="L351" s="92" t="n">
        <f aca="false">L352</f>
        <v>0</v>
      </c>
      <c r="M351" s="121" t="n">
        <f aca="false">J351-H351</f>
        <v>-3190700</v>
      </c>
      <c r="N351" s="128" t="n">
        <f aca="false">N352</f>
        <v>1032791.03</v>
      </c>
      <c r="O351" s="123" t="n">
        <f aca="false">N351-H351</f>
        <v>-2157908.97</v>
      </c>
      <c r="P351" s="121" t="n">
        <f aca="false">N351*100/G351</f>
        <v>32.3687914877613</v>
      </c>
      <c r="Q351" s="121" t="n">
        <f aca="false">N351*100/H351</f>
        <v>32.3687914877613</v>
      </c>
    </row>
    <row r="352" customFormat="false" ht="60" hidden="true" customHeight="false" outlineLevel="0" collapsed="false">
      <c r="A352" s="127" t="s">
        <v>426</v>
      </c>
      <c r="B352" s="91" t="s">
        <v>389</v>
      </c>
      <c r="C352" s="91"/>
      <c r="D352" s="91" t="s">
        <v>415</v>
      </c>
      <c r="E352" s="91" t="s">
        <v>421</v>
      </c>
      <c r="F352" s="91" t="s">
        <v>427</v>
      </c>
      <c r="G352" s="92" t="n">
        <v>3190700</v>
      </c>
      <c r="H352" s="92" t="n">
        <v>3190700</v>
      </c>
      <c r="I352" s="120" t="n">
        <f aca="false">H352-G352</f>
        <v>0</v>
      </c>
      <c r="J352" s="92"/>
      <c r="K352" s="92"/>
      <c r="L352" s="92"/>
      <c r="M352" s="121" t="n">
        <f aca="false">J352-H352</f>
        <v>-3190700</v>
      </c>
      <c r="N352" s="128" t="n">
        <v>1032791.03</v>
      </c>
      <c r="O352" s="123" t="n">
        <f aca="false">N352-H352</f>
        <v>-2157908.97</v>
      </c>
      <c r="P352" s="121" t="n">
        <f aca="false">N352*100/G352</f>
        <v>32.3687914877613</v>
      </c>
      <c r="Q352" s="121" t="n">
        <f aca="false">N352*100/H352</f>
        <v>32.3687914877613</v>
      </c>
    </row>
    <row r="353" customFormat="false" ht="15" hidden="true" customHeight="false" outlineLevel="0" collapsed="false">
      <c r="A353" s="127" t="s">
        <v>225</v>
      </c>
      <c r="B353" s="91" t="s">
        <v>389</v>
      </c>
      <c r="C353" s="91"/>
      <c r="D353" s="91" t="s">
        <v>415</v>
      </c>
      <c r="E353" s="91" t="s">
        <v>421</v>
      </c>
      <c r="F353" s="91" t="s">
        <v>226</v>
      </c>
      <c r="G353" s="92"/>
      <c r="H353" s="92" t="n">
        <f aca="false">H354</f>
        <v>5670000</v>
      </c>
      <c r="I353" s="120" t="n">
        <f aca="false">H353-G353</f>
        <v>5670000</v>
      </c>
      <c r="J353" s="92" t="n">
        <f aca="false">J354</f>
        <v>0</v>
      </c>
      <c r="K353" s="92" t="n">
        <f aca="false">K354</f>
        <v>0</v>
      </c>
      <c r="L353" s="92" t="n">
        <f aca="false">L354</f>
        <v>0</v>
      </c>
      <c r="M353" s="121" t="n">
        <f aca="false">J353-H353</f>
        <v>-5670000</v>
      </c>
      <c r="N353" s="128" t="n">
        <f aca="false">N354</f>
        <v>0</v>
      </c>
      <c r="O353" s="123" t="n">
        <f aca="false">N353-H353</f>
        <v>-5670000</v>
      </c>
      <c r="P353" s="121" t="e">
        <f aca="false">N353*100/G353</f>
        <v>#DIV/0!</v>
      </c>
      <c r="Q353" s="121" t="n">
        <f aca="false">N353*100/H353</f>
        <v>0</v>
      </c>
    </row>
    <row r="354" customFormat="false" ht="15" hidden="true" customHeight="false" outlineLevel="0" collapsed="false">
      <c r="A354" s="127" t="s">
        <v>275</v>
      </c>
      <c r="B354" s="91" t="s">
        <v>389</v>
      </c>
      <c r="C354" s="91"/>
      <c r="D354" s="91" t="s">
        <v>415</v>
      </c>
      <c r="E354" s="91" t="s">
        <v>421</v>
      </c>
      <c r="F354" s="91" t="s">
        <v>276</v>
      </c>
      <c r="G354" s="92"/>
      <c r="H354" s="92" t="n">
        <f aca="false">H355</f>
        <v>5670000</v>
      </c>
      <c r="I354" s="120" t="n">
        <f aca="false">H354-G354</f>
        <v>5670000</v>
      </c>
      <c r="J354" s="92" t="n">
        <f aca="false">J355</f>
        <v>0</v>
      </c>
      <c r="K354" s="92" t="n">
        <f aca="false">K355</f>
        <v>0</v>
      </c>
      <c r="L354" s="92" t="n">
        <f aca="false">L355</f>
        <v>0</v>
      </c>
      <c r="M354" s="121" t="n">
        <f aca="false">J354-H354</f>
        <v>-5670000</v>
      </c>
      <c r="N354" s="128" t="n">
        <f aca="false">N355</f>
        <v>0</v>
      </c>
      <c r="O354" s="123" t="n">
        <f aca="false">N354-H354</f>
        <v>-5670000</v>
      </c>
      <c r="P354" s="121" t="e">
        <f aca="false">N354*100/G354</f>
        <v>#DIV/0!</v>
      </c>
      <c r="Q354" s="121" t="n">
        <f aca="false">N354*100/H354</f>
        <v>0</v>
      </c>
    </row>
    <row r="355" customFormat="false" ht="150" hidden="true" customHeight="false" outlineLevel="0" collapsed="false">
      <c r="A355" s="129" t="s">
        <v>429</v>
      </c>
      <c r="B355" s="91" t="s">
        <v>389</v>
      </c>
      <c r="C355" s="91"/>
      <c r="D355" s="91" t="s">
        <v>415</v>
      </c>
      <c r="E355" s="91" t="s">
        <v>421</v>
      </c>
      <c r="F355" s="91" t="s">
        <v>278</v>
      </c>
      <c r="G355" s="92"/>
      <c r="H355" s="92" t="n">
        <v>5670000</v>
      </c>
      <c r="I355" s="120" t="n">
        <f aca="false">H355-G355</f>
        <v>5670000</v>
      </c>
      <c r="J355" s="92"/>
      <c r="K355" s="92"/>
      <c r="L355" s="92"/>
      <c r="M355" s="121" t="n">
        <f aca="false">J355-H355</f>
        <v>-5670000</v>
      </c>
      <c r="N355" s="128"/>
      <c r="O355" s="123" t="n">
        <f aca="false">N355-H355</f>
        <v>-5670000</v>
      </c>
      <c r="P355" s="121" t="e">
        <f aca="false">N355*100/G355</f>
        <v>#DIV/0!</v>
      </c>
      <c r="Q355" s="121" t="n">
        <f aca="false">N355*100/H355</f>
        <v>0</v>
      </c>
    </row>
    <row r="356" customFormat="false" ht="120" hidden="true" customHeight="false" outlineLevel="0" collapsed="false">
      <c r="A356" s="90" t="s">
        <v>430</v>
      </c>
      <c r="B356" s="91" t="s">
        <v>389</v>
      </c>
      <c r="C356" s="91"/>
      <c r="D356" s="91" t="s">
        <v>415</v>
      </c>
      <c r="E356" s="91" t="s">
        <v>431</v>
      </c>
      <c r="F356" s="91"/>
      <c r="G356" s="92" t="n">
        <f aca="false">G357</f>
        <v>28715500</v>
      </c>
      <c r="H356" s="92" t="n">
        <f aca="false">H357</f>
        <v>28715500</v>
      </c>
      <c r="I356" s="120" t="n">
        <f aca="false">H356-G356</f>
        <v>0</v>
      </c>
      <c r="J356" s="92" t="n">
        <f aca="false">J357</f>
        <v>0</v>
      </c>
      <c r="K356" s="92" t="n">
        <f aca="false">K357</f>
        <v>0</v>
      </c>
      <c r="L356" s="92" t="n">
        <f aca="false">L357</f>
        <v>0</v>
      </c>
      <c r="M356" s="121" t="n">
        <f aca="false">J356-H356</f>
        <v>-28715500</v>
      </c>
      <c r="N356" s="128" t="n">
        <f aca="false">N357</f>
        <v>6649400</v>
      </c>
      <c r="O356" s="123" t="n">
        <f aca="false">N356-H356</f>
        <v>-22066100</v>
      </c>
      <c r="P356" s="121" t="n">
        <f aca="false">N356*100/G356</f>
        <v>23.1561351883129</v>
      </c>
      <c r="Q356" s="121" t="n">
        <f aca="false">N356*100/H356</f>
        <v>23.1561351883129</v>
      </c>
    </row>
    <row r="357" customFormat="false" ht="45" hidden="true" customHeight="false" outlineLevel="0" collapsed="false">
      <c r="A357" s="127" t="s">
        <v>422</v>
      </c>
      <c r="B357" s="91" t="s">
        <v>389</v>
      </c>
      <c r="C357" s="91"/>
      <c r="D357" s="91" t="s">
        <v>415</v>
      </c>
      <c r="E357" s="91" t="s">
        <v>431</v>
      </c>
      <c r="F357" s="91" t="s">
        <v>423</v>
      </c>
      <c r="G357" s="92" t="n">
        <f aca="false">G358</f>
        <v>28715500</v>
      </c>
      <c r="H357" s="92" t="n">
        <f aca="false">H358</f>
        <v>28715500</v>
      </c>
      <c r="I357" s="120" t="n">
        <f aca="false">H357-G357</f>
        <v>0</v>
      </c>
      <c r="J357" s="92" t="n">
        <f aca="false">J358</f>
        <v>0</v>
      </c>
      <c r="K357" s="92" t="n">
        <f aca="false">K358</f>
        <v>0</v>
      </c>
      <c r="L357" s="92" t="n">
        <f aca="false">L358</f>
        <v>0</v>
      </c>
      <c r="M357" s="121" t="n">
        <f aca="false">J357-H357</f>
        <v>-28715500</v>
      </c>
      <c r="N357" s="128" t="n">
        <f aca="false">N358</f>
        <v>6649400</v>
      </c>
      <c r="O357" s="123" t="n">
        <f aca="false">N357-H357</f>
        <v>-22066100</v>
      </c>
      <c r="P357" s="121" t="n">
        <f aca="false">N357*100/G357</f>
        <v>23.1561351883129</v>
      </c>
      <c r="Q357" s="121" t="n">
        <f aca="false">N357*100/H357</f>
        <v>23.1561351883129</v>
      </c>
    </row>
    <row r="358" customFormat="false" ht="15" hidden="true" customHeight="false" outlineLevel="0" collapsed="false">
      <c r="A358" s="127" t="s">
        <v>424</v>
      </c>
      <c r="B358" s="91" t="s">
        <v>389</v>
      </c>
      <c r="C358" s="91"/>
      <c r="D358" s="91" t="s">
        <v>415</v>
      </c>
      <c r="E358" s="91" t="s">
        <v>431</v>
      </c>
      <c r="F358" s="91" t="s">
        <v>425</v>
      </c>
      <c r="G358" s="92" t="n">
        <f aca="false">G359</f>
        <v>28715500</v>
      </c>
      <c r="H358" s="92" t="n">
        <f aca="false">H359</f>
        <v>28715500</v>
      </c>
      <c r="I358" s="120" t="n">
        <f aca="false">H358-G358</f>
        <v>0</v>
      </c>
      <c r="J358" s="92" t="n">
        <f aca="false">J359</f>
        <v>0</v>
      </c>
      <c r="K358" s="92" t="n">
        <f aca="false">K359</f>
        <v>0</v>
      </c>
      <c r="L358" s="92" t="n">
        <f aca="false">L359</f>
        <v>0</v>
      </c>
      <c r="M358" s="121" t="n">
        <f aca="false">J358-H358</f>
        <v>-28715500</v>
      </c>
      <c r="N358" s="128" t="n">
        <f aca="false">N359</f>
        <v>6649400</v>
      </c>
      <c r="O358" s="123" t="n">
        <f aca="false">N358-H358</f>
        <v>-22066100</v>
      </c>
      <c r="P358" s="121" t="n">
        <f aca="false">N358*100/G358</f>
        <v>23.1561351883129</v>
      </c>
      <c r="Q358" s="121" t="n">
        <f aca="false">N358*100/H358</f>
        <v>23.1561351883129</v>
      </c>
    </row>
    <row r="359" customFormat="false" ht="60" hidden="true" customHeight="false" outlineLevel="0" collapsed="false">
      <c r="A359" s="127" t="s">
        <v>426</v>
      </c>
      <c r="B359" s="91" t="s">
        <v>389</v>
      </c>
      <c r="C359" s="91"/>
      <c r="D359" s="91" t="s">
        <v>415</v>
      </c>
      <c r="E359" s="91" t="s">
        <v>431</v>
      </c>
      <c r="F359" s="91" t="s">
        <v>427</v>
      </c>
      <c r="G359" s="92" t="n">
        <v>28715500</v>
      </c>
      <c r="H359" s="92" t="n">
        <v>28715500</v>
      </c>
      <c r="I359" s="120" t="n">
        <f aca="false">H359-G359</f>
        <v>0</v>
      </c>
      <c r="J359" s="92"/>
      <c r="K359" s="92"/>
      <c r="L359" s="92"/>
      <c r="M359" s="121" t="n">
        <f aca="false">J359-H359</f>
        <v>-28715500</v>
      </c>
      <c r="N359" s="128" t="n">
        <v>6649400</v>
      </c>
      <c r="O359" s="123" t="n">
        <f aca="false">N359-H359</f>
        <v>-22066100</v>
      </c>
      <c r="P359" s="121" t="n">
        <f aca="false">N359*100/G359</f>
        <v>23.1561351883129</v>
      </c>
      <c r="Q359" s="121" t="n">
        <f aca="false">N359*100/H359</f>
        <v>23.1561351883129</v>
      </c>
    </row>
    <row r="360" customFormat="false" ht="15" hidden="true" customHeight="false" outlineLevel="0" collapsed="false">
      <c r="A360" s="127" t="s">
        <v>333</v>
      </c>
      <c r="B360" s="91" t="s">
        <v>389</v>
      </c>
      <c r="C360" s="91"/>
      <c r="D360" s="91" t="s">
        <v>334</v>
      </c>
      <c r="E360" s="91"/>
      <c r="F360" s="91"/>
      <c r="G360" s="92" t="n">
        <f aca="false">G361+G376</f>
        <v>74607400</v>
      </c>
      <c r="H360" s="92" t="n">
        <f aca="false">H361+H376</f>
        <v>74607400</v>
      </c>
      <c r="I360" s="120" t="n">
        <f aca="false">H360-G360</f>
        <v>0</v>
      </c>
      <c r="J360" s="92" t="n">
        <f aca="false">J361+J376</f>
        <v>0</v>
      </c>
      <c r="K360" s="92" t="n">
        <f aca="false">K361+K376</f>
        <v>0</v>
      </c>
      <c r="L360" s="92" t="n">
        <f aca="false">L361+L376</f>
        <v>0</v>
      </c>
      <c r="M360" s="121" t="n">
        <f aca="false">J360-H360</f>
        <v>-74607400</v>
      </c>
      <c r="N360" s="128" t="n">
        <f aca="false">N361+N376</f>
        <v>0</v>
      </c>
      <c r="O360" s="123" t="n">
        <f aca="false">N360-H360</f>
        <v>-74607400</v>
      </c>
      <c r="P360" s="121" t="n">
        <f aca="false">N360*100/G360</f>
        <v>0</v>
      </c>
      <c r="Q360" s="121" t="n">
        <f aca="false">N360*100/H360</f>
        <v>0</v>
      </c>
    </row>
    <row r="361" customFormat="false" ht="15" hidden="true" customHeight="false" outlineLevel="0" collapsed="false">
      <c r="A361" s="127" t="s">
        <v>438</v>
      </c>
      <c r="B361" s="91" t="s">
        <v>389</v>
      </c>
      <c r="C361" s="91"/>
      <c r="D361" s="91" t="s">
        <v>439</v>
      </c>
      <c r="E361" s="91"/>
      <c r="F361" s="91"/>
      <c r="G361" s="92" t="n">
        <f aca="false">G362</f>
        <v>36755500</v>
      </c>
      <c r="H361" s="92" t="n">
        <f aca="false">H362</f>
        <v>36755500</v>
      </c>
      <c r="I361" s="120" t="n">
        <f aca="false">H361-G361</f>
        <v>0</v>
      </c>
      <c r="J361" s="92" t="n">
        <f aca="false">J362</f>
        <v>0</v>
      </c>
      <c r="K361" s="92" t="n">
        <f aca="false">K362</f>
        <v>0</v>
      </c>
      <c r="L361" s="92" t="n">
        <f aca="false">L362</f>
        <v>0</v>
      </c>
      <c r="M361" s="121" t="n">
        <f aca="false">J361-H361</f>
        <v>-36755500</v>
      </c>
      <c r="N361" s="128" t="n">
        <f aca="false">N362</f>
        <v>0</v>
      </c>
      <c r="O361" s="123" t="n">
        <f aca="false">N361-H361</f>
        <v>-36755500</v>
      </c>
      <c r="P361" s="121" t="n">
        <f aca="false">N361*100/G361</f>
        <v>0</v>
      </c>
      <c r="Q361" s="121" t="n">
        <f aca="false">N361*100/H361</f>
        <v>0</v>
      </c>
    </row>
    <row r="362" customFormat="false" ht="15" hidden="true" customHeight="false" outlineLevel="0" collapsed="false">
      <c r="A362" s="127" t="s">
        <v>187</v>
      </c>
      <c r="B362" s="91" t="s">
        <v>389</v>
      </c>
      <c r="C362" s="91"/>
      <c r="D362" s="91" t="s">
        <v>439</v>
      </c>
      <c r="E362" s="91" t="s">
        <v>188</v>
      </c>
      <c r="F362" s="91"/>
      <c r="G362" s="92" t="n">
        <f aca="false">G363</f>
        <v>36755500</v>
      </c>
      <c r="H362" s="92" t="n">
        <f aca="false">H363</f>
        <v>36755500</v>
      </c>
      <c r="I362" s="120" t="n">
        <f aca="false">H362-G362</f>
        <v>0</v>
      </c>
      <c r="J362" s="92" t="n">
        <f aca="false">J363</f>
        <v>0</v>
      </c>
      <c r="K362" s="92" t="n">
        <f aca="false">K363</f>
        <v>0</v>
      </c>
      <c r="L362" s="92" t="n">
        <f aca="false">L363</f>
        <v>0</v>
      </c>
      <c r="M362" s="121" t="n">
        <f aca="false">J362-H362</f>
        <v>-36755500</v>
      </c>
      <c r="N362" s="128" t="n">
        <f aca="false">N363</f>
        <v>0</v>
      </c>
      <c r="O362" s="123" t="n">
        <f aca="false">N362-H362</f>
        <v>-36755500</v>
      </c>
      <c r="P362" s="121" t="n">
        <f aca="false">N362*100/G362</f>
        <v>0</v>
      </c>
      <c r="Q362" s="121" t="n">
        <f aca="false">N362*100/H362</f>
        <v>0</v>
      </c>
    </row>
    <row r="363" customFormat="false" ht="45" hidden="true" customHeight="false" outlineLevel="0" collapsed="false">
      <c r="A363" s="127" t="s">
        <v>285</v>
      </c>
      <c r="B363" s="91" t="s">
        <v>389</v>
      </c>
      <c r="C363" s="91"/>
      <c r="D363" s="91" t="s">
        <v>439</v>
      </c>
      <c r="E363" s="91" t="s">
        <v>286</v>
      </c>
      <c r="F363" s="91"/>
      <c r="G363" s="92" t="n">
        <f aca="false">G364+G368+G372</f>
        <v>36755500</v>
      </c>
      <c r="H363" s="92" t="n">
        <f aca="false">H364+H368+H372</f>
        <v>36755500</v>
      </c>
      <c r="I363" s="120" t="n">
        <f aca="false">H363-G363</f>
        <v>0</v>
      </c>
      <c r="J363" s="92" t="n">
        <f aca="false">J364+J368+J372</f>
        <v>0</v>
      </c>
      <c r="K363" s="92" t="n">
        <f aca="false">K364+K368+K372</f>
        <v>0</v>
      </c>
      <c r="L363" s="92" t="n">
        <f aca="false">L364+L368+L372</f>
        <v>0</v>
      </c>
      <c r="M363" s="121" t="n">
        <f aca="false">J363-H363</f>
        <v>-36755500</v>
      </c>
      <c r="N363" s="128" t="n">
        <f aca="false">N364+N368+N372</f>
        <v>0</v>
      </c>
      <c r="O363" s="123" t="n">
        <f aca="false">N363-H363</f>
        <v>-36755500</v>
      </c>
      <c r="P363" s="121" t="n">
        <f aca="false">N363*100/G363</f>
        <v>0</v>
      </c>
      <c r="Q363" s="121" t="n">
        <f aca="false">N363*100/H363</f>
        <v>0</v>
      </c>
    </row>
    <row r="364" customFormat="false" ht="150" hidden="true" customHeight="false" outlineLevel="0" collapsed="false">
      <c r="A364" s="90" t="s">
        <v>440</v>
      </c>
      <c r="B364" s="91" t="s">
        <v>389</v>
      </c>
      <c r="C364" s="91"/>
      <c r="D364" s="91" t="s">
        <v>439</v>
      </c>
      <c r="E364" s="91" t="s">
        <v>441</v>
      </c>
      <c r="F364" s="91"/>
      <c r="G364" s="92" t="n">
        <f aca="false">G365</f>
        <v>4389200</v>
      </c>
      <c r="H364" s="92" t="n">
        <f aca="false">H365</f>
        <v>4389200</v>
      </c>
      <c r="I364" s="120" t="n">
        <f aca="false">H364-G364</f>
        <v>0</v>
      </c>
      <c r="J364" s="92" t="n">
        <f aca="false">J365</f>
        <v>0</v>
      </c>
      <c r="K364" s="92" t="n">
        <f aca="false">K365</f>
        <v>0</v>
      </c>
      <c r="L364" s="92" t="n">
        <f aca="false">L365</f>
        <v>0</v>
      </c>
      <c r="M364" s="121" t="n">
        <f aca="false">J364-H364</f>
        <v>-4389200</v>
      </c>
      <c r="N364" s="128" t="n">
        <f aca="false">N365</f>
        <v>0</v>
      </c>
      <c r="O364" s="123" t="n">
        <f aca="false">N364-H364</f>
        <v>-4389200</v>
      </c>
      <c r="P364" s="121" t="n">
        <f aca="false">N364*100/G364</f>
        <v>0</v>
      </c>
      <c r="Q364" s="121" t="n">
        <f aca="false">N364*100/H364</f>
        <v>0</v>
      </c>
    </row>
    <row r="365" customFormat="false" ht="30" hidden="true" customHeight="false" outlineLevel="0" collapsed="false">
      <c r="A365" s="127" t="s">
        <v>213</v>
      </c>
      <c r="B365" s="91" t="s">
        <v>389</v>
      </c>
      <c r="C365" s="91"/>
      <c r="D365" s="91" t="s">
        <v>439</v>
      </c>
      <c r="E365" s="91" t="s">
        <v>441</v>
      </c>
      <c r="F365" s="91" t="s">
        <v>214</v>
      </c>
      <c r="G365" s="92" t="n">
        <f aca="false">G366</f>
        <v>4389200</v>
      </c>
      <c r="H365" s="92" t="n">
        <f aca="false">H366</f>
        <v>4389200</v>
      </c>
      <c r="I365" s="120" t="n">
        <f aca="false">H365-G365</f>
        <v>0</v>
      </c>
      <c r="J365" s="92" t="n">
        <f aca="false">J366</f>
        <v>0</v>
      </c>
      <c r="K365" s="92" t="n">
        <f aca="false">K366</f>
        <v>0</v>
      </c>
      <c r="L365" s="92" t="n">
        <f aca="false">L366</f>
        <v>0</v>
      </c>
      <c r="M365" s="121" t="n">
        <f aca="false">J365-H365</f>
        <v>-4389200</v>
      </c>
      <c r="N365" s="128" t="n">
        <f aca="false">N366</f>
        <v>0</v>
      </c>
      <c r="O365" s="123" t="n">
        <f aca="false">N365-H365</f>
        <v>-4389200</v>
      </c>
      <c r="P365" s="121" t="n">
        <f aca="false">N365*100/G365</f>
        <v>0</v>
      </c>
      <c r="Q365" s="121" t="n">
        <f aca="false">N365*100/H365</f>
        <v>0</v>
      </c>
    </row>
    <row r="366" customFormat="false" ht="45" hidden="true" customHeight="false" outlineLevel="0" collapsed="false">
      <c r="A366" s="127" t="s">
        <v>215</v>
      </c>
      <c r="B366" s="91" t="s">
        <v>389</v>
      </c>
      <c r="C366" s="91"/>
      <c r="D366" s="91" t="s">
        <v>439</v>
      </c>
      <c r="E366" s="91" t="s">
        <v>441</v>
      </c>
      <c r="F366" s="91" t="s">
        <v>216</v>
      </c>
      <c r="G366" s="92" t="n">
        <f aca="false">G367</f>
        <v>4389200</v>
      </c>
      <c r="H366" s="92" t="n">
        <f aca="false">H367</f>
        <v>4389200</v>
      </c>
      <c r="I366" s="120" t="n">
        <f aca="false">H366-G366</f>
        <v>0</v>
      </c>
      <c r="J366" s="92" t="n">
        <f aca="false">J367</f>
        <v>0</v>
      </c>
      <c r="K366" s="92" t="n">
        <f aca="false">K367</f>
        <v>0</v>
      </c>
      <c r="L366" s="92" t="n">
        <f aca="false">L367</f>
        <v>0</v>
      </c>
      <c r="M366" s="121" t="n">
        <f aca="false">J366-H366</f>
        <v>-4389200</v>
      </c>
      <c r="N366" s="128" t="n">
        <f aca="false">N367</f>
        <v>0</v>
      </c>
      <c r="O366" s="123" t="n">
        <f aca="false">N366-H366</f>
        <v>-4389200</v>
      </c>
      <c r="P366" s="121" t="n">
        <f aca="false">N366*100/G366</f>
        <v>0</v>
      </c>
      <c r="Q366" s="121" t="n">
        <f aca="false">N366*100/H366</f>
        <v>0</v>
      </c>
    </row>
    <row r="367" customFormat="false" ht="30" hidden="true" customHeight="false" outlineLevel="0" collapsed="false">
      <c r="A367" s="127" t="s">
        <v>442</v>
      </c>
      <c r="B367" s="91" t="s">
        <v>389</v>
      </c>
      <c r="C367" s="91"/>
      <c r="D367" s="91" t="s">
        <v>439</v>
      </c>
      <c r="E367" s="91" t="s">
        <v>441</v>
      </c>
      <c r="F367" s="91" t="s">
        <v>443</v>
      </c>
      <c r="G367" s="92" t="n">
        <v>4389200</v>
      </c>
      <c r="H367" s="92" t="n">
        <v>4389200</v>
      </c>
      <c r="I367" s="120" t="n">
        <f aca="false">H367-G367</f>
        <v>0</v>
      </c>
      <c r="J367" s="92"/>
      <c r="K367" s="92"/>
      <c r="L367" s="92"/>
      <c r="M367" s="121" t="n">
        <f aca="false">J367-H367</f>
        <v>-4389200</v>
      </c>
      <c r="N367" s="128"/>
      <c r="O367" s="123" t="n">
        <f aca="false">N367-H367</f>
        <v>-4389200</v>
      </c>
      <c r="P367" s="121" t="n">
        <f aca="false">N367*100/G367</f>
        <v>0</v>
      </c>
      <c r="Q367" s="121" t="n">
        <f aca="false">N367*100/H367</f>
        <v>0</v>
      </c>
    </row>
    <row r="368" customFormat="false" ht="120" hidden="true" customHeight="false" outlineLevel="0" collapsed="false">
      <c r="A368" s="90" t="s">
        <v>444</v>
      </c>
      <c r="B368" s="91" t="s">
        <v>389</v>
      </c>
      <c r="C368" s="91"/>
      <c r="D368" s="91" t="s">
        <v>439</v>
      </c>
      <c r="E368" s="91" t="s">
        <v>445</v>
      </c>
      <c r="F368" s="91"/>
      <c r="G368" s="92" t="n">
        <f aca="false">G369</f>
        <v>31025100</v>
      </c>
      <c r="H368" s="92" t="n">
        <f aca="false">H369</f>
        <v>31025100</v>
      </c>
      <c r="I368" s="120" t="n">
        <f aca="false">H368-G368</f>
        <v>0</v>
      </c>
      <c r="J368" s="92" t="n">
        <f aca="false">J369</f>
        <v>0</v>
      </c>
      <c r="K368" s="92" t="n">
        <f aca="false">K369</f>
        <v>0</v>
      </c>
      <c r="L368" s="92" t="n">
        <f aca="false">L369</f>
        <v>0</v>
      </c>
      <c r="M368" s="121" t="n">
        <f aca="false">J368-H368</f>
        <v>-31025100</v>
      </c>
      <c r="N368" s="128" t="n">
        <f aca="false">N369</f>
        <v>0</v>
      </c>
      <c r="O368" s="123" t="n">
        <f aca="false">N368-H368</f>
        <v>-31025100</v>
      </c>
      <c r="P368" s="121" t="n">
        <f aca="false">N368*100/G368</f>
        <v>0</v>
      </c>
      <c r="Q368" s="121" t="n">
        <f aca="false">N368*100/H368</f>
        <v>0</v>
      </c>
    </row>
    <row r="369" customFormat="false" ht="30" hidden="true" customHeight="false" outlineLevel="0" collapsed="false">
      <c r="A369" s="127" t="s">
        <v>213</v>
      </c>
      <c r="B369" s="91" t="s">
        <v>389</v>
      </c>
      <c r="C369" s="91"/>
      <c r="D369" s="91" t="s">
        <v>439</v>
      </c>
      <c r="E369" s="91" t="s">
        <v>445</v>
      </c>
      <c r="F369" s="91" t="s">
        <v>214</v>
      </c>
      <c r="G369" s="92" t="n">
        <f aca="false">G370</f>
        <v>31025100</v>
      </c>
      <c r="H369" s="92" t="n">
        <f aca="false">H370</f>
        <v>31025100</v>
      </c>
      <c r="I369" s="120" t="n">
        <f aca="false">H369-G369</f>
        <v>0</v>
      </c>
      <c r="J369" s="92" t="n">
        <f aca="false">J370</f>
        <v>0</v>
      </c>
      <c r="K369" s="92" t="n">
        <f aca="false">K370</f>
        <v>0</v>
      </c>
      <c r="L369" s="92" t="n">
        <f aca="false">L370</f>
        <v>0</v>
      </c>
      <c r="M369" s="121" t="n">
        <f aca="false">J369-H369</f>
        <v>-31025100</v>
      </c>
      <c r="N369" s="128" t="n">
        <f aca="false">N370</f>
        <v>0</v>
      </c>
      <c r="O369" s="123" t="n">
        <f aca="false">N369-H369</f>
        <v>-31025100</v>
      </c>
      <c r="P369" s="121" t="n">
        <f aca="false">N369*100/G369</f>
        <v>0</v>
      </c>
      <c r="Q369" s="121" t="n">
        <f aca="false">N369*100/H369</f>
        <v>0</v>
      </c>
    </row>
    <row r="370" customFormat="false" ht="45" hidden="true" customHeight="false" outlineLevel="0" collapsed="false">
      <c r="A370" s="127" t="s">
        <v>215</v>
      </c>
      <c r="B370" s="91" t="s">
        <v>389</v>
      </c>
      <c r="C370" s="91"/>
      <c r="D370" s="91" t="s">
        <v>439</v>
      </c>
      <c r="E370" s="91" t="s">
        <v>445</v>
      </c>
      <c r="F370" s="91" t="s">
        <v>216</v>
      </c>
      <c r="G370" s="92" t="n">
        <f aca="false">G371</f>
        <v>31025100</v>
      </c>
      <c r="H370" s="92" t="n">
        <f aca="false">H371</f>
        <v>31025100</v>
      </c>
      <c r="I370" s="120" t="n">
        <f aca="false">H370-G370</f>
        <v>0</v>
      </c>
      <c r="J370" s="92" t="n">
        <f aca="false">J371</f>
        <v>0</v>
      </c>
      <c r="K370" s="92" t="n">
        <f aca="false">K371</f>
        <v>0</v>
      </c>
      <c r="L370" s="92" t="n">
        <f aca="false">L371</f>
        <v>0</v>
      </c>
      <c r="M370" s="121" t="n">
        <f aca="false">J370-H370</f>
        <v>-31025100</v>
      </c>
      <c r="N370" s="128" t="n">
        <f aca="false">N371</f>
        <v>0</v>
      </c>
      <c r="O370" s="123" t="n">
        <f aca="false">N370-H370</f>
        <v>-31025100</v>
      </c>
      <c r="P370" s="121" t="n">
        <f aca="false">N370*100/G370</f>
        <v>0</v>
      </c>
      <c r="Q370" s="121" t="n">
        <f aca="false">N370*100/H370</f>
        <v>0</v>
      </c>
    </row>
    <row r="371" customFormat="false" ht="30" hidden="true" customHeight="false" outlineLevel="0" collapsed="false">
      <c r="A371" s="127" t="s">
        <v>442</v>
      </c>
      <c r="B371" s="91" t="s">
        <v>389</v>
      </c>
      <c r="C371" s="91"/>
      <c r="D371" s="91" t="s">
        <v>439</v>
      </c>
      <c r="E371" s="91" t="s">
        <v>445</v>
      </c>
      <c r="F371" s="91" t="s">
        <v>443</v>
      </c>
      <c r="G371" s="92" t="n">
        <v>31025100</v>
      </c>
      <c r="H371" s="92" t="n">
        <v>31025100</v>
      </c>
      <c r="I371" s="120" t="n">
        <f aca="false">H371-G371</f>
        <v>0</v>
      </c>
      <c r="J371" s="92"/>
      <c r="K371" s="92"/>
      <c r="L371" s="92"/>
      <c r="M371" s="121" t="n">
        <f aca="false">J371-H371</f>
        <v>-31025100</v>
      </c>
      <c r="N371" s="128"/>
      <c r="O371" s="123" t="n">
        <f aca="false">N371-H371</f>
        <v>-31025100</v>
      </c>
      <c r="P371" s="121" t="n">
        <f aca="false">N371*100/G371</f>
        <v>0</v>
      </c>
      <c r="Q371" s="121" t="n">
        <f aca="false">N371*100/H371</f>
        <v>0</v>
      </c>
    </row>
    <row r="372" customFormat="false" ht="150" hidden="true" customHeight="false" outlineLevel="0" collapsed="false">
      <c r="A372" s="90" t="s">
        <v>446</v>
      </c>
      <c r="B372" s="91" t="s">
        <v>389</v>
      </c>
      <c r="C372" s="91"/>
      <c r="D372" s="91" t="s">
        <v>439</v>
      </c>
      <c r="E372" s="91" t="s">
        <v>447</v>
      </c>
      <c r="F372" s="91"/>
      <c r="G372" s="92" t="n">
        <f aca="false">G373</f>
        <v>1341200</v>
      </c>
      <c r="H372" s="92" t="n">
        <f aca="false">H373</f>
        <v>1341200</v>
      </c>
      <c r="I372" s="120" t="n">
        <f aca="false">H372-G372</f>
        <v>0</v>
      </c>
      <c r="J372" s="92" t="n">
        <f aca="false">J373</f>
        <v>0</v>
      </c>
      <c r="K372" s="92" t="n">
        <f aca="false">K373</f>
        <v>0</v>
      </c>
      <c r="L372" s="92" t="n">
        <f aca="false">L373</f>
        <v>0</v>
      </c>
      <c r="M372" s="121" t="n">
        <f aca="false">J372-H372</f>
        <v>-1341200</v>
      </c>
      <c r="N372" s="128" t="n">
        <f aca="false">N373</f>
        <v>0</v>
      </c>
      <c r="O372" s="123" t="n">
        <f aca="false">N372-H372</f>
        <v>-1341200</v>
      </c>
      <c r="P372" s="121" t="n">
        <f aca="false">N372*100/G372</f>
        <v>0</v>
      </c>
      <c r="Q372" s="121" t="n">
        <f aca="false">N372*100/H372</f>
        <v>0</v>
      </c>
    </row>
    <row r="373" customFormat="false" ht="30" hidden="true" customHeight="false" outlineLevel="0" collapsed="false">
      <c r="A373" s="127" t="s">
        <v>213</v>
      </c>
      <c r="B373" s="91" t="s">
        <v>389</v>
      </c>
      <c r="C373" s="91"/>
      <c r="D373" s="91" t="s">
        <v>439</v>
      </c>
      <c r="E373" s="91" t="s">
        <v>447</v>
      </c>
      <c r="F373" s="91" t="s">
        <v>214</v>
      </c>
      <c r="G373" s="92" t="n">
        <f aca="false">G374</f>
        <v>1341200</v>
      </c>
      <c r="H373" s="92" t="n">
        <f aca="false">H374</f>
        <v>1341200</v>
      </c>
      <c r="I373" s="120" t="n">
        <f aca="false">H373-G373</f>
        <v>0</v>
      </c>
      <c r="J373" s="92" t="n">
        <f aca="false">J374</f>
        <v>0</v>
      </c>
      <c r="K373" s="92" t="n">
        <f aca="false">K374</f>
        <v>0</v>
      </c>
      <c r="L373" s="92" t="n">
        <f aca="false">L374</f>
        <v>0</v>
      </c>
      <c r="M373" s="121" t="n">
        <f aca="false">J373-H373</f>
        <v>-1341200</v>
      </c>
      <c r="N373" s="128" t="n">
        <f aca="false">N374</f>
        <v>0</v>
      </c>
      <c r="O373" s="123" t="n">
        <f aca="false">N373-H373</f>
        <v>-1341200</v>
      </c>
      <c r="P373" s="121" t="n">
        <f aca="false">N373*100/G373</f>
        <v>0</v>
      </c>
      <c r="Q373" s="121" t="n">
        <f aca="false">N373*100/H373</f>
        <v>0</v>
      </c>
    </row>
    <row r="374" customFormat="false" ht="45" hidden="true" customHeight="false" outlineLevel="0" collapsed="false">
      <c r="A374" s="127" t="s">
        <v>215</v>
      </c>
      <c r="B374" s="91" t="s">
        <v>389</v>
      </c>
      <c r="C374" s="91"/>
      <c r="D374" s="91" t="s">
        <v>439</v>
      </c>
      <c r="E374" s="91" t="s">
        <v>447</v>
      </c>
      <c r="F374" s="91" t="s">
        <v>216</v>
      </c>
      <c r="G374" s="92" t="n">
        <f aca="false">G375</f>
        <v>1341200</v>
      </c>
      <c r="H374" s="92" t="n">
        <f aca="false">H375</f>
        <v>1341200</v>
      </c>
      <c r="I374" s="120" t="n">
        <f aca="false">H374-G374</f>
        <v>0</v>
      </c>
      <c r="J374" s="92" t="n">
        <f aca="false">J375</f>
        <v>0</v>
      </c>
      <c r="K374" s="92" t="n">
        <f aca="false">K375</f>
        <v>0</v>
      </c>
      <c r="L374" s="92" t="n">
        <f aca="false">L375</f>
        <v>0</v>
      </c>
      <c r="M374" s="121" t="n">
        <f aca="false">J374-H374</f>
        <v>-1341200</v>
      </c>
      <c r="N374" s="128" t="n">
        <f aca="false">N375</f>
        <v>0</v>
      </c>
      <c r="O374" s="123" t="n">
        <f aca="false">N374-H374</f>
        <v>-1341200</v>
      </c>
      <c r="P374" s="121" t="n">
        <f aca="false">N374*100/G374</f>
        <v>0</v>
      </c>
      <c r="Q374" s="121" t="n">
        <f aca="false">N374*100/H374</f>
        <v>0</v>
      </c>
    </row>
    <row r="375" customFormat="false" ht="30" hidden="true" customHeight="false" outlineLevel="0" collapsed="false">
      <c r="A375" s="127" t="s">
        <v>442</v>
      </c>
      <c r="B375" s="91" t="s">
        <v>389</v>
      </c>
      <c r="C375" s="91"/>
      <c r="D375" s="91" t="s">
        <v>439</v>
      </c>
      <c r="E375" s="91" t="s">
        <v>447</v>
      </c>
      <c r="F375" s="91" t="s">
        <v>443</v>
      </c>
      <c r="G375" s="92" t="n">
        <v>1341200</v>
      </c>
      <c r="H375" s="92" t="n">
        <v>1341200</v>
      </c>
      <c r="I375" s="120" t="n">
        <f aca="false">H375-G375</f>
        <v>0</v>
      </c>
      <c r="J375" s="92"/>
      <c r="K375" s="92"/>
      <c r="L375" s="92"/>
      <c r="M375" s="121" t="n">
        <f aca="false">J375-H375</f>
        <v>-1341200</v>
      </c>
      <c r="N375" s="128"/>
      <c r="O375" s="123" t="n">
        <f aca="false">N375-H375</f>
        <v>-1341200</v>
      </c>
      <c r="P375" s="121" t="n">
        <f aca="false">N375*100/G375</f>
        <v>0</v>
      </c>
      <c r="Q375" s="121" t="n">
        <f aca="false">N375*100/H375</f>
        <v>0</v>
      </c>
    </row>
    <row r="376" customFormat="false" ht="15" hidden="true" customHeight="false" outlineLevel="0" collapsed="false">
      <c r="A376" s="127" t="s">
        <v>448</v>
      </c>
      <c r="B376" s="91" t="s">
        <v>389</v>
      </c>
      <c r="C376" s="91"/>
      <c r="D376" s="91" t="s">
        <v>449</v>
      </c>
      <c r="E376" s="91"/>
      <c r="F376" s="91"/>
      <c r="G376" s="92" t="n">
        <f aca="false">G377</f>
        <v>37851900</v>
      </c>
      <c r="H376" s="92" t="n">
        <f aca="false">H377</f>
        <v>37851900</v>
      </c>
      <c r="I376" s="120" t="n">
        <f aca="false">H376-G376</f>
        <v>0</v>
      </c>
      <c r="J376" s="92" t="n">
        <f aca="false">J377</f>
        <v>0</v>
      </c>
      <c r="K376" s="92" t="n">
        <f aca="false">K377</f>
        <v>0</v>
      </c>
      <c r="L376" s="92" t="n">
        <f aca="false">L377</f>
        <v>0</v>
      </c>
      <c r="M376" s="121" t="n">
        <f aca="false">J376-H376</f>
        <v>-37851900</v>
      </c>
      <c r="N376" s="128" t="n">
        <f aca="false">N377</f>
        <v>0</v>
      </c>
      <c r="O376" s="123" t="n">
        <f aca="false">N376-H376</f>
        <v>-37851900</v>
      </c>
      <c r="P376" s="121" t="n">
        <f aca="false">N376*100/G376</f>
        <v>0</v>
      </c>
      <c r="Q376" s="121" t="n">
        <f aca="false">N376*100/H376</f>
        <v>0</v>
      </c>
    </row>
    <row r="377" customFormat="false" ht="15" hidden="true" customHeight="false" outlineLevel="0" collapsed="false">
      <c r="A377" s="127" t="s">
        <v>187</v>
      </c>
      <c r="B377" s="91" t="s">
        <v>389</v>
      </c>
      <c r="C377" s="91"/>
      <c r="D377" s="91" t="s">
        <v>449</v>
      </c>
      <c r="E377" s="91" t="s">
        <v>188</v>
      </c>
      <c r="F377" s="91"/>
      <c r="G377" s="92" t="n">
        <f aca="false">G378</f>
        <v>37851900</v>
      </c>
      <c r="H377" s="92" t="n">
        <f aca="false">H378</f>
        <v>37851900</v>
      </c>
      <c r="I377" s="120" t="n">
        <f aca="false">H377-G377</f>
        <v>0</v>
      </c>
      <c r="J377" s="92" t="n">
        <f aca="false">J378</f>
        <v>0</v>
      </c>
      <c r="K377" s="92" t="n">
        <f aca="false">K378</f>
        <v>0</v>
      </c>
      <c r="L377" s="92" t="n">
        <f aca="false">L378</f>
        <v>0</v>
      </c>
      <c r="M377" s="121" t="n">
        <f aca="false">J377-H377</f>
        <v>-37851900</v>
      </c>
      <c r="N377" s="128" t="n">
        <f aca="false">N378</f>
        <v>0</v>
      </c>
      <c r="O377" s="123" t="n">
        <f aca="false">N377-H377</f>
        <v>-37851900</v>
      </c>
      <c r="P377" s="121" t="n">
        <f aca="false">N377*100/G377</f>
        <v>0</v>
      </c>
      <c r="Q377" s="121" t="n">
        <f aca="false">N377*100/H377</f>
        <v>0</v>
      </c>
    </row>
    <row r="378" customFormat="false" ht="45" hidden="true" customHeight="false" outlineLevel="0" collapsed="false">
      <c r="A378" s="127" t="s">
        <v>285</v>
      </c>
      <c r="B378" s="91" t="s">
        <v>389</v>
      </c>
      <c r="C378" s="91"/>
      <c r="D378" s="91" t="s">
        <v>449</v>
      </c>
      <c r="E378" s="91" t="s">
        <v>286</v>
      </c>
      <c r="F378" s="91"/>
      <c r="G378" s="92" t="n">
        <f aca="false">G379</f>
        <v>37851900</v>
      </c>
      <c r="H378" s="92" t="n">
        <f aca="false">H379</f>
        <v>37851900</v>
      </c>
      <c r="I378" s="120" t="n">
        <f aca="false">H378-G378</f>
        <v>0</v>
      </c>
      <c r="J378" s="92" t="n">
        <f aca="false">J379</f>
        <v>0</v>
      </c>
      <c r="K378" s="92" t="n">
        <f aca="false">K379</f>
        <v>0</v>
      </c>
      <c r="L378" s="92" t="n">
        <f aca="false">L379</f>
        <v>0</v>
      </c>
      <c r="M378" s="121" t="n">
        <f aca="false">J378-H378</f>
        <v>-37851900</v>
      </c>
      <c r="N378" s="128" t="n">
        <f aca="false">N379</f>
        <v>0</v>
      </c>
      <c r="O378" s="123" t="n">
        <f aca="false">N378-H378</f>
        <v>-37851900</v>
      </c>
      <c r="P378" s="121" t="n">
        <f aca="false">N378*100/G378</f>
        <v>0</v>
      </c>
      <c r="Q378" s="121" t="n">
        <f aca="false">N378*100/H378</f>
        <v>0</v>
      </c>
    </row>
    <row r="379" customFormat="false" ht="90" hidden="true" customHeight="false" outlineLevel="0" collapsed="false">
      <c r="A379" s="127" t="s">
        <v>450</v>
      </c>
      <c r="B379" s="91" t="s">
        <v>389</v>
      </c>
      <c r="C379" s="91"/>
      <c r="D379" s="91" t="s">
        <v>449</v>
      </c>
      <c r="E379" s="91" t="s">
        <v>451</v>
      </c>
      <c r="F379" s="91"/>
      <c r="G379" s="92" t="n">
        <f aca="false">G380</f>
        <v>37851900</v>
      </c>
      <c r="H379" s="92" t="n">
        <f aca="false">H380</f>
        <v>37851900</v>
      </c>
      <c r="I379" s="120" t="n">
        <f aca="false">H379-G379</f>
        <v>0</v>
      </c>
      <c r="J379" s="92" t="n">
        <f aca="false">J380</f>
        <v>0</v>
      </c>
      <c r="K379" s="92" t="n">
        <f aca="false">K380</f>
        <v>0</v>
      </c>
      <c r="L379" s="92" t="n">
        <f aca="false">L380</f>
        <v>0</v>
      </c>
      <c r="M379" s="121" t="n">
        <f aca="false">J379-H379</f>
        <v>-37851900</v>
      </c>
      <c r="N379" s="128" t="n">
        <f aca="false">N380</f>
        <v>0</v>
      </c>
      <c r="O379" s="123" t="n">
        <f aca="false">N379-H379</f>
        <v>-37851900</v>
      </c>
      <c r="P379" s="121" t="n">
        <f aca="false">N379*100/G379</f>
        <v>0</v>
      </c>
      <c r="Q379" s="121" t="n">
        <f aca="false">N379*100/H379</f>
        <v>0</v>
      </c>
    </row>
    <row r="380" customFormat="false" ht="30" hidden="true" customHeight="false" outlineLevel="0" collapsed="false">
      <c r="A380" s="127" t="s">
        <v>213</v>
      </c>
      <c r="B380" s="91" t="s">
        <v>389</v>
      </c>
      <c r="C380" s="91"/>
      <c r="D380" s="91" t="s">
        <v>449</v>
      </c>
      <c r="E380" s="91" t="s">
        <v>451</v>
      </c>
      <c r="F380" s="91" t="s">
        <v>214</v>
      </c>
      <c r="G380" s="92" t="n">
        <f aca="false">G381</f>
        <v>37851900</v>
      </c>
      <c r="H380" s="92" t="n">
        <f aca="false">H381</f>
        <v>37851900</v>
      </c>
      <c r="I380" s="120" t="n">
        <f aca="false">H380-G380</f>
        <v>0</v>
      </c>
      <c r="J380" s="92" t="n">
        <f aca="false">J381</f>
        <v>0</v>
      </c>
      <c r="K380" s="92" t="n">
        <f aca="false">K381</f>
        <v>0</v>
      </c>
      <c r="L380" s="92" t="n">
        <f aca="false">L381</f>
        <v>0</v>
      </c>
      <c r="M380" s="121" t="n">
        <f aca="false">J380-H380</f>
        <v>-37851900</v>
      </c>
      <c r="N380" s="128" t="n">
        <f aca="false">N381</f>
        <v>0</v>
      </c>
      <c r="O380" s="123" t="n">
        <f aca="false">N380-H380</f>
        <v>-37851900</v>
      </c>
      <c r="P380" s="121" t="n">
        <f aca="false">N380*100/G380</f>
        <v>0</v>
      </c>
      <c r="Q380" s="121" t="n">
        <f aca="false">N380*100/H380</f>
        <v>0</v>
      </c>
    </row>
    <row r="381" customFormat="false" ht="45" hidden="true" customHeight="false" outlineLevel="0" collapsed="false">
      <c r="A381" s="127" t="s">
        <v>215</v>
      </c>
      <c r="B381" s="91" t="s">
        <v>389</v>
      </c>
      <c r="C381" s="91"/>
      <c r="D381" s="91" t="s">
        <v>449</v>
      </c>
      <c r="E381" s="91" t="s">
        <v>451</v>
      </c>
      <c r="F381" s="91" t="s">
        <v>216</v>
      </c>
      <c r="G381" s="92" t="n">
        <f aca="false">G382</f>
        <v>37851900</v>
      </c>
      <c r="H381" s="92" t="n">
        <f aca="false">H382</f>
        <v>37851900</v>
      </c>
      <c r="I381" s="120" t="n">
        <f aca="false">H381-G381</f>
        <v>0</v>
      </c>
      <c r="J381" s="92" t="n">
        <f aca="false">J382</f>
        <v>0</v>
      </c>
      <c r="K381" s="92" t="n">
        <f aca="false">K382</f>
        <v>0</v>
      </c>
      <c r="L381" s="92" t="n">
        <f aca="false">L382</f>
        <v>0</v>
      </c>
      <c r="M381" s="121" t="n">
        <f aca="false">J381-H381</f>
        <v>-37851900</v>
      </c>
      <c r="N381" s="128" t="n">
        <f aca="false">N382</f>
        <v>0</v>
      </c>
      <c r="O381" s="123" t="n">
        <f aca="false">N381-H381</f>
        <v>-37851900</v>
      </c>
      <c r="P381" s="121" t="n">
        <f aca="false">N381*100/G381</f>
        <v>0</v>
      </c>
      <c r="Q381" s="121" t="n">
        <f aca="false">N381*100/H381</f>
        <v>0</v>
      </c>
    </row>
    <row r="382" customFormat="false" ht="45" hidden="true" customHeight="false" outlineLevel="0" collapsed="false">
      <c r="A382" s="127" t="s">
        <v>452</v>
      </c>
      <c r="B382" s="91" t="s">
        <v>389</v>
      </c>
      <c r="C382" s="91"/>
      <c r="D382" s="91" t="s">
        <v>449</v>
      </c>
      <c r="E382" s="91" t="s">
        <v>451</v>
      </c>
      <c r="F382" s="91" t="s">
        <v>453</v>
      </c>
      <c r="G382" s="92" t="n">
        <v>37851900</v>
      </c>
      <c r="H382" s="92" t="n">
        <v>37851900</v>
      </c>
      <c r="I382" s="120" t="n">
        <f aca="false">H382-G382</f>
        <v>0</v>
      </c>
      <c r="J382" s="92"/>
      <c r="K382" s="92"/>
      <c r="L382" s="92"/>
      <c r="M382" s="121" t="n">
        <f aca="false">J382-H382</f>
        <v>-37851900</v>
      </c>
      <c r="N382" s="128"/>
      <c r="O382" s="123" t="n">
        <f aca="false">N382-H382</f>
        <v>-37851900</v>
      </c>
      <c r="P382" s="121" t="n">
        <f aca="false">N382*100/G382</f>
        <v>0</v>
      </c>
      <c r="Q382" s="121" t="n">
        <f aca="false">N382*100/H382</f>
        <v>0</v>
      </c>
    </row>
    <row r="383" customFormat="false" ht="15" hidden="true" customHeight="false" outlineLevel="0" collapsed="false">
      <c r="A383" s="127" t="s">
        <v>347</v>
      </c>
      <c r="B383" s="91" t="s">
        <v>389</v>
      </c>
      <c r="C383" s="91"/>
      <c r="D383" s="91" t="s">
        <v>348</v>
      </c>
      <c r="E383" s="91"/>
      <c r="F383" s="91"/>
      <c r="G383" s="92" t="n">
        <f aca="false">G384</f>
        <v>20666000</v>
      </c>
      <c r="H383" s="92" t="n">
        <f aca="false">H384</f>
        <v>20666000</v>
      </c>
      <c r="I383" s="120" t="n">
        <f aca="false">H383-G383</f>
        <v>0</v>
      </c>
      <c r="J383" s="92" t="n">
        <f aca="false">J384</f>
        <v>0</v>
      </c>
      <c r="K383" s="92" t="n">
        <f aca="false">K384</f>
        <v>0</v>
      </c>
      <c r="L383" s="92" t="n">
        <f aca="false">L384</f>
        <v>0</v>
      </c>
      <c r="M383" s="121" t="n">
        <f aca="false">J383-H383</f>
        <v>-20666000</v>
      </c>
      <c r="N383" s="128" t="n">
        <f aca="false">N384</f>
        <v>3381293.72</v>
      </c>
      <c r="O383" s="123" t="n">
        <f aca="false">N383-H383</f>
        <v>-17284706.28</v>
      </c>
      <c r="P383" s="121" t="n">
        <f aca="false">N383*100/G383</f>
        <v>16.3616264395626</v>
      </c>
      <c r="Q383" s="121" t="n">
        <f aca="false">N383*100/H383</f>
        <v>16.3616264395626</v>
      </c>
    </row>
    <row r="384" customFormat="false" ht="15" hidden="true" customHeight="false" outlineLevel="0" collapsed="false">
      <c r="A384" s="127" t="s">
        <v>454</v>
      </c>
      <c r="B384" s="91" t="s">
        <v>389</v>
      </c>
      <c r="C384" s="91"/>
      <c r="D384" s="91" t="s">
        <v>455</v>
      </c>
      <c r="E384" s="91"/>
      <c r="F384" s="91"/>
      <c r="G384" s="92" t="n">
        <f aca="false">G385</f>
        <v>20666000</v>
      </c>
      <c r="H384" s="92" t="n">
        <f aca="false">H385</f>
        <v>20666000</v>
      </c>
      <c r="I384" s="120" t="n">
        <f aca="false">H384-G384</f>
        <v>0</v>
      </c>
      <c r="J384" s="92" t="n">
        <f aca="false">J385</f>
        <v>0</v>
      </c>
      <c r="K384" s="92" t="n">
        <f aca="false">K385</f>
        <v>0</v>
      </c>
      <c r="L384" s="92" t="n">
        <f aca="false">L385</f>
        <v>0</v>
      </c>
      <c r="M384" s="121" t="n">
        <f aca="false">J384-H384</f>
        <v>-20666000</v>
      </c>
      <c r="N384" s="128" t="n">
        <f aca="false">N385</f>
        <v>3381293.72</v>
      </c>
      <c r="O384" s="123" t="n">
        <f aca="false">N384-H384</f>
        <v>-17284706.28</v>
      </c>
      <c r="P384" s="121" t="n">
        <f aca="false">N384*100/G384</f>
        <v>16.3616264395626</v>
      </c>
      <c r="Q384" s="121" t="n">
        <f aca="false">N384*100/H384</f>
        <v>16.3616264395626</v>
      </c>
    </row>
    <row r="385" customFormat="false" ht="15" hidden="true" customHeight="false" outlineLevel="0" collapsed="false">
      <c r="A385" s="127" t="s">
        <v>187</v>
      </c>
      <c r="B385" s="91" t="s">
        <v>389</v>
      </c>
      <c r="C385" s="91"/>
      <c r="D385" s="91" t="s">
        <v>455</v>
      </c>
      <c r="E385" s="91" t="s">
        <v>188</v>
      </c>
      <c r="F385" s="91"/>
      <c r="G385" s="92" t="n">
        <f aca="false">G386</f>
        <v>20666000</v>
      </c>
      <c r="H385" s="92" t="n">
        <f aca="false">H386</f>
        <v>20666000</v>
      </c>
      <c r="I385" s="120" t="n">
        <f aca="false">H385-G385</f>
        <v>0</v>
      </c>
      <c r="J385" s="92" t="n">
        <f aca="false">J386</f>
        <v>0</v>
      </c>
      <c r="K385" s="92" t="n">
        <f aca="false">K386</f>
        <v>0</v>
      </c>
      <c r="L385" s="92" t="n">
        <f aca="false">L386</f>
        <v>0</v>
      </c>
      <c r="M385" s="121" t="n">
        <f aca="false">J385-H385</f>
        <v>-20666000</v>
      </c>
      <c r="N385" s="128" t="n">
        <f aca="false">N386</f>
        <v>3381293.72</v>
      </c>
      <c r="O385" s="123" t="n">
        <f aca="false">N385-H385</f>
        <v>-17284706.28</v>
      </c>
      <c r="P385" s="121" t="n">
        <f aca="false">N385*100/G385</f>
        <v>16.3616264395626</v>
      </c>
      <c r="Q385" s="121" t="n">
        <f aca="false">N385*100/H385</f>
        <v>16.3616264395626</v>
      </c>
    </row>
    <row r="386" customFormat="false" ht="30" hidden="true" customHeight="false" outlineLevel="0" collapsed="false">
      <c r="A386" s="127" t="s">
        <v>189</v>
      </c>
      <c r="B386" s="91" t="s">
        <v>389</v>
      </c>
      <c r="C386" s="91"/>
      <c r="D386" s="91" t="s">
        <v>455</v>
      </c>
      <c r="E386" s="91" t="s">
        <v>190</v>
      </c>
      <c r="F386" s="91"/>
      <c r="G386" s="92" t="n">
        <f aca="false">G387</f>
        <v>20666000</v>
      </c>
      <c r="H386" s="92" t="n">
        <f aca="false">H387</f>
        <v>20666000</v>
      </c>
      <c r="I386" s="120" t="n">
        <f aca="false">H386-G386</f>
        <v>0</v>
      </c>
      <c r="J386" s="92" t="n">
        <f aca="false">J387</f>
        <v>0</v>
      </c>
      <c r="K386" s="92" t="n">
        <f aca="false">K387</f>
        <v>0</v>
      </c>
      <c r="L386" s="92" t="n">
        <f aca="false">L387</f>
        <v>0</v>
      </c>
      <c r="M386" s="121" t="n">
        <f aca="false">J386-H386</f>
        <v>-20666000</v>
      </c>
      <c r="N386" s="128" t="n">
        <f aca="false">N387</f>
        <v>3381293.72</v>
      </c>
      <c r="O386" s="123" t="n">
        <f aca="false">N386-H386</f>
        <v>-17284706.28</v>
      </c>
      <c r="P386" s="121" t="n">
        <f aca="false">N386*100/G386</f>
        <v>16.3616264395626</v>
      </c>
      <c r="Q386" s="121" t="n">
        <f aca="false">N386*100/H386</f>
        <v>16.3616264395626</v>
      </c>
    </row>
    <row r="387" customFormat="false" ht="75" hidden="true" customHeight="false" outlineLevel="0" collapsed="false">
      <c r="A387" s="127" t="s">
        <v>351</v>
      </c>
      <c r="B387" s="91" t="s">
        <v>389</v>
      </c>
      <c r="C387" s="91"/>
      <c r="D387" s="91" t="s">
        <v>455</v>
      </c>
      <c r="E387" s="91" t="s">
        <v>352</v>
      </c>
      <c r="F387" s="91"/>
      <c r="G387" s="92" t="n">
        <f aca="false">G388</f>
        <v>20666000</v>
      </c>
      <c r="H387" s="92" t="n">
        <f aca="false">H388</f>
        <v>20666000</v>
      </c>
      <c r="I387" s="120" t="n">
        <f aca="false">H387-G387</f>
        <v>0</v>
      </c>
      <c r="J387" s="92" t="n">
        <f aca="false">J388</f>
        <v>0</v>
      </c>
      <c r="K387" s="92" t="n">
        <f aca="false">K388</f>
        <v>0</v>
      </c>
      <c r="L387" s="92" t="n">
        <f aca="false">L388</f>
        <v>0</v>
      </c>
      <c r="M387" s="121" t="n">
        <f aca="false">J387-H387</f>
        <v>-20666000</v>
      </c>
      <c r="N387" s="128" t="n">
        <f aca="false">N388</f>
        <v>3381293.72</v>
      </c>
      <c r="O387" s="123" t="n">
        <f aca="false">N387-H387</f>
        <v>-17284706.28</v>
      </c>
      <c r="P387" s="121" t="n">
        <f aca="false">N387*100/G387</f>
        <v>16.3616264395626</v>
      </c>
      <c r="Q387" s="121" t="n">
        <f aca="false">N387*100/H387</f>
        <v>16.3616264395626</v>
      </c>
    </row>
    <row r="388" customFormat="false" ht="45" hidden="true" customHeight="false" outlineLevel="0" collapsed="false">
      <c r="A388" s="127" t="s">
        <v>353</v>
      </c>
      <c r="B388" s="91" t="s">
        <v>389</v>
      </c>
      <c r="C388" s="91"/>
      <c r="D388" s="91" t="s">
        <v>455</v>
      </c>
      <c r="E388" s="91" t="s">
        <v>352</v>
      </c>
      <c r="F388" s="91" t="s">
        <v>354</v>
      </c>
      <c r="G388" s="92" t="n">
        <f aca="false">G389</f>
        <v>20666000</v>
      </c>
      <c r="H388" s="92" t="n">
        <f aca="false">H389</f>
        <v>20666000</v>
      </c>
      <c r="I388" s="120" t="n">
        <f aca="false">H388-G388</f>
        <v>0</v>
      </c>
      <c r="J388" s="92" t="n">
        <f aca="false">J389</f>
        <v>0</v>
      </c>
      <c r="K388" s="92" t="n">
        <f aca="false">K389</f>
        <v>0</v>
      </c>
      <c r="L388" s="92" t="n">
        <f aca="false">L389</f>
        <v>0</v>
      </c>
      <c r="M388" s="121" t="n">
        <f aca="false">J388-H388</f>
        <v>-20666000</v>
      </c>
      <c r="N388" s="128" t="n">
        <f aca="false">N389</f>
        <v>3381293.72</v>
      </c>
      <c r="O388" s="123" t="n">
        <f aca="false">N388-H388</f>
        <v>-17284706.28</v>
      </c>
      <c r="P388" s="121" t="n">
        <f aca="false">N388*100/G388</f>
        <v>16.3616264395626</v>
      </c>
      <c r="Q388" s="121" t="n">
        <f aca="false">N388*100/H388</f>
        <v>16.3616264395626</v>
      </c>
    </row>
    <row r="389" customFormat="false" ht="15" hidden="true" customHeight="false" outlineLevel="0" collapsed="false">
      <c r="A389" s="127" t="s">
        <v>355</v>
      </c>
      <c r="B389" s="91" t="s">
        <v>389</v>
      </c>
      <c r="C389" s="91"/>
      <c r="D389" s="91" t="s">
        <v>455</v>
      </c>
      <c r="E389" s="91" t="s">
        <v>352</v>
      </c>
      <c r="F389" s="91" t="s">
        <v>356</v>
      </c>
      <c r="G389" s="92" t="n">
        <f aca="false">G390+G391</f>
        <v>20666000</v>
      </c>
      <c r="H389" s="92" t="n">
        <f aca="false">H390+H391</f>
        <v>20666000</v>
      </c>
      <c r="I389" s="120" t="n">
        <f aca="false">H389-G389</f>
        <v>0</v>
      </c>
      <c r="J389" s="92" t="n">
        <f aca="false">J390+J391</f>
        <v>0</v>
      </c>
      <c r="K389" s="92" t="n">
        <f aca="false">K390+K391</f>
        <v>0</v>
      </c>
      <c r="L389" s="92" t="n">
        <f aca="false">L390+L391</f>
        <v>0</v>
      </c>
      <c r="M389" s="121" t="n">
        <f aca="false">J389-H389</f>
        <v>-20666000</v>
      </c>
      <c r="N389" s="128" t="n">
        <f aca="false">N390+N391</f>
        <v>3381293.72</v>
      </c>
      <c r="O389" s="123" t="n">
        <f aca="false">N389-H389</f>
        <v>-17284706.28</v>
      </c>
      <c r="P389" s="121" t="n">
        <f aca="false">N389*100/G389</f>
        <v>16.3616264395626</v>
      </c>
      <c r="Q389" s="121" t="n">
        <f aca="false">N389*100/H389</f>
        <v>16.3616264395626</v>
      </c>
    </row>
    <row r="390" customFormat="false" ht="75" hidden="true" customHeight="false" outlineLevel="0" collapsed="false">
      <c r="A390" s="127" t="s">
        <v>357</v>
      </c>
      <c r="B390" s="91" t="s">
        <v>389</v>
      </c>
      <c r="C390" s="91"/>
      <c r="D390" s="91" t="s">
        <v>455</v>
      </c>
      <c r="E390" s="91" t="s">
        <v>352</v>
      </c>
      <c r="F390" s="91" t="s">
        <v>358</v>
      </c>
      <c r="G390" s="92" t="n">
        <v>19879500</v>
      </c>
      <c r="H390" s="92" t="n">
        <v>19879500</v>
      </c>
      <c r="I390" s="120" t="n">
        <f aca="false">H390-G390</f>
        <v>0</v>
      </c>
      <c r="J390" s="92"/>
      <c r="K390" s="92"/>
      <c r="L390" s="92"/>
      <c r="M390" s="121" t="n">
        <f aca="false">J390-H390</f>
        <v>-19879500</v>
      </c>
      <c r="N390" s="128" t="n">
        <v>3381293.72</v>
      </c>
      <c r="O390" s="123" t="n">
        <f aca="false">N390-H390</f>
        <v>-16498206.28</v>
      </c>
      <c r="P390" s="121" t="n">
        <f aca="false">N390*100/G390</f>
        <v>17.0089475087402</v>
      </c>
      <c r="Q390" s="121" t="n">
        <f aca="false">N390*100/H390</f>
        <v>17.0089475087402</v>
      </c>
    </row>
    <row r="391" customFormat="false" ht="30" hidden="true" customHeight="false" outlineLevel="0" collapsed="false">
      <c r="A391" s="127" t="s">
        <v>359</v>
      </c>
      <c r="B391" s="91" t="s">
        <v>389</v>
      </c>
      <c r="C391" s="91"/>
      <c r="D391" s="91" t="s">
        <v>455</v>
      </c>
      <c r="E391" s="91" t="s">
        <v>352</v>
      </c>
      <c r="F391" s="91" t="s">
        <v>360</v>
      </c>
      <c r="G391" s="92" t="n">
        <v>786500</v>
      </c>
      <c r="H391" s="92" t="n">
        <v>786500</v>
      </c>
      <c r="I391" s="120" t="n">
        <f aca="false">H391-G391</f>
        <v>0</v>
      </c>
      <c r="J391" s="92"/>
      <c r="K391" s="92"/>
      <c r="L391" s="92"/>
      <c r="M391" s="121" t="n">
        <f aca="false">J391-H391</f>
        <v>-786500</v>
      </c>
      <c r="N391" s="128"/>
      <c r="O391" s="123" t="n">
        <f aca="false">N391-H391</f>
        <v>-786500</v>
      </c>
      <c r="P391" s="121" t="n">
        <f aca="false">N391*100/G391</f>
        <v>0</v>
      </c>
      <c r="Q391" s="121" t="n">
        <f aca="false">N391*100/H391</f>
        <v>0</v>
      </c>
    </row>
    <row r="392" customFormat="false" ht="45" hidden="false" customHeight="false" outlineLevel="0" collapsed="false">
      <c r="A392" s="125" t="s">
        <v>456</v>
      </c>
      <c r="B392" s="126" t="s">
        <v>457</v>
      </c>
      <c r="C392" s="126"/>
      <c r="D392" s="126"/>
      <c r="E392" s="126"/>
      <c r="F392" s="126"/>
      <c r="G392" s="121" t="n">
        <f aca="false">G393+G401+G649</f>
        <v>3058997080</v>
      </c>
      <c r="H392" s="121" t="n">
        <f aca="false">H393+H401+H649</f>
        <v>3062023342</v>
      </c>
      <c r="I392" s="120" t="n">
        <f aca="false">H392-G392</f>
        <v>3026262</v>
      </c>
      <c r="J392" s="121" t="n">
        <f aca="false">J393+J401+J649</f>
        <v>0</v>
      </c>
      <c r="K392" s="121" t="n">
        <f aca="false">K393+K401+K649</f>
        <v>0</v>
      </c>
      <c r="L392" s="121" t="n">
        <f aca="false">L393+L401+L649</f>
        <v>0</v>
      </c>
      <c r="M392" s="121" t="n">
        <f aca="false">J392-H392</f>
        <v>-3062023342</v>
      </c>
      <c r="N392" s="123" t="n">
        <f aca="false">N393+N401+N649</f>
        <v>511056637.5</v>
      </c>
      <c r="O392" s="123" t="n">
        <f aca="false">N392-H392</f>
        <v>-2550966704.5</v>
      </c>
      <c r="P392" s="121" t="n">
        <f aca="false">N392*100/G392</f>
        <v>16.7066729432772</v>
      </c>
      <c r="Q392" s="121" t="n">
        <f aca="false">N392*100/H392</f>
        <v>16.6901613874111</v>
      </c>
    </row>
    <row r="393" customFormat="false" ht="15" hidden="true" customHeight="false" outlineLevel="0" collapsed="false">
      <c r="A393" s="127" t="s">
        <v>319</v>
      </c>
      <c r="B393" s="91" t="s">
        <v>457</v>
      </c>
      <c r="C393" s="91"/>
      <c r="D393" s="91" t="s">
        <v>320</v>
      </c>
      <c r="E393" s="91"/>
      <c r="F393" s="91"/>
      <c r="G393" s="92" t="n">
        <f aca="false">G394</f>
        <v>1914800</v>
      </c>
      <c r="H393" s="92" t="n">
        <f aca="false">H394</f>
        <v>1914800</v>
      </c>
      <c r="I393" s="120" t="n">
        <f aca="false">H393-G393</f>
        <v>0</v>
      </c>
      <c r="J393" s="92" t="n">
        <f aca="false">J394</f>
        <v>0</v>
      </c>
      <c r="K393" s="92" t="n">
        <f aca="false">K394</f>
        <v>0</v>
      </c>
      <c r="L393" s="92" t="n">
        <f aca="false">L394</f>
        <v>0</v>
      </c>
      <c r="M393" s="121" t="n">
        <f aca="false">J393-H393</f>
        <v>-1914800</v>
      </c>
      <c r="N393" s="128" t="n">
        <f aca="false">N394</f>
        <v>363583.5</v>
      </c>
      <c r="O393" s="123" t="n">
        <f aca="false">N393-H393</f>
        <v>-1551216.5</v>
      </c>
      <c r="P393" s="121" t="n">
        <f aca="false">N393*100/G393</f>
        <v>18.9880666388135</v>
      </c>
      <c r="Q393" s="121" t="n">
        <f aca="false">N393*100/H393</f>
        <v>18.9880666388135</v>
      </c>
    </row>
    <row r="394" customFormat="false" ht="15" hidden="true" customHeight="false" outlineLevel="0" collapsed="false">
      <c r="A394" s="127" t="s">
        <v>458</v>
      </c>
      <c r="B394" s="91" t="s">
        <v>457</v>
      </c>
      <c r="C394" s="91"/>
      <c r="D394" s="91" t="s">
        <v>428</v>
      </c>
      <c r="E394" s="91"/>
      <c r="F394" s="91"/>
      <c r="G394" s="92" t="n">
        <f aca="false">G395</f>
        <v>1914800</v>
      </c>
      <c r="H394" s="92" t="n">
        <f aca="false">H395</f>
        <v>1914800</v>
      </c>
      <c r="I394" s="120" t="n">
        <f aca="false">H394-G394</f>
        <v>0</v>
      </c>
      <c r="J394" s="92" t="n">
        <f aca="false">J395</f>
        <v>0</v>
      </c>
      <c r="K394" s="92" t="n">
        <f aca="false">K395</f>
        <v>0</v>
      </c>
      <c r="L394" s="92" t="n">
        <f aca="false">L395</f>
        <v>0</v>
      </c>
      <c r="M394" s="121" t="n">
        <f aca="false">J394-H394</f>
        <v>-1914800</v>
      </c>
      <c r="N394" s="128" t="n">
        <f aca="false">N395</f>
        <v>363583.5</v>
      </c>
      <c r="O394" s="123" t="n">
        <f aca="false">N394-H394</f>
        <v>-1551216.5</v>
      </c>
      <c r="P394" s="121" t="n">
        <f aca="false">N394*100/G394</f>
        <v>18.9880666388135</v>
      </c>
      <c r="Q394" s="121" t="n">
        <f aca="false">N394*100/H394</f>
        <v>18.9880666388135</v>
      </c>
    </row>
    <row r="395" customFormat="false" ht="45" hidden="true" customHeight="false" outlineLevel="0" collapsed="false">
      <c r="A395" s="127" t="s">
        <v>459</v>
      </c>
      <c r="B395" s="91" t="s">
        <v>457</v>
      </c>
      <c r="C395" s="91"/>
      <c r="D395" s="91" t="s">
        <v>428</v>
      </c>
      <c r="E395" s="91" t="s">
        <v>460</v>
      </c>
      <c r="F395" s="91"/>
      <c r="G395" s="92" t="n">
        <f aca="false">G396</f>
        <v>1914800</v>
      </c>
      <c r="H395" s="92" t="n">
        <f aca="false">H396</f>
        <v>1914800</v>
      </c>
      <c r="I395" s="120" t="n">
        <f aca="false">H395-G395</f>
        <v>0</v>
      </c>
      <c r="J395" s="92" t="n">
        <f aca="false">J396</f>
        <v>0</v>
      </c>
      <c r="K395" s="92" t="n">
        <f aca="false">K396</f>
        <v>0</v>
      </c>
      <c r="L395" s="92" t="n">
        <f aca="false">L396</f>
        <v>0</v>
      </c>
      <c r="M395" s="121" t="n">
        <f aca="false">J395-H395</f>
        <v>-1914800</v>
      </c>
      <c r="N395" s="128" t="n">
        <f aca="false">N396</f>
        <v>363583.5</v>
      </c>
      <c r="O395" s="123" t="n">
        <f aca="false">N395-H395</f>
        <v>-1551216.5</v>
      </c>
      <c r="P395" s="121" t="n">
        <f aca="false">N395*100/G395</f>
        <v>18.9880666388135</v>
      </c>
      <c r="Q395" s="121" t="n">
        <f aca="false">N395*100/H395</f>
        <v>18.9880666388135</v>
      </c>
    </row>
    <row r="396" customFormat="false" ht="60" hidden="true" customHeight="false" outlineLevel="0" collapsed="false">
      <c r="A396" s="127" t="s">
        <v>461</v>
      </c>
      <c r="B396" s="91" t="s">
        <v>457</v>
      </c>
      <c r="C396" s="91"/>
      <c r="D396" s="91" t="s">
        <v>428</v>
      </c>
      <c r="E396" s="91" t="s">
        <v>462</v>
      </c>
      <c r="F396" s="91"/>
      <c r="G396" s="92" t="n">
        <f aca="false">G397</f>
        <v>1914800</v>
      </c>
      <c r="H396" s="92" t="n">
        <f aca="false">H397</f>
        <v>1914800</v>
      </c>
      <c r="I396" s="120" t="n">
        <f aca="false">H396-G396</f>
        <v>0</v>
      </c>
      <c r="J396" s="92" t="n">
        <f aca="false">J397</f>
        <v>0</v>
      </c>
      <c r="K396" s="92" t="n">
        <f aca="false">K397</f>
        <v>0</v>
      </c>
      <c r="L396" s="92" t="n">
        <f aca="false">L397</f>
        <v>0</v>
      </c>
      <c r="M396" s="121" t="n">
        <f aca="false">J396-H396</f>
        <v>-1914800</v>
      </c>
      <c r="N396" s="128" t="n">
        <f aca="false">N397</f>
        <v>363583.5</v>
      </c>
      <c r="O396" s="123" t="n">
        <f aca="false">N396-H396</f>
        <v>-1551216.5</v>
      </c>
      <c r="P396" s="121" t="n">
        <f aca="false">N396*100/G396</f>
        <v>18.9880666388135</v>
      </c>
      <c r="Q396" s="121" t="n">
        <f aca="false">N396*100/H396</f>
        <v>18.9880666388135</v>
      </c>
    </row>
    <row r="397" customFormat="false" ht="135" hidden="true" customHeight="false" outlineLevel="0" collapsed="false">
      <c r="A397" s="90" t="s">
        <v>463</v>
      </c>
      <c r="B397" s="91" t="s">
        <v>457</v>
      </c>
      <c r="C397" s="91"/>
      <c r="D397" s="91" t="s">
        <v>428</v>
      </c>
      <c r="E397" s="91" t="s">
        <v>464</v>
      </c>
      <c r="F397" s="91"/>
      <c r="G397" s="92" t="n">
        <f aca="false">G398</f>
        <v>1914800</v>
      </c>
      <c r="H397" s="92" t="n">
        <f aca="false">H398</f>
        <v>1914800</v>
      </c>
      <c r="I397" s="120" t="n">
        <f aca="false">H397-G397</f>
        <v>0</v>
      </c>
      <c r="J397" s="92" t="n">
        <f aca="false">J398</f>
        <v>0</v>
      </c>
      <c r="K397" s="92" t="n">
        <f aca="false">K398</f>
        <v>0</v>
      </c>
      <c r="L397" s="92" t="n">
        <f aca="false">L398</f>
        <v>0</v>
      </c>
      <c r="M397" s="121" t="n">
        <f aca="false">J397-H397</f>
        <v>-1914800</v>
      </c>
      <c r="N397" s="128" t="n">
        <f aca="false">N398</f>
        <v>363583.5</v>
      </c>
      <c r="O397" s="123" t="n">
        <f aca="false">N397-H397</f>
        <v>-1551216.5</v>
      </c>
      <c r="P397" s="121" t="n">
        <f aca="false">N397*100/G397</f>
        <v>18.9880666388135</v>
      </c>
      <c r="Q397" s="121" t="n">
        <f aca="false">N397*100/H397</f>
        <v>18.9880666388135</v>
      </c>
    </row>
    <row r="398" customFormat="false" ht="45" hidden="true" customHeight="false" outlineLevel="0" collapsed="false">
      <c r="A398" s="127" t="s">
        <v>353</v>
      </c>
      <c r="B398" s="91" t="s">
        <v>457</v>
      </c>
      <c r="C398" s="91"/>
      <c r="D398" s="91" t="s">
        <v>428</v>
      </c>
      <c r="E398" s="91" t="s">
        <v>464</v>
      </c>
      <c r="F398" s="91" t="s">
        <v>354</v>
      </c>
      <c r="G398" s="92" t="n">
        <f aca="false">G399</f>
        <v>1914800</v>
      </c>
      <c r="H398" s="92" t="n">
        <f aca="false">H399</f>
        <v>1914800</v>
      </c>
      <c r="I398" s="120" t="n">
        <f aca="false">H398-G398</f>
        <v>0</v>
      </c>
      <c r="J398" s="92" t="n">
        <f aca="false">J399</f>
        <v>0</v>
      </c>
      <c r="K398" s="92" t="n">
        <f aca="false">K399</f>
        <v>0</v>
      </c>
      <c r="L398" s="92" t="n">
        <f aca="false">L399</f>
        <v>0</v>
      </c>
      <c r="M398" s="121" t="n">
        <f aca="false">J398-H398</f>
        <v>-1914800</v>
      </c>
      <c r="N398" s="128" t="n">
        <f aca="false">N399</f>
        <v>363583.5</v>
      </c>
      <c r="O398" s="123" t="n">
        <f aca="false">N398-H398</f>
        <v>-1551216.5</v>
      </c>
      <c r="P398" s="121" t="n">
        <f aca="false">N398*100/G398</f>
        <v>18.9880666388135</v>
      </c>
      <c r="Q398" s="121" t="n">
        <f aca="false">N398*100/H398</f>
        <v>18.9880666388135</v>
      </c>
    </row>
    <row r="399" customFormat="false" ht="15" hidden="true" customHeight="false" outlineLevel="0" collapsed="false">
      <c r="A399" s="127" t="s">
        <v>465</v>
      </c>
      <c r="B399" s="91" t="s">
        <v>457</v>
      </c>
      <c r="C399" s="91"/>
      <c r="D399" s="91" t="s">
        <v>428</v>
      </c>
      <c r="E399" s="91" t="s">
        <v>464</v>
      </c>
      <c r="F399" s="91" t="s">
        <v>466</v>
      </c>
      <c r="G399" s="92" t="n">
        <f aca="false">G400</f>
        <v>1914800</v>
      </c>
      <c r="H399" s="92" t="n">
        <f aca="false">H400</f>
        <v>1914800</v>
      </c>
      <c r="I399" s="120" t="n">
        <f aca="false">H399-G399</f>
        <v>0</v>
      </c>
      <c r="J399" s="92" t="n">
        <f aca="false">J400</f>
        <v>0</v>
      </c>
      <c r="K399" s="92" t="n">
        <f aca="false">K400</f>
        <v>0</v>
      </c>
      <c r="L399" s="92" t="n">
        <f aca="false">L400</f>
        <v>0</v>
      </c>
      <c r="M399" s="121" t="n">
        <f aca="false">J399-H399</f>
        <v>-1914800</v>
      </c>
      <c r="N399" s="128" t="n">
        <f aca="false">N400</f>
        <v>363583.5</v>
      </c>
      <c r="O399" s="123" t="n">
        <f aca="false">N399-H399</f>
        <v>-1551216.5</v>
      </c>
      <c r="P399" s="121" t="n">
        <f aca="false">N399*100/G399</f>
        <v>18.9880666388135</v>
      </c>
      <c r="Q399" s="121" t="n">
        <f aca="false">N399*100/H399</f>
        <v>18.9880666388135</v>
      </c>
    </row>
    <row r="400" customFormat="false" ht="30" hidden="true" customHeight="false" outlineLevel="0" collapsed="false">
      <c r="A400" s="127" t="s">
        <v>467</v>
      </c>
      <c r="B400" s="91" t="s">
        <v>457</v>
      </c>
      <c r="C400" s="91"/>
      <c r="D400" s="91" t="s">
        <v>428</v>
      </c>
      <c r="E400" s="91" t="s">
        <v>464</v>
      </c>
      <c r="F400" s="91" t="s">
        <v>468</v>
      </c>
      <c r="G400" s="92" t="n">
        <v>1914800</v>
      </c>
      <c r="H400" s="92" t="n">
        <v>1914800</v>
      </c>
      <c r="I400" s="120" t="n">
        <f aca="false">H400-G400</f>
        <v>0</v>
      </c>
      <c r="J400" s="92"/>
      <c r="K400" s="92"/>
      <c r="L400" s="92"/>
      <c r="M400" s="121" t="n">
        <f aca="false">J400-H400</f>
        <v>-1914800</v>
      </c>
      <c r="N400" s="128" t="n">
        <v>363583.5</v>
      </c>
      <c r="O400" s="123" t="n">
        <f aca="false">N400-H400</f>
        <v>-1551216.5</v>
      </c>
      <c r="P400" s="121" t="n">
        <f aca="false">N400*100/G400</f>
        <v>18.9880666388135</v>
      </c>
      <c r="Q400" s="121" t="n">
        <f aca="false">N400*100/H400</f>
        <v>18.9880666388135</v>
      </c>
    </row>
    <row r="401" customFormat="false" ht="15" hidden="true" customHeight="false" outlineLevel="0" collapsed="false">
      <c r="A401" s="127" t="s">
        <v>432</v>
      </c>
      <c r="B401" s="91" t="s">
        <v>457</v>
      </c>
      <c r="C401" s="91"/>
      <c r="D401" s="91" t="s">
        <v>433</v>
      </c>
      <c r="E401" s="91"/>
      <c r="F401" s="91"/>
      <c r="G401" s="92" t="n">
        <f aca="false">G402+G455+G541+G593</f>
        <v>3013836757</v>
      </c>
      <c r="H401" s="92" t="n">
        <f aca="false">H402+H455+H541+H593</f>
        <v>3016863019</v>
      </c>
      <c r="I401" s="120" t="n">
        <f aca="false">H401-G401</f>
        <v>3026262</v>
      </c>
      <c r="J401" s="92" t="n">
        <f aca="false">J402+J455+J541+J593</f>
        <v>0</v>
      </c>
      <c r="K401" s="92" t="n">
        <f aca="false">K402+K455+K541+K593</f>
        <v>0</v>
      </c>
      <c r="L401" s="92" t="n">
        <f aca="false">L402+L455+L541+L593</f>
        <v>0</v>
      </c>
      <c r="M401" s="121" t="n">
        <f aca="false">J401-H401</f>
        <v>-3016863019</v>
      </c>
      <c r="N401" s="128" t="n">
        <f aca="false">N402+N455+N541+N593</f>
        <v>495722054</v>
      </c>
      <c r="O401" s="123" t="n">
        <f aca="false">N401-H401</f>
        <v>-2521140965</v>
      </c>
      <c r="P401" s="121" t="n">
        <f aca="false">N401*100/G401</f>
        <v>16.448205193882</v>
      </c>
      <c r="Q401" s="121" t="n">
        <f aca="false">N401*100/H401</f>
        <v>16.4317057446088</v>
      </c>
    </row>
    <row r="402" customFormat="false" ht="15" hidden="true" customHeight="false" outlineLevel="0" collapsed="false">
      <c r="A402" s="127" t="s">
        <v>469</v>
      </c>
      <c r="B402" s="91" t="s">
        <v>457</v>
      </c>
      <c r="C402" s="91"/>
      <c r="D402" s="91" t="s">
        <v>470</v>
      </c>
      <c r="E402" s="91"/>
      <c r="F402" s="91"/>
      <c r="G402" s="92" t="n">
        <f aca="false">G403+G439+G447</f>
        <v>1018574720</v>
      </c>
      <c r="H402" s="92" t="n">
        <f aca="false">H403+H439+H447</f>
        <v>1012058416</v>
      </c>
      <c r="I402" s="120" t="n">
        <f aca="false">H402-G402</f>
        <v>-6516304</v>
      </c>
      <c r="J402" s="92" t="n">
        <f aca="false">J403+J439+J447</f>
        <v>0</v>
      </c>
      <c r="K402" s="92" t="n">
        <f aca="false">K403+K439+K447</f>
        <v>0</v>
      </c>
      <c r="L402" s="92" t="n">
        <f aca="false">L403+L439+L447</f>
        <v>0</v>
      </c>
      <c r="M402" s="121" t="n">
        <f aca="false">J402-H402</f>
        <v>-1012058416</v>
      </c>
      <c r="N402" s="128" t="n">
        <f aca="false">N403+N439+N447</f>
        <v>139503571.5</v>
      </c>
      <c r="O402" s="123" t="n">
        <f aca="false">N402-H402</f>
        <v>-872554844.5</v>
      </c>
      <c r="P402" s="121" t="n">
        <f aca="false">N402*100/G402</f>
        <v>13.6959585547146</v>
      </c>
      <c r="Q402" s="121" t="n">
        <f aca="false">N402*100/H402</f>
        <v>13.7841422288019</v>
      </c>
    </row>
    <row r="403" customFormat="false" ht="45" hidden="true" customHeight="false" outlineLevel="0" collapsed="false">
      <c r="A403" s="127" t="s">
        <v>459</v>
      </c>
      <c r="B403" s="91" t="s">
        <v>457</v>
      </c>
      <c r="C403" s="91"/>
      <c r="D403" s="91" t="s">
        <v>470</v>
      </c>
      <c r="E403" s="91" t="s">
        <v>460</v>
      </c>
      <c r="F403" s="91"/>
      <c r="G403" s="92" t="n">
        <f aca="false">G404</f>
        <v>1011889720</v>
      </c>
      <c r="H403" s="92" t="n">
        <f aca="false">H404</f>
        <v>1005373416</v>
      </c>
      <c r="I403" s="120" t="n">
        <f aca="false">H403-G403</f>
        <v>-6516304</v>
      </c>
      <c r="J403" s="92" t="n">
        <f aca="false">J404</f>
        <v>0</v>
      </c>
      <c r="K403" s="92" t="n">
        <f aca="false">K404</f>
        <v>0</v>
      </c>
      <c r="L403" s="92" t="n">
        <f aca="false">L404</f>
        <v>0</v>
      </c>
      <c r="M403" s="121" t="n">
        <f aca="false">J403-H403</f>
        <v>-1005373416</v>
      </c>
      <c r="N403" s="128" t="n">
        <f aca="false">N404</f>
        <v>139376354.92</v>
      </c>
      <c r="O403" s="123" t="n">
        <f aca="false">N403-H403</f>
        <v>-865997061.08</v>
      </c>
      <c r="P403" s="121" t="n">
        <f aca="false">N403*100/G403</f>
        <v>13.7738680574796</v>
      </c>
      <c r="Q403" s="121" t="n">
        <f aca="false">N403*100/H403</f>
        <v>13.8631430572857</v>
      </c>
    </row>
    <row r="404" customFormat="false" ht="75" hidden="true" customHeight="false" outlineLevel="0" collapsed="false">
      <c r="A404" s="127" t="s">
        <v>471</v>
      </c>
      <c r="B404" s="91" t="s">
        <v>457</v>
      </c>
      <c r="C404" s="91"/>
      <c r="D404" s="91" t="s">
        <v>470</v>
      </c>
      <c r="E404" s="91" t="s">
        <v>472</v>
      </c>
      <c r="F404" s="91"/>
      <c r="G404" s="92" t="n">
        <f aca="false">G405+G413+G419+G427+G433</f>
        <v>1011889720</v>
      </c>
      <c r="H404" s="92" t="n">
        <f aca="false">H405+H413+H419+H427+H433</f>
        <v>1005373416</v>
      </c>
      <c r="I404" s="120" t="n">
        <f aca="false">H404-G404</f>
        <v>-6516304</v>
      </c>
      <c r="J404" s="92" t="n">
        <f aca="false">J405+J413+J419+J427+J433</f>
        <v>0</v>
      </c>
      <c r="K404" s="92" t="n">
        <f aca="false">K405+K413+K419+K427+K433</f>
        <v>0</v>
      </c>
      <c r="L404" s="92" t="n">
        <f aca="false">L405+L413+L419+L427+L433</f>
        <v>0</v>
      </c>
      <c r="M404" s="121" t="n">
        <f aca="false">J404-H404</f>
        <v>-1005373416</v>
      </c>
      <c r="N404" s="128" t="n">
        <f aca="false">N405+N413+N419+N427+N433</f>
        <v>139376354.92</v>
      </c>
      <c r="O404" s="123" t="n">
        <f aca="false">N404-H404</f>
        <v>-865997061.08</v>
      </c>
      <c r="P404" s="121" t="n">
        <f aca="false">N404*100/G404</f>
        <v>13.7738680574796</v>
      </c>
      <c r="Q404" s="121" t="n">
        <f aca="false">N404*100/H404</f>
        <v>13.8631430572857</v>
      </c>
    </row>
    <row r="405" customFormat="false" ht="120" hidden="true" customHeight="false" outlineLevel="0" collapsed="false">
      <c r="A405" s="90" t="s">
        <v>473</v>
      </c>
      <c r="B405" s="91" t="s">
        <v>457</v>
      </c>
      <c r="C405" s="91"/>
      <c r="D405" s="91" t="s">
        <v>470</v>
      </c>
      <c r="E405" s="91" t="s">
        <v>474</v>
      </c>
      <c r="F405" s="91"/>
      <c r="G405" s="92" t="n">
        <f aca="false">G406</f>
        <v>500607000</v>
      </c>
      <c r="H405" s="92" t="n">
        <f aca="false">H406</f>
        <v>494240104</v>
      </c>
      <c r="I405" s="120" t="n">
        <f aca="false">H405-G405</f>
        <v>-6366896</v>
      </c>
      <c r="J405" s="92" t="n">
        <f aca="false">J406</f>
        <v>0</v>
      </c>
      <c r="K405" s="92" t="n">
        <f aca="false">K406</f>
        <v>0</v>
      </c>
      <c r="L405" s="92" t="n">
        <f aca="false">L406</f>
        <v>0</v>
      </c>
      <c r="M405" s="121" t="n">
        <f aca="false">J405-H405</f>
        <v>-494240104</v>
      </c>
      <c r="N405" s="128" t="n">
        <f aca="false">N406</f>
        <v>73671048.01</v>
      </c>
      <c r="O405" s="123" t="n">
        <f aca="false">N405-H405</f>
        <v>-420569055.99</v>
      </c>
      <c r="P405" s="121" t="n">
        <f aca="false">N405*100/G405</f>
        <v>14.716343960432</v>
      </c>
      <c r="Q405" s="121" t="n">
        <f aca="false">N405*100/H405</f>
        <v>14.9059227314342</v>
      </c>
    </row>
    <row r="406" customFormat="false" ht="45" hidden="true" customHeight="false" outlineLevel="0" collapsed="false">
      <c r="A406" s="127" t="s">
        <v>353</v>
      </c>
      <c r="B406" s="91" t="s">
        <v>457</v>
      </c>
      <c r="C406" s="91"/>
      <c r="D406" s="91" t="s">
        <v>470</v>
      </c>
      <c r="E406" s="91" t="s">
        <v>474</v>
      </c>
      <c r="F406" s="91" t="s">
        <v>354</v>
      </c>
      <c r="G406" s="92" t="n">
        <f aca="false">G407+G410</f>
        <v>500607000</v>
      </c>
      <c r="H406" s="92" t="n">
        <f aca="false">H407+H410</f>
        <v>494240104</v>
      </c>
      <c r="I406" s="120" t="n">
        <f aca="false">H406-G406</f>
        <v>-6366896</v>
      </c>
      <c r="J406" s="92" t="n">
        <f aca="false">J407+J410</f>
        <v>0</v>
      </c>
      <c r="K406" s="92" t="n">
        <f aca="false">K407+K410</f>
        <v>0</v>
      </c>
      <c r="L406" s="92" t="n">
        <f aca="false">L407+L410</f>
        <v>0</v>
      </c>
      <c r="M406" s="121" t="n">
        <f aca="false">J406-H406</f>
        <v>-494240104</v>
      </c>
      <c r="N406" s="128" t="n">
        <f aca="false">N407+N410</f>
        <v>73671048.01</v>
      </c>
      <c r="O406" s="123" t="n">
        <f aca="false">N406-H406</f>
        <v>-420569055.99</v>
      </c>
      <c r="P406" s="121" t="n">
        <f aca="false">N406*100/G406</f>
        <v>14.716343960432</v>
      </c>
      <c r="Q406" s="121" t="n">
        <f aca="false">N406*100/H406</f>
        <v>14.9059227314342</v>
      </c>
    </row>
    <row r="407" customFormat="false" ht="15" hidden="true" customHeight="false" outlineLevel="0" collapsed="false">
      <c r="A407" s="127" t="s">
        <v>465</v>
      </c>
      <c r="B407" s="91" t="s">
        <v>457</v>
      </c>
      <c r="C407" s="91"/>
      <c r="D407" s="91" t="s">
        <v>470</v>
      </c>
      <c r="E407" s="91" t="s">
        <v>474</v>
      </c>
      <c r="F407" s="91" t="s">
        <v>466</v>
      </c>
      <c r="G407" s="92" t="n">
        <f aca="false">G408+G409</f>
        <v>321076000</v>
      </c>
      <c r="H407" s="92" t="n">
        <f aca="false">H408+H409</f>
        <v>322037104</v>
      </c>
      <c r="I407" s="120" t="n">
        <f aca="false">H407-G407</f>
        <v>961104</v>
      </c>
      <c r="J407" s="92" t="n">
        <f aca="false">J408+J409</f>
        <v>0</v>
      </c>
      <c r="K407" s="92" t="n">
        <f aca="false">K408+K409</f>
        <v>0</v>
      </c>
      <c r="L407" s="92" t="n">
        <f aca="false">L408+L409</f>
        <v>0</v>
      </c>
      <c r="M407" s="121" t="n">
        <f aca="false">J407-H407</f>
        <v>-322037104</v>
      </c>
      <c r="N407" s="128" t="n">
        <f aca="false">N408+N409</f>
        <v>46005224.71</v>
      </c>
      <c r="O407" s="123" t="n">
        <f aca="false">N407-H407</f>
        <v>-276031879.29</v>
      </c>
      <c r="P407" s="121" t="n">
        <f aca="false">N407*100/G407</f>
        <v>14.3284532976616</v>
      </c>
      <c r="Q407" s="121" t="n">
        <f aca="false">N407*100/H407</f>
        <v>14.2856907289789</v>
      </c>
    </row>
    <row r="408" customFormat="false" ht="75" hidden="true" customHeight="false" outlineLevel="0" collapsed="false">
      <c r="A408" s="127" t="s">
        <v>475</v>
      </c>
      <c r="B408" s="91" t="s">
        <v>457</v>
      </c>
      <c r="C408" s="91"/>
      <c r="D408" s="91" t="s">
        <v>470</v>
      </c>
      <c r="E408" s="91" t="s">
        <v>474</v>
      </c>
      <c r="F408" s="91" t="s">
        <v>476</v>
      </c>
      <c r="G408" s="92" t="n">
        <v>305239000</v>
      </c>
      <c r="H408" s="92" t="n">
        <v>305239000</v>
      </c>
      <c r="I408" s="120" t="n">
        <f aca="false">H408-G408</f>
        <v>0</v>
      </c>
      <c r="J408" s="92"/>
      <c r="K408" s="92"/>
      <c r="L408" s="92"/>
      <c r="M408" s="121" t="n">
        <f aca="false">J408-H408</f>
        <v>-305239000</v>
      </c>
      <c r="N408" s="128" t="n">
        <v>45536835.93</v>
      </c>
      <c r="O408" s="123" t="n">
        <f aca="false">N408-H408</f>
        <v>-259702164.07</v>
      </c>
      <c r="P408" s="121" t="n">
        <f aca="false">N408*100/G408</f>
        <v>14.91841996927</v>
      </c>
      <c r="Q408" s="121" t="n">
        <f aca="false">N408*100/H408</f>
        <v>14.91841996927</v>
      </c>
    </row>
    <row r="409" customFormat="false" ht="30" hidden="true" customHeight="false" outlineLevel="0" collapsed="false">
      <c r="A409" s="127" t="s">
        <v>467</v>
      </c>
      <c r="B409" s="91" t="s">
        <v>457</v>
      </c>
      <c r="C409" s="91"/>
      <c r="D409" s="91" t="s">
        <v>470</v>
      </c>
      <c r="E409" s="91" t="s">
        <v>474</v>
      </c>
      <c r="F409" s="91" t="s">
        <v>468</v>
      </c>
      <c r="G409" s="92" t="n">
        <v>15837000</v>
      </c>
      <c r="H409" s="92" t="n">
        <v>16798104</v>
      </c>
      <c r="I409" s="120" t="n">
        <f aca="false">H409-G409</f>
        <v>961104</v>
      </c>
      <c r="J409" s="92"/>
      <c r="K409" s="92"/>
      <c r="L409" s="92"/>
      <c r="M409" s="121" t="n">
        <f aca="false">J409-H409</f>
        <v>-16798104</v>
      </c>
      <c r="N409" s="128" t="n">
        <v>468388.78</v>
      </c>
      <c r="O409" s="123" t="n">
        <f aca="false">N409-H409</f>
        <v>-16329715.22</v>
      </c>
      <c r="P409" s="121" t="n">
        <f aca="false">N409*100/G409</f>
        <v>2.95756001768012</v>
      </c>
      <c r="Q409" s="121" t="n">
        <f aca="false">N409*100/H409</f>
        <v>2.78834313682068</v>
      </c>
    </row>
    <row r="410" customFormat="false" ht="15" hidden="true" customHeight="false" outlineLevel="0" collapsed="false">
      <c r="A410" s="127" t="s">
        <v>355</v>
      </c>
      <c r="B410" s="91" t="s">
        <v>457</v>
      </c>
      <c r="C410" s="91"/>
      <c r="D410" s="91" t="s">
        <v>470</v>
      </c>
      <c r="E410" s="91" t="s">
        <v>474</v>
      </c>
      <c r="F410" s="91" t="s">
        <v>356</v>
      </c>
      <c r="G410" s="92" t="n">
        <f aca="false">G411+G412</f>
        <v>179531000</v>
      </c>
      <c r="H410" s="92" t="n">
        <f aca="false">H411+H412</f>
        <v>172203000</v>
      </c>
      <c r="I410" s="120" t="n">
        <f aca="false">H410-G410</f>
        <v>-7328000</v>
      </c>
      <c r="J410" s="92" t="n">
        <f aca="false">J411+J412</f>
        <v>0</v>
      </c>
      <c r="K410" s="92" t="n">
        <f aca="false">K411+K412</f>
        <v>0</v>
      </c>
      <c r="L410" s="92" t="n">
        <f aca="false">L411+L412</f>
        <v>0</v>
      </c>
      <c r="M410" s="121" t="n">
        <f aca="false">J410-H410</f>
        <v>-172203000</v>
      </c>
      <c r="N410" s="128" t="n">
        <f aca="false">N411+N412</f>
        <v>27665823.3</v>
      </c>
      <c r="O410" s="123" t="n">
        <f aca="false">N410-H410</f>
        <v>-144537176.7</v>
      </c>
      <c r="P410" s="121" t="n">
        <f aca="false">N410*100/G410</f>
        <v>15.4100535840607</v>
      </c>
      <c r="Q410" s="121" t="n">
        <f aca="false">N410*100/H410</f>
        <v>16.0658195850247</v>
      </c>
    </row>
    <row r="411" customFormat="false" ht="75" hidden="true" customHeight="false" outlineLevel="0" collapsed="false">
      <c r="A411" s="127" t="s">
        <v>357</v>
      </c>
      <c r="B411" s="91" t="s">
        <v>457</v>
      </c>
      <c r="C411" s="91"/>
      <c r="D411" s="91" t="s">
        <v>470</v>
      </c>
      <c r="E411" s="91" t="s">
        <v>474</v>
      </c>
      <c r="F411" s="91" t="s">
        <v>358</v>
      </c>
      <c r="G411" s="92" t="n">
        <v>171563000</v>
      </c>
      <c r="H411" s="92" t="n">
        <v>165361000</v>
      </c>
      <c r="I411" s="120" t="n">
        <f aca="false">H411-G411</f>
        <v>-6202000</v>
      </c>
      <c r="J411" s="92"/>
      <c r="K411" s="92"/>
      <c r="L411" s="92"/>
      <c r="M411" s="121" t="n">
        <f aca="false">J411-H411</f>
        <v>-165361000</v>
      </c>
      <c r="N411" s="128" t="n">
        <v>27328850.69</v>
      </c>
      <c r="O411" s="123" t="n">
        <f aca="false">N411-H411</f>
        <v>-138032149.31</v>
      </c>
      <c r="P411" s="121" t="n">
        <f aca="false">N411*100/G411</f>
        <v>15.9293383130395</v>
      </c>
      <c r="Q411" s="121" t="n">
        <f aca="false">N411*100/H411</f>
        <v>16.5267812180623</v>
      </c>
    </row>
    <row r="412" customFormat="false" ht="30" hidden="true" customHeight="false" outlineLevel="0" collapsed="false">
      <c r="A412" s="127" t="s">
        <v>359</v>
      </c>
      <c r="B412" s="91" t="s">
        <v>457</v>
      </c>
      <c r="C412" s="91"/>
      <c r="D412" s="91" t="s">
        <v>470</v>
      </c>
      <c r="E412" s="91" t="s">
        <v>474</v>
      </c>
      <c r="F412" s="91" t="s">
        <v>360</v>
      </c>
      <c r="G412" s="92" t="n">
        <v>7968000</v>
      </c>
      <c r="H412" s="92" t="n">
        <v>6842000</v>
      </c>
      <c r="I412" s="120" t="n">
        <f aca="false">H412-G412</f>
        <v>-1126000</v>
      </c>
      <c r="J412" s="92"/>
      <c r="K412" s="92"/>
      <c r="L412" s="92"/>
      <c r="M412" s="121" t="n">
        <f aca="false">J412-H412</f>
        <v>-6842000</v>
      </c>
      <c r="N412" s="128" t="n">
        <v>336972.61</v>
      </c>
      <c r="O412" s="123" t="n">
        <f aca="false">N412-H412</f>
        <v>-6505027.39</v>
      </c>
      <c r="P412" s="121" t="n">
        <f aca="false">N412*100/G412</f>
        <v>4.22907392068273</v>
      </c>
      <c r="Q412" s="121" t="n">
        <f aca="false">N412*100/H412</f>
        <v>4.92506007015493</v>
      </c>
    </row>
    <row r="413" customFormat="false" ht="120" hidden="true" customHeight="false" outlineLevel="0" collapsed="false">
      <c r="A413" s="90" t="s">
        <v>477</v>
      </c>
      <c r="B413" s="91" t="s">
        <v>457</v>
      </c>
      <c r="C413" s="91"/>
      <c r="D413" s="91" t="s">
        <v>470</v>
      </c>
      <c r="E413" s="91" t="s">
        <v>478</v>
      </c>
      <c r="F413" s="91"/>
      <c r="G413" s="92" t="n">
        <f aca="false">G415</f>
        <v>541720</v>
      </c>
      <c r="H413" s="92" t="n">
        <f aca="false">H414</f>
        <v>528312</v>
      </c>
      <c r="I413" s="120" t="n">
        <f aca="false">H413-G413</f>
        <v>-13408</v>
      </c>
      <c r="J413" s="92" t="n">
        <f aca="false">J414</f>
        <v>0</v>
      </c>
      <c r="K413" s="92" t="n">
        <f aca="false">K414</f>
        <v>0</v>
      </c>
      <c r="L413" s="92" t="n">
        <f aca="false">L414</f>
        <v>0</v>
      </c>
      <c r="M413" s="121" t="n">
        <f aca="false">J413-H413</f>
        <v>-528312</v>
      </c>
      <c r="N413" s="128" t="n">
        <f aca="false">N414</f>
        <v>31192</v>
      </c>
      <c r="O413" s="123" t="n">
        <f aca="false">N413-H413</f>
        <v>-497120</v>
      </c>
      <c r="P413" s="121" t="n">
        <f aca="false">N413*100/G413</f>
        <v>5.75795613970317</v>
      </c>
      <c r="Q413" s="121" t="n">
        <f aca="false">N413*100/H413</f>
        <v>5.9040869789064</v>
      </c>
    </row>
    <row r="414" customFormat="false" ht="45" hidden="true" customHeight="false" outlineLevel="0" collapsed="false">
      <c r="A414" s="127" t="s">
        <v>353</v>
      </c>
      <c r="B414" s="91" t="s">
        <v>457</v>
      </c>
      <c r="C414" s="91"/>
      <c r="D414" s="91" t="s">
        <v>470</v>
      </c>
      <c r="E414" s="91" t="s">
        <v>478</v>
      </c>
      <c r="F414" s="91" t="s">
        <v>354</v>
      </c>
      <c r="G414" s="92" t="n">
        <f aca="false">G415</f>
        <v>541720</v>
      </c>
      <c r="H414" s="92" t="n">
        <f aca="false">H415+H417</f>
        <v>528312</v>
      </c>
      <c r="I414" s="120" t="n">
        <f aca="false">H414-G414</f>
        <v>-13408</v>
      </c>
      <c r="J414" s="92" t="n">
        <f aca="false">J415+J417</f>
        <v>0</v>
      </c>
      <c r="K414" s="92" t="n">
        <f aca="false">K415+K417</f>
        <v>0</v>
      </c>
      <c r="L414" s="92" t="n">
        <f aca="false">L415+L417</f>
        <v>0</v>
      </c>
      <c r="M414" s="121" t="n">
        <f aca="false">J414-H414</f>
        <v>-528312</v>
      </c>
      <c r="N414" s="128" t="n">
        <f aca="false">N415+N417</f>
        <v>31192</v>
      </c>
      <c r="O414" s="123" t="n">
        <f aca="false">N414-H414</f>
        <v>-497120</v>
      </c>
      <c r="P414" s="121" t="n">
        <f aca="false">N414*100/G414</f>
        <v>5.75795613970317</v>
      </c>
      <c r="Q414" s="121" t="n">
        <f aca="false">N414*100/H414</f>
        <v>5.9040869789064</v>
      </c>
    </row>
    <row r="415" customFormat="false" ht="15" hidden="true" customHeight="false" outlineLevel="0" collapsed="false">
      <c r="A415" s="127" t="s">
        <v>465</v>
      </c>
      <c r="B415" s="91" t="s">
        <v>457</v>
      </c>
      <c r="C415" s="91"/>
      <c r="D415" s="91" t="s">
        <v>470</v>
      </c>
      <c r="E415" s="91" t="s">
        <v>478</v>
      </c>
      <c r="F415" s="91" t="s">
        <v>466</v>
      </c>
      <c r="G415" s="92" t="n">
        <f aca="false">G416</f>
        <v>541720</v>
      </c>
      <c r="H415" s="92" t="n">
        <f aca="false">H416</f>
        <v>497120</v>
      </c>
      <c r="I415" s="120" t="n">
        <f aca="false">H415-G415</f>
        <v>-44600</v>
      </c>
      <c r="J415" s="92" t="n">
        <f aca="false">J416</f>
        <v>0</v>
      </c>
      <c r="K415" s="92" t="n">
        <f aca="false">K416</f>
        <v>0</v>
      </c>
      <c r="L415" s="92" t="n">
        <f aca="false">L416</f>
        <v>0</v>
      </c>
      <c r="M415" s="121" t="n">
        <f aca="false">J415-H415</f>
        <v>-497120</v>
      </c>
      <c r="N415" s="128" t="n">
        <f aca="false">N416</f>
        <v>0</v>
      </c>
      <c r="O415" s="123" t="n">
        <f aca="false">N415-H415</f>
        <v>-497120</v>
      </c>
      <c r="P415" s="121" t="n">
        <f aca="false">N415*100/G415</f>
        <v>0</v>
      </c>
      <c r="Q415" s="121" t="n">
        <f aca="false">N415*100/H415</f>
        <v>0</v>
      </c>
    </row>
    <row r="416" customFormat="false" ht="30" hidden="true" customHeight="false" outlineLevel="0" collapsed="false">
      <c r="A416" s="127" t="s">
        <v>467</v>
      </c>
      <c r="B416" s="91" t="s">
        <v>457</v>
      </c>
      <c r="C416" s="91"/>
      <c r="D416" s="91" t="s">
        <v>470</v>
      </c>
      <c r="E416" s="91" t="s">
        <v>478</v>
      </c>
      <c r="F416" s="91" t="s">
        <v>468</v>
      </c>
      <c r="G416" s="92" t="n">
        <v>541720</v>
      </c>
      <c r="H416" s="92" t="n">
        <v>497120</v>
      </c>
      <c r="I416" s="120" t="n">
        <f aca="false">H416-G416</f>
        <v>-44600</v>
      </c>
      <c r="J416" s="92"/>
      <c r="K416" s="92"/>
      <c r="L416" s="92"/>
      <c r="M416" s="121" t="n">
        <f aca="false">J416-H416</f>
        <v>-497120</v>
      </c>
      <c r="N416" s="128"/>
      <c r="O416" s="123" t="n">
        <f aca="false">N416-H416</f>
        <v>-497120</v>
      </c>
      <c r="P416" s="121" t="n">
        <f aca="false">N416*100/G416</f>
        <v>0</v>
      </c>
      <c r="Q416" s="121" t="n">
        <f aca="false">N416*100/H416</f>
        <v>0</v>
      </c>
    </row>
    <row r="417" customFormat="false" ht="15" hidden="true" customHeight="false" outlineLevel="0" collapsed="false">
      <c r="A417" s="127" t="s">
        <v>355</v>
      </c>
      <c r="B417" s="91" t="s">
        <v>457</v>
      </c>
      <c r="C417" s="91"/>
      <c r="D417" s="91" t="s">
        <v>470</v>
      </c>
      <c r="E417" s="91" t="s">
        <v>478</v>
      </c>
      <c r="F417" s="91" t="s">
        <v>356</v>
      </c>
      <c r="G417" s="92"/>
      <c r="H417" s="92" t="n">
        <f aca="false">H418</f>
        <v>31192</v>
      </c>
      <c r="I417" s="120" t="n">
        <f aca="false">H417-G417</f>
        <v>31192</v>
      </c>
      <c r="J417" s="92" t="n">
        <f aca="false">J418</f>
        <v>0</v>
      </c>
      <c r="K417" s="92" t="n">
        <f aca="false">K418</f>
        <v>0</v>
      </c>
      <c r="L417" s="92" t="n">
        <f aca="false">L418</f>
        <v>0</v>
      </c>
      <c r="M417" s="121" t="n">
        <f aca="false">J417-H417</f>
        <v>-31192</v>
      </c>
      <c r="N417" s="128" t="n">
        <f aca="false">N418</f>
        <v>31192</v>
      </c>
      <c r="O417" s="123" t="n">
        <f aca="false">N417-H417</f>
        <v>0</v>
      </c>
      <c r="P417" s="121" t="e">
        <f aca="false">N417*100/G417</f>
        <v>#DIV/0!</v>
      </c>
      <c r="Q417" s="121" t="n">
        <f aca="false">N417*100/H417</f>
        <v>100</v>
      </c>
    </row>
    <row r="418" customFormat="false" ht="30" hidden="true" customHeight="false" outlineLevel="0" collapsed="false">
      <c r="A418" s="127" t="s">
        <v>359</v>
      </c>
      <c r="B418" s="91" t="s">
        <v>457</v>
      </c>
      <c r="C418" s="91"/>
      <c r="D418" s="91" t="s">
        <v>470</v>
      </c>
      <c r="E418" s="91" t="s">
        <v>478</v>
      </c>
      <c r="F418" s="91" t="s">
        <v>360</v>
      </c>
      <c r="G418" s="92"/>
      <c r="H418" s="92" t="n">
        <v>31192</v>
      </c>
      <c r="I418" s="120" t="n">
        <f aca="false">H418-G418</f>
        <v>31192</v>
      </c>
      <c r="J418" s="92"/>
      <c r="K418" s="92"/>
      <c r="L418" s="92"/>
      <c r="M418" s="121" t="n">
        <f aca="false">J418-H418</f>
        <v>-31192</v>
      </c>
      <c r="N418" s="128" t="n">
        <v>31192</v>
      </c>
      <c r="O418" s="123" t="n">
        <f aca="false">N418-H418</f>
        <v>0</v>
      </c>
      <c r="P418" s="121" t="e">
        <f aca="false">N418*100/G418</f>
        <v>#DIV/0!</v>
      </c>
      <c r="Q418" s="121" t="n">
        <f aca="false">N418*100/H418</f>
        <v>100</v>
      </c>
    </row>
    <row r="419" customFormat="false" ht="150" hidden="true" customHeight="false" outlineLevel="0" collapsed="false">
      <c r="A419" s="90" t="s">
        <v>479</v>
      </c>
      <c r="B419" s="91" t="s">
        <v>457</v>
      </c>
      <c r="C419" s="91"/>
      <c r="D419" s="91" t="s">
        <v>470</v>
      </c>
      <c r="E419" s="91" t="s">
        <v>480</v>
      </c>
      <c r="F419" s="91"/>
      <c r="G419" s="92" t="n">
        <f aca="false">G420</f>
        <v>505461000</v>
      </c>
      <c r="H419" s="92" t="n">
        <f aca="false">H420</f>
        <v>505461000</v>
      </c>
      <c r="I419" s="120" t="n">
        <f aca="false">H419-G419</f>
        <v>0</v>
      </c>
      <c r="J419" s="92" t="n">
        <f aca="false">J420</f>
        <v>0</v>
      </c>
      <c r="K419" s="92" t="n">
        <f aca="false">K420</f>
        <v>0</v>
      </c>
      <c r="L419" s="92" t="n">
        <f aca="false">L420</f>
        <v>0</v>
      </c>
      <c r="M419" s="121" t="n">
        <f aca="false">J419-H419</f>
        <v>-505461000</v>
      </c>
      <c r="N419" s="128" t="n">
        <f aca="false">N420</f>
        <v>64634781.98</v>
      </c>
      <c r="O419" s="123" t="n">
        <f aca="false">N419-H419</f>
        <v>-440826218.02</v>
      </c>
      <c r="P419" s="121" t="n">
        <f aca="false">N419*100/G419</f>
        <v>12.7872935755677</v>
      </c>
      <c r="Q419" s="121" t="n">
        <f aca="false">N419*100/H419</f>
        <v>12.7872935755677</v>
      </c>
    </row>
    <row r="420" customFormat="false" ht="45" hidden="true" customHeight="false" outlineLevel="0" collapsed="false">
      <c r="A420" s="127" t="s">
        <v>353</v>
      </c>
      <c r="B420" s="91" t="s">
        <v>457</v>
      </c>
      <c r="C420" s="91"/>
      <c r="D420" s="91" t="s">
        <v>470</v>
      </c>
      <c r="E420" s="91" t="s">
        <v>480</v>
      </c>
      <c r="F420" s="91" t="s">
        <v>354</v>
      </c>
      <c r="G420" s="92" t="n">
        <f aca="false">G421+G424</f>
        <v>505461000</v>
      </c>
      <c r="H420" s="92" t="n">
        <f aca="false">H421+H424</f>
        <v>505461000</v>
      </c>
      <c r="I420" s="120" t="n">
        <f aca="false">H420-G420</f>
        <v>0</v>
      </c>
      <c r="J420" s="92" t="n">
        <f aca="false">J421+J424</f>
        <v>0</v>
      </c>
      <c r="K420" s="92" t="n">
        <f aca="false">K421+K424</f>
        <v>0</v>
      </c>
      <c r="L420" s="92" t="n">
        <f aca="false">L421+L424</f>
        <v>0</v>
      </c>
      <c r="M420" s="121" t="n">
        <f aca="false">J420-H420</f>
        <v>-505461000</v>
      </c>
      <c r="N420" s="128" t="n">
        <f aca="false">N421+N424</f>
        <v>64634781.98</v>
      </c>
      <c r="O420" s="123" t="n">
        <f aca="false">N420-H420</f>
        <v>-440826218.02</v>
      </c>
      <c r="P420" s="121" t="n">
        <f aca="false">N420*100/G420</f>
        <v>12.7872935755677</v>
      </c>
      <c r="Q420" s="121" t="n">
        <f aca="false">N420*100/H420</f>
        <v>12.7872935755677</v>
      </c>
    </row>
    <row r="421" customFormat="false" ht="15" hidden="true" customHeight="false" outlineLevel="0" collapsed="false">
      <c r="A421" s="127" t="s">
        <v>465</v>
      </c>
      <c r="B421" s="91" t="s">
        <v>457</v>
      </c>
      <c r="C421" s="91"/>
      <c r="D421" s="91" t="s">
        <v>470</v>
      </c>
      <c r="E421" s="91" t="s">
        <v>480</v>
      </c>
      <c r="F421" s="91" t="s">
        <v>466</v>
      </c>
      <c r="G421" s="92" t="n">
        <f aca="false">G422+G423</f>
        <v>322256000</v>
      </c>
      <c r="H421" s="92" t="n">
        <f aca="false">H422+H423</f>
        <v>322256000</v>
      </c>
      <c r="I421" s="120" t="n">
        <f aca="false">H421-G421</f>
        <v>0</v>
      </c>
      <c r="J421" s="92" t="n">
        <f aca="false">J422+J423</f>
        <v>0</v>
      </c>
      <c r="K421" s="92" t="n">
        <f aca="false">K422+K423</f>
        <v>0</v>
      </c>
      <c r="L421" s="92" t="n">
        <f aca="false">L422+L423</f>
        <v>0</v>
      </c>
      <c r="M421" s="121" t="n">
        <f aca="false">J421-H421</f>
        <v>-322256000</v>
      </c>
      <c r="N421" s="128" t="n">
        <f aca="false">N422+N423</f>
        <v>42836394.96</v>
      </c>
      <c r="O421" s="123" t="n">
        <f aca="false">N421-H421</f>
        <v>-279419605.04</v>
      </c>
      <c r="P421" s="121" t="n">
        <f aca="false">N421*100/G421</f>
        <v>13.2926601707959</v>
      </c>
      <c r="Q421" s="121" t="n">
        <f aca="false">N421*100/H421</f>
        <v>13.2926601707959</v>
      </c>
    </row>
    <row r="422" customFormat="false" ht="75" hidden="true" customHeight="false" outlineLevel="0" collapsed="false">
      <c r="A422" s="127" t="s">
        <v>475</v>
      </c>
      <c r="B422" s="91" t="s">
        <v>457</v>
      </c>
      <c r="C422" s="91"/>
      <c r="D422" s="91" t="s">
        <v>470</v>
      </c>
      <c r="E422" s="91" t="s">
        <v>480</v>
      </c>
      <c r="F422" s="91" t="s">
        <v>476</v>
      </c>
      <c r="G422" s="92" t="n">
        <v>314522000</v>
      </c>
      <c r="H422" s="92" t="n">
        <v>314522000</v>
      </c>
      <c r="I422" s="120" t="n">
        <f aca="false">H422-G422</f>
        <v>0</v>
      </c>
      <c r="J422" s="92"/>
      <c r="K422" s="92"/>
      <c r="L422" s="92"/>
      <c r="M422" s="121" t="n">
        <f aca="false">J422-H422</f>
        <v>-314522000</v>
      </c>
      <c r="N422" s="128" t="n">
        <v>41182194.96</v>
      </c>
      <c r="O422" s="123" t="n">
        <f aca="false">N422-H422</f>
        <v>-273339805.04</v>
      </c>
      <c r="P422" s="121" t="n">
        <f aca="false">N422*100/G422</f>
        <v>13.0935816763215</v>
      </c>
      <c r="Q422" s="121" t="n">
        <f aca="false">N422*100/H422</f>
        <v>13.0935816763215</v>
      </c>
    </row>
    <row r="423" customFormat="false" ht="30" hidden="true" customHeight="false" outlineLevel="0" collapsed="false">
      <c r="A423" s="127" t="s">
        <v>467</v>
      </c>
      <c r="B423" s="91" t="s">
        <v>457</v>
      </c>
      <c r="C423" s="91"/>
      <c r="D423" s="91" t="s">
        <v>470</v>
      </c>
      <c r="E423" s="91" t="s">
        <v>480</v>
      </c>
      <c r="F423" s="91" t="s">
        <v>468</v>
      </c>
      <c r="G423" s="92" t="n">
        <v>7734000</v>
      </c>
      <c r="H423" s="92" t="n">
        <v>7734000</v>
      </c>
      <c r="I423" s="120" t="n">
        <f aca="false">H423-G423</f>
        <v>0</v>
      </c>
      <c r="J423" s="92"/>
      <c r="K423" s="92"/>
      <c r="L423" s="92"/>
      <c r="M423" s="121" t="n">
        <f aca="false">J423-H423</f>
        <v>-7734000</v>
      </c>
      <c r="N423" s="128" t="n">
        <v>1654200</v>
      </c>
      <c r="O423" s="123" t="n">
        <f aca="false">N423-H423</f>
        <v>-6079800</v>
      </c>
      <c r="P423" s="121" t="n">
        <f aca="false">N423*100/G423</f>
        <v>21.388673390225</v>
      </c>
      <c r="Q423" s="121" t="n">
        <f aca="false">N423*100/H423</f>
        <v>21.388673390225</v>
      </c>
    </row>
    <row r="424" customFormat="false" ht="15" hidden="true" customHeight="false" outlineLevel="0" collapsed="false">
      <c r="A424" s="127" t="s">
        <v>355</v>
      </c>
      <c r="B424" s="91" t="s">
        <v>457</v>
      </c>
      <c r="C424" s="91"/>
      <c r="D424" s="91" t="s">
        <v>470</v>
      </c>
      <c r="E424" s="91" t="s">
        <v>480</v>
      </c>
      <c r="F424" s="91" t="s">
        <v>356</v>
      </c>
      <c r="G424" s="92" t="n">
        <f aca="false">G425+G426</f>
        <v>183205000</v>
      </c>
      <c r="H424" s="92" t="n">
        <f aca="false">H425+H426</f>
        <v>183205000</v>
      </c>
      <c r="I424" s="120" t="n">
        <f aca="false">H424-G424</f>
        <v>0</v>
      </c>
      <c r="J424" s="92" t="n">
        <f aca="false">J425+J426</f>
        <v>0</v>
      </c>
      <c r="K424" s="92" t="n">
        <f aca="false">K425+K426</f>
        <v>0</v>
      </c>
      <c r="L424" s="92" t="n">
        <f aca="false">L425+L426</f>
        <v>0</v>
      </c>
      <c r="M424" s="121" t="n">
        <f aca="false">J424-H424</f>
        <v>-183205000</v>
      </c>
      <c r="N424" s="128" t="n">
        <f aca="false">N425+N426</f>
        <v>21798387.02</v>
      </c>
      <c r="O424" s="123" t="n">
        <f aca="false">N424-H424</f>
        <v>-161406612.98</v>
      </c>
      <c r="P424" s="121" t="n">
        <f aca="false">N424*100/G424</f>
        <v>11.8983581343304</v>
      </c>
      <c r="Q424" s="121" t="n">
        <f aca="false">N424*100/H424</f>
        <v>11.8983581343304</v>
      </c>
    </row>
    <row r="425" customFormat="false" ht="75" hidden="true" customHeight="false" outlineLevel="0" collapsed="false">
      <c r="A425" s="127" t="s">
        <v>357</v>
      </c>
      <c r="B425" s="91" t="s">
        <v>457</v>
      </c>
      <c r="C425" s="91"/>
      <c r="D425" s="91" t="s">
        <v>470</v>
      </c>
      <c r="E425" s="91" t="s">
        <v>480</v>
      </c>
      <c r="F425" s="91" t="s">
        <v>358</v>
      </c>
      <c r="G425" s="92" t="n">
        <v>178624000</v>
      </c>
      <c r="H425" s="92" t="n">
        <v>178624000</v>
      </c>
      <c r="I425" s="120" t="n">
        <f aca="false">H425-G425</f>
        <v>0</v>
      </c>
      <c r="J425" s="92"/>
      <c r="K425" s="92"/>
      <c r="L425" s="92"/>
      <c r="M425" s="121" t="n">
        <f aca="false">J425-H425</f>
        <v>-178624000</v>
      </c>
      <c r="N425" s="128" t="n">
        <v>21152387.02</v>
      </c>
      <c r="O425" s="123" t="n">
        <f aca="false">N425-H425</f>
        <v>-157471612.98</v>
      </c>
      <c r="P425" s="121" t="n">
        <f aca="false">N425*100/G425</f>
        <v>11.8418504904156</v>
      </c>
      <c r="Q425" s="121" t="n">
        <f aca="false">N425*100/H425</f>
        <v>11.8418504904156</v>
      </c>
    </row>
    <row r="426" customFormat="false" ht="30" hidden="true" customHeight="false" outlineLevel="0" collapsed="false">
      <c r="A426" s="127" t="s">
        <v>359</v>
      </c>
      <c r="B426" s="91" t="s">
        <v>457</v>
      </c>
      <c r="C426" s="91"/>
      <c r="D426" s="91" t="s">
        <v>470</v>
      </c>
      <c r="E426" s="91" t="s">
        <v>480</v>
      </c>
      <c r="F426" s="91" t="s">
        <v>360</v>
      </c>
      <c r="G426" s="92" t="n">
        <v>4581000</v>
      </c>
      <c r="H426" s="92" t="n">
        <v>4581000</v>
      </c>
      <c r="I426" s="120" t="n">
        <f aca="false">H426-G426</f>
        <v>0</v>
      </c>
      <c r="J426" s="92"/>
      <c r="K426" s="92"/>
      <c r="L426" s="92"/>
      <c r="M426" s="121" t="n">
        <f aca="false">J426-H426</f>
        <v>-4581000</v>
      </c>
      <c r="N426" s="128" t="n">
        <v>646000</v>
      </c>
      <c r="O426" s="123" t="n">
        <f aca="false">N426-H426</f>
        <v>-3935000</v>
      </c>
      <c r="P426" s="121" t="n">
        <f aca="false">N426*100/G426</f>
        <v>14.1017245142982</v>
      </c>
      <c r="Q426" s="121" t="n">
        <f aca="false">N426*100/H426</f>
        <v>14.1017245142982</v>
      </c>
    </row>
    <row r="427" customFormat="false" ht="165" hidden="true" customHeight="false" outlineLevel="0" collapsed="false">
      <c r="A427" s="90" t="s">
        <v>481</v>
      </c>
      <c r="B427" s="91" t="s">
        <v>457</v>
      </c>
      <c r="C427" s="91"/>
      <c r="D427" s="91" t="s">
        <v>470</v>
      </c>
      <c r="E427" s="91" t="s">
        <v>482</v>
      </c>
      <c r="F427" s="91"/>
      <c r="G427" s="92" t="n">
        <f aca="false">G428</f>
        <v>2309000</v>
      </c>
      <c r="H427" s="92" t="n">
        <f aca="false">H428</f>
        <v>2309000</v>
      </c>
      <c r="I427" s="120" t="n">
        <f aca="false">H427-G427</f>
        <v>0</v>
      </c>
      <c r="J427" s="92" t="n">
        <f aca="false">J428</f>
        <v>0</v>
      </c>
      <c r="K427" s="92" t="n">
        <f aca="false">K428</f>
        <v>0</v>
      </c>
      <c r="L427" s="92" t="n">
        <f aca="false">L428</f>
        <v>0</v>
      </c>
      <c r="M427" s="121" t="n">
        <f aca="false">J427-H427</f>
        <v>-2309000</v>
      </c>
      <c r="N427" s="128" t="n">
        <f aca="false">N428</f>
        <v>438000</v>
      </c>
      <c r="O427" s="123" t="n">
        <f aca="false">N427-H427</f>
        <v>-1871000</v>
      </c>
      <c r="P427" s="121" t="n">
        <f aca="false">N427*100/G427</f>
        <v>18.9692507579039</v>
      </c>
      <c r="Q427" s="121" t="n">
        <f aca="false">N427*100/H427</f>
        <v>18.9692507579039</v>
      </c>
    </row>
    <row r="428" customFormat="false" ht="45" hidden="true" customHeight="false" outlineLevel="0" collapsed="false">
      <c r="A428" s="127" t="s">
        <v>353</v>
      </c>
      <c r="B428" s="91" t="s">
        <v>457</v>
      </c>
      <c r="C428" s="91"/>
      <c r="D428" s="91" t="s">
        <v>470</v>
      </c>
      <c r="E428" s="91" t="s">
        <v>482</v>
      </c>
      <c r="F428" s="91" t="s">
        <v>354</v>
      </c>
      <c r="G428" s="92" t="n">
        <f aca="false">G429+G431</f>
        <v>2309000</v>
      </c>
      <c r="H428" s="92" t="n">
        <f aca="false">H429+H431</f>
        <v>2309000</v>
      </c>
      <c r="I428" s="120" t="n">
        <f aca="false">H428-G428</f>
        <v>0</v>
      </c>
      <c r="J428" s="92" t="n">
        <f aca="false">J429+J431</f>
        <v>0</v>
      </c>
      <c r="K428" s="92" t="n">
        <f aca="false">K429+K431</f>
        <v>0</v>
      </c>
      <c r="L428" s="92" t="n">
        <f aca="false">L429+L431</f>
        <v>0</v>
      </c>
      <c r="M428" s="121" t="n">
        <f aca="false">J428-H428</f>
        <v>-2309000</v>
      </c>
      <c r="N428" s="128" t="n">
        <f aca="false">N429+N431</f>
        <v>438000</v>
      </c>
      <c r="O428" s="123" t="n">
        <f aca="false">N428-H428</f>
        <v>-1871000</v>
      </c>
      <c r="P428" s="121" t="n">
        <f aca="false">N428*100/G428</f>
        <v>18.9692507579039</v>
      </c>
      <c r="Q428" s="121" t="n">
        <f aca="false">N428*100/H428</f>
        <v>18.9692507579039</v>
      </c>
    </row>
    <row r="429" customFormat="false" ht="15" hidden="true" customHeight="false" outlineLevel="0" collapsed="false">
      <c r="A429" s="127" t="s">
        <v>465</v>
      </c>
      <c r="B429" s="91" t="s">
        <v>457</v>
      </c>
      <c r="C429" s="91"/>
      <c r="D429" s="91" t="s">
        <v>470</v>
      </c>
      <c r="E429" s="91" t="s">
        <v>482</v>
      </c>
      <c r="F429" s="91" t="s">
        <v>466</v>
      </c>
      <c r="G429" s="92" t="n">
        <f aca="false">G430</f>
        <v>1561000</v>
      </c>
      <c r="H429" s="92" t="n">
        <f aca="false">H430</f>
        <v>1561000</v>
      </c>
      <c r="I429" s="120" t="n">
        <f aca="false">H429-G429</f>
        <v>0</v>
      </c>
      <c r="J429" s="92" t="n">
        <f aca="false">J430</f>
        <v>0</v>
      </c>
      <c r="K429" s="92" t="n">
        <f aca="false">K430</f>
        <v>0</v>
      </c>
      <c r="L429" s="92" t="n">
        <f aca="false">L430</f>
        <v>0</v>
      </c>
      <c r="M429" s="121" t="n">
        <f aca="false">J429-H429</f>
        <v>-1561000</v>
      </c>
      <c r="N429" s="128" t="n">
        <f aca="false">N430</f>
        <v>321000</v>
      </c>
      <c r="O429" s="123" t="n">
        <f aca="false">N429-H429</f>
        <v>-1240000</v>
      </c>
      <c r="P429" s="121" t="n">
        <f aca="false">N429*100/G429</f>
        <v>20.5637411915439</v>
      </c>
      <c r="Q429" s="121" t="n">
        <f aca="false">N429*100/H429</f>
        <v>20.5637411915439</v>
      </c>
    </row>
    <row r="430" customFormat="false" ht="30" hidden="true" customHeight="false" outlineLevel="0" collapsed="false">
      <c r="A430" s="127" t="s">
        <v>467</v>
      </c>
      <c r="B430" s="91" t="s">
        <v>457</v>
      </c>
      <c r="C430" s="91"/>
      <c r="D430" s="91" t="s">
        <v>470</v>
      </c>
      <c r="E430" s="91" t="s">
        <v>482</v>
      </c>
      <c r="F430" s="91" t="s">
        <v>468</v>
      </c>
      <c r="G430" s="92" t="n">
        <v>1561000</v>
      </c>
      <c r="H430" s="92" t="n">
        <v>1561000</v>
      </c>
      <c r="I430" s="120" t="n">
        <f aca="false">H430-G430</f>
        <v>0</v>
      </c>
      <c r="J430" s="92"/>
      <c r="K430" s="92"/>
      <c r="L430" s="92"/>
      <c r="M430" s="121" t="n">
        <f aca="false">J430-H430</f>
        <v>-1561000</v>
      </c>
      <c r="N430" s="128" t="n">
        <v>321000</v>
      </c>
      <c r="O430" s="123" t="n">
        <f aca="false">N430-H430</f>
        <v>-1240000</v>
      </c>
      <c r="P430" s="121" t="n">
        <f aca="false">N430*100/G430</f>
        <v>20.5637411915439</v>
      </c>
      <c r="Q430" s="121" t="n">
        <f aca="false">N430*100/H430</f>
        <v>20.5637411915439</v>
      </c>
    </row>
    <row r="431" customFormat="false" ht="15" hidden="true" customHeight="false" outlineLevel="0" collapsed="false">
      <c r="A431" s="127" t="s">
        <v>355</v>
      </c>
      <c r="B431" s="91" t="s">
        <v>457</v>
      </c>
      <c r="C431" s="91"/>
      <c r="D431" s="91" t="s">
        <v>470</v>
      </c>
      <c r="E431" s="91" t="s">
        <v>482</v>
      </c>
      <c r="F431" s="91" t="s">
        <v>356</v>
      </c>
      <c r="G431" s="92" t="n">
        <f aca="false">G432</f>
        <v>748000</v>
      </c>
      <c r="H431" s="92" t="n">
        <f aca="false">H432</f>
        <v>748000</v>
      </c>
      <c r="I431" s="120" t="n">
        <f aca="false">H431-G431</f>
        <v>0</v>
      </c>
      <c r="J431" s="92" t="n">
        <f aca="false">J432</f>
        <v>0</v>
      </c>
      <c r="K431" s="92" t="n">
        <f aca="false">K432</f>
        <v>0</v>
      </c>
      <c r="L431" s="92" t="n">
        <f aca="false">L432</f>
        <v>0</v>
      </c>
      <c r="M431" s="121" t="n">
        <f aca="false">J431-H431</f>
        <v>-748000</v>
      </c>
      <c r="N431" s="128" t="n">
        <f aca="false">N432</f>
        <v>117000</v>
      </c>
      <c r="O431" s="123" t="n">
        <f aca="false">N431-H431</f>
        <v>-631000</v>
      </c>
      <c r="P431" s="121" t="n">
        <f aca="false">N431*100/G431</f>
        <v>15.6417112299465</v>
      </c>
      <c r="Q431" s="121" t="n">
        <f aca="false">N431*100/H431</f>
        <v>15.6417112299465</v>
      </c>
    </row>
    <row r="432" customFormat="false" ht="30" hidden="true" customHeight="false" outlineLevel="0" collapsed="false">
      <c r="A432" s="127" t="s">
        <v>359</v>
      </c>
      <c r="B432" s="91" t="s">
        <v>457</v>
      </c>
      <c r="C432" s="91"/>
      <c r="D432" s="91" t="s">
        <v>470</v>
      </c>
      <c r="E432" s="91" t="s">
        <v>482</v>
      </c>
      <c r="F432" s="91" t="s">
        <v>360</v>
      </c>
      <c r="G432" s="92" t="n">
        <v>748000</v>
      </c>
      <c r="H432" s="92" t="n">
        <v>748000</v>
      </c>
      <c r="I432" s="120" t="n">
        <f aca="false">H432-G432</f>
        <v>0</v>
      </c>
      <c r="J432" s="92"/>
      <c r="K432" s="92"/>
      <c r="L432" s="92"/>
      <c r="M432" s="121" t="n">
        <f aca="false">J432-H432</f>
        <v>-748000</v>
      </c>
      <c r="N432" s="128" t="n">
        <v>117000</v>
      </c>
      <c r="O432" s="123" t="n">
        <f aca="false">N432-H432</f>
        <v>-631000</v>
      </c>
      <c r="P432" s="121" t="n">
        <f aca="false">N432*100/G432</f>
        <v>15.6417112299465</v>
      </c>
      <c r="Q432" s="121" t="n">
        <f aca="false">N432*100/H432</f>
        <v>15.6417112299465</v>
      </c>
    </row>
    <row r="433" customFormat="false" ht="195" hidden="true" customHeight="false" outlineLevel="0" collapsed="false">
      <c r="A433" s="90" t="s">
        <v>483</v>
      </c>
      <c r="B433" s="91" t="s">
        <v>457</v>
      </c>
      <c r="C433" s="91"/>
      <c r="D433" s="91" t="s">
        <v>470</v>
      </c>
      <c r="E433" s="91" t="s">
        <v>484</v>
      </c>
      <c r="F433" s="91"/>
      <c r="G433" s="92" t="n">
        <f aca="false">G434</f>
        <v>2971000</v>
      </c>
      <c r="H433" s="92" t="n">
        <f aca="false">H434</f>
        <v>2835000</v>
      </c>
      <c r="I433" s="120" t="n">
        <f aca="false">H433-G433</f>
        <v>-136000</v>
      </c>
      <c r="J433" s="92" t="n">
        <f aca="false">J434</f>
        <v>0</v>
      </c>
      <c r="K433" s="92" t="n">
        <f aca="false">K434</f>
        <v>0</v>
      </c>
      <c r="L433" s="92" t="n">
        <f aca="false">L434</f>
        <v>0</v>
      </c>
      <c r="M433" s="121" t="n">
        <f aca="false">J433-H433</f>
        <v>-2835000</v>
      </c>
      <c r="N433" s="128" t="n">
        <f aca="false">N434</f>
        <v>601332.93</v>
      </c>
      <c r="O433" s="123" t="n">
        <f aca="false">N433-H433</f>
        <v>-2233667.07</v>
      </c>
      <c r="P433" s="121" t="n">
        <f aca="false">N433*100/G433</f>
        <v>20.240085156513</v>
      </c>
      <c r="Q433" s="121" t="n">
        <f aca="false">N433*100/H433</f>
        <v>21.2110380952381</v>
      </c>
    </row>
    <row r="434" customFormat="false" ht="45" hidden="true" customHeight="false" outlineLevel="0" collapsed="false">
      <c r="A434" s="127" t="s">
        <v>353</v>
      </c>
      <c r="B434" s="91" t="s">
        <v>457</v>
      </c>
      <c r="C434" s="91"/>
      <c r="D434" s="91" t="s">
        <v>470</v>
      </c>
      <c r="E434" s="91" t="s">
        <v>484</v>
      </c>
      <c r="F434" s="91" t="s">
        <v>354</v>
      </c>
      <c r="G434" s="92" t="n">
        <f aca="false">G435+G437</f>
        <v>2971000</v>
      </c>
      <c r="H434" s="92" t="n">
        <f aca="false">H435+H437</f>
        <v>2835000</v>
      </c>
      <c r="I434" s="120" t="n">
        <f aca="false">H434-G434</f>
        <v>-136000</v>
      </c>
      <c r="J434" s="92" t="n">
        <f aca="false">J435+J437</f>
        <v>0</v>
      </c>
      <c r="K434" s="92" t="n">
        <f aca="false">K435+K437</f>
        <v>0</v>
      </c>
      <c r="L434" s="92" t="n">
        <f aca="false">L435+L437</f>
        <v>0</v>
      </c>
      <c r="M434" s="121" t="n">
        <f aca="false">J434-H434</f>
        <v>-2835000</v>
      </c>
      <c r="N434" s="128" t="n">
        <f aca="false">N435+N437</f>
        <v>601332.93</v>
      </c>
      <c r="O434" s="123" t="n">
        <f aca="false">N434-H434</f>
        <v>-2233667.07</v>
      </c>
      <c r="P434" s="121" t="n">
        <f aca="false">N434*100/G434</f>
        <v>20.240085156513</v>
      </c>
      <c r="Q434" s="121" t="n">
        <f aca="false">N434*100/H434</f>
        <v>21.2110380952381</v>
      </c>
    </row>
    <row r="435" customFormat="false" ht="15" hidden="true" customHeight="false" outlineLevel="0" collapsed="false">
      <c r="A435" s="127" t="s">
        <v>465</v>
      </c>
      <c r="B435" s="91" t="s">
        <v>457</v>
      </c>
      <c r="C435" s="91"/>
      <c r="D435" s="91" t="s">
        <v>470</v>
      </c>
      <c r="E435" s="91" t="s">
        <v>484</v>
      </c>
      <c r="F435" s="91" t="s">
        <v>466</v>
      </c>
      <c r="G435" s="92" t="n">
        <f aca="false">G436</f>
        <v>1880000</v>
      </c>
      <c r="H435" s="92" t="n">
        <f aca="false">H436</f>
        <v>1880000</v>
      </c>
      <c r="I435" s="120" t="n">
        <f aca="false">H435-G435</f>
        <v>0</v>
      </c>
      <c r="J435" s="92" t="n">
        <f aca="false">J436</f>
        <v>0</v>
      </c>
      <c r="K435" s="92" t="n">
        <f aca="false">K436</f>
        <v>0</v>
      </c>
      <c r="L435" s="92" t="n">
        <f aca="false">L436</f>
        <v>0</v>
      </c>
      <c r="M435" s="121" t="n">
        <f aca="false">J435-H435</f>
        <v>-1880000</v>
      </c>
      <c r="N435" s="128" t="n">
        <f aca="false">N436</f>
        <v>363332.93</v>
      </c>
      <c r="O435" s="123" t="n">
        <f aca="false">N435-H435</f>
        <v>-1516667.07</v>
      </c>
      <c r="P435" s="121" t="n">
        <f aca="false">N435*100/G435</f>
        <v>19.3262196808511</v>
      </c>
      <c r="Q435" s="121" t="n">
        <f aca="false">N435*100/H435</f>
        <v>19.3262196808511</v>
      </c>
    </row>
    <row r="436" customFormat="false" ht="75" hidden="true" customHeight="false" outlineLevel="0" collapsed="false">
      <c r="A436" s="127" t="s">
        <v>475</v>
      </c>
      <c r="B436" s="91" t="s">
        <v>457</v>
      </c>
      <c r="C436" s="91"/>
      <c r="D436" s="91" t="s">
        <v>470</v>
      </c>
      <c r="E436" s="91" t="s">
        <v>484</v>
      </c>
      <c r="F436" s="91" t="s">
        <v>476</v>
      </c>
      <c r="G436" s="92" t="n">
        <v>1880000</v>
      </c>
      <c r="H436" s="92" t="n">
        <v>1880000</v>
      </c>
      <c r="I436" s="120" t="n">
        <f aca="false">H436-G436</f>
        <v>0</v>
      </c>
      <c r="J436" s="92"/>
      <c r="K436" s="92"/>
      <c r="L436" s="92"/>
      <c r="M436" s="121" t="n">
        <f aca="false">J436-H436</f>
        <v>-1880000</v>
      </c>
      <c r="N436" s="128" t="n">
        <v>363332.93</v>
      </c>
      <c r="O436" s="123" t="n">
        <f aca="false">N436-H436</f>
        <v>-1516667.07</v>
      </c>
      <c r="P436" s="121" t="n">
        <f aca="false">N436*100/G436</f>
        <v>19.3262196808511</v>
      </c>
      <c r="Q436" s="121" t="n">
        <f aca="false">N436*100/H436</f>
        <v>19.3262196808511</v>
      </c>
    </row>
    <row r="437" customFormat="false" ht="15" hidden="true" customHeight="false" outlineLevel="0" collapsed="false">
      <c r="A437" s="127" t="s">
        <v>355</v>
      </c>
      <c r="B437" s="91" t="s">
        <v>457</v>
      </c>
      <c r="C437" s="91"/>
      <c r="D437" s="91" t="s">
        <v>470</v>
      </c>
      <c r="E437" s="91" t="s">
        <v>484</v>
      </c>
      <c r="F437" s="91" t="s">
        <v>356</v>
      </c>
      <c r="G437" s="92" t="n">
        <f aca="false">G438</f>
        <v>1091000</v>
      </c>
      <c r="H437" s="92" t="n">
        <f aca="false">H438</f>
        <v>955000</v>
      </c>
      <c r="I437" s="120" t="n">
        <f aca="false">H437-G437</f>
        <v>-136000</v>
      </c>
      <c r="J437" s="92" t="n">
        <f aca="false">J438</f>
        <v>0</v>
      </c>
      <c r="K437" s="92" t="n">
        <f aca="false">K438</f>
        <v>0</v>
      </c>
      <c r="L437" s="92" t="n">
        <f aca="false">L438</f>
        <v>0</v>
      </c>
      <c r="M437" s="121" t="n">
        <f aca="false">J437-H437</f>
        <v>-955000</v>
      </c>
      <c r="N437" s="128" t="n">
        <f aca="false">N438</f>
        <v>238000</v>
      </c>
      <c r="O437" s="123" t="n">
        <f aca="false">N437-H437</f>
        <v>-717000</v>
      </c>
      <c r="P437" s="121" t="n">
        <f aca="false">N437*100/G437</f>
        <v>21.8148487626031</v>
      </c>
      <c r="Q437" s="121" t="n">
        <f aca="false">N437*100/H437</f>
        <v>24.9214659685864</v>
      </c>
    </row>
    <row r="438" customFormat="false" ht="75" hidden="true" customHeight="false" outlineLevel="0" collapsed="false">
      <c r="A438" s="127" t="s">
        <v>357</v>
      </c>
      <c r="B438" s="91" t="s">
        <v>457</v>
      </c>
      <c r="C438" s="91"/>
      <c r="D438" s="91" t="s">
        <v>470</v>
      </c>
      <c r="E438" s="91" t="s">
        <v>484</v>
      </c>
      <c r="F438" s="91" t="s">
        <v>358</v>
      </c>
      <c r="G438" s="92" t="n">
        <v>1091000</v>
      </c>
      <c r="H438" s="92" t="n">
        <v>955000</v>
      </c>
      <c r="I438" s="120" t="n">
        <f aca="false">H438-G438</f>
        <v>-136000</v>
      </c>
      <c r="J438" s="92"/>
      <c r="K438" s="92"/>
      <c r="L438" s="92"/>
      <c r="M438" s="121" t="n">
        <f aca="false">J438-H438</f>
        <v>-955000</v>
      </c>
      <c r="N438" s="128" t="n">
        <v>238000</v>
      </c>
      <c r="O438" s="123" t="n">
        <f aca="false">N438-H438</f>
        <v>-717000</v>
      </c>
      <c r="P438" s="121" t="n">
        <f aca="false">N438*100/G438</f>
        <v>21.8148487626031</v>
      </c>
      <c r="Q438" s="121" t="n">
        <f aca="false">N438*100/H438</f>
        <v>24.9214659685864</v>
      </c>
    </row>
    <row r="439" customFormat="false" ht="45" hidden="true" customHeight="false" outlineLevel="0" collapsed="false">
      <c r="A439" s="127" t="s">
        <v>245</v>
      </c>
      <c r="B439" s="91" t="s">
        <v>457</v>
      </c>
      <c r="C439" s="91"/>
      <c r="D439" s="91" t="s">
        <v>470</v>
      </c>
      <c r="E439" s="91" t="s">
        <v>246</v>
      </c>
      <c r="F439" s="91"/>
      <c r="G439" s="92" t="n">
        <f aca="false">G440</f>
        <v>1290000</v>
      </c>
      <c r="H439" s="92" t="n">
        <f aca="false">H440</f>
        <v>1290000</v>
      </c>
      <c r="I439" s="120" t="n">
        <f aca="false">H439-G439</f>
        <v>0</v>
      </c>
      <c r="J439" s="92" t="n">
        <f aca="false">J440</f>
        <v>0</v>
      </c>
      <c r="K439" s="92" t="n">
        <f aca="false">K440</f>
        <v>0</v>
      </c>
      <c r="L439" s="92" t="n">
        <f aca="false">L440</f>
        <v>0</v>
      </c>
      <c r="M439" s="121" t="n">
        <f aca="false">J439-H439</f>
        <v>-1290000</v>
      </c>
      <c r="N439" s="128" t="n">
        <f aca="false">N440</f>
        <v>0</v>
      </c>
      <c r="O439" s="123" t="n">
        <f aca="false">N439-H439</f>
        <v>-1290000</v>
      </c>
      <c r="P439" s="121" t="n">
        <f aca="false">N439*100/G439</f>
        <v>0</v>
      </c>
      <c r="Q439" s="121" t="n">
        <f aca="false">N439*100/H439</f>
        <v>0</v>
      </c>
    </row>
    <row r="440" customFormat="false" ht="90" hidden="true" customHeight="false" outlineLevel="0" collapsed="false">
      <c r="A440" s="127" t="s">
        <v>247</v>
      </c>
      <c r="B440" s="91" t="s">
        <v>457</v>
      </c>
      <c r="C440" s="91"/>
      <c r="D440" s="91" t="s">
        <v>470</v>
      </c>
      <c r="E440" s="91" t="s">
        <v>248</v>
      </c>
      <c r="F440" s="91"/>
      <c r="G440" s="92" t="n">
        <f aca="false">G441</f>
        <v>1290000</v>
      </c>
      <c r="H440" s="92" t="n">
        <f aca="false">H441</f>
        <v>1290000</v>
      </c>
      <c r="I440" s="120" t="n">
        <f aca="false">H440-G440</f>
        <v>0</v>
      </c>
      <c r="J440" s="92" t="n">
        <f aca="false">J441</f>
        <v>0</v>
      </c>
      <c r="K440" s="92" t="n">
        <f aca="false">K441</f>
        <v>0</v>
      </c>
      <c r="L440" s="92" t="n">
        <f aca="false">L441</f>
        <v>0</v>
      </c>
      <c r="M440" s="121" t="n">
        <f aca="false">J440-H440</f>
        <v>-1290000</v>
      </c>
      <c r="N440" s="128" t="n">
        <f aca="false">N441</f>
        <v>0</v>
      </c>
      <c r="O440" s="123" t="n">
        <f aca="false">N440-H440</f>
        <v>-1290000</v>
      </c>
      <c r="P440" s="121" t="n">
        <f aca="false">N440*100/G440</f>
        <v>0</v>
      </c>
      <c r="Q440" s="121" t="n">
        <f aca="false">N440*100/H440</f>
        <v>0</v>
      </c>
    </row>
    <row r="441" customFormat="false" ht="120" hidden="true" customHeight="false" outlineLevel="0" collapsed="false">
      <c r="A441" s="127" t="s">
        <v>249</v>
      </c>
      <c r="B441" s="91" t="s">
        <v>457</v>
      </c>
      <c r="C441" s="91"/>
      <c r="D441" s="91" t="s">
        <v>470</v>
      </c>
      <c r="E441" s="91" t="s">
        <v>250</v>
      </c>
      <c r="F441" s="91"/>
      <c r="G441" s="92" t="n">
        <f aca="false">G442</f>
        <v>1290000</v>
      </c>
      <c r="H441" s="92" t="n">
        <f aca="false">H442</f>
        <v>1290000</v>
      </c>
      <c r="I441" s="120" t="n">
        <f aca="false">H441-G441</f>
        <v>0</v>
      </c>
      <c r="J441" s="92" t="n">
        <f aca="false">J442</f>
        <v>0</v>
      </c>
      <c r="K441" s="92" t="n">
        <f aca="false">K442</f>
        <v>0</v>
      </c>
      <c r="L441" s="92" t="n">
        <f aca="false">L442</f>
        <v>0</v>
      </c>
      <c r="M441" s="121" t="n">
        <f aca="false">J441-H441</f>
        <v>-1290000</v>
      </c>
      <c r="N441" s="128" t="n">
        <f aca="false">N442</f>
        <v>0</v>
      </c>
      <c r="O441" s="123" t="n">
        <f aca="false">N441-H441</f>
        <v>-1290000</v>
      </c>
      <c r="P441" s="121" t="n">
        <f aca="false">N441*100/G441</f>
        <v>0</v>
      </c>
      <c r="Q441" s="121" t="n">
        <f aca="false">N441*100/H441</f>
        <v>0</v>
      </c>
    </row>
    <row r="442" customFormat="false" ht="45" hidden="true" customHeight="false" outlineLevel="0" collapsed="false">
      <c r="A442" s="127" t="s">
        <v>353</v>
      </c>
      <c r="B442" s="91" t="s">
        <v>457</v>
      </c>
      <c r="C442" s="91"/>
      <c r="D442" s="91" t="s">
        <v>470</v>
      </c>
      <c r="E442" s="91" t="s">
        <v>250</v>
      </c>
      <c r="F442" s="91" t="s">
        <v>354</v>
      </c>
      <c r="G442" s="92" t="n">
        <f aca="false">G443+G445</f>
        <v>1290000</v>
      </c>
      <c r="H442" s="92" t="n">
        <f aca="false">H443+H445</f>
        <v>1290000</v>
      </c>
      <c r="I442" s="120" t="n">
        <f aca="false">H442-G442</f>
        <v>0</v>
      </c>
      <c r="J442" s="92" t="n">
        <f aca="false">J443+J445</f>
        <v>0</v>
      </c>
      <c r="K442" s="92" t="n">
        <f aca="false">K443+K445</f>
        <v>0</v>
      </c>
      <c r="L442" s="92" t="n">
        <f aca="false">L443+L445</f>
        <v>0</v>
      </c>
      <c r="M442" s="121" t="n">
        <f aca="false">J442-H442</f>
        <v>-1290000</v>
      </c>
      <c r="N442" s="128" t="n">
        <f aca="false">N443+N445</f>
        <v>0</v>
      </c>
      <c r="O442" s="123" t="n">
        <f aca="false">N442-H442</f>
        <v>-1290000</v>
      </c>
      <c r="P442" s="121" t="n">
        <f aca="false">N442*100/G442</f>
        <v>0</v>
      </c>
      <c r="Q442" s="121" t="n">
        <f aca="false">N442*100/H442</f>
        <v>0</v>
      </c>
    </row>
    <row r="443" customFormat="false" ht="15" hidden="true" customHeight="false" outlineLevel="0" collapsed="false">
      <c r="A443" s="127" t="s">
        <v>465</v>
      </c>
      <c r="B443" s="91" t="s">
        <v>457</v>
      </c>
      <c r="C443" s="91"/>
      <c r="D443" s="91" t="s">
        <v>470</v>
      </c>
      <c r="E443" s="91" t="s">
        <v>250</v>
      </c>
      <c r="F443" s="91" t="s">
        <v>466</v>
      </c>
      <c r="G443" s="92" t="n">
        <f aca="false">G444</f>
        <v>475000</v>
      </c>
      <c r="H443" s="92" t="n">
        <f aca="false">H444</f>
        <v>475000</v>
      </c>
      <c r="I443" s="120" t="n">
        <f aca="false">H443-G443</f>
        <v>0</v>
      </c>
      <c r="J443" s="92" t="n">
        <f aca="false">J444</f>
        <v>0</v>
      </c>
      <c r="K443" s="92" t="n">
        <f aca="false">K444</f>
        <v>0</v>
      </c>
      <c r="L443" s="92" t="n">
        <f aca="false">L444</f>
        <v>0</v>
      </c>
      <c r="M443" s="121" t="n">
        <f aca="false">J443-H443</f>
        <v>-475000</v>
      </c>
      <c r="N443" s="128" t="n">
        <f aca="false">N444</f>
        <v>0</v>
      </c>
      <c r="O443" s="123" t="n">
        <f aca="false">N443-H443</f>
        <v>-475000</v>
      </c>
      <c r="P443" s="121" t="n">
        <f aca="false">N443*100/G443</f>
        <v>0</v>
      </c>
      <c r="Q443" s="121" t="n">
        <f aca="false">N443*100/H443</f>
        <v>0</v>
      </c>
    </row>
    <row r="444" customFormat="false" ht="30" hidden="true" customHeight="false" outlineLevel="0" collapsed="false">
      <c r="A444" s="127" t="s">
        <v>467</v>
      </c>
      <c r="B444" s="91" t="s">
        <v>457</v>
      </c>
      <c r="C444" s="91"/>
      <c r="D444" s="91" t="s">
        <v>470</v>
      </c>
      <c r="E444" s="91" t="s">
        <v>250</v>
      </c>
      <c r="F444" s="91" t="s">
        <v>468</v>
      </c>
      <c r="G444" s="92" t="n">
        <v>475000</v>
      </c>
      <c r="H444" s="92" t="n">
        <v>475000</v>
      </c>
      <c r="I444" s="120" t="n">
        <f aca="false">H444-G444</f>
        <v>0</v>
      </c>
      <c r="J444" s="92"/>
      <c r="K444" s="92"/>
      <c r="L444" s="92"/>
      <c r="M444" s="121" t="n">
        <f aca="false">J444-H444</f>
        <v>-475000</v>
      </c>
      <c r="N444" s="128"/>
      <c r="O444" s="123" t="n">
        <f aca="false">N444-H444</f>
        <v>-475000</v>
      </c>
      <c r="P444" s="121" t="n">
        <f aca="false">N444*100/G444</f>
        <v>0</v>
      </c>
      <c r="Q444" s="121" t="n">
        <f aca="false">N444*100/H444</f>
        <v>0</v>
      </c>
    </row>
    <row r="445" customFormat="false" ht="15" hidden="true" customHeight="false" outlineLevel="0" collapsed="false">
      <c r="A445" s="127" t="s">
        <v>355</v>
      </c>
      <c r="B445" s="91" t="s">
        <v>457</v>
      </c>
      <c r="C445" s="91"/>
      <c r="D445" s="91" t="s">
        <v>470</v>
      </c>
      <c r="E445" s="91" t="s">
        <v>250</v>
      </c>
      <c r="F445" s="91" t="s">
        <v>356</v>
      </c>
      <c r="G445" s="92" t="n">
        <f aca="false">G446</f>
        <v>815000</v>
      </c>
      <c r="H445" s="92" t="n">
        <f aca="false">H446</f>
        <v>815000</v>
      </c>
      <c r="I445" s="120" t="n">
        <f aca="false">H445-G445</f>
        <v>0</v>
      </c>
      <c r="J445" s="92" t="n">
        <f aca="false">J446</f>
        <v>0</v>
      </c>
      <c r="K445" s="92" t="n">
        <f aca="false">K446</f>
        <v>0</v>
      </c>
      <c r="L445" s="92" t="n">
        <f aca="false">L446</f>
        <v>0</v>
      </c>
      <c r="M445" s="121" t="n">
        <f aca="false">J445-H445</f>
        <v>-815000</v>
      </c>
      <c r="N445" s="128" t="n">
        <f aca="false">N446</f>
        <v>0</v>
      </c>
      <c r="O445" s="123" t="n">
        <f aca="false">N445-H445</f>
        <v>-815000</v>
      </c>
      <c r="P445" s="121" t="n">
        <f aca="false">N445*100/G445</f>
        <v>0</v>
      </c>
      <c r="Q445" s="121" t="n">
        <f aca="false">N445*100/H445</f>
        <v>0</v>
      </c>
    </row>
    <row r="446" customFormat="false" ht="30" hidden="true" customHeight="false" outlineLevel="0" collapsed="false">
      <c r="A446" s="127" t="s">
        <v>359</v>
      </c>
      <c r="B446" s="91" t="s">
        <v>457</v>
      </c>
      <c r="C446" s="91"/>
      <c r="D446" s="91" t="s">
        <v>470</v>
      </c>
      <c r="E446" s="91" t="s">
        <v>250</v>
      </c>
      <c r="F446" s="91" t="s">
        <v>360</v>
      </c>
      <c r="G446" s="92" t="n">
        <v>815000</v>
      </c>
      <c r="H446" s="92" t="n">
        <v>815000</v>
      </c>
      <c r="I446" s="120" t="n">
        <f aca="false">H446-G446</f>
        <v>0</v>
      </c>
      <c r="J446" s="92"/>
      <c r="K446" s="92"/>
      <c r="L446" s="92"/>
      <c r="M446" s="121" t="n">
        <f aca="false">J446-H446</f>
        <v>-815000</v>
      </c>
      <c r="N446" s="128"/>
      <c r="O446" s="123" t="n">
        <f aca="false">N446-H446</f>
        <v>-815000</v>
      </c>
      <c r="P446" s="121" t="n">
        <f aca="false">N446*100/G446</f>
        <v>0</v>
      </c>
      <c r="Q446" s="121" t="n">
        <f aca="false">N446*100/H446</f>
        <v>0</v>
      </c>
    </row>
    <row r="447" customFormat="false" ht="75" hidden="true" customHeight="false" outlineLevel="0" collapsed="false">
      <c r="A447" s="127" t="s">
        <v>251</v>
      </c>
      <c r="B447" s="91" t="s">
        <v>457</v>
      </c>
      <c r="C447" s="91"/>
      <c r="D447" s="91" t="s">
        <v>470</v>
      </c>
      <c r="E447" s="91" t="s">
        <v>252</v>
      </c>
      <c r="F447" s="91"/>
      <c r="G447" s="92" t="n">
        <f aca="false">G448</f>
        <v>5395000</v>
      </c>
      <c r="H447" s="92" t="n">
        <f aca="false">H448</f>
        <v>5395000</v>
      </c>
      <c r="I447" s="120" t="n">
        <f aca="false">H447-G447</f>
        <v>0</v>
      </c>
      <c r="J447" s="92" t="n">
        <f aca="false">J448</f>
        <v>0</v>
      </c>
      <c r="K447" s="92" t="n">
        <f aca="false">K448</f>
        <v>0</v>
      </c>
      <c r="L447" s="92" t="n">
        <f aca="false">L448</f>
        <v>0</v>
      </c>
      <c r="M447" s="121" t="n">
        <f aca="false">J447-H447</f>
        <v>-5395000</v>
      </c>
      <c r="N447" s="128" t="n">
        <f aca="false">N448</f>
        <v>127216.58</v>
      </c>
      <c r="O447" s="123" t="n">
        <f aca="false">N447-H447</f>
        <v>-5267783.42</v>
      </c>
      <c r="P447" s="121" t="n">
        <f aca="false">N447*100/G447</f>
        <v>2.35804596848934</v>
      </c>
      <c r="Q447" s="121" t="n">
        <f aca="false">N447*100/H447</f>
        <v>2.35804596848934</v>
      </c>
    </row>
    <row r="448" customFormat="false" ht="105" hidden="true" customHeight="false" outlineLevel="0" collapsed="false">
      <c r="A448" s="127" t="s">
        <v>253</v>
      </c>
      <c r="B448" s="91" t="s">
        <v>457</v>
      </c>
      <c r="C448" s="91"/>
      <c r="D448" s="91" t="s">
        <v>470</v>
      </c>
      <c r="E448" s="91" t="s">
        <v>254</v>
      </c>
      <c r="F448" s="91"/>
      <c r="G448" s="92" t="n">
        <f aca="false">G449</f>
        <v>5395000</v>
      </c>
      <c r="H448" s="92" t="n">
        <f aca="false">H449</f>
        <v>5395000</v>
      </c>
      <c r="I448" s="120" t="n">
        <f aca="false">H448-G448</f>
        <v>0</v>
      </c>
      <c r="J448" s="92" t="n">
        <f aca="false">J449</f>
        <v>0</v>
      </c>
      <c r="K448" s="92" t="n">
        <f aca="false">K449</f>
        <v>0</v>
      </c>
      <c r="L448" s="92" t="n">
        <f aca="false">L449</f>
        <v>0</v>
      </c>
      <c r="M448" s="121" t="n">
        <f aca="false">J448-H448</f>
        <v>-5395000</v>
      </c>
      <c r="N448" s="128" t="n">
        <f aca="false">N449</f>
        <v>127216.58</v>
      </c>
      <c r="O448" s="123" t="n">
        <f aca="false">N448-H448</f>
        <v>-5267783.42</v>
      </c>
      <c r="P448" s="121" t="n">
        <f aca="false">N448*100/G448</f>
        <v>2.35804596848934</v>
      </c>
      <c r="Q448" s="121" t="n">
        <f aca="false">N448*100/H448</f>
        <v>2.35804596848934</v>
      </c>
    </row>
    <row r="449" customFormat="false" ht="120" hidden="true" customHeight="false" outlineLevel="0" collapsed="false">
      <c r="A449" s="90" t="s">
        <v>255</v>
      </c>
      <c r="B449" s="91" t="s">
        <v>457</v>
      </c>
      <c r="C449" s="91"/>
      <c r="D449" s="91" t="s">
        <v>470</v>
      </c>
      <c r="E449" s="91" t="s">
        <v>256</v>
      </c>
      <c r="F449" s="91"/>
      <c r="G449" s="92" t="n">
        <f aca="false">G450</f>
        <v>5395000</v>
      </c>
      <c r="H449" s="92" t="n">
        <f aca="false">H450</f>
        <v>5395000</v>
      </c>
      <c r="I449" s="120" t="n">
        <f aca="false">H449-G449</f>
        <v>0</v>
      </c>
      <c r="J449" s="92" t="n">
        <f aca="false">J450</f>
        <v>0</v>
      </c>
      <c r="K449" s="92" t="n">
        <f aca="false">K450</f>
        <v>0</v>
      </c>
      <c r="L449" s="92" t="n">
        <f aca="false">L450</f>
        <v>0</v>
      </c>
      <c r="M449" s="121" t="n">
        <f aca="false">J449-H449</f>
        <v>-5395000</v>
      </c>
      <c r="N449" s="128" t="n">
        <f aca="false">N450</f>
        <v>127216.58</v>
      </c>
      <c r="O449" s="123" t="n">
        <f aca="false">N449-H449</f>
        <v>-5267783.42</v>
      </c>
      <c r="P449" s="121" t="n">
        <f aca="false">N449*100/G449</f>
        <v>2.35804596848934</v>
      </c>
      <c r="Q449" s="121" t="n">
        <f aca="false">N449*100/H449</f>
        <v>2.35804596848934</v>
      </c>
    </row>
    <row r="450" customFormat="false" ht="45" hidden="true" customHeight="false" outlineLevel="0" collapsed="false">
      <c r="A450" s="127" t="s">
        <v>353</v>
      </c>
      <c r="B450" s="91" t="s">
        <v>457</v>
      </c>
      <c r="C450" s="91"/>
      <c r="D450" s="91" t="s">
        <v>470</v>
      </c>
      <c r="E450" s="91" t="s">
        <v>256</v>
      </c>
      <c r="F450" s="91" t="s">
        <v>354</v>
      </c>
      <c r="G450" s="92" t="n">
        <f aca="false">G451+G453</f>
        <v>5395000</v>
      </c>
      <c r="H450" s="92" t="n">
        <f aca="false">H451+H453</f>
        <v>5395000</v>
      </c>
      <c r="I450" s="120" t="n">
        <f aca="false">H450-G450</f>
        <v>0</v>
      </c>
      <c r="J450" s="92" t="n">
        <f aca="false">J451+J453</f>
        <v>0</v>
      </c>
      <c r="K450" s="92" t="n">
        <f aca="false">K451+K453</f>
        <v>0</v>
      </c>
      <c r="L450" s="92" t="n">
        <f aca="false">L451+L453</f>
        <v>0</v>
      </c>
      <c r="M450" s="121" t="n">
        <f aca="false">J450-H450</f>
        <v>-5395000</v>
      </c>
      <c r="N450" s="128" t="n">
        <f aca="false">N451+N453</f>
        <v>127216.58</v>
      </c>
      <c r="O450" s="123" t="n">
        <f aca="false">N450-H450</f>
        <v>-5267783.42</v>
      </c>
      <c r="P450" s="121" t="n">
        <f aca="false">N450*100/G450</f>
        <v>2.35804596848934</v>
      </c>
      <c r="Q450" s="121" t="n">
        <f aca="false">N450*100/H450</f>
        <v>2.35804596848934</v>
      </c>
    </row>
    <row r="451" customFormat="false" ht="15" hidden="true" customHeight="false" outlineLevel="0" collapsed="false">
      <c r="A451" s="127" t="s">
        <v>465</v>
      </c>
      <c r="B451" s="91" t="s">
        <v>457</v>
      </c>
      <c r="C451" s="91"/>
      <c r="D451" s="91" t="s">
        <v>470</v>
      </c>
      <c r="E451" s="91" t="s">
        <v>256</v>
      </c>
      <c r="F451" s="91" t="s">
        <v>466</v>
      </c>
      <c r="G451" s="92" t="n">
        <f aca="false">G452</f>
        <v>4435000</v>
      </c>
      <c r="H451" s="92" t="n">
        <f aca="false">H452</f>
        <v>4435000</v>
      </c>
      <c r="I451" s="120" t="n">
        <f aca="false">H451-G451</f>
        <v>0</v>
      </c>
      <c r="J451" s="92" t="n">
        <f aca="false">J452</f>
        <v>0</v>
      </c>
      <c r="K451" s="92" t="n">
        <f aca="false">K452</f>
        <v>0</v>
      </c>
      <c r="L451" s="92" t="n">
        <f aca="false">L452</f>
        <v>0</v>
      </c>
      <c r="M451" s="121" t="n">
        <f aca="false">J451-H451</f>
        <v>-4435000</v>
      </c>
      <c r="N451" s="128" t="n">
        <f aca="false">N452</f>
        <v>83166.58</v>
      </c>
      <c r="O451" s="123" t="n">
        <f aca="false">N451-H451</f>
        <v>-4351833.42</v>
      </c>
      <c r="P451" s="121" t="n">
        <f aca="false">N451*100/G451</f>
        <v>1.8752329199549</v>
      </c>
      <c r="Q451" s="121" t="n">
        <f aca="false">N451*100/H451</f>
        <v>1.8752329199549</v>
      </c>
    </row>
    <row r="452" customFormat="false" ht="30" hidden="true" customHeight="false" outlineLevel="0" collapsed="false">
      <c r="A452" s="127" t="s">
        <v>467</v>
      </c>
      <c r="B452" s="91" t="s">
        <v>457</v>
      </c>
      <c r="C452" s="91"/>
      <c r="D452" s="91" t="s">
        <v>470</v>
      </c>
      <c r="E452" s="91" t="s">
        <v>256</v>
      </c>
      <c r="F452" s="91" t="s">
        <v>468</v>
      </c>
      <c r="G452" s="92" t="n">
        <v>4435000</v>
      </c>
      <c r="H452" s="92" t="n">
        <v>4435000</v>
      </c>
      <c r="I452" s="120" t="n">
        <f aca="false">H452-G452</f>
        <v>0</v>
      </c>
      <c r="J452" s="92"/>
      <c r="K452" s="92"/>
      <c r="L452" s="92"/>
      <c r="M452" s="121" t="n">
        <f aca="false">J452-H452</f>
        <v>-4435000</v>
      </c>
      <c r="N452" s="128" t="n">
        <v>83166.58</v>
      </c>
      <c r="O452" s="123" t="n">
        <f aca="false">N452-H452</f>
        <v>-4351833.42</v>
      </c>
      <c r="P452" s="121" t="n">
        <f aca="false">N452*100/G452</f>
        <v>1.8752329199549</v>
      </c>
      <c r="Q452" s="121" t="n">
        <f aca="false">N452*100/H452</f>
        <v>1.8752329199549</v>
      </c>
    </row>
    <row r="453" customFormat="false" ht="15" hidden="true" customHeight="false" outlineLevel="0" collapsed="false">
      <c r="A453" s="127" t="s">
        <v>355</v>
      </c>
      <c r="B453" s="91" t="s">
        <v>457</v>
      </c>
      <c r="C453" s="91"/>
      <c r="D453" s="91" t="s">
        <v>470</v>
      </c>
      <c r="E453" s="91" t="s">
        <v>256</v>
      </c>
      <c r="F453" s="91" t="s">
        <v>356</v>
      </c>
      <c r="G453" s="92" t="n">
        <f aca="false">G454</f>
        <v>960000</v>
      </c>
      <c r="H453" s="92" t="n">
        <f aca="false">H454</f>
        <v>960000</v>
      </c>
      <c r="I453" s="120" t="n">
        <f aca="false">H453-G453</f>
        <v>0</v>
      </c>
      <c r="J453" s="92" t="n">
        <f aca="false">J454</f>
        <v>0</v>
      </c>
      <c r="K453" s="92" t="n">
        <f aca="false">K454</f>
        <v>0</v>
      </c>
      <c r="L453" s="92" t="n">
        <f aca="false">L454</f>
        <v>0</v>
      </c>
      <c r="M453" s="121" t="n">
        <f aca="false">J453-H453</f>
        <v>-960000</v>
      </c>
      <c r="N453" s="128" t="n">
        <f aca="false">N454</f>
        <v>44050</v>
      </c>
      <c r="O453" s="123" t="n">
        <f aca="false">N453-H453</f>
        <v>-915950</v>
      </c>
      <c r="P453" s="121" t="n">
        <f aca="false">N453*100/G453</f>
        <v>4.58854166666667</v>
      </c>
      <c r="Q453" s="121" t="n">
        <f aca="false">N453*100/H453</f>
        <v>4.58854166666667</v>
      </c>
    </row>
    <row r="454" customFormat="false" ht="30" hidden="true" customHeight="false" outlineLevel="0" collapsed="false">
      <c r="A454" s="127" t="s">
        <v>359</v>
      </c>
      <c r="B454" s="91" t="s">
        <v>457</v>
      </c>
      <c r="C454" s="91"/>
      <c r="D454" s="91" t="s">
        <v>470</v>
      </c>
      <c r="E454" s="91" t="s">
        <v>256</v>
      </c>
      <c r="F454" s="91" t="s">
        <v>360</v>
      </c>
      <c r="G454" s="92" t="n">
        <v>960000</v>
      </c>
      <c r="H454" s="92" t="n">
        <v>960000</v>
      </c>
      <c r="I454" s="120" t="n">
        <f aca="false">H454-G454</f>
        <v>0</v>
      </c>
      <c r="J454" s="92"/>
      <c r="K454" s="92"/>
      <c r="L454" s="92"/>
      <c r="M454" s="121" t="n">
        <f aca="false">J454-H454</f>
        <v>-960000</v>
      </c>
      <c r="N454" s="128" t="n">
        <v>44050</v>
      </c>
      <c r="O454" s="123" t="n">
        <f aca="false">N454-H454</f>
        <v>-915950</v>
      </c>
      <c r="P454" s="121" t="n">
        <f aca="false">N454*100/G454</f>
        <v>4.58854166666667</v>
      </c>
      <c r="Q454" s="121" t="n">
        <f aca="false">N454*100/H454</f>
        <v>4.58854166666667</v>
      </c>
    </row>
    <row r="455" customFormat="false" ht="15" hidden="true" customHeight="false" outlineLevel="0" collapsed="false">
      <c r="A455" s="127" t="s">
        <v>434</v>
      </c>
      <c r="B455" s="91" t="s">
        <v>457</v>
      </c>
      <c r="C455" s="91"/>
      <c r="D455" s="91" t="s">
        <v>435</v>
      </c>
      <c r="E455" s="91"/>
      <c r="F455" s="91"/>
      <c r="G455" s="92" t="n">
        <f aca="false">G456+G508+G514+G520+G526+G532+G537</f>
        <v>1809644920</v>
      </c>
      <c r="H455" s="92" t="n">
        <f aca="false">H456+H508+H514+H520+H526+H532+H537</f>
        <v>1818153520</v>
      </c>
      <c r="I455" s="120" t="n">
        <f aca="false">H455-G455</f>
        <v>8508600</v>
      </c>
      <c r="J455" s="92" t="n">
        <f aca="false">J456+J508+J514+J520+J526+J532+J537</f>
        <v>0</v>
      </c>
      <c r="K455" s="92" t="n">
        <f aca="false">K456+K508+K514+K520+K526+K532+K537</f>
        <v>0</v>
      </c>
      <c r="L455" s="92" t="n">
        <f aca="false">L456+L508+L514+L520+L526+L532+L537</f>
        <v>0</v>
      </c>
      <c r="M455" s="121" t="n">
        <f aca="false">J455-H455</f>
        <v>-1818153520</v>
      </c>
      <c r="N455" s="128" t="n">
        <f aca="false">N456+N508+N514+N520+N526+N532+N537</f>
        <v>320837763.85</v>
      </c>
      <c r="O455" s="123" t="n">
        <f aca="false">N455-H455</f>
        <v>-1497315756.15</v>
      </c>
      <c r="P455" s="121" t="n">
        <f aca="false">N455*100/G455</f>
        <v>17.7293213880876</v>
      </c>
      <c r="Q455" s="121" t="n">
        <f aca="false">N455*100/H455</f>
        <v>17.6463516595672</v>
      </c>
    </row>
    <row r="456" customFormat="false" ht="45" hidden="true" customHeight="false" outlineLevel="0" collapsed="false">
      <c r="A456" s="127" t="s">
        <v>459</v>
      </c>
      <c r="B456" s="91" t="s">
        <v>457</v>
      </c>
      <c r="C456" s="91"/>
      <c r="D456" s="91" t="s">
        <v>435</v>
      </c>
      <c r="E456" s="91" t="s">
        <v>460</v>
      </c>
      <c r="F456" s="91"/>
      <c r="G456" s="92" t="n">
        <f aca="false">G457+G499</f>
        <v>1797999280</v>
      </c>
      <c r="H456" s="92" t="n">
        <f aca="false">H457+H499</f>
        <v>1806507880</v>
      </c>
      <c r="I456" s="120" t="n">
        <f aca="false">H456-G456</f>
        <v>8508600</v>
      </c>
      <c r="J456" s="92" t="n">
        <f aca="false">J457+J499</f>
        <v>0</v>
      </c>
      <c r="K456" s="92" t="n">
        <f aca="false">K457+K499</f>
        <v>0</v>
      </c>
      <c r="L456" s="92" t="n">
        <f aca="false">L457+L499</f>
        <v>0</v>
      </c>
      <c r="M456" s="121" t="n">
        <f aca="false">J456-H456</f>
        <v>-1806507880</v>
      </c>
      <c r="N456" s="128" t="n">
        <f aca="false">N457+N499</f>
        <v>319870928.06</v>
      </c>
      <c r="O456" s="123" t="n">
        <f aca="false">N456-H456</f>
        <v>-1486636951.94</v>
      </c>
      <c r="P456" s="121" t="n">
        <f aca="false">N456*100/G456</f>
        <v>17.7903813209536</v>
      </c>
      <c r="Q456" s="121" t="n">
        <f aca="false">N456*100/H456</f>
        <v>17.7065891381553</v>
      </c>
    </row>
    <row r="457" customFormat="false" ht="75" hidden="true" customHeight="false" outlineLevel="0" collapsed="false">
      <c r="A457" s="127" t="s">
        <v>471</v>
      </c>
      <c r="B457" s="91" t="s">
        <v>457</v>
      </c>
      <c r="C457" s="91"/>
      <c r="D457" s="91" t="s">
        <v>435</v>
      </c>
      <c r="E457" s="91" t="s">
        <v>472</v>
      </c>
      <c r="F457" s="91"/>
      <c r="G457" s="92" t="n">
        <f aca="false">G458+G463+G467+G471+G477+G482+G487</f>
        <v>1797679280</v>
      </c>
      <c r="H457" s="92" t="n">
        <f aca="false">H458+H463+H467+H471+H477+H482+H487</f>
        <v>1806187880</v>
      </c>
      <c r="I457" s="120" t="n">
        <f aca="false">H457-G457</f>
        <v>8508600</v>
      </c>
      <c r="J457" s="92" t="n">
        <f aca="false">J458+J463+J467+J471+J477+J482+J487</f>
        <v>0</v>
      </c>
      <c r="K457" s="92" t="n">
        <f aca="false">K458+K463+K467+K471+K477+K482+K487</f>
        <v>0</v>
      </c>
      <c r="L457" s="92" t="n">
        <f aca="false">L458+L463+L467+L471+L477+L482+L487</f>
        <v>0</v>
      </c>
      <c r="M457" s="121" t="n">
        <f aca="false">J457-H457</f>
        <v>-1806187880</v>
      </c>
      <c r="N457" s="128" t="n">
        <f aca="false">N458+N463+N467+N471+N477+N482+N487+N491+N495</f>
        <v>319870928.06</v>
      </c>
      <c r="O457" s="123" t="n">
        <f aca="false">N457-H457</f>
        <v>-1486316951.94</v>
      </c>
      <c r="P457" s="121" t="n">
        <f aca="false">N457*100/G457</f>
        <v>17.7935481383531</v>
      </c>
      <c r="Q457" s="121" t="n">
        <f aca="false">N457*100/H457</f>
        <v>17.7097261919397</v>
      </c>
    </row>
    <row r="458" customFormat="false" ht="120" hidden="true" customHeight="false" outlineLevel="0" collapsed="false">
      <c r="A458" s="90" t="s">
        <v>473</v>
      </c>
      <c r="B458" s="91" t="s">
        <v>457</v>
      </c>
      <c r="C458" s="91"/>
      <c r="D458" s="91" t="s">
        <v>435</v>
      </c>
      <c r="E458" s="91" t="s">
        <v>474</v>
      </c>
      <c r="F458" s="91"/>
      <c r="G458" s="92" t="n">
        <f aca="false">G459</f>
        <v>304906000</v>
      </c>
      <c r="H458" s="92" t="n">
        <f aca="false">H459</f>
        <v>313234000</v>
      </c>
      <c r="I458" s="120" t="n">
        <f aca="false">H458-G458</f>
        <v>8328000</v>
      </c>
      <c r="J458" s="92" t="n">
        <f aca="false">J459</f>
        <v>0</v>
      </c>
      <c r="K458" s="92" t="n">
        <f aca="false">K459</f>
        <v>0</v>
      </c>
      <c r="L458" s="92" t="n">
        <f aca="false">L459</f>
        <v>0</v>
      </c>
      <c r="M458" s="121" t="n">
        <f aca="false">J458-H458</f>
        <v>-313234000</v>
      </c>
      <c r="N458" s="128" t="n">
        <f aca="false">N459</f>
        <v>51976532.31</v>
      </c>
      <c r="O458" s="123" t="n">
        <f aca="false">N458-H458</f>
        <v>-261257467.69</v>
      </c>
      <c r="P458" s="121" t="n">
        <f aca="false">N458*100/G458</f>
        <v>17.0467397525795</v>
      </c>
      <c r="Q458" s="121" t="n">
        <f aca="false">N458*100/H458</f>
        <v>16.593515490017</v>
      </c>
    </row>
    <row r="459" customFormat="false" ht="45" hidden="true" customHeight="false" outlineLevel="0" collapsed="false">
      <c r="A459" s="127" t="s">
        <v>353</v>
      </c>
      <c r="B459" s="91" t="s">
        <v>457</v>
      </c>
      <c r="C459" s="91"/>
      <c r="D459" s="91" t="s">
        <v>435</v>
      </c>
      <c r="E459" s="91" t="s">
        <v>474</v>
      </c>
      <c r="F459" s="91" t="s">
        <v>354</v>
      </c>
      <c r="G459" s="92" t="n">
        <f aca="false">G460</f>
        <v>304906000</v>
      </c>
      <c r="H459" s="92" t="n">
        <f aca="false">H460</f>
        <v>313234000</v>
      </c>
      <c r="I459" s="120" t="n">
        <f aca="false">H459-G459</f>
        <v>8328000</v>
      </c>
      <c r="J459" s="92" t="n">
        <f aca="false">J460</f>
        <v>0</v>
      </c>
      <c r="K459" s="92" t="n">
        <f aca="false">K460</f>
        <v>0</v>
      </c>
      <c r="L459" s="92" t="n">
        <f aca="false">L460</f>
        <v>0</v>
      </c>
      <c r="M459" s="121" t="n">
        <f aca="false">J459-H459</f>
        <v>-313234000</v>
      </c>
      <c r="N459" s="128" t="n">
        <f aca="false">N460</f>
        <v>51976532.31</v>
      </c>
      <c r="O459" s="123" t="n">
        <f aca="false">N459-H459</f>
        <v>-261257467.69</v>
      </c>
      <c r="P459" s="121" t="n">
        <f aca="false">N459*100/G459</f>
        <v>17.0467397525795</v>
      </c>
      <c r="Q459" s="121" t="n">
        <f aca="false">N459*100/H459</f>
        <v>16.593515490017</v>
      </c>
    </row>
    <row r="460" customFormat="false" ht="15" hidden="true" customHeight="false" outlineLevel="0" collapsed="false">
      <c r="A460" s="127" t="s">
        <v>465</v>
      </c>
      <c r="B460" s="91" t="s">
        <v>457</v>
      </c>
      <c r="C460" s="91"/>
      <c r="D460" s="91" t="s">
        <v>435</v>
      </c>
      <c r="E460" s="91" t="s">
        <v>474</v>
      </c>
      <c r="F460" s="91" t="s">
        <v>466</v>
      </c>
      <c r="G460" s="92" t="n">
        <f aca="false">G461+G462</f>
        <v>304906000</v>
      </c>
      <c r="H460" s="92" t="n">
        <f aca="false">H461+H462</f>
        <v>313234000</v>
      </c>
      <c r="I460" s="120" t="n">
        <f aca="false">H460-G460</f>
        <v>8328000</v>
      </c>
      <c r="J460" s="92" t="n">
        <f aca="false">J461+J462</f>
        <v>0</v>
      </c>
      <c r="K460" s="92" t="n">
        <f aca="false">K461+K462</f>
        <v>0</v>
      </c>
      <c r="L460" s="92" t="n">
        <f aca="false">L461+L462</f>
        <v>0</v>
      </c>
      <c r="M460" s="121" t="n">
        <f aca="false">J460-H460</f>
        <v>-313234000</v>
      </c>
      <c r="N460" s="128" t="n">
        <f aca="false">N461+N462</f>
        <v>51976532.31</v>
      </c>
      <c r="O460" s="123" t="n">
        <f aca="false">N460-H460</f>
        <v>-261257467.69</v>
      </c>
      <c r="P460" s="121" t="n">
        <f aca="false">N460*100/G460</f>
        <v>17.0467397525795</v>
      </c>
      <c r="Q460" s="121" t="n">
        <f aca="false">N460*100/H460</f>
        <v>16.593515490017</v>
      </c>
    </row>
    <row r="461" customFormat="false" ht="75" hidden="true" customHeight="false" outlineLevel="0" collapsed="false">
      <c r="A461" s="127" t="s">
        <v>475</v>
      </c>
      <c r="B461" s="91" t="s">
        <v>457</v>
      </c>
      <c r="C461" s="91"/>
      <c r="D461" s="91" t="s">
        <v>435</v>
      </c>
      <c r="E461" s="91" t="s">
        <v>474</v>
      </c>
      <c r="F461" s="91" t="s">
        <v>476</v>
      </c>
      <c r="G461" s="92" t="n">
        <v>271881000</v>
      </c>
      <c r="H461" s="92" t="n">
        <v>278583000</v>
      </c>
      <c r="I461" s="120" t="n">
        <f aca="false">H461-G461</f>
        <v>6702000</v>
      </c>
      <c r="J461" s="92"/>
      <c r="K461" s="92"/>
      <c r="L461" s="92"/>
      <c r="M461" s="121" t="n">
        <f aca="false">J461-H461</f>
        <v>-278583000</v>
      </c>
      <c r="N461" s="128" t="n">
        <v>50848508.03</v>
      </c>
      <c r="O461" s="123" t="n">
        <f aca="false">N461-H461</f>
        <v>-227734491.97</v>
      </c>
      <c r="P461" s="121" t="n">
        <f aca="false">N461*100/G461</f>
        <v>18.7024867607519</v>
      </c>
      <c r="Q461" s="121" t="n">
        <f aca="false">N461*100/H461</f>
        <v>18.2525523919263</v>
      </c>
    </row>
    <row r="462" customFormat="false" ht="30" hidden="true" customHeight="false" outlineLevel="0" collapsed="false">
      <c r="A462" s="127" t="s">
        <v>467</v>
      </c>
      <c r="B462" s="91" t="s">
        <v>457</v>
      </c>
      <c r="C462" s="91"/>
      <c r="D462" s="91" t="s">
        <v>435</v>
      </c>
      <c r="E462" s="91" t="s">
        <v>474</v>
      </c>
      <c r="F462" s="91" t="s">
        <v>468</v>
      </c>
      <c r="G462" s="92" t="n">
        <v>33025000</v>
      </c>
      <c r="H462" s="92" t="n">
        <v>34651000</v>
      </c>
      <c r="I462" s="120" t="n">
        <f aca="false">H462-G462</f>
        <v>1626000</v>
      </c>
      <c r="J462" s="92"/>
      <c r="K462" s="92"/>
      <c r="L462" s="92"/>
      <c r="M462" s="121" t="n">
        <f aca="false">J462-H462</f>
        <v>-34651000</v>
      </c>
      <c r="N462" s="128" t="n">
        <v>1128024.28</v>
      </c>
      <c r="O462" s="123" t="n">
        <f aca="false">N462-H462</f>
        <v>-33522975.72</v>
      </c>
      <c r="P462" s="121" t="n">
        <f aca="false">N462*100/G462</f>
        <v>3.4156677668433</v>
      </c>
      <c r="Q462" s="121" t="n">
        <f aca="false">N462*100/H462</f>
        <v>3.25538737698768</v>
      </c>
    </row>
    <row r="463" customFormat="false" ht="120" hidden="true" customHeight="false" outlineLevel="0" collapsed="false">
      <c r="A463" s="90" t="s">
        <v>477</v>
      </c>
      <c r="B463" s="91" t="s">
        <v>457</v>
      </c>
      <c r="C463" s="91"/>
      <c r="D463" s="91" t="s">
        <v>435</v>
      </c>
      <c r="E463" s="91" t="s">
        <v>478</v>
      </c>
      <c r="F463" s="91"/>
      <c r="G463" s="92" t="n">
        <f aca="false">G464</f>
        <v>2506280</v>
      </c>
      <c r="H463" s="92" t="n">
        <f aca="false">H464</f>
        <v>2550880</v>
      </c>
      <c r="I463" s="120" t="n">
        <f aca="false">H463-G463</f>
        <v>44600</v>
      </c>
      <c r="J463" s="92" t="n">
        <f aca="false">J464</f>
        <v>0</v>
      </c>
      <c r="K463" s="92" t="n">
        <f aca="false">K464</f>
        <v>0</v>
      </c>
      <c r="L463" s="92" t="n">
        <f aca="false">L464</f>
        <v>0</v>
      </c>
      <c r="M463" s="121" t="n">
        <f aca="false">J463-H463</f>
        <v>-2550880</v>
      </c>
      <c r="N463" s="128" t="n">
        <f aca="false">N464</f>
        <v>558260.97</v>
      </c>
      <c r="O463" s="123" t="n">
        <f aca="false">N463-H463</f>
        <v>-1992619.03</v>
      </c>
      <c r="P463" s="121" t="n">
        <f aca="false">N463*100/G463</f>
        <v>22.2744852929441</v>
      </c>
      <c r="Q463" s="121" t="n">
        <f aca="false">N463*100/H463</f>
        <v>21.8850345763031</v>
      </c>
    </row>
    <row r="464" customFormat="false" ht="45" hidden="true" customHeight="false" outlineLevel="0" collapsed="false">
      <c r="A464" s="127" t="s">
        <v>353</v>
      </c>
      <c r="B464" s="91" t="s">
        <v>457</v>
      </c>
      <c r="C464" s="91"/>
      <c r="D464" s="91" t="s">
        <v>435</v>
      </c>
      <c r="E464" s="91" t="s">
        <v>478</v>
      </c>
      <c r="F464" s="91" t="s">
        <v>354</v>
      </c>
      <c r="G464" s="92" t="n">
        <f aca="false">G465</f>
        <v>2506280</v>
      </c>
      <c r="H464" s="92" t="n">
        <f aca="false">H465</f>
        <v>2550880</v>
      </c>
      <c r="I464" s="120" t="n">
        <f aca="false">H464-G464</f>
        <v>44600</v>
      </c>
      <c r="J464" s="92" t="n">
        <f aca="false">J465</f>
        <v>0</v>
      </c>
      <c r="K464" s="92" t="n">
        <f aca="false">K465</f>
        <v>0</v>
      </c>
      <c r="L464" s="92" t="n">
        <f aca="false">L465</f>
        <v>0</v>
      </c>
      <c r="M464" s="121" t="n">
        <f aca="false">J464-H464</f>
        <v>-2550880</v>
      </c>
      <c r="N464" s="128" t="n">
        <f aca="false">N465</f>
        <v>558260.97</v>
      </c>
      <c r="O464" s="123" t="n">
        <f aca="false">N464-H464</f>
        <v>-1992619.03</v>
      </c>
      <c r="P464" s="121" t="n">
        <f aca="false">N464*100/G464</f>
        <v>22.2744852929441</v>
      </c>
      <c r="Q464" s="121" t="n">
        <f aca="false">N464*100/H464</f>
        <v>21.8850345763031</v>
      </c>
    </row>
    <row r="465" customFormat="false" ht="15" hidden="true" customHeight="false" outlineLevel="0" collapsed="false">
      <c r="A465" s="127" t="s">
        <v>465</v>
      </c>
      <c r="B465" s="91" t="s">
        <v>457</v>
      </c>
      <c r="C465" s="91"/>
      <c r="D465" s="91" t="s">
        <v>435</v>
      </c>
      <c r="E465" s="91" t="s">
        <v>478</v>
      </c>
      <c r="F465" s="91" t="s">
        <v>466</v>
      </c>
      <c r="G465" s="92" t="n">
        <f aca="false">G466</f>
        <v>2506280</v>
      </c>
      <c r="H465" s="92" t="n">
        <f aca="false">H466</f>
        <v>2550880</v>
      </c>
      <c r="I465" s="120" t="n">
        <f aca="false">H465-G465</f>
        <v>44600</v>
      </c>
      <c r="J465" s="92" t="n">
        <f aca="false">J466</f>
        <v>0</v>
      </c>
      <c r="K465" s="92" t="n">
        <f aca="false">K466</f>
        <v>0</v>
      </c>
      <c r="L465" s="92" t="n">
        <f aca="false">L466</f>
        <v>0</v>
      </c>
      <c r="M465" s="121" t="n">
        <f aca="false">J465-H465</f>
        <v>-2550880</v>
      </c>
      <c r="N465" s="128" t="n">
        <f aca="false">N466</f>
        <v>558260.97</v>
      </c>
      <c r="O465" s="123" t="n">
        <f aca="false">N465-H465</f>
        <v>-1992619.03</v>
      </c>
      <c r="P465" s="121" t="n">
        <f aca="false">N465*100/G465</f>
        <v>22.2744852929441</v>
      </c>
      <c r="Q465" s="121" t="n">
        <f aca="false">N465*100/H465</f>
        <v>21.8850345763031</v>
      </c>
    </row>
    <row r="466" customFormat="false" ht="30" hidden="true" customHeight="false" outlineLevel="0" collapsed="false">
      <c r="A466" s="127" t="s">
        <v>467</v>
      </c>
      <c r="B466" s="91" t="s">
        <v>457</v>
      </c>
      <c r="C466" s="91"/>
      <c r="D466" s="91" t="s">
        <v>435</v>
      </c>
      <c r="E466" s="91" t="s">
        <v>478</v>
      </c>
      <c r="F466" s="91" t="s">
        <v>468</v>
      </c>
      <c r="G466" s="92" t="n">
        <v>2506280</v>
      </c>
      <c r="H466" s="92" t="n">
        <v>2550880</v>
      </c>
      <c r="I466" s="120" t="n">
        <f aca="false">H466-G466</f>
        <v>44600</v>
      </c>
      <c r="J466" s="92"/>
      <c r="K466" s="92"/>
      <c r="L466" s="92"/>
      <c r="M466" s="121" t="n">
        <f aca="false">J466-H466</f>
        <v>-2550880</v>
      </c>
      <c r="N466" s="128" t="n">
        <v>558260.97</v>
      </c>
      <c r="O466" s="123" t="n">
        <f aca="false">N466-H466</f>
        <v>-1992619.03</v>
      </c>
      <c r="P466" s="121" t="n">
        <f aca="false">N466*100/G466</f>
        <v>22.2744852929441</v>
      </c>
      <c r="Q466" s="121" t="n">
        <f aca="false">N466*100/H466</f>
        <v>21.8850345763031</v>
      </c>
    </row>
    <row r="467" customFormat="false" ht="150" hidden="true" customHeight="false" outlineLevel="0" collapsed="false">
      <c r="A467" s="90" t="s">
        <v>485</v>
      </c>
      <c r="B467" s="91" t="s">
        <v>457</v>
      </c>
      <c r="C467" s="91"/>
      <c r="D467" s="91" t="s">
        <v>435</v>
      </c>
      <c r="E467" s="91" t="s">
        <v>486</v>
      </c>
      <c r="F467" s="91"/>
      <c r="G467" s="92" t="n">
        <f aca="false">G468</f>
        <v>90000</v>
      </c>
      <c r="H467" s="92" t="n">
        <f aca="false">H468</f>
        <v>90000</v>
      </c>
      <c r="I467" s="120" t="n">
        <f aca="false">H467-G467</f>
        <v>0</v>
      </c>
      <c r="J467" s="92" t="n">
        <f aca="false">J468</f>
        <v>0</v>
      </c>
      <c r="K467" s="92" t="n">
        <f aca="false">K468</f>
        <v>0</v>
      </c>
      <c r="L467" s="92" t="n">
        <f aca="false">L468</f>
        <v>0</v>
      </c>
      <c r="M467" s="121" t="n">
        <f aca="false">J467-H467</f>
        <v>-90000</v>
      </c>
      <c r="N467" s="128" t="n">
        <f aca="false">N468</f>
        <v>0</v>
      </c>
      <c r="O467" s="123" t="n">
        <f aca="false">N467-H467</f>
        <v>-90000</v>
      </c>
      <c r="P467" s="121" t="n">
        <f aca="false">N467*100/G467</f>
        <v>0</v>
      </c>
      <c r="Q467" s="121" t="n">
        <f aca="false">N467*100/H467</f>
        <v>0</v>
      </c>
    </row>
    <row r="468" customFormat="false" ht="45" hidden="true" customHeight="false" outlineLevel="0" collapsed="false">
      <c r="A468" s="127" t="s">
        <v>353</v>
      </c>
      <c r="B468" s="91" t="s">
        <v>457</v>
      </c>
      <c r="C468" s="91"/>
      <c r="D468" s="91" t="s">
        <v>435</v>
      </c>
      <c r="E468" s="91" t="s">
        <v>486</v>
      </c>
      <c r="F468" s="91" t="s">
        <v>354</v>
      </c>
      <c r="G468" s="92" t="n">
        <f aca="false">G469</f>
        <v>90000</v>
      </c>
      <c r="H468" s="92" t="n">
        <f aca="false">H469</f>
        <v>90000</v>
      </c>
      <c r="I468" s="120" t="n">
        <f aca="false">H468-G468</f>
        <v>0</v>
      </c>
      <c r="J468" s="92" t="n">
        <f aca="false">J469</f>
        <v>0</v>
      </c>
      <c r="K468" s="92" t="n">
        <f aca="false">K469</f>
        <v>0</v>
      </c>
      <c r="L468" s="92" t="n">
        <f aca="false">L469</f>
        <v>0</v>
      </c>
      <c r="M468" s="121" t="n">
        <f aca="false">J468-H468</f>
        <v>-90000</v>
      </c>
      <c r="N468" s="128" t="n">
        <f aca="false">N469</f>
        <v>0</v>
      </c>
      <c r="O468" s="123" t="n">
        <f aca="false">N468-H468</f>
        <v>-90000</v>
      </c>
      <c r="P468" s="121" t="n">
        <f aca="false">N468*100/G468</f>
        <v>0</v>
      </c>
      <c r="Q468" s="121" t="n">
        <f aca="false">N468*100/H468</f>
        <v>0</v>
      </c>
    </row>
    <row r="469" customFormat="false" ht="15" hidden="true" customHeight="false" outlineLevel="0" collapsed="false">
      <c r="A469" s="127" t="s">
        <v>465</v>
      </c>
      <c r="B469" s="91" t="s">
        <v>457</v>
      </c>
      <c r="C469" s="91"/>
      <c r="D469" s="91" t="s">
        <v>435</v>
      </c>
      <c r="E469" s="91" t="s">
        <v>486</v>
      </c>
      <c r="F469" s="91" t="s">
        <v>466</v>
      </c>
      <c r="G469" s="92" t="n">
        <f aca="false">G470</f>
        <v>90000</v>
      </c>
      <c r="H469" s="92" t="n">
        <f aca="false">H470</f>
        <v>90000</v>
      </c>
      <c r="I469" s="120" t="n">
        <f aca="false">H469-G469</f>
        <v>0</v>
      </c>
      <c r="J469" s="92" t="n">
        <f aca="false">J470</f>
        <v>0</v>
      </c>
      <c r="K469" s="92" t="n">
        <f aca="false">K470</f>
        <v>0</v>
      </c>
      <c r="L469" s="92" t="n">
        <f aca="false">L470</f>
        <v>0</v>
      </c>
      <c r="M469" s="121" t="n">
        <f aca="false">J469-H469</f>
        <v>-90000</v>
      </c>
      <c r="N469" s="128" t="n">
        <f aca="false">N470</f>
        <v>0</v>
      </c>
      <c r="O469" s="123" t="n">
        <f aca="false">N469-H469</f>
        <v>-90000</v>
      </c>
      <c r="P469" s="121" t="n">
        <f aca="false">N469*100/G469</f>
        <v>0</v>
      </c>
      <c r="Q469" s="121" t="n">
        <f aca="false">N469*100/H469</f>
        <v>0</v>
      </c>
    </row>
    <row r="470" customFormat="false" ht="30" hidden="true" customHeight="false" outlineLevel="0" collapsed="false">
      <c r="A470" s="127" t="s">
        <v>467</v>
      </c>
      <c r="B470" s="91" t="s">
        <v>457</v>
      </c>
      <c r="C470" s="91"/>
      <c r="D470" s="91" t="s">
        <v>435</v>
      </c>
      <c r="E470" s="91" t="s">
        <v>486</v>
      </c>
      <c r="F470" s="91" t="s">
        <v>468</v>
      </c>
      <c r="G470" s="92" t="n">
        <v>90000</v>
      </c>
      <c r="H470" s="92" t="n">
        <v>90000</v>
      </c>
      <c r="I470" s="120" t="n">
        <f aca="false">H470-G470</f>
        <v>0</v>
      </c>
      <c r="J470" s="92"/>
      <c r="K470" s="92"/>
      <c r="L470" s="92"/>
      <c r="M470" s="121" t="n">
        <f aca="false">J470-H470</f>
        <v>-90000</v>
      </c>
      <c r="N470" s="128"/>
      <c r="O470" s="123" t="n">
        <f aca="false">N470-H470</f>
        <v>-90000</v>
      </c>
      <c r="P470" s="121" t="n">
        <f aca="false">N470*100/G470</f>
        <v>0</v>
      </c>
      <c r="Q470" s="121" t="n">
        <f aca="false">N470*100/H470</f>
        <v>0</v>
      </c>
    </row>
    <row r="471" customFormat="false" ht="135" hidden="true" customHeight="false" outlineLevel="0" collapsed="false">
      <c r="A471" s="90" t="s">
        <v>487</v>
      </c>
      <c r="B471" s="91" t="s">
        <v>457</v>
      </c>
      <c r="C471" s="91"/>
      <c r="D471" s="91" t="s">
        <v>435</v>
      </c>
      <c r="E471" s="91" t="s">
        <v>488</v>
      </c>
      <c r="F471" s="91"/>
      <c r="G471" s="92" t="n">
        <f aca="false">G472</f>
        <v>1377045000</v>
      </c>
      <c r="H471" s="92" t="n">
        <f aca="false">H472</f>
        <v>1377045000</v>
      </c>
      <c r="I471" s="120" t="n">
        <f aca="false">H471-G471</f>
        <v>0</v>
      </c>
      <c r="J471" s="92" t="n">
        <f aca="false">J472</f>
        <v>0</v>
      </c>
      <c r="K471" s="92" t="n">
        <f aca="false">K472</f>
        <v>0</v>
      </c>
      <c r="L471" s="92" t="n">
        <f aca="false">L472</f>
        <v>0</v>
      </c>
      <c r="M471" s="121" t="n">
        <f aca="false">J471-H471</f>
        <v>-1377045000</v>
      </c>
      <c r="N471" s="128" t="n">
        <f aca="false">N472</f>
        <v>243433220.7</v>
      </c>
      <c r="O471" s="123" t="n">
        <f aca="false">N471-H471</f>
        <v>-1133611779.3</v>
      </c>
      <c r="P471" s="121" t="n">
        <f aca="false">N471*100/G471</f>
        <v>17.6779423112534</v>
      </c>
      <c r="Q471" s="121" t="n">
        <f aca="false">N471*100/H471</f>
        <v>17.6779423112534</v>
      </c>
    </row>
    <row r="472" customFormat="false" ht="45" hidden="true" customHeight="false" outlineLevel="0" collapsed="false">
      <c r="A472" s="127" t="s">
        <v>353</v>
      </c>
      <c r="B472" s="91" t="s">
        <v>457</v>
      </c>
      <c r="C472" s="91"/>
      <c r="D472" s="91" t="s">
        <v>435</v>
      </c>
      <c r="E472" s="91" t="s">
        <v>488</v>
      </c>
      <c r="F472" s="91" t="s">
        <v>354</v>
      </c>
      <c r="G472" s="92" t="n">
        <f aca="false">G473+G476</f>
        <v>1377045000</v>
      </c>
      <c r="H472" s="92" t="n">
        <f aca="false">H473+H476</f>
        <v>1377045000</v>
      </c>
      <c r="I472" s="120" t="n">
        <f aca="false">H472-G472</f>
        <v>0</v>
      </c>
      <c r="J472" s="92" t="n">
        <f aca="false">J473+J476</f>
        <v>0</v>
      </c>
      <c r="K472" s="92" t="n">
        <f aca="false">K473+K476</f>
        <v>0</v>
      </c>
      <c r="L472" s="92" t="n">
        <f aca="false">L473+L476</f>
        <v>0</v>
      </c>
      <c r="M472" s="121" t="n">
        <f aca="false">J472-H472</f>
        <v>-1377045000</v>
      </c>
      <c r="N472" s="128" t="n">
        <f aca="false">N473+N476</f>
        <v>243433220.7</v>
      </c>
      <c r="O472" s="123" t="n">
        <f aca="false">N472-H472</f>
        <v>-1133611779.3</v>
      </c>
      <c r="P472" s="121" t="n">
        <f aca="false">N472*100/G472</f>
        <v>17.6779423112534</v>
      </c>
      <c r="Q472" s="121" t="n">
        <f aca="false">N472*100/H472</f>
        <v>17.6779423112534</v>
      </c>
    </row>
    <row r="473" customFormat="false" ht="15" hidden="true" customHeight="false" outlineLevel="0" collapsed="false">
      <c r="A473" s="127" t="s">
        <v>465</v>
      </c>
      <c r="B473" s="91" t="s">
        <v>457</v>
      </c>
      <c r="C473" s="91"/>
      <c r="D473" s="91" t="s">
        <v>435</v>
      </c>
      <c r="E473" s="91" t="s">
        <v>488</v>
      </c>
      <c r="F473" s="91" t="s">
        <v>466</v>
      </c>
      <c r="G473" s="92" t="n">
        <f aca="false">G474+G475</f>
        <v>1355992000</v>
      </c>
      <c r="H473" s="92" t="n">
        <f aca="false">H474+H475</f>
        <v>1355992000</v>
      </c>
      <c r="I473" s="120" t="n">
        <f aca="false">H473-G473</f>
        <v>0</v>
      </c>
      <c r="J473" s="92" t="n">
        <f aca="false">J474+J475</f>
        <v>0</v>
      </c>
      <c r="K473" s="92" t="n">
        <f aca="false">K474+K475</f>
        <v>0</v>
      </c>
      <c r="L473" s="92" t="n">
        <f aca="false">L474+L475</f>
        <v>0</v>
      </c>
      <c r="M473" s="121" t="n">
        <f aca="false">J473-H473</f>
        <v>-1355992000</v>
      </c>
      <c r="N473" s="128" t="n">
        <f aca="false">N474+N475</f>
        <v>239273220.7</v>
      </c>
      <c r="O473" s="123" t="n">
        <f aca="false">N473-H473</f>
        <v>-1116718779.3</v>
      </c>
      <c r="P473" s="121" t="n">
        <f aca="false">N473*100/G473</f>
        <v>17.6456218547012</v>
      </c>
      <c r="Q473" s="121" t="n">
        <f aca="false">N473*100/H473</f>
        <v>17.6456218547012</v>
      </c>
    </row>
    <row r="474" customFormat="false" ht="75" hidden="true" customHeight="false" outlineLevel="0" collapsed="false">
      <c r="A474" s="127" t="s">
        <v>475</v>
      </c>
      <c r="B474" s="91" t="s">
        <v>457</v>
      </c>
      <c r="C474" s="91"/>
      <c r="D474" s="91" t="s">
        <v>435</v>
      </c>
      <c r="E474" s="91" t="s">
        <v>488</v>
      </c>
      <c r="F474" s="91" t="s">
        <v>476</v>
      </c>
      <c r="G474" s="92" t="n">
        <v>1304907000</v>
      </c>
      <c r="H474" s="92" t="n">
        <v>1304907000</v>
      </c>
      <c r="I474" s="120" t="n">
        <f aca="false">H474-G474</f>
        <v>0</v>
      </c>
      <c r="J474" s="92"/>
      <c r="K474" s="92"/>
      <c r="L474" s="92"/>
      <c r="M474" s="121" t="n">
        <f aca="false">J474-H474</f>
        <v>-1304907000</v>
      </c>
      <c r="N474" s="128" t="n">
        <v>238008220.8</v>
      </c>
      <c r="O474" s="123" t="n">
        <f aca="false">N474-H474</f>
        <v>-1066898779.2</v>
      </c>
      <c r="P474" s="121" t="n">
        <f aca="false">N474*100/G474</f>
        <v>18.2394776639255</v>
      </c>
      <c r="Q474" s="121" t="n">
        <f aca="false">N474*100/H474</f>
        <v>18.2394776639255</v>
      </c>
    </row>
    <row r="475" customFormat="false" ht="30" hidden="true" customHeight="false" outlineLevel="0" collapsed="false">
      <c r="A475" s="127" t="s">
        <v>467</v>
      </c>
      <c r="B475" s="91" t="s">
        <v>457</v>
      </c>
      <c r="C475" s="91"/>
      <c r="D475" s="91" t="s">
        <v>435</v>
      </c>
      <c r="E475" s="91" t="s">
        <v>488</v>
      </c>
      <c r="F475" s="91" t="s">
        <v>468</v>
      </c>
      <c r="G475" s="92" t="n">
        <v>51085000</v>
      </c>
      <c r="H475" s="92" t="n">
        <v>51085000</v>
      </c>
      <c r="I475" s="120" t="n">
        <f aca="false">H475-G475</f>
        <v>0</v>
      </c>
      <c r="J475" s="92"/>
      <c r="K475" s="92"/>
      <c r="L475" s="92"/>
      <c r="M475" s="121" t="n">
        <f aca="false">J475-H475</f>
        <v>-51085000</v>
      </c>
      <c r="N475" s="128" t="n">
        <v>1264999.9</v>
      </c>
      <c r="O475" s="123" t="n">
        <f aca="false">N475-H475</f>
        <v>-49820000.1</v>
      </c>
      <c r="P475" s="121" t="n">
        <f aca="false">N475*100/G475</f>
        <v>2.47626485269649</v>
      </c>
      <c r="Q475" s="121" t="n">
        <f aca="false">N475*100/H475</f>
        <v>2.47626485269649</v>
      </c>
    </row>
    <row r="476" customFormat="false" ht="45" hidden="true" customHeight="false" outlineLevel="0" collapsed="false">
      <c r="A476" s="127" t="s">
        <v>489</v>
      </c>
      <c r="B476" s="91" t="s">
        <v>457</v>
      </c>
      <c r="C476" s="91"/>
      <c r="D476" s="91" t="s">
        <v>435</v>
      </c>
      <c r="E476" s="91" t="s">
        <v>488</v>
      </c>
      <c r="F476" s="91" t="s">
        <v>490</v>
      </c>
      <c r="G476" s="92" t="n">
        <v>21053000</v>
      </c>
      <c r="H476" s="92" t="n">
        <v>21053000</v>
      </c>
      <c r="I476" s="120" t="n">
        <f aca="false">H476-G476</f>
        <v>0</v>
      </c>
      <c r="J476" s="92"/>
      <c r="K476" s="92"/>
      <c r="L476" s="92"/>
      <c r="M476" s="121" t="n">
        <f aca="false">J476-H476</f>
        <v>-21053000</v>
      </c>
      <c r="N476" s="128" t="n">
        <v>4160000</v>
      </c>
      <c r="O476" s="123" t="n">
        <f aca="false">N476-H476</f>
        <v>-16893000</v>
      </c>
      <c r="P476" s="121" t="n">
        <f aca="false">N476*100/G476</f>
        <v>19.7596542060514</v>
      </c>
      <c r="Q476" s="121" t="n">
        <f aca="false">N476*100/H476</f>
        <v>19.7596542060514</v>
      </c>
    </row>
    <row r="477" customFormat="false" ht="150" hidden="true" customHeight="false" outlineLevel="0" collapsed="false">
      <c r="A477" s="90" t="s">
        <v>491</v>
      </c>
      <c r="B477" s="91" t="s">
        <v>457</v>
      </c>
      <c r="C477" s="91"/>
      <c r="D477" s="91" t="s">
        <v>435</v>
      </c>
      <c r="E477" s="91" t="s">
        <v>492</v>
      </c>
      <c r="F477" s="91"/>
      <c r="G477" s="92" t="n">
        <f aca="false">G478</f>
        <v>110264000</v>
      </c>
      <c r="H477" s="92" t="n">
        <f aca="false">H478</f>
        <v>110264000</v>
      </c>
      <c r="I477" s="120" t="n">
        <f aca="false">H477-G477</f>
        <v>0</v>
      </c>
      <c r="J477" s="92" t="n">
        <f aca="false">J478</f>
        <v>0</v>
      </c>
      <c r="K477" s="92" t="n">
        <f aca="false">K478</f>
        <v>0</v>
      </c>
      <c r="L477" s="92" t="n">
        <f aca="false">L478</f>
        <v>0</v>
      </c>
      <c r="M477" s="121" t="n">
        <f aca="false">J477-H477</f>
        <v>-110264000</v>
      </c>
      <c r="N477" s="128" t="n">
        <f aca="false">N478</f>
        <v>22200000</v>
      </c>
      <c r="O477" s="123" t="n">
        <f aca="false">N477-H477</f>
        <v>-88064000</v>
      </c>
      <c r="P477" s="121" t="n">
        <f aca="false">N477*100/G477</f>
        <v>20.1334977871291</v>
      </c>
      <c r="Q477" s="121" t="n">
        <f aca="false">N477*100/H477</f>
        <v>20.1334977871291</v>
      </c>
    </row>
    <row r="478" customFormat="false" ht="45" hidden="true" customHeight="false" outlineLevel="0" collapsed="false">
      <c r="A478" s="127" t="s">
        <v>353</v>
      </c>
      <c r="B478" s="91" t="s">
        <v>457</v>
      </c>
      <c r="C478" s="91"/>
      <c r="D478" s="91" t="s">
        <v>435</v>
      </c>
      <c r="E478" s="91" t="s">
        <v>492</v>
      </c>
      <c r="F478" s="91" t="s">
        <v>354</v>
      </c>
      <c r="G478" s="92" t="n">
        <f aca="false">G479+G481</f>
        <v>110264000</v>
      </c>
      <c r="H478" s="92" t="n">
        <f aca="false">H479+H481</f>
        <v>110264000</v>
      </c>
      <c r="I478" s="120" t="n">
        <f aca="false">H478-G478</f>
        <v>0</v>
      </c>
      <c r="J478" s="92" t="n">
        <f aca="false">J479+J481</f>
        <v>0</v>
      </c>
      <c r="K478" s="92" t="n">
        <f aca="false">K479+K481</f>
        <v>0</v>
      </c>
      <c r="L478" s="92" t="n">
        <f aca="false">L479+L481</f>
        <v>0</v>
      </c>
      <c r="M478" s="121" t="n">
        <f aca="false">J478-H478</f>
        <v>-110264000</v>
      </c>
      <c r="N478" s="128" t="n">
        <f aca="false">N479+N481</f>
        <v>22200000</v>
      </c>
      <c r="O478" s="123" t="n">
        <f aca="false">N478-H478</f>
        <v>-88064000</v>
      </c>
      <c r="P478" s="121" t="n">
        <f aca="false">N478*100/G478</f>
        <v>20.1334977871291</v>
      </c>
      <c r="Q478" s="121" t="n">
        <f aca="false">N478*100/H478</f>
        <v>20.1334977871291</v>
      </c>
    </row>
    <row r="479" customFormat="false" ht="15" hidden="true" customHeight="false" outlineLevel="0" collapsed="false">
      <c r="A479" s="127" t="s">
        <v>465</v>
      </c>
      <c r="B479" s="91" t="s">
        <v>457</v>
      </c>
      <c r="C479" s="91"/>
      <c r="D479" s="91" t="s">
        <v>435</v>
      </c>
      <c r="E479" s="91" t="s">
        <v>492</v>
      </c>
      <c r="F479" s="91" t="s">
        <v>466</v>
      </c>
      <c r="G479" s="92" t="n">
        <f aca="false">G480</f>
        <v>107834000</v>
      </c>
      <c r="H479" s="92" t="n">
        <f aca="false">H480</f>
        <v>107834000</v>
      </c>
      <c r="I479" s="120" t="n">
        <f aca="false">H479-G479</f>
        <v>0</v>
      </c>
      <c r="J479" s="92" t="n">
        <f aca="false">J480</f>
        <v>0</v>
      </c>
      <c r="K479" s="92" t="n">
        <f aca="false">K480</f>
        <v>0</v>
      </c>
      <c r="L479" s="92" t="n">
        <f aca="false">L480</f>
        <v>0</v>
      </c>
      <c r="M479" s="121" t="n">
        <f aca="false">J479-H479</f>
        <v>-107834000</v>
      </c>
      <c r="N479" s="128" t="n">
        <f aca="false">N480</f>
        <v>21650000</v>
      </c>
      <c r="O479" s="123" t="n">
        <f aca="false">N479-H479</f>
        <v>-86184000</v>
      </c>
      <c r="P479" s="121" t="n">
        <f aca="false">N479*100/G479</f>
        <v>20.077155628095</v>
      </c>
      <c r="Q479" s="121" t="n">
        <f aca="false">N479*100/H479</f>
        <v>20.077155628095</v>
      </c>
    </row>
    <row r="480" customFormat="false" ht="75" hidden="true" customHeight="false" outlineLevel="0" collapsed="false">
      <c r="A480" s="127" t="s">
        <v>475</v>
      </c>
      <c r="B480" s="91" t="s">
        <v>457</v>
      </c>
      <c r="C480" s="91"/>
      <c r="D480" s="91" t="s">
        <v>435</v>
      </c>
      <c r="E480" s="91" t="s">
        <v>492</v>
      </c>
      <c r="F480" s="91" t="s">
        <v>476</v>
      </c>
      <c r="G480" s="92" t="n">
        <v>107834000</v>
      </c>
      <c r="H480" s="92" t="n">
        <v>107834000</v>
      </c>
      <c r="I480" s="120" t="n">
        <f aca="false">H480-G480</f>
        <v>0</v>
      </c>
      <c r="J480" s="92"/>
      <c r="K480" s="92"/>
      <c r="L480" s="92"/>
      <c r="M480" s="121" t="n">
        <f aca="false">J480-H480</f>
        <v>-107834000</v>
      </c>
      <c r="N480" s="128" t="n">
        <v>21650000</v>
      </c>
      <c r="O480" s="123" t="n">
        <f aca="false">N480-H480</f>
        <v>-86184000</v>
      </c>
      <c r="P480" s="121" t="n">
        <f aca="false">N480*100/G480</f>
        <v>20.077155628095</v>
      </c>
      <c r="Q480" s="121" t="n">
        <f aca="false">N480*100/H480</f>
        <v>20.077155628095</v>
      </c>
    </row>
    <row r="481" customFormat="false" ht="45" hidden="true" customHeight="false" outlineLevel="0" collapsed="false">
      <c r="A481" s="127" t="s">
        <v>489</v>
      </c>
      <c r="B481" s="91" t="s">
        <v>457</v>
      </c>
      <c r="C481" s="91"/>
      <c r="D481" s="91" t="s">
        <v>435</v>
      </c>
      <c r="E481" s="91" t="s">
        <v>492</v>
      </c>
      <c r="F481" s="91" t="s">
        <v>490</v>
      </c>
      <c r="G481" s="92" t="n">
        <v>2430000</v>
      </c>
      <c r="H481" s="92" t="n">
        <v>2430000</v>
      </c>
      <c r="I481" s="120" t="n">
        <f aca="false">H481-G481</f>
        <v>0</v>
      </c>
      <c r="J481" s="92"/>
      <c r="K481" s="92"/>
      <c r="L481" s="92"/>
      <c r="M481" s="121" t="n">
        <f aca="false">J481-H481</f>
        <v>-2430000</v>
      </c>
      <c r="N481" s="128" t="n">
        <v>550000</v>
      </c>
      <c r="O481" s="123" t="n">
        <f aca="false">N481-H481</f>
        <v>-1880000</v>
      </c>
      <c r="P481" s="121" t="n">
        <f aca="false">N481*100/G481</f>
        <v>22.6337448559671</v>
      </c>
      <c r="Q481" s="121" t="n">
        <f aca="false">N481*100/H481</f>
        <v>22.6337448559671</v>
      </c>
    </row>
    <row r="482" customFormat="false" ht="135" hidden="true" customHeight="false" outlineLevel="0" collapsed="false">
      <c r="A482" s="90" t="s">
        <v>493</v>
      </c>
      <c r="B482" s="91" t="s">
        <v>457</v>
      </c>
      <c r="C482" s="91"/>
      <c r="D482" s="91" t="s">
        <v>435</v>
      </c>
      <c r="E482" s="91" t="s">
        <v>494</v>
      </c>
      <c r="F482" s="91"/>
      <c r="G482" s="92" t="n">
        <f aca="false">G483</f>
        <v>2445000</v>
      </c>
      <c r="H482" s="92" t="n">
        <f aca="false">H483</f>
        <v>2445000</v>
      </c>
      <c r="I482" s="120" t="n">
        <f aca="false">H482-G482</f>
        <v>0</v>
      </c>
      <c r="J482" s="92" t="n">
        <f aca="false">J483</f>
        <v>0</v>
      </c>
      <c r="K482" s="92" t="n">
        <f aca="false">K483</f>
        <v>0</v>
      </c>
      <c r="L482" s="92" t="n">
        <f aca="false">L483</f>
        <v>0</v>
      </c>
      <c r="M482" s="121" t="n">
        <f aca="false">J482-H482</f>
        <v>-2445000</v>
      </c>
      <c r="N482" s="128" t="n">
        <f aca="false">N483</f>
        <v>561807.71</v>
      </c>
      <c r="O482" s="123" t="n">
        <f aca="false">N482-H482</f>
        <v>-1883192.29</v>
      </c>
      <c r="P482" s="121" t="n">
        <f aca="false">N482*100/G482</f>
        <v>22.9778204498978</v>
      </c>
      <c r="Q482" s="121" t="n">
        <f aca="false">N482*100/H482</f>
        <v>22.9778204498978</v>
      </c>
    </row>
    <row r="483" customFormat="false" ht="45" hidden="true" customHeight="false" outlineLevel="0" collapsed="false">
      <c r="A483" s="127" t="s">
        <v>353</v>
      </c>
      <c r="B483" s="91" t="s">
        <v>457</v>
      </c>
      <c r="C483" s="91"/>
      <c r="D483" s="91" t="s">
        <v>435</v>
      </c>
      <c r="E483" s="91" t="s">
        <v>494</v>
      </c>
      <c r="F483" s="91" t="s">
        <v>354</v>
      </c>
      <c r="G483" s="92" t="n">
        <f aca="false">G484+G486</f>
        <v>2445000</v>
      </c>
      <c r="H483" s="92" t="n">
        <f aca="false">H484+H486</f>
        <v>2445000</v>
      </c>
      <c r="I483" s="120" t="n">
        <f aca="false">H483-G483</f>
        <v>0</v>
      </c>
      <c r="J483" s="92" t="n">
        <f aca="false">J484+J486</f>
        <v>0</v>
      </c>
      <c r="K483" s="92" t="n">
        <f aca="false">K484+K486</f>
        <v>0</v>
      </c>
      <c r="L483" s="92" t="n">
        <f aca="false">L484+L486</f>
        <v>0</v>
      </c>
      <c r="M483" s="121" t="n">
        <f aca="false">J483-H483</f>
        <v>-2445000</v>
      </c>
      <c r="N483" s="128" t="n">
        <f aca="false">N484+N486</f>
        <v>561807.71</v>
      </c>
      <c r="O483" s="123" t="n">
        <f aca="false">N483-H483</f>
        <v>-1883192.29</v>
      </c>
      <c r="P483" s="121" t="n">
        <f aca="false">N483*100/G483</f>
        <v>22.9778204498978</v>
      </c>
      <c r="Q483" s="121" t="n">
        <f aca="false">N483*100/H483</f>
        <v>22.9778204498978</v>
      </c>
    </row>
    <row r="484" customFormat="false" ht="15" hidden="true" customHeight="false" outlineLevel="0" collapsed="false">
      <c r="A484" s="127" t="s">
        <v>465</v>
      </c>
      <c r="B484" s="91" t="s">
        <v>457</v>
      </c>
      <c r="C484" s="91"/>
      <c r="D484" s="91" t="s">
        <v>435</v>
      </c>
      <c r="E484" s="91" t="s">
        <v>494</v>
      </c>
      <c r="F484" s="91" t="s">
        <v>466</v>
      </c>
      <c r="G484" s="92" t="n">
        <f aca="false">G485</f>
        <v>2361250</v>
      </c>
      <c r="H484" s="92" t="n">
        <f aca="false">H485</f>
        <v>2361250</v>
      </c>
      <c r="I484" s="120" t="n">
        <f aca="false">H484-G484</f>
        <v>0</v>
      </c>
      <c r="J484" s="92" t="n">
        <f aca="false">J485</f>
        <v>0</v>
      </c>
      <c r="K484" s="92" t="n">
        <f aca="false">K485</f>
        <v>0</v>
      </c>
      <c r="L484" s="92" t="n">
        <f aca="false">L485</f>
        <v>0</v>
      </c>
      <c r="M484" s="121" t="n">
        <f aca="false">J484-H484</f>
        <v>-2361250</v>
      </c>
      <c r="N484" s="128" t="n">
        <f aca="false">N485</f>
        <v>543807.71</v>
      </c>
      <c r="O484" s="123" t="n">
        <f aca="false">N484-H484</f>
        <v>-1817442.29</v>
      </c>
      <c r="P484" s="121" t="n">
        <f aca="false">N484*100/G484</f>
        <v>23.0305012175754</v>
      </c>
      <c r="Q484" s="121" t="n">
        <f aca="false">N484*100/H484</f>
        <v>23.0305012175754</v>
      </c>
    </row>
    <row r="485" customFormat="false" ht="75" hidden="true" customHeight="false" outlineLevel="0" collapsed="false">
      <c r="A485" s="127" t="s">
        <v>475</v>
      </c>
      <c r="B485" s="91" t="s">
        <v>457</v>
      </c>
      <c r="C485" s="91"/>
      <c r="D485" s="91" t="s">
        <v>435</v>
      </c>
      <c r="E485" s="91" t="s">
        <v>494</v>
      </c>
      <c r="F485" s="91" t="s">
        <v>476</v>
      </c>
      <c r="G485" s="92" t="n">
        <v>2361250</v>
      </c>
      <c r="H485" s="92" t="n">
        <v>2361250</v>
      </c>
      <c r="I485" s="120" t="n">
        <f aca="false">H485-G485</f>
        <v>0</v>
      </c>
      <c r="J485" s="92"/>
      <c r="K485" s="92"/>
      <c r="L485" s="92"/>
      <c r="M485" s="121" t="n">
        <f aca="false">J485-H485</f>
        <v>-2361250</v>
      </c>
      <c r="N485" s="128" t="n">
        <v>543807.71</v>
      </c>
      <c r="O485" s="123" t="n">
        <f aca="false">N485-H485</f>
        <v>-1817442.29</v>
      </c>
      <c r="P485" s="121" t="n">
        <f aca="false">N485*100/G485</f>
        <v>23.0305012175754</v>
      </c>
      <c r="Q485" s="121" t="n">
        <f aca="false">N485*100/H485</f>
        <v>23.0305012175754</v>
      </c>
    </row>
    <row r="486" customFormat="false" ht="45" hidden="true" customHeight="false" outlineLevel="0" collapsed="false">
      <c r="A486" s="127" t="s">
        <v>489</v>
      </c>
      <c r="B486" s="91" t="s">
        <v>457</v>
      </c>
      <c r="C486" s="91"/>
      <c r="D486" s="91" t="s">
        <v>435</v>
      </c>
      <c r="E486" s="91" t="s">
        <v>494</v>
      </c>
      <c r="F486" s="91" t="s">
        <v>490</v>
      </c>
      <c r="G486" s="92" t="n">
        <v>83750</v>
      </c>
      <c r="H486" s="92" t="n">
        <v>83750</v>
      </c>
      <c r="I486" s="120" t="n">
        <f aca="false">H486-G486</f>
        <v>0</v>
      </c>
      <c r="J486" s="92"/>
      <c r="K486" s="92"/>
      <c r="L486" s="92"/>
      <c r="M486" s="121" t="n">
        <f aca="false">J486-H486</f>
        <v>-83750</v>
      </c>
      <c r="N486" s="128" t="n">
        <v>18000</v>
      </c>
      <c r="O486" s="123" t="n">
        <f aca="false">N486-H486</f>
        <v>-65750</v>
      </c>
      <c r="P486" s="121" t="n">
        <f aca="false">N486*100/G486</f>
        <v>21.4925373134328</v>
      </c>
      <c r="Q486" s="121" t="n">
        <f aca="false">N486*100/H486</f>
        <v>21.4925373134328</v>
      </c>
    </row>
    <row r="487" customFormat="false" ht="195" hidden="true" customHeight="false" outlineLevel="0" collapsed="false">
      <c r="A487" s="90" t="s">
        <v>483</v>
      </c>
      <c r="B487" s="91" t="s">
        <v>457</v>
      </c>
      <c r="C487" s="91"/>
      <c r="D487" s="91" t="s">
        <v>435</v>
      </c>
      <c r="E487" s="91" t="s">
        <v>484</v>
      </c>
      <c r="F487" s="91"/>
      <c r="G487" s="92" t="n">
        <f aca="false">G488</f>
        <v>423000</v>
      </c>
      <c r="H487" s="92" t="n">
        <f aca="false">H488</f>
        <v>559000</v>
      </c>
      <c r="I487" s="120" t="n">
        <f aca="false">H487-G487</f>
        <v>136000</v>
      </c>
      <c r="J487" s="92" t="n">
        <f aca="false">J488</f>
        <v>0</v>
      </c>
      <c r="K487" s="92" t="n">
        <f aca="false">K488</f>
        <v>0</v>
      </c>
      <c r="L487" s="92" t="n">
        <f aca="false">L488</f>
        <v>0</v>
      </c>
      <c r="M487" s="121" t="n">
        <f aca="false">J487-H487</f>
        <v>-559000</v>
      </c>
      <c r="N487" s="128" t="n">
        <f aca="false">N488</f>
        <v>147166.37</v>
      </c>
      <c r="O487" s="123" t="n">
        <f aca="false">N487-H487</f>
        <v>-411833.63</v>
      </c>
      <c r="P487" s="121" t="n">
        <f aca="false">N487*100/G487</f>
        <v>34.7911040189125</v>
      </c>
      <c r="Q487" s="121" t="n">
        <f aca="false">N487*100/H487</f>
        <v>26.3267209302326</v>
      </c>
    </row>
    <row r="488" customFormat="false" ht="45" hidden="true" customHeight="false" outlineLevel="0" collapsed="false">
      <c r="A488" s="127" t="s">
        <v>353</v>
      </c>
      <c r="B488" s="91" t="s">
        <v>457</v>
      </c>
      <c r="C488" s="91"/>
      <c r="D488" s="91" t="s">
        <v>435</v>
      </c>
      <c r="E488" s="91" t="s">
        <v>484</v>
      </c>
      <c r="F488" s="91" t="s">
        <v>354</v>
      </c>
      <c r="G488" s="92" t="n">
        <f aca="false">G489</f>
        <v>423000</v>
      </c>
      <c r="H488" s="92" t="n">
        <f aca="false">H489</f>
        <v>559000</v>
      </c>
      <c r="I488" s="120" t="n">
        <f aca="false">H488-G488</f>
        <v>136000</v>
      </c>
      <c r="J488" s="92" t="n">
        <f aca="false">J489</f>
        <v>0</v>
      </c>
      <c r="K488" s="92" t="n">
        <f aca="false">K489</f>
        <v>0</v>
      </c>
      <c r="L488" s="92" t="n">
        <f aca="false">L489</f>
        <v>0</v>
      </c>
      <c r="M488" s="121" t="n">
        <f aca="false">J488-H488</f>
        <v>-559000</v>
      </c>
      <c r="N488" s="128" t="n">
        <f aca="false">N489</f>
        <v>147166.37</v>
      </c>
      <c r="O488" s="123" t="n">
        <f aca="false">N488-H488</f>
        <v>-411833.63</v>
      </c>
      <c r="P488" s="121" t="n">
        <f aca="false">N488*100/G488</f>
        <v>34.7911040189125</v>
      </c>
      <c r="Q488" s="121" t="n">
        <f aca="false">N488*100/H488</f>
        <v>26.3267209302326</v>
      </c>
    </row>
    <row r="489" customFormat="false" ht="15" hidden="true" customHeight="false" outlineLevel="0" collapsed="false">
      <c r="A489" s="127" t="s">
        <v>465</v>
      </c>
      <c r="B489" s="91" t="s">
        <v>457</v>
      </c>
      <c r="C489" s="91"/>
      <c r="D489" s="91" t="s">
        <v>435</v>
      </c>
      <c r="E489" s="91" t="s">
        <v>484</v>
      </c>
      <c r="F489" s="91" t="s">
        <v>466</v>
      </c>
      <c r="G489" s="92" t="n">
        <f aca="false">G490</f>
        <v>423000</v>
      </c>
      <c r="H489" s="92" t="n">
        <f aca="false">H490</f>
        <v>559000</v>
      </c>
      <c r="I489" s="120" t="n">
        <f aca="false">H489-G489</f>
        <v>136000</v>
      </c>
      <c r="J489" s="92" t="n">
        <f aca="false">J490</f>
        <v>0</v>
      </c>
      <c r="K489" s="92" t="n">
        <f aca="false">K490</f>
        <v>0</v>
      </c>
      <c r="L489" s="92" t="n">
        <f aca="false">L490</f>
        <v>0</v>
      </c>
      <c r="M489" s="121" t="n">
        <f aca="false">J489-H489</f>
        <v>-559000</v>
      </c>
      <c r="N489" s="128" t="n">
        <f aca="false">N490</f>
        <v>147166.37</v>
      </c>
      <c r="O489" s="123" t="n">
        <f aca="false">N489-H489</f>
        <v>-411833.63</v>
      </c>
      <c r="P489" s="121" t="n">
        <f aca="false">N489*100/G489</f>
        <v>34.7911040189125</v>
      </c>
      <c r="Q489" s="121" t="n">
        <f aca="false">N489*100/H489</f>
        <v>26.3267209302326</v>
      </c>
    </row>
    <row r="490" customFormat="false" ht="75" hidden="true" customHeight="false" outlineLevel="0" collapsed="false">
      <c r="A490" s="127" t="s">
        <v>475</v>
      </c>
      <c r="B490" s="91" t="s">
        <v>457</v>
      </c>
      <c r="C490" s="91"/>
      <c r="D490" s="91" t="s">
        <v>435</v>
      </c>
      <c r="E490" s="91" t="s">
        <v>484</v>
      </c>
      <c r="F490" s="91" t="s">
        <v>476</v>
      </c>
      <c r="G490" s="92" t="n">
        <v>423000</v>
      </c>
      <c r="H490" s="92" t="n">
        <v>559000</v>
      </c>
      <c r="I490" s="120" t="n">
        <f aca="false">H490-G490</f>
        <v>136000</v>
      </c>
      <c r="J490" s="92"/>
      <c r="K490" s="92"/>
      <c r="L490" s="92"/>
      <c r="M490" s="121" t="n">
        <f aca="false">J490-H490</f>
        <v>-559000</v>
      </c>
      <c r="N490" s="128" t="n">
        <v>147166.37</v>
      </c>
      <c r="O490" s="123" t="n">
        <f aca="false">N490-H490</f>
        <v>-411833.63</v>
      </c>
      <c r="P490" s="121" t="n">
        <f aca="false">N490*100/G490</f>
        <v>34.7911040189125</v>
      </c>
      <c r="Q490" s="121" t="n">
        <f aca="false">N490*100/H490</f>
        <v>26.3267209302326</v>
      </c>
    </row>
    <row r="491" customFormat="false" ht="135" hidden="true" customHeight="false" outlineLevel="0" collapsed="false">
      <c r="A491" s="132" t="s">
        <v>764</v>
      </c>
      <c r="B491" s="133" t="s">
        <v>457</v>
      </c>
      <c r="C491" s="133"/>
      <c r="D491" s="133" t="s">
        <v>435</v>
      </c>
      <c r="E491" s="133" t="s">
        <v>765</v>
      </c>
      <c r="F491" s="133"/>
      <c r="G491" s="92"/>
      <c r="H491" s="92"/>
      <c r="I491" s="120"/>
      <c r="J491" s="92"/>
      <c r="K491" s="92"/>
      <c r="L491" s="92"/>
      <c r="M491" s="121"/>
      <c r="N491" s="130" t="n">
        <f aca="false">N492</f>
        <v>60000</v>
      </c>
      <c r="O491" s="123" t="n">
        <f aca="false">N491-H491</f>
        <v>60000</v>
      </c>
      <c r="P491" s="121" t="e">
        <f aca="false">N491*100/G491</f>
        <v>#DIV/0!</v>
      </c>
      <c r="Q491" s="121" t="e">
        <f aca="false">N491*100/H491</f>
        <v>#DIV/0!</v>
      </c>
    </row>
    <row r="492" customFormat="false" ht="45" hidden="true" customHeight="false" outlineLevel="0" collapsed="false">
      <c r="A492" s="132" t="s">
        <v>353</v>
      </c>
      <c r="B492" s="133" t="s">
        <v>457</v>
      </c>
      <c r="C492" s="133"/>
      <c r="D492" s="133" t="s">
        <v>435</v>
      </c>
      <c r="E492" s="133" t="s">
        <v>765</v>
      </c>
      <c r="F492" s="133" t="s">
        <v>354</v>
      </c>
      <c r="G492" s="92"/>
      <c r="H492" s="92"/>
      <c r="I492" s="120"/>
      <c r="J492" s="92"/>
      <c r="K492" s="92"/>
      <c r="L492" s="92"/>
      <c r="M492" s="121"/>
      <c r="N492" s="130" t="n">
        <f aca="false">N493</f>
        <v>60000</v>
      </c>
      <c r="O492" s="123" t="n">
        <f aca="false">N492-H492</f>
        <v>60000</v>
      </c>
      <c r="P492" s="121" t="e">
        <f aca="false">N492*100/G492</f>
        <v>#DIV/0!</v>
      </c>
      <c r="Q492" s="121" t="e">
        <f aca="false">N492*100/H492</f>
        <v>#DIV/0!</v>
      </c>
    </row>
    <row r="493" customFormat="false" ht="15" hidden="true" customHeight="false" outlineLevel="0" collapsed="false">
      <c r="A493" s="132" t="s">
        <v>465</v>
      </c>
      <c r="B493" s="133" t="s">
        <v>457</v>
      </c>
      <c r="C493" s="133"/>
      <c r="D493" s="133" t="s">
        <v>435</v>
      </c>
      <c r="E493" s="133" t="s">
        <v>765</v>
      </c>
      <c r="F493" s="133" t="s">
        <v>466</v>
      </c>
      <c r="G493" s="92"/>
      <c r="H493" s="92"/>
      <c r="I493" s="120"/>
      <c r="J493" s="92"/>
      <c r="K493" s="92"/>
      <c r="L493" s="92"/>
      <c r="M493" s="121"/>
      <c r="N493" s="130" t="n">
        <f aca="false">N494</f>
        <v>60000</v>
      </c>
      <c r="O493" s="123" t="n">
        <f aca="false">N493-H493</f>
        <v>60000</v>
      </c>
      <c r="P493" s="121" t="e">
        <f aca="false">N493*100/G493</f>
        <v>#DIV/0!</v>
      </c>
      <c r="Q493" s="121" t="e">
        <f aca="false">N493*100/H493</f>
        <v>#DIV/0!</v>
      </c>
    </row>
    <row r="494" customFormat="false" ht="30" hidden="true" customHeight="false" outlineLevel="0" collapsed="false">
      <c r="A494" s="132" t="s">
        <v>467</v>
      </c>
      <c r="B494" s="133" t="s">
        <v>457</v>
      </c>
      <c r="C494" s="133"/>
      <c r="D494" s="133" t="s">
        <v>435</v>
      </c>
      <c r="E494" s="133" t="s">
        <v>765</v>
      </c>
      <c r="F494" s="133" t="s">
        <v>468</v>
      </c>
      <c r="G494" s="92"/>
      <c r="H494" s="92"/>
      <c r="I494" s="120"/>
      <c r="J494" s="92"/>
      <c r="K494" s="92"/>
      <c r="L494" s="92"/>
      <c r="M494" s="121"/>
      <c r="N494" s="130" t="n">
        <v>60000</v>
      </c>
      <c r="O494" s="123" t="n">
        <f aca="false">N494-H494</f>
        <v>60000</v>
      </c>
      <c r="P494" s="121" t="e">
        <f aca="false">N494*100/G494</f>
        <v>#DIV/0!</v>
      </c>
      <c r="Q494" s="121" t="e">
        <f aca="false">N494*100/H494</f>
        <v>#DIV/0!</v>
      </c>
    </row>
    <row r="495" customFormat="false" ht="150" hidden="true" customHeight="false" outlineLevel="0" collapsed="false">
      <c r="A495" s="132" t="s">
        <v>766</v>
      </c>
      <c r="B495" s="133" t="s">
        <v>457</v>
      </c>
      <c r="C495" s="133"/>
      <c r="D495" s="133" t="s">
        <v>435</v>
      </c>
      <c r="E495" s="133" t="s">
        <v>767</v>
      </c>
      <c r="F495" s="133"/>
      <c r="G495" s="92"/>
      <c r="H495" s="92"/>
      <c r="I495" s="120"/>
      <c r="J495" s="92"/>
      <c r="K495" s="92"/>
      <c r="L495" s="92"/>
      <c r="M495" s="121"/>
      <c r="N495" s="130" t="n">
        <f aca="false">N496</f>
        <v>933940</v>
      </c>
      <c r="O495" s="123" t="n">
        <f aca="false">N495-H495</f>
        <v>933940</v>
      </c>
      <c r="P495" s="121" t="e">
        <f aca="false">N495*100/G495</f>
        <v>#DIV/0!</v>
      </c>
      <c r="Q495" s="121" t="e">
        <f aca="false">N495*100/H495</f>
        <v>#DIV/0!</v>
      </c>
    </row>
    <row r="496" customFormat="false" ht="45" hidden="true" customHeight="false" outlineLevel="0" collapsed="false">
      <c r="A496" s="132" t="s">
        <v>353</v>
      </c>
      <c r="B496" s="133" t="s">
        <v>457</v>
      </c>
      <c r="C496" s="133"/>
      <c r="D496" s="133" t="s">
        <v>435</v>
      </c>
      <c r="E496" s="133" t="s">
        <v>767</v>
      </c>
      <c r="F496" s="133" t="s">
        <v>354</v>
      </c>
      <c r="G496" s="92"/>
      <c r="H496" s="92"/>
      <c r="I496" s="120"/>
      <c r="J496" s="92"/>
      <c r="K496" s="92"/>
      <c r="L496" s="92"/>
      <c r="M496" s="121"/>
      <c r="N496" s="130" t="n">
        <f aca="false">N497</f>
        <v>933940</v>
      </c>
      <c r="O496" s="123" t="n">
        <f aca="false">N496-H496</f>
        <v>933940</v>
      </c>
      <c r="P496" s="121" t="e">
        <f aca="false">N496*100/G496</f>
        <v>#DIV/0!</v>
      </c>
      <c r="Q496" s="121" t="e">
        <f aca="false">N496*100/H496</f>
        <v>#DIV/0!</v>
      </c>
    </row>
    <row r="497" customFormat="false" ht="15" hidden="true" customHeight="false" outlineLevel="0" collapsed="false">
      <c r="A497" s="132" t="s">
        <v>465</v>
      </c>
      <c r="B497" s="133" t="s">
        <v>457</v>
      </c>
      <c r="C497" s="133"/>
      <c r="D497" s="133" t="s">
        <v>435</v>
      </c>
      <c r="E497" s="133" t="s">
        <v>767</v>
      </c>
      <c r="F497" s="133" t="s">
        <v>466</v>
      </c>
      <c r="G497" s="92"/>
      <c r="H497" s="92"/>
      <c r="I497" s="120"/>
      <c r="J497" s="92"/>
      <c r="K497" s="92"/>
      <c r="L497" s="92"/>
      <c r="M497" s="121"/>
      <c r="N497" s="130" t="n">
        <f aca="false">N498</f>
        <v>933940</v>
      </c>
      <c r="O497" s="123" t="n">
        <f aca="false">N497-H497</f>
        <v>933940</v>
      </c>
      <c r="P497" s="121" t="e">
        <f aca="false">N497*100/G497</f>
        <v>#DIV/0!</v>
      </c>
      <c r="Q497" s="121" t="e">
        <f aca="false">N497*100/H497</f>
        <v>#DIV/0!</v>
      </c>
    </row>
    <row r="498" customFormat="false" ht="30" hidden="true" customHeight="false" outlineLevel="0" collapsed="false">
      <c r="A498" s="132" t="s">
        <v>467</v>
      </c>
      <c r="B498" s="133" t="s">
        <v>457</v>
      </c>
      <c r="C498" s="133"/>
      <c r="D498" s="133" t="s">
        <v>435</v>
      </c>
      <c r="E498" s="133" t="s">
        <v>767</v>
      </c>
      <c r="F498" s="133" t="s">
        <v>468</v>
      </c>
      <c r="G498" s="92"/>
      <c r="H498" s="92"/>
      <c r="I498" s="120"/>
      <c r="J498" s="92"/>
      <c r="K498" s="92"/>
      <c r="L498" s="92"/>
      <c r="M498" s="121"/>
      <c r="N498" s="130" t="n">
        <v>933940</v>
      </c>
      <c r="O498" s="123" t="n">
        <f aca="false">N498-H498</f>
        <v>933940</v>
      </c>
      <c r="P498" s="121" t="e">
        <f aca="false">N498*100/G498</f>
        <v>#DIV/0!</v>
      </c>
      <c r="Q498" s="121" t="e">
        <f aca="false">N498*100/H498</f>
        <v>#DIV/0!</v>
      </c>
    </row>
    <row r="499" customFormat="false" ht="105" hidden="true" customHeight="false" outlineLevel="0" collapsed="false">
      <c r="A499" s="127" t="s">
        <v>495</v>
      </c>
      <c r="B499" s="91" t="s">
        <v>457</v>
      </c>
      <c r="C499" s="91"/>
      <c r="D499" s="91" t="s">
        <v>435</v>
      </c>
      <c r="E499" s="91" t="s">
        <v>496</v>
      </c>
      <c r="F499" s="91"/>
      <c r="G499" s="92" t="n">
        <f aca="false">G500</f>
        <v>320000</v>
      </c>
      <c r="H499" s="134" t="n">
        <f aca="false">H500+H504</f>
        <v>320000</v>
      </c>
      <c r="I499" s="120" t="n">
        <f aca="false">H499-G499</f>
        <v>0</v>
      </c>
      <c r="J499" s="92" t="n">
        <f aca="false">J500+J504</f>
        <v>0</v>
      </c>
      <c r="K499" s="92" t="n">
        <f aca="false">K500+K504</f>
        <v>0</v>
      </c>
      <c r="L499" s="92" t="n">
        <f aca="false">L500+L504</f>
        <v>0</v>
      </c>
      <c r="M499" s="121" t="n">
        <f aca="false">J499-H499</f>
        <v>-320000</v>
      </c>
      <c r="N499" s="128" t="n">
        <f aca="false">N500+N504</f>
        <v>0</v>
      </c>
      <c r="O499" s="123" t="n">
        <f aca="false">N499-H499</f>
        <v>-320000</v>
      </c>
      <c r="P499" s="121" t="n">
        <f aca="false">N499*100/G499</f>
        <v>0</v>
      </c>
      <c r="Q499" s="121" t="n">
        <f aca="false">N499*100/H499</f>
        <v>0</v>
      </c>
    </row>
    <row r="500" customFormat="false" ht="135" hidden="true" customHeight="false" outlineLevel="0" collapsed="false">
      <c r="A500" s="90" t="s">
        <v>497</v>
      </c>
      <c r="B500" s="91" t="s">
        <v>457</v>
      </c>
      <c r="C500" s="91"/>
      <c r="D500" s="91" t="s">
        <v>435</v>
      </c>
      <c r="E500" s="91" t="s">
        <v>498</v>
      </c>
      <c r="F500" s="91"/>
      <c r="G500" s="92" t="n">
        <f aca="false">G501</f>
        <v>320000</v>
      </c>
      <c r="H500" s="92" t="n">
        <f aca="false">H501</f>
        <v>0</v>
      </c>
      <c r="I500" s="120" t="n">
        <f aca="false">H500-G500</f>
        <v>-320000</v>
      </c>
      <c r="J500" s="92" t="n">
        <f aca="false">J501</f>
        <v>0</v>
      </c>
      <c r="K500" s="92" t="n">
        <f aca="false">K501</f>
        <v>0</v>
      </c>
      <c r="L500" s="92" t="n">
        <f aca="false">L501</f>
        <v>0</v>
      </c>
      <c r="M500" s="121" t="n">
        <f aca="false">J500-H500</f>
        <v>0</v>
      </c>
      <c r="N500" s="128" t="n">
        <f aca="false">N501</f>
        <v>0</v>
      </c>
      <c r="O500" s="123" t="n">
        <f aca="false">N500-H500</f>
        <v>0</v>
      </c>
      <c r="P500" s="121" t="n">
        <f aca="false">N500*100/G500</f>
        <v>0</v>
      </c>
      <c r="Q500" s="121" t="e">
        <f aca="false">N500*100/H500</f>
        <v>#DIV/0!</v>
      </c>
    </row>
    <row r="501" customFormat="false" ht="45" hidden="true" customHeight="false" outlineLevel="0" collapsed="false">
      <c r="A501" s="127" t="s">
        <v>353</v>
      </c>
      <c r="B501" s="91" t="s">
        <v>457</v>
      </c>
      <c r="C501" s="91"/>
      <c r="D501" s="91" t="s">
        <v>435</v>
      </c>
      <c r="E501" s="91" t="s">
        <v>498</v>
      </c>
      <c r="F501" s="91" t="s">
        <v>354</v>
      </c>
      <c r="G501" s="92" t="n">
        <f aca="false">G502</f>
        <v>320000</v>
      </c>
      <c r="H501" s="92" t="n">
        <f aca="false">H502</f>
        <v>0</v>
      </c>
      <c r="I501" s="120" t="n">
        <f aca="false">H501-G501</f>
        <v>-320000</v>
      </c>
      <c r="J501" s="92" t="n">
        <f aca="false">J502</f>
        <v>0</v>
      </c>
      <c r="K501" s="92" t="n">
        <f aca="false">K502</f>
        <v>0</v>
      </c>
      <c r="L501" s="92" t="n">
        <f aca="false">L502</f>
        <v>0</v>
      </c>
      <c r="M501" s="121" t="n">
        <f aca="false">J501-H501</f>
        <v>0</v>
      </c>
      <c r="N501" s="128" t="n">
        <f aca="false">N502</f>
        <v>0</v>
      </c>
      <c r="O501" s="123" t="n">
        <f aca="false">N501-H501</f>
        <v>0</v>
      </c>
      <c r="P501" s="121" t="n">
        <f aca="false">N501*100/G501</f>
        <v>0</v>
      </c>
      <c r="Q501" s="121" t="e">
        <f aca="false">N501*100/H501</f>
        <v>#DIV/0!</v>
      </c>
    </row>
    <row r="502" customFormat="false" ht="15" hidden="true" customHeight="false" outlineLevel="0" collapsed="false">
      <c r="A502" s="127" t="s">
        <v>465</v>
      </c>
      <c r="B502" s="91" t="s">
        <v>457</v>
      </c>
      <c r="C502" s="91"/>
      <c r="D502" s="91" t="s">
        <v>435</v>
      </c>
      <c r="E502" s="91" t="s">
        <v>498</v>
      </c>
      <c r="F502" s="91" t="s">
        <v>466</v>
      </c>
      <c r="G502" s="92" t="n">
        <f aca="false">G503</f>
        <v>320000</v>
      </c>
      <c r="H502" s="92" t="n">
        <f aca="false">H503</f>
        <v>0</v>
      </c>
      <c r="I502" s="120" t="n">
        <f aca="false">H502-G502</f>
        <v>-320000</v>
      </c>
      <c r="J502" s="92" t="n">
        <f aca="false">J503</f>
        <v>0</v>
      </c>
      <c r="K502" s="92" t="n">
        <f aca="false">K503</f>
        <v>0</v>
      </c>
      <c r="L502" s="92" t="n">
        <f aca="false">L503</f>
        <v>0</v>
      </c>
      <c r="M502" s="121" t="n">
        <f aca="false">J502-H502</f>
        <v>0</v>
      </c>
      <c r="N502" s="128" t="n">
        <f aca="false">N503</f>
        <v>0</v>
      </c>
      <c r="O502" s="123" t="n">
        <f aca="false">N502-H502</f>
        <v>0</v>
      </c>
      <c r="P502" s="121" t="n">
        <f aca="false">N502*100/G502</f>
        <v>0</v>
      </c>
      <c r="Q502" s="121" t="e">
        <f aca="false">N502*100/H502</f>
        <v>#DIV/0!</v>
      </c>
    </row>
    <row r="503" customFormat="false" ht="30" hidden="true" customHeight="false" outlineLevel="0" collapsed="false">
      <c r="A503" s="127" t="s">
        <v>467</v>
      </c>
      <c r="B503" s="91" t="s">
        <v>457</v>
      </c>
      <c r="C503" s="91"/>
      <c r="D503" s="91" t="s">
        <v>435</v>
      </c>
      <c r="E503" s="91" t="s">
        <v>498</v>
      </c>
      <c r="F503" s="91" t="s">
        <v>468</v>
      </c>
      <c r="G503" s="92" t="n">
        <v>320000</v>
      </c>
      <c r="H503" s="92" t="n">
        <v>0</v>
      </c>
      <c r="I503" s="120" t="n">
        <f aca="false">H503-G503</f>
        <v>-320000</v>
      </c>
      <c r="J503" s="92"/>
      <c r="K503" s="92"/>
      <c r="L503" s="92"/>
      <c r="M503" s="121" t="n">
        <f aca="false">J503-H503</f>
        <v>0</v>
      </c>
      <c r="N503" s="128"/>
      <c r="O503" s="123" t="n">
        <f aca="false">N503-H503</f>
        <v>0</v>
      </c>
      <c r="P503" s="121" t="n">
        <f aca="false">N503*100/G503</f>
        <v>0</v>
      </c>
      <c r="Q503" s="121" t="e">
        <f aca="false">N503*100/H503</f>
        <v>#DIV/0!</v>
      </c>
    </row>
    <row r="504" customFormat="false" ht="105" hidden="true" customHeight="false" outlineLevel="0" collapsed="false">
      <c r="A504" s="127" t="s">
        <v>747</v>
      </c>
      <c r="B504" s="91" t="s">
        <v>457</v>
      </c>
      <c r="C504" s="91"/>
      <c r="D504" s="91" t="s">
        <v>435</v>
      </c>
      <c r="E504" s="91" t="s">
        <v>748</v>
      </c>
      <c r="F504" s="91"/>
      <c r="G504" s="92"/>
      <c r="H504" s="92" t="n">
        <f aca="false">H505</f>
        <v>320000</v>
      </c>
      <c r="I504" s="120" t="n">
        <f aca="false">H504-G504</f>
        <v>320000</v>
      </c>
      <c r="J504" s="92" t="n">
        <f aca="false">J505</f>
        <v>0</v>
      </c>
      <c r="K504" s="92" t="n">
        <f aca="false">K505</f>
        <v>0</v>
      </c>
      <c r="L504" s="92" t="n">
        <f aca="false">L505</f>
        <v>0</v>
      </c>
      <c r="M504" s="121" t="n">
        <f aca="false">J504-H504</f>
        <v>-320000</v>
      </c>
      <c r="N504" s="128" t="n">
        <f aca="false">N505</f>
        <v>0</v>
      </c>
      <c r="O504" s="123" t="n">
        <f aca="false">N504-H504</f>
        <v>-320000</v>
      </c>
      <c r="P504" s="121" t="e">
        <f aca="false">N504*100/G504</f>
        <v>#DIV/0!</v>
      </c>
      <c r="Q504" s="121" t="n">
        <f aca="false">N504*100/H504</f>
        <v>0</v>
      </c>
    </row>
    <row r="505" customFormat="false" ht="45" hidden="true" customHeight="false" outlineLevel="0" collapsed="false">
      <c r="A505" s="127" t="s">
        <v>353</v>
      </c>
      <c r="B505" s="91" t="s">
        <v>457</v>
      </c>
      <c r="C505" s="91"/>
      <c r="D505" s="91" t="s">
        <v>435</v>
      </c>
      <c r="E505" s="91" t="s">
        <v>748</v>
      </c>
      <c r="F505" s="91" t="s">
        <v>354</v>
      </c>
      <c r="G505" s="92"/>
      <c r="H505" s="92" t="n">
        <f aca="false">H506</f>
        <v>320000</v>
      </c>
      <c r="I505" s="120" t="n">
        <f aca="false">H505-G505</f>
        <v>320000</v>
      </c>
      <c r="J505" s="92" t="n">
        <f aca="false">J506</f>
        <v>0</v>
      </c>
      <c r="K505" s="92" t="n">
        <f aca="false">K506</f>
        <v>0</v>
      </c>
      <c r="L505" s="92" t="n">
        <f aca="false">L506</f>
        <v>0</v>
      </c>
      <c r="M505" s="121" t="n">
        <f aca="false">J505-H505</f>
        <v>-320000</v>
      </c>
      <c r="N505" s="128" t="n">
        <f aca="false">N506</f>
        <v>0</v>
      </c>
      <c r="O505" s="123" t="n">
        <f aca="false">N505-H505</f>
        <v>-320000</v>
      </c>
      <c r="P505" s="121" t="e">
        <f aca="false">N505*100/G505</f>
        <v>#DIV/0!</v>
      </c>
      <c r="Q505" s="121" t="n">
        <f aca="false">N505*100/H505</f>
        <v>0</v>
      </c>
    </row>
    <row r="506" customFormat="false" ht="15" hidden="true" customHeight="false" outlineLevel="0" collapsed="false">
      <c r="A506" s="127" t="s">
        <v>465</v>
      </c>
      <c r="B506" s="91" t="s">
        <v>457</v>
      </c>
      <c r="C506" s="91"/>
      <c r="D506" s="91" t="s">
        <v>435</v>
      </c>
      <c r="E506" s="91" t="s">
        <v>748</v>
      </c>
      <c r="F506" s="91" t="s">
        <v>466</v>
      </c>
      <c r="G506" s="92"/>
      <c r="H506" s="92" t="n">
        <f aca="false">H507</f>
        <v>320000</v>
      </c>
      <c r="I506" s="120" t="n">
        <f aca="false">H506-G506</f>
        <v>320000</v>
      </c>
      <c r="J506" s="92" t="n">
        <f aca="false">J507</f>
        <v>0</v>
      </c>
      <c r="K506" s="92" t="n">
        <f aca="false">K507</f>
        <v>0</v>
      </c>
      <c r="L506" s="92" t="n">
        <f aca="false">L507</f>
        <v>0</v>
      </c>
      <c r="M506" s="121" t="n">
        <f aca="false">J506-H506</f>
        <v>-320000</v>
      </c>
      <c r="N506" s="128" t="n">
        <f aca="false">N507</f>
        <v>0</v>
      </c>
      <c r="O506" s="123" t="n">
        <f aca="false">N506-H506</f>
        <v>-320000</v>
      </c>
      <c r="P506" s="121" t="e">
        <f aca="false">N506*100/G506</f>
        <v>#DIV/0!</v>
      </c>
      <c r="Q506" s="121" t="n">
        <f aca="false">N506*100/H506</f>
        <v>0</v>
      </c>
    </row>
    <row r="507" customFormat="false" ht="30" hidden="true" customHeight="false" outlineLevel="0" collapsed="false">
      <c r="A507" s="127" t="s">
        <v>467</v>
      </c>
      <c r="B507" s="91" t="s">
        <v>457</v>
      </c>
      <c r="C507" s="91"/>
      <c r="D507" s="91" t="s">
        <v>435</v>
      </c>
      <c r="E507" s="91" t="s">
        <v>748</v>
      </c>
      <c r="F507" s="91" t="s">
        <v>468</v>
      </c>
      <c r="G507" s="92"/>
      <c r="H507" s="92" t="n">
        <v>320000</v>
      </c>
      <c r="I507" s="120" t="n">
        <f aca="false">H507-G507</f>
        <v>320000</v>
      </c>
      <c r="J507" s="92"/>
      <c r="K507" s="92"/>
      <c r="L507" s="92"/>
      <c r="M507" s="121" t="n">
        <f aca="false">J507-H507</f>
        <v>-320000</v>
      </c>
      <c r="N507" s="128"/>
      <c r="O507" s="123" t="n">
        <f aca="false">N507-H507</f>
        <v>-320000</v>
      </c>
      <c r="P507" s="121" t="e">
        <f aca="false">N507*100/G507</f>
        <v>#DIV/0!</v>
      </c>
      <c r="Q507" s="121" t="n">
        <f aca="false">N507*100/H507</f>
        <v>0</v>
      </c>
    </row>
    <row r="508" customFormat="false" ht="45" hidden="true" customHeight="false" outlineLevel="0" collapsed="false">
      <c r="A508" s="127" t="s">
        <v>499</v>
      </c>
      <c r="B508" s="91" t="s">
        <v>457</v>
      </c>
      <c r="C508" s="91"/>
      <c r="D508" s="91" t="s">
        <v>435</v>
      </c>
      <c r="E508" s="91" t="s">
        <v>500</v>
      </c>
      <c r="F508" s="91"/>
      <c r="G508" s="92" t="n">
        <f aca="false">G509</f>
        <v>1672040</v>
      </c>
      <c r="H508" s="92" t="n">
        <f aca="false">H509</f>
        <v>1672040</v>
      </c>
      <c r="I508" s="120" t="n">
        <f aca="false">H508-G508</f>
        <v>0</v>
      </c>
      <c r="J508" s="92" t="n">
        <f aca="false">J509</f>
        <v>0</v>
      </c>
      <c r="K508" s="92" t="n">
        <f aca="false">K509</f>
        <v>0</v>
      </c>
      <c r="L508" s="92" t="n">
        <f aca="false">L509</f>
        <v>0</v>
      </c>
      <c r="M508" s="121" t="n">
        <f aca="false">J508-H508</f>
        <v>-1672040</v>
      </c>
      <c r="N508" s="128" t="n">
        <f aca="false">N509</f>
        <v>374906</v>
      </c>
      <c r="O508" s="123" t="n">
        <f aca="false">N508-H508</f>
        <v>-1297134</v>
      </c>
      <c r="P508" s="121" t="n">
        <f aca="false">N508*100/G508</f>
        <v>22.4220712423148</v>
      </c>
      <c r="Q508" s="121" t="n">
        <f aca="false">N508*100/H508</f>
        <v>22.4220712423148</v>
      </c>
    </row>
    <row r="509" customFormat="false" ht="90" hidden="true" customHeight="false" outlineLevel="0" collapsed="false">
      <c r="A509" s="127" t="s">
        <v>501</v>
      </c>
      <c r="B509" s="91" t="s">
        <v>457</v>
      </c>
      <c r="C509" s="91"/>
      <c r="D509" s="91" t="s">
        <v>435</v>
      </c>
      <c r="E509" s="91" t="s">
        <v>502</v>
      </c>
      <c r="F509" s="91"/>
      <c r="G509" s="92" t="n">
        <f aca="false">G510</f>
        <v>1672040</v>
      </c>
      <c r="H509" s="92" t="n">
        <f aca="false">H510</f>
        <v>1672040</v>
      </c>
      <c r="I509" s="120" t="n">
        <f aca="false">H509-G509</f>
        <v>0</v>
      </c>
      <c r="J509" s="92" t="n">
        <f aca="false">J510</f>
        <v>0</v>
      </c>
      <c r="K509" s="92" t="n">
        <f aca="false">K510</f>
        <v>0</v>
      </c>
      <c r="L509" s="92" t="n">
        <f aca="false">L510</f>
        <v>0</v>
      </c>
      <c r="M509" s="121" t="n">
        <f aca="false">J509-H509</f>
        <v>-1672040</v>
      </c>
      <c r="N509" s="128" t="n">
        <f aca="false">N510</f>
        <v>374906</v>
      </c>
      <c r="O509" s="123" t="n">
        <f aca="false">N509-H509</f>
        <v>-1297134</v>
      </c>
      <c r="P509" s="121" t="n">
        <f aca="false">N509*100/G509</f>
        <v>22.4220712423148</v>
      </c>
      <c r="Q509" s="121" t="n">
        <f aca="false">N509*100/H509</f>
        <v>22.4220712423148</v>
      </c>
    </row>
    <row r="510" customFormat="false" ht="105" hidden="true" customHeight="false" outlineLevel="0" collapsed="false">
      <c r="A510" s="127" t="s">
        <v>503</v>
      </c>
      <c r="B510" s="91" t="s">
        <v>457</v>
      </c>
      <c r="C510" s="91"/>
      <c r="D510" s="91" t="s">
        <v>435</v>
      </c>
      <c r="E510" s="91" t="s">
        <v>504</v>
      </c>
      <c r="F510" s="91"/>
      <c r="G510" s="92" t="n">
        <f aca="false">G511</f>
        <v>1672040</v>
      </c>
      <c r="H510" s="92" t="n">
        <f aca="false">H511</f>
        <v>1672040</v>
      </c>
      <c r="I510" s="120" t="n">
        <f aca="false">H510-G510</f>
        <v>0</v>
      </c>
      <c r="J510" s="92" t="n">
        <f aca="false">J511</f>
        <v>0</v>
      </c>
      <c r="K510" s="92" t="n">
        <f aca="false">K511</f>
        <v>0</v>
      </c>
      <c r="L510" s="92" t="n">
        <f aca="false">L511</f>
        <v>0</v>
      </c>
      <c r="M510" s="121" t="n">
        <f aca="false">J510-H510</f>
        <v>-1672040</v>
      </c>
      <c r="N510" s="128" t="n">
        <f aca="false">N511</f>
        <v>374906</v>
      </c>
      <c r="O510" s="123" t="n">
        <f aca="false">N510-H510</f>
        <v>-1297134</v>
      </c>
      <c r="P510" s="121" t="n">
        <f aca="false">N510*100/G510</f>
        <v>22.4220712423148</v>
      </c>
      <c r="Q510" s="121" t="n">
        <f aca="false">N510*100/H510</f>
        <v>22.4220712423148</v>
      </c>
    </row>
    <row r="511" customFormat="false" ht="45" hidden="true" customHeight="false" outlineLevel="0" collapsed="false">
      <c r="A511" s="127" t="s">
        <v>353</v>
      </c>
      <c r="B511" s="91" t="s">
        <v>457</v>
      </c>
      <c r="C511" s="91"/>
      <c r="D511" s="91" t="s">
        <v>435</v>
      </c>
      <c r="E511" s="91" t="s">
        <v>504</v>
      </c>
      <c r="F511" s="91" t="s">
        <v>354</v>
      </c>
      <c r="G511" s="92" t="n">
        <f aca="false">G512</f>
        <v>1672040</v>
      </c>
      <c r="H511" s="92" t="n">
        <f aca="false">H512</f>
        <v>1672040</v>
      </c>
      <c r="I511" s="120" t="n">
        <f aca="false">H511-G511</f>
        <v>0</v>
      </c>
      <c r="J511" s="92" t="n">
        <f aca="false">J512</f>
        <v>0</v>
      </c>
      <c r="K511" s="92" t="n">
        <f aca="false">K512</f>
        <v>0</v>
      </c>
      <c r="L511" s="92" t="n">
        <f aca="false">L512</f>
        <v>0</v>
      </c>
      <c r="M511" s="121" t="n">
        <f aca="false">J511-H511</f>
        <v>-1672040</v>
      </c>
      <c r="N511" s="128" t="n">
        <f aca="false">N512</f>
        <v>374906</v>
      </c>
      <c r="O511" s="123" t="n">
        <f aca="false">N511-H511</f>
        <v>-1297134</v>
      </c>
      <c r="P511" s="121" t="n">
        <f aca="false">N511*100/G511</f>
        <v>22.4220712423148</v>
      </c>
      <c r="Q511" s="121" t="n">
        <f aca="false">N511*100/H511</f>
        <v>22.4220712423148</v>
      </c>
    </row>
    <row r="512" customFormat="false" ht="15" hidden="true" customHeight="false" outlineLevel="0" collapsed="false">
      <c r="A512" s="127" t="s">
        <v>465</v>
      </c>
      <c r="B512" s="91" t="s">
        <v>457</v>
      </c>
      <c r="C512" s="91"/>
      <c r="D512" s="91" t="s">
        <v>435</v>
      </c>
      <c r="E512" s="91" t="s">
        <v>504</v>
      </c>
      <c r="F512" s="91" t="s">
        <v>466</v>
      </c>
      <c r="G512" s="92" t="n">
        <f aca="false">G513</f>
        <v>1672040</v>
      </c>
      <c r="H512" s="92" t="n">
        <f aca="false">H513</f>
        <v>1672040</v>
      </c>
      <c r="I512" s="120" t="n">
        <f aca="false">H512-G512</f>
        <v>0</v>
      </c>
      <c r="J512" s="92" t="n">
        <f aca="false">J513</f>
        <v>0</v>
      </c>
      <c r="K512" s="92" t="n">
        <f aca="false">K513</f>
        <v>0</v>
      </c>
      <c r="L512" s="92" t="n">
        <f aca="false">L513</f>
        <v>0</v>
      </c>
      <c r="M512" s="121" t="n">
        <f aca="false">J512-H512</f>
        <v>-1672040</v>
      </c>
      <c r="N512" s="128" t="n">
        <f aca="false">N513</f>
        <v>374906</v>
      </c>
      <c r="O512" s="123" t="n">
        <f aca="false">N512-H512</f>
        <v>-1297134</v>
      </c>
      <c r="P512" s="121" t="n">
        <f aca="false">N512*100/G512</f>
        <v>22.4220712423148</v>
      </c>
      <c r="Q512" s="121" t="n">
        <f aca="false">N512*100/H512</f>
        <v>22.4220712423148</v>
      </c>
    </row>
    <row r="513" customFormat="false" ht="30" hidden="true" customHeight="false" outlineLevel="0" collapsed="false">
      <c r="A513" s="127" t="s">
        <v>467</v>
      </c>
      <c r="B513" s="91" t="s">
        <v>457</v>
      </c>
      <c r="C513" s="91"/>
      <c r="D513" s="91" t="s">
        <v>435</v>
      </c>
      <c r="E513" s="91" t="s">
        <v>504</v>
      </c>
      <c r="F513" s="91" t="s">
        <v>468</v>
      </c>
      <c r="G513" s="92" t="n">
        <v>1672040</v>
      </c>
      <c r="H513" s="92" t="n">
        <v>1672040</v>
      </c>
      <c r="I513" s="120" t="n">
        <f aca="false">H513-G513</f>
        <v>0</v>
      </c>
      <c r="J513" s="92"/>
      <c r="K513" s="92"/>
      <c r="L513" s="92"/>
      <c r="M513" s="121" t="n">
        <f aca="false">J513-H513</f>
        <v>-1672040</v>
      </c>
      <c r="N513" s="128" t="n">
        <v>374906</v>
      </c>
      <c r="O513" s="123" t="n">
        <f aca="false">N513-H513</f>
        <v>-1297134</v>
      </c>
      <c r="P513" s="121" t="n">
        <f aca="false">N513*100/G513</f>
        <v>22.4220712423148</v>
      </c>
      <c r="Q513" s="121" t="n">
        <f aca="false">N513*100/H513</f>
        <v>22.4220712423148</v>
      </c>
    </row>
    <row r="514" customFormat="false" ht="45" hidden="true" customHeight="false" outlineLevel="0" collapsed="false">
      <c r="A514" s="127" t="s">
        <v>245</v>
      </c>
      <c r="B514" s="91" t="s">
        <v>457</v>
      </c>
      <c r="C514" s="91"/>
      <c r="D514" s="91" t="s">
        <v>435</v>
      </c>
      <c r="E514" s="91" t="s">
        <v>246</v>
      </c>
      <c r="F514" s="91"/>
      <c r="G514" s="92" t="n">
        <f aca="false">G515</f>
        <v>1665000</v>
      </c>
      <c r="H514" s="92" t="n">
        <f aca="false">H515</f>
        <v>1665000</v>
      </c>
      <c r="I514" s="120" t="n">
        <f aca="false">H514-G514</f>
        <v>0</v>
      </c>
      <c r="J514" s="92" t="n">
        <f aca="false">J515</f>
        <v>0</v>
      </c>
      <c r="K514" s="92" t="n">
        <f aca="false">K515</f>
        <v>0</v>
      </c>
      <c r="L514" s="92" t="n">
        <f aca="false">L515</f>
        <v>0</v>
      </c>
      <c r="M514" s="121" t="n">
        <f aca="false">J514-H514</f>
        <v>-1665000</v>
      </c>
      <c r="N514" s="128" t="n">
        <f aca="false">N515</f>
        <v>0</v>
      </c>
      <c r="O514" s="123" t="n">
        <f aca="false">N514-H514</f>
        <v>-1665000</v>
      </c>
      <c r="P514" s="121" t="n">
        <f aca="false">N514*100/G514</f>
        <v>0</v>
      </c>
      <c r="Q514" s="121" t="n">
        <f aca="false">N514*100/H514</f>
        <v>0</v>
      </c>
    </row>
    <row r="515" customFormat="false" ht="90" hidden="true" customHeight="false" outlineLevel="0" collapsed="false">
      <c r="A515" s="127" t="s">
        <v>247</v>
      </c>
      <c r="B515" s="91" t="s">
        <v>457</v>
      </c>
      <c r="C515" s="91"/>
      <c r="D515" s="91" t="s">
        <v>435</v>
      </c>
      <c r="E515" s="91" t="s">
        <v>248</v>
      </c>
      <c r="F515" s="91"/>
      <c r="G515" s="92" t="n">
        <f aca="false">G516</f>
        <v>1665000</v>
      </c>
      <c r="H515" s="92" t="n">
        <f aca="false">H516</f>
        <v>1665000</v>
      </c>
      <c r="I515" s="120" t="n">
        <f aca="false">H515-G515</f>
        <v>0</v>
      </c>
      <c r="J515" s="92" t="n">
        <f aca="false">J516</f>
        <v>0</v>
      </c>
      <c r="K515" s="92" t="n">
        <f aca="false">K516</f>
        <v>0</v>
      </c>
      <c r="L515" s="92" t="n">
        <f aca="false">L516</f>
        <v>0</v>
      </c>
      <c r="M515" s="121" t="n">
        <f aca="false">J515-H515</f>
        <v>-1665000</v>
      </c>
      <c r="N515" s="128" t="n">
        <f aca="false">N516</f>
        <v>0</v>
      </c>
      <c r="O515" s="123" t="n">
        <f aca="false">N515-H515</f>
        <v>-1665000</v>
      </c>
      <c r="P515" s="121" t="n">
        <f aca="false">N515*100/G515</f>
        <v>0</v>
      </c>
      <c r="Q515" s="121" t="n">
        <f aca="false">N515*100/H515</f>
        <v>0</v>
      </c>
    </row>
    <row r="516" customFormat="false" ht="120" hidden="true" customHeight="false" outlineLevel="0" collapsed="false">
      <c r="A516" s="127" t="s">
        <v>249</v>
      </c>
      <c r="B516" s="91" t="s">
        <v>457</v>
      </c>
      <c r="C516" s="91"/>
      <c r="D516" s="91" t="s">
        <v>435</v>
      </c>
      <c r="E516" s="91" t="s">
        <v>250</v>
      </c>
      <c r="F516" s="91"/>
      <c r="G516" s="92" t="n">
        <f aca="false">G517</f>
        <v>1665000</v>
      </c>
      <c r="H516" s="92" t="n">
        <f aca="false">H517</f>
        <v>1665000</v>
      </c>
      <c r="I516" s="120" t="n">
        <f aca="false">H516-G516</f>
        <v>0</v>
      </c>
      <c r="J516" s="92" t="n">
        <f aca="false">J517</f>
        <v>0</v>
      </c>
      <c r="K516" s="92" t="n">
        <f aca="false">K517</f>
        <v>0</v>
      </c>
      <c r="L516" s="92" t="n">
        <f aca="false">L517</f>
        <v>0</v>
      </c>
      <c r="M516" s="121" t="n">
        <f aca="false">J516-H516</f>
        <v>-1665000</v>
      </c>
      <c r="N516" s="128" t="n">
        <f aca="false">N517</f>
        <v>0</v>
      </c>
      <c r="O516" s="123" t="n">
        <f aca="false">N516-H516</f>
        <v>-1665000</v>
      </c>
      <c r="P516" s="121" t="n">
        <f aca="false">N516*100/G516</f>
        <v>0</v>
      </c>
      <c r="Q516" s="121" t="n">
        <f aca="false">N516*100/H516</f>
        <v>0</v>
      </c>
    </row>
    <row r="517" customFormat="false" ht="45" hidden="true" customHeight="false" outlineLevel="0" collapsed="false">
      <c r="A517" s="127" t="s">
        <v>353</v>
      </c>
      <c r="B517" s="91" t="s">
        <v>457</v>
      </c>
      <c r="C517" s="91"/>
      <c r="D517" s="91" t="s">
        <v>435</v>
      </c>
      <c r="E517" s="91" t="s">
        <v>250</v>
      </c>
      <c r="F517" s="91" t="s">
        <v>354</v>
      </c>
      <c r="G517" s="92" t="n">
        <f aca="false">G518</f>
        <v>1665000</v>
      </c>
      <c r="H517" s="92" t="n">
        <f aca="false">H518</f>
        <v>1665000</v>
      </c>
      <c r="I517" s="120" t="n">
        <f aca="false">H517-G517</f>
        <v>0</v>
      </c>
      <c r="J517" s="92" t="n">
        <f aca="false">J518</f>
        <v>0</v>
      </c>
      <c r="K517" s="92" t="n">
        <f aca="false">K518</f>
        <v>0</v>
      </c>
      <c r="L517" s="92" t="n">
        <f aca="false">L518</f>
        <v>0</v>
      </c>
      <c r="M517" s="121" t="n">
        <f aca="false">J517-H517</f>
        <v>-1665000</v>
      </c>
      <c r="N517" s="128" t="n">
        <f aca="false">N518</f>
        <v>0</v>
      </c>
      <c r="O517" s="123" t="n">
        <f aca="false">N517-H517</f>
        <v>-1665000</v>
      </c>
      <c r="P517" s="121" t="n">
        <f aca="false">N517*100/G517</f>
        <v>0</v>
      </c>
      <c r="Q517" s="121" t="n">
        <f aca="false">N517*100/H517</f>
        <v>0</v>
      </c>
    </row>
    <row r="518" customFormat="false" ht="15" hidden="true" customHeight="false" outlineLevel="0" collapsed="false">
      <c r="A518" s="127" t="s">
        <v>465</v>
      </c>
      <c r="B518" s="91" t="s">
        <v>457</v>
      </c>
      <c r="C518" s="91"/>
      <c r="D518" s="91" t="s">
        <v>435</v>
      </c>
      <c r="E518" s="91" t="s">
        <v>250</v>
      </c>
      <c r="F518" s="91" t="s">
        <v>466</v>
      </c>
      <c r="G518" s="92" t="n">
        <f aca="false">G519</f>
        <v>1665000</v>
      </c>
      <c r="H518" s="92" t="n">
        <f aca="false">H519</f>
        <v>1665000</v>
      </c>
      <c r="I518" s="120" t="n">
        <f aca="false">H518-G518</f>
        <v>0</v>
      </c>
      <c r="J518" s="92" t="n">
        <f aca="false">J519</f>
        <v>0</v>
      </c>
      <c r="K518" s="92" t="n">
        <f aca="false">K519</f>
        <v>0</v>
      </c>
      <c r="L518" s="92" t="n">
        <f aca="false">L519</f>
        <v>0</v>
      </c>
      <c r="M518" s="121" t="n">
        <f aca="false">J518-H518</f>
        <v>-1665000</v>
      </c>
      <c r="N518" s="128" t="n">
        <f aca="false">N519</f>
        <v>0</v>
      </c>
      <c r="O518" s="123" t="n">
        <f aca="false">N518-H518</f>
        <v>-1665000</v>
      </c>
      <c r="P518" s="121" t="n">
        <f aca="false">N518*100/G518</f>
        <v>0</v>
      </c>
      <c r="Q518" s="121" t="n">
        <f aca="false">N518*100/H518</f>
        <v>0</v>
      </c>
    </row>
    <row r="519" customFormat="false" ht="30" hidden="true" customHeight="false" outlineLevel="0" collapsed="false">
      <c r="A519" s="127" t="s">
        <v>467</v>
      </c>
      <c r="B519" s="91" t="s">
        <v>457</v>
      </c>
      <c r="C519" s="91"/>
      <c r="D519" s="91" t="s">
        <v>435</v>
      </c>
      <c r="E519" s="91" t="s">
        <v>250</v>
      </c>
      <c r="F519" s="91" t="s">
        <v>468</v>
      </c>
      <c r="G519" s="92" t="n">
        <v>1665000</v>
      </c>
      <c r="H519" s="92" t="n">
        <v>1665000</v>
      </c>
      <c r="I519" s="120" t="n">
        <f aca="false">H519-G519</f>
        <v>0</v>
      </c>
      <c r="J519" s="92"/>
      <c r="K519" s="92"/>
      <c r="L519" s="92"/>
      <c r="M519" s="121" t="n">
        <f aca="false">J519-H519</f>
        <v>-1665000</v>
      </c>
      <c r="N519" s="128"/>
      <c r="O519" s="123" t="n">
        <f aca="false">N519-H519</f>
        <v>-1665000</v>
      </c>
      <c r="P519" s="121" t="n">
        <f aca="false">N519*100/G519</f>
        <v>0</v>
      </c>
      <c r="Q519" s="121" t="n">
        <f aca="false">N519*100/H519</f>
        <v>0</v>
      </c>
    </row>
    <row r="520" customFormat="false" ht="105" hidden="true" customHeight="false" outlineLevel="0" collapsed="false">
      <c r="A520" s="127" t="s">
        <v>305</v>
      </c>
      <c r="B520" s="91" t="s">
        <v>457</v>
      </c>
      <c r="C520" s="91"/>
      <c r="D520" s="91" t="s">
        <v>435</v>
      </c>
      <c r="E520" s="91" t="s">
        <v>306</v>
      </c>
      <c r="F520" s="91"/>
      <c r="G520" s="92" t="n">
        <f aca="false">G521</f>
        <v>280000</v>
      </c>
      <c r="H520" s="92" t="n">
        <f aca="false">H521</f>
        <v>280000</v>
      </c>
      <c r="I520" s="120" t="n">
        <f aca="false">H520-G520</f>
        <v>0</v>
      </c>
      <c r="J520" s="92" t="n">
        <f aca="false">J521</f>
        <v>0</v>
      </c>
      <c r="K520" s="92" t="n">
        <f aca="false">K521</f>
        <v>0</v>
      </c>
      <c r="L520" s="92" t="n">
        <f aca="false">L521</f>
        <v>0</v>
      </c>
      <c r="M520" s="121" t="n">
        <f aca="false">J520-H520</f>
        <v>-280000</v>
      </c>
      <c r="N520" s="128" t="n">
        <f aca="false">N521</f>
        <v>30000</v>
      </c>
      <c r="O520" s="123" t="n">
        <f aca="false">N520-H520</f>
        <v>-250000</v>
      </c>
      <c r="P520" s="121" t="n">
        <f aca="false">N520*100/G520</f>
        <v>10.7142857142857</v>
      </c>
      <c r="Q520" s="121" t="n">
        <f aca="false">N520*100/H520</f>
        <v>10.7142857142857</v>
      </c>
    </row>
    <row r="521" customFormat="false" ht="150" hidden="true" customHeight="false" outlineLevel="0" collapsed="false">
      <c r="A521" s="90" t="s">
        <v>313</v>
      </c>
      <c r="B521" s="91" t="s">
        <v>457</v>
      </c>
      <c r="C521" s="91"/>
      <c r="D521" s="91" t="s">
        <v>435</v>
      </c>
      <c r="E521" s="91" t="s">
        <v>314</v>
      </c>
      <c r="F521" s="91"/>
      <c r="G521" s="92" t="n">
        <f aca="false">G522</f>
        <v>280000</v>
      </c>
      <c r="H521" s="92" t="n">
        <f aca="false">H522</f>
        <v>280000</v>
      </c>
      <c r="I521" s="120" t="n">
        <f aca="false">H521-G521</f>
        <v>0</v>
      </c>
      <c r="J521" s="92" t="n">
        <f aca="false">J522</f>
        <v>0</v>
      </c>
      <c r="K521" s="92" t="n">
        <f aca="false">K522</f>
        <v>0</v>
      </c>
      <c r="L521" s="92" t="n">
        <f aca="false">L522</f>
        <v>0</v>
      </c>
      <c r="M521" s="121" t="n">
        <f aca="false">J521-H521</f>
        <v>-280000</v>
      </c>
      <c r="N521" s="128" t="n">
        <f aca="false">N522</f>
        <v>30000</v>
      </c>
      <c r="O521" s="123" t="n">
        <f aca="false">N521-H521</f>
        <v>-250000</v>
      </c>
      <c r="P521" s="121" t="n">
        <f aca="false">N521*100/G521</f>
        <v>10.7142857142857</v>
      </c>
      <c r="Q521" s="121" t="n">
        <f aca="false">N521*100/H521</f>
        <v>10.7142857142857</v>
      </c>
    </row>
    <row r="522" customFormat="false" ht="150" hidden="true" customHeight="false" outlineLevel="0" collapsed="false">
      <c r="A522" s="90" t="s">
        <v>315</v>
      </c>
      <c r="B522" s="91" t="s">
        <v>457</v>
      </c>
      <c r="C522" s="91"/>
      <c r="D522" s="91" t="s">
        <v>435</v>
      </c>
      <c r="E522" s="91" t="s">
        <v>316</v>
      </c>
      <c r="F522" s="91"/>
      <c r="G522" s="92" t="n">
        <f aca="false">G523</f>
        <v>280000</v>
      </c>
      <c r="H522" s="92" t="n">
        <f aca="false">H523</f>
        <v>280000</v>
      </c>
      <c r="I522" s="120" t="n">
        <f aca="false">H522-G522</f>
        <v>0</v>
      </c>
      <c r="J522" s="92" t="n">
        <f aca="false">J523</f>
        <v>0</v>
      </c>
      <c r="K522" s="92" t="n">
        <f aca="false">K523</f>
        <v>0</v>
      </c>
      <c r="L522" s="92" t="n">
        <f aca="false">L523</f>
        <v>0</v>
      </c>
      <c r="M522" s="121" t="n">
        <f aca="false">J522-H522</f>
        <v>-280000</v>
      </c>
      <c r="N522" s="128" t="n">
        <f aca="false">N523</f>
        <v>30000</v>
      </c>
      <c r="O522" s="123" t="n">
        <f aca="false">N522-H522</f>
        <v>-250000</v>
      </c>
      <c r="P522" s="121" t="n">
        <f aca="false">N522*100/G522</f>
        <v>10.7142857142857</v>
      </c>
      <c r="Q522" s="121" t="n">
        <f aca="false">N522*100/H522</f>
        <v>10.7142857142857</v>
      </c>
    </row>
    <row r="523" customFormat="false" ht="45" hidden="true" customHeight="false" outlineLevel="0" collapsed="false">
      <c r="A523" s="127" t="s">
        <v>353</v>
      </c>
      <c r="B523" s="91" t="s">
        <v>457</v>
      </c>
      <c r="C523" s="91"/>
      <c r="D523" s="91" t="s">
        <v>435</v>
      </c>
      <c r="E523" s="91" t="s">
        <v>316</v>
      </c>
      <c r="F523" s="91" t="s">
        <v>354</v>
      </c>
      <c r="G523" s="92" t="n">
        <f aca="false">G524</f>
        <v>280000</v>
      </c>
      <c r="H523" s="92" t="n">
        <f aca="false">H524</f>
        <v>280000</v>
      </c>
      <c r="I523" s="120" t="n">
        <f aca="false">H523-G523</f>
        <v>0</v>
      </c>
      <c r="J523" s="92" t="n">
        <f aca="false">J524</f>
        <v>0</v>
      </c>
      <c r="K523" s="92" t="n">
        <f aca="false">K524</f>
        <v>0</v>
      </c>
      <c r="L523" s="92" t="n">
        <f aca="false">L524</f>
        <v>0</v>
      </c>
      <c r="M523" s="121" t="n">
        <f aca="false">J523-H523</f>
        <v>-280000</v>
      </c>
      <c r="N523" s="128" t="n">
        <f aca="false">N524</f>
        <v>30000</v>
      </c>
      <c r="O523" s="123" t="n">
        <f aca="false">N523-H523</f>
        <v>-250000</v>
      </c>
      <c r="P523" s="121" t="n">
        <f aca="false">N523*100/G523</f>
        <v>10.7142857142857</v>
      </c>
      <c r="Q523" s="121" t="n">
        <f aca="false">N523*100/H523</f>
        <v>10.7142857142857</v>
      </c>
    </row>
    <row r="524" customFormat="false" ht="15" hidden="true" customHeight="false" outlineLevel="0" collapsed="false">
      <c r="A524" s="127" t="s">
        <v>465</v>
      </c>
      <c r="B524" s="91" t="s">
        <v>457</v>
      </c>
      <c r="C524" s="91"/>
      <c r="D524" s="91" t="s">
        <v>435</v>
      </c>
      <c r="E524" s="91" t="s">
        <v>316</v>
      </c>
      <c r="F524" s="91" t="s">
        <v>466</v>
      </c>
      <c r="G524" s="92" t="n">
        <f aca="false">G525</f>
        <v>280000</v>
      </c>
      <c r="H524" s="92" t="n">
        <f aca="false">H525</f>
        <v>280000</v>
      </c>
      <c r="I524" s="120" t="n">
        <f aca="false">H524-G524</f>
        <v>0</v>
      </c>
      <c r="J524" s="92" t="n">
        <f aca="false">J525</f>
        <v>0</v>
      </c>
      <c r="K524" s="92" t="n">
        <f aca="false">K525</f>
        <v>0</v>
      </c>
      <c r="L524" s="92" t="n">
        <f aca="false">L525</f>
        <v>0</v>
      </c>
      <c r="M524" s="121" t="n">
        <f aca="false">J524-H524</f>
        <v>-280000</v>
      </c>
      <c r="N524" s="128" t="n">
        <f aca="false">N525</f>
        <v>30000</v>
      </c>
      <c r="O524" s="123" t="n">
        <f aca="false">N524-H524</f>
        <v>-250000</v>
      </c>
      <c r="P524" s="121" t="n">
        <f aca="false">N524*100/G524</f>
        <v>10.7142857142857</v>
      </c>
      <c r="Q524" s="121" t="n">
        <f aca="false">N524*100/H524</f>
        <v>10.7142857142857</v>
      </c>
    </row>
    <row r="525" customFormat="false" ht="30" hidden="true" customHeight="false" outlineLevel="0" collapsed="false">
      <c r="A525" s="127" t="s">
        <v>467</v>
      </c>
      <c r="B525" s="91" t="s">
        <v>457</v>
      </c>
      <c r="C525" s="91"/>
      <c r="D525" s="91" t="s">
        <v>435</v>
      </c>
      <c r="E525" s="91" t="s">
        <v>316</v>
      </c>
      <c r="F525" s="91" t="s">
        <v>468</v>
      </c>
      <c r="G525" s="92" t="n">
        <v>280000</v>
      </c>
      <c r="H525" s="92" t="n">
        <v>280000</v>
      </c>
      <c r="I525" s="120" t="n">
        <f aca="false">H525-G525</f>
        <v>0</v>
      </c>
      <c r="J525" s="92"/>
      <c r="K525" s="92"/>
      <c r="L525" s="92"/>
      <c r="M525" s="121" t="n">
        <f aca="false">J525-H525</f>
        <v>-280000</v>
      </c>
      <c r="N525" s="128" t="n">
        <v>30000</v>
      </c>
      <c r="O525" s="123" t="n">
        <f aca="false">N525-H525</f>
        <v>-250000</v>
      </c>
      <c r="P525" s="121" t="n">
        <f aca="false">N525*100/G525</f>
        <v>10.7142857142857</v>
      </c>
      <c r="Q525" s="121" t="n">
        <f aca="false">N525*100/H525</f>
        <v>10.7142857142857</v>
      </c>
    </row>
    <row r="526" customFormat="false" ht="75" hidden="true" customHeight="false" outlineLevel="0" collapsed="false">
      <c r="A526" s="127" t="s">
        <v>251</v>
      </c>
      <c r="B526" s="91" t="s">
        <v>457</v>
      </c>
      <c r="C526" s="91"/>
      <c r="D526" s="91" t="s">
        <v>435</v>
      </c>
      <c r="E526" s="91" t="s">
        <v>252</v>
      </c>
      <c r="F526" s="91"/>
      <c r="G526" s="92" t="n">
        <f aca="false">G527</f>
        <v>6807000</v>
      </c>
      <c r="H526" s="92" t="n">
        <f aca="false">H527</f>
        <v>6807000</v>
      </c>
      <c r="I526" s="120" t="n">
        <f aca="false">H526-G526</f>
        <v>0</v>
      </c>
      <c r="J526" s="92" t="n">
        <f aca="false">J527</f>
        <v>0</v>
      </c>
      <c r="K526" s="92" t="n">
        <f aca="false">K527</f>
        <v>0</v>
      </c>
      <c r="L526" s="92" t="n">
        <f aca="false">L527</f>
        <v>0</v>
      </c>
      <c r="M526" s="121" t="n">
        <f aca="false">J526-H526</f>
        <v>-6807000</v>
      </c>
      <c r="N526" s="128" t="n">
        <f aca="false">N527</f>
        <v>332708.37</v>
      </c>
      <c r="O526" s="123" t="n">
        <f aca="false">N526-H526</f>
        <v>-6474291.63</v>
      </c>
      <c r="P526" s="121" t="n">
        <f aca="false">N526*100/G526</f>
        <v>4.88773865138828</v>
      </c>
      <c r="Q526" s="121" t="n">
        <f aca="false">N526*100/H526</f>
        <v>4.88773865138828</v>
      </c>
    </row>
    <row r="527" customFormat="false" ht="105" hidden="true" customHeight="false" outlineLevel="0" collapsed="false">
      <c r="A527" s="127" t="s">
        <v>253</v>
      </c>
      <c r="B527" s="91" t="s">
        <v>457</v>
      </c>
      <c r="C527" s="91"/>
      <c r="D527" s="91" t="s">
        <v>435</v>
      </c>
      <c r="E527" s="91" t="s">
        <v>254</v>
      </c>
      <c r="F527" s="91"/>
      <c r="G527" s="92" t="n">
        <f aca="false">G528</f>
        <v>6807000</v>
      </c>
      <c r="H527" s="92" t="n">
        <f aca="false">H528</f>
        <v>6807000</v>
      </c>
      <c r="I527" s="120" t="n">
        <f aca="false">H527-G527</f>
        <v>0</v>
      </c>
      <c r="J527" s="92" t="n">
        <f aca="false">J528</f>
        <v>0</v>
      </c>
      <c r="K527" s="92" t="n">
        <f aca="false">K528</f>
        <v>0</v>
      </c>
      <c r="L527" s="92" t="n">
        <f aca="false">L528</f>
        <v>0</v>
      </c>
      <c r="M527" s="121" t="n">
        <f aca="false">J527-H527</f>
        <v>-6807000</v>
      </c>
      <c r="N527" s="128" t="n">
        <f aca="false">N528</f>
        <v>332708.37</v>
      </c>
      <c r="O527" s="123" t="n">
        <f aca="false">N527-H527</f>
        <v>-6474291.63</v>
      </c>
      <c r="P527" s="121" t="n">
        <f aca="false">N527*100/G527</f>
        <v>4.88773865138828</v>
      </c>
      <c r="Q527" s="121" t="n">
        <f aca="false">N527*100/H527</f>
        <v>4.88773865138828</v>
      </c>
    </row>
    <row r="528" customFormat="false" ht="120" hidden="true" customHeight="false" outlineLevel="0" collapsed="false">
      <c r="A528" s="90" t="s">
        <v>255</v>
      </c>
      <c r="B528" s="91" t="s">
        <v>457</v>
      </c>
      <c r="C528" s="91"/>
      <c r="D528" s="91" t="s">
        <v>435</v>
      </c>
      <c r="E528" s="91" t="s">
        <v>256</v>
      </c>
      <c r="F528" s="91"/>
      <c r="G528" s="92" t="n">
        <f aca="false">G529</f>
        <v>6807000</v>
      </c>
      <c r="H528" s="92" t="n">
        <f aca="false">H529</f>
        <v>6807000</v>
      </c>
      <c r="I528" s="120" t="n">
        <f aca="false">H528-G528</f>
        <v>0</v>
      </c>
      <c r="J528" s="92" t="n">
        <f aca="false">J529</f>
        <v>0</v>
      </c>
      <c r="K528" s="92" t="n">
        <f aca="false">K529</f>
        <v>0</v>
      </c>
      <c r="L528" s="92" t="n">
        <f aca="false">L529</f>
        <v>0</v>
      </c>
      <c r="M528" s="121" t="n">
        <f aca="false">J528-H528</f>
        <v>-6807000</v>
      </c>
      <c r="N528" s="128" t="n">
        <f aca="false">N529</f>
        <v>332708.37</v>
      </c>
      <c r="O528" s="123" t="n">
        <f aca="false">N528-H528</f>
        <v>-6474291.63</v>
      </c>
      <c r="P528" s="121" t="n">
        <f aca="false">N528*100/G528</f>
        <v>4.88773865138828</v>
      </c>
      <c r="Q528" s="121" t="n">
        <f aca="false">N528*100/H528</f>
        <v>4.88773865138828</v>
      </c>
    </row>
    <row r="529" customFormat="false" ht="45" hidden="true" customHeight="false" outlineLevel="0" collapsed="false">
      <c r="A529" s="127" t="s">
        <v>353</v>
      </c>
      <c r="B529" s="91" t="s">
        <v>457</v>
      </c>
      <c r="C529" s="91"/>
      <c r="D529" s="91" t="s">
        <v>435</v>
      </c>
      <c r="E529" s="91" t="s">
        <v>256</v>
      </c>
      <c r="F529" s="91" t="s">
        <v>354</v>
      </c>
      <c r="G529" s="92" t="n">
        <f aca="false">G530</f>
        <v>6807000</v>
      </c>
      <c r="H529" s="92" t="n">
        <f aca="false">H530</f>
        <v>6807000</v>
      </c>
      <c r="I529" s="120" t="n">
        <f aca="false">H529-G529</f>
        <v>0</v>
      </c>
      <c r="J529" s="92" t="n">
        <f aca="false">J530</f>
        <v>0</v>
      </c>
      <c r="K529" s="92" t="n">
        <f aca="false">K530</f>
        <v>0</v>
      </c>
      <c r="L529" s="92" t="n">
        <f aca="false">L530</f>
        <v>0</v>
      </c>
      <c r="M529" s="121" t="n">
        <f aca="false">J529-H529</f>
        <v>-6807000</v>
      </c>
      <c r="N529" s="128" t="n">
        <f aca="false">N530</f>
        <v>332708.37</v>
      </c>
      <c r="O529" s="123" t="n">
        <f aca="false">N529-H529</f>
        <v>-6474291.63</v>
      </c>
      <c r="P529" s="121" t="n">
        <f aca="false">N529*100/G529</f>
        <v>4.88773865138828</v>
      </c>
      <c r="Q529" s="121" t="n">
        <f aca="false">N529*100/H529</f>
        <v>4.88773865138828</v>
      </c>
    </row>
    <row r="530" customFormat="false" ht="15" hidden="true" customHeight="false" outlineLevel="0" collapsed="false">
      <c r="A530" s="127" t="s">
        <v>465</v>
      </c>
      <c r="B530" s="91" t="s">
        <v>457</v>
      </c>
      <c r="C530" s="91"/>
      <c r="D530" s="91" t="s">
        <v>435</v>
      </c>
      <c r="E530" s="91" t="s">
        <v>256</v>
      </c>
      <c r="F530" s="91" t="s">
        <v>466</v>
      </c>
      <c r="G530" s="92" t="n">
        <f aca="false">G531</f>
        <v>6807000</v>
      </c>
      <c r="H530" s="92" t="n">
        <f aca="false">H531</f>
        <v>6807000</v>
      </c>
      <c r="I530" s="120" t="n">
        <f aca="false">H530-G530</f>
        <v>0</v>
      </c>
      <c r="J530" s="92" t="n">
        <f aca="false">J531</f>
        <v>0</v>
      </c>
      <c r="K530" s="92" t="n">
        <f aca="false">K531</f>
        <v>0</v>
      </c>
      <c r="L530" s="92" t="n">
        <f aca="false">L531</f>
        <v>0</v>
      </c>
      <c r="M530" s="121" t="n">
        <f aca="false">J530-H530</f>
        <v>-6807000</v>
      </c>
      <c r="N530" s="128" t="n">
        <f aca="false">N531</f>
        <v>332708.37</v>
      </c>
      <c r="O530" s="123" t="n">
        <f aca="false">N530-H530</f>
        <v>-6474291.63</v>
      </c>
      <c r="P530" s="121" t="n">
        <f aca="false">N530*100/G530</f>
        <v>4.88773865138828</v>
      </c>
      <c r="Q530" s="121" t="n">
        <f aca="false">N530*100/H530</f>
        <v>4.88773865138828</v>
      </c>
    </row>
    <row r="531" customFormat="false" ht="30" hidden="true" customHeight="false" outlineLevel="0" collapsed="false">
      <c r="A531" s="127" t="s">
        <v>467</v>
      </c>
      <c r="B531" s="91" t="s">
        <v>457</v>
      </c>
      <c r="C531" s="91"/>
      <c r="D531" s="91" t="s">
        <v>435</v>
      </c>
      <c r="E531" s="91" t="s">
        <v>256</v>
      </c>
      <c r="F531" s="91" t="s">
        <v>468</v>
      </c>
      <c r="G531" s="92" t="n">
        <v>6807000</v>
      </c>
      <c r="H531" s="92" t="n">
        <v>6807000</v>
      </c>
      <c r="I531" s="120" t="n">
        <f aca="false">H531-G531</f>
        <v>0</v>
      </c>
      <c r="J531" s="92"/>
      <c r="K531" s="92"/>
      <c r="L531" s="92"/>
      <c r="M531" s="121" t="n">
        <f aca="false">J531-H531</f>
        <v>-6807000</v>
      </c>
      <c r="N531" s="128" t="n">
        <v>332708.37</v>
      </c>
      <c r="O531" s="123" t="n">
        <f aca="false">N531-H531</f>
        <v>-6474291.63</v>
      </c>
      <c r="P531" s="121" t="n">
        <f aca="false">N531*100/G531</f>
        <v>4.88773865138828</v>
      </c>
      <c r="Q531" s="121" t="n">
        <f aca="false">N531*100/H531</f>
        <v>4.88773865138828</v>
      </c>
    </row>
    <row r="532" customFormat="false" ht="60" hidden="true" customHeight="false" outlineLevel="0" collapsed="false">
      <c r="A532" s="127" t="s">
        <v>505</v>
      </c>
      <c r="B532" s="91" t="s">
        <v>457</v>
      </c>
      <c r="C532" s="91"/>
      <c r="D532" s="91" t="s">
        <v>435</v>
      </c>
      <c r="E532" s="91" t="s">
        <v>506</v>
      </c>
      <c r="F532" s="91"/>
      <c r="G532" s="92" t="n">
        <f aca="false">G533</f>
        <v>130000</v>
      </c>
      <c r="H532" s="92" t="n">
        <f aca="false">H533</f>
        <v>130000</v>
      </c>
      <c r="I532" s="120" t="n">
        <f aca="false">H532-G532</f>
        <v>0</v>
      </c>
      <c r="J532" s="92" t="n">
        <f aca="false">J533</f>
        <v>0</v>
      </c>
      <c r="K532" s="92" t="n">
        <f aca="false">K533</f>
        <v>0</v>
      </c>
      <c r="L532" s="92" t="n">
        <f aca="false">L533</f>
        <v>0</v>
      </c>
      <c r="M532" s="121" t="n">
        <f aca="false">J532-H532</f>
        <v>-130000</v>
      </c>
      <c r="N532" s="128" t="n">
        <f aca="false">N533</f>
        <v>0</v>
      </c>
      <c r="O532" s="123" t="n">
        <f aca="false">N532-H532</f>
        <v>-130000</v>
      </c>
      <c r="P532" s="121" t="n">
        <f aca="false">N532*100/G532</f>
        <v>0</v>
      </c>
      <c r="Q532" s="121" t="n">
        <f aca="false">N532*100/H532</f>
        <v>0</v>
      </c>
    </row>
    <row r="533" customFormat="false" ht="75" hidden="true" customHeight="false" outlineLevel="0" collapsed="false">
      <c r="A533" s="127" t="s">
        <v>507</v>
      </c>
      <c r="B533" s="91" t="s">
        <v>457</v>
      </c>
      <c r="C533" s="91"/>
      <c r="D533" s="91" t="s">
        <v>435</v>
      </c>
      <c r="E533" s="91" t="s">
        <v>508</v>
      </c>
      <c r="F533" s="91"/>
      <c r="G533" s="92" t="n">
        <f aca="false">G534</f>
        <v>130000</v>
      </c>
      <c r="H533" s="92" t="n">
        <f aca="false">H534</f>
        <v>130000</v>
      </c>
      <c r="I533" s="120" t="n">
        <f aca="false">H533-G533</f>
        <v>0</v>
      </c>
      <c r="J533" s="92" t="n">
        <f aca="false">J534</f>
        <v>0</v>
      </c>
      <c r="K533" s="92" t="n">
        <f aca="false">K534</f>
        <v>0</v>
      </c>
      <c r="L533" s="92" t="n">
        <f aca="false">L534</f>
        <v>0</v>
      </c>
      <c r="M533" s="121" t="n">
        <f aca="false">J533-H533</f>
        <v>-130000</v>
      </c>
      <c r="N533" s="128" t="n">
        <f aca="false">N534</f>
        <v>0</v>
      </c>
      <c r="O533" s="123" t="n">
        <f aca="false">N533-H533</f>
        <v>-130000</v>
      </c>
      <c r="P533" s="121" t="n">
        <f aca="false">N533*100/G533</f>
        <v>0</v>
      </c>
      <c r="Q533" s="121" t="n">
        <f aca="false">N533*100/H533</f>
        <v>0</v>
      </c>
    </row>
    <row r="534" customFormat="false" ht="45" hidden="true" customHeight="false" outlineLevel="0" collapsed="false">
      <c r="A534" s="127" t="s">
        <v>353</v>
      </c>
      <c r="B534" s="91" t="s">
        <v>457</v>
      </c>
      <c r="C534" s="91"/>
      <c r="D534" s="91" t="s">
        <v>435</v>
      </c>
      <c r="E534" s="91" t="s">
        <v>508</v>
      </c>
      <c r="F534" s="91" t="s">
        <v>354</v>
      </c>
      <c r="G534" s="92" t="n">
        <f aca="false">G535</f>
        <v>130000</v>
      </c>
      <c r="H534" s="92" t="n">
        <f aca="false">H535</f>
        <v>130000</v>
      </c>
      <c r="I534" s="120" t="n">
        <f aca="false">H534-G534</f>
        <v>0</v>
      </c>
      <c r="J534" s="92" t="n">
        <f aca="false">J535</f>
        <v>0</v>
      </c>
      <c r="K534" s="92" t="n">
        <f aca="false">K535</f>
        <v>0</v>
      </c>
      <c r="L534" s="92" t="n">
        <f aca="false">L535</f>
        <v>0</v>
      </c>
      <c r="M534" s="121" t="n">
        <f aca="false">J534-H534</f>
        <v>-130000</v>
      </c>
      <c r="N534" s="128" t="n">
        <f aca="false">N535</f>
        <v>0</v>
      </c>
      <c r="O534" s="123" t="n">
        <f aca="false">N534-H534</f>
        <v>-130000</v>
      </c>
      <c r="P534" s="121" t="n">
        <f aca="false">N534*100/G534</f>
        <v>0</v>
      </c>
      <c r="Q534" s="121" t="n">
        <f aca="false">N534*100/H534</f>
        <v>0</v>
      </c>
    </row>
    <row r="535" customFormat="false" ht="15" hidden="true" customHeight="false" outlineLevel="0" collapsed="false">
      <c r="A535" s="127" t="s">
        <v>465</v>
      </c>
      <c r="B535" s="91" t="s">
        <v>457</v>
      </c>
      <c r="C535" s="91"/>
      <c r="D535" s="91" t="s">
        <v>435</v>
      </c>
      <c r="E535" s="91" t="s">
        <v>508</v>
      </c>
      <c r="F535" s="91" t="s">
        <v>466</v>
      </c>
      <c r="G535" s="92" t="n">
        <f aca="false">G536</f>
        <v>130000</v>
      </c>
      <c r="H535" s="92" t="n">
        <f aca="false">H536</f>
        <v>130000</v>
      </c>
      <c r="I535" s="120" t="n">
        <f aca="false">H535-G535</f>
        <v>0</v>
      </c>
      <c r="J535" s="92" t="n">
        <f aca="false">J536</f>
        <v>0</v>
      </c>
      <c r="K535" s="92" t="n">
        <f aca="false">K536</f>
        <v>0</v>
      </c>
      <c r="L535" s="92" t="n">
        <f aca="false">L536</f>
        <v>0</v>
      </c>
      <c r="M535" s="121" t="n">
        <f aca="false">J535-H535</f>
        <v>-130000</v>
      </c>
      <c r="N535" s="128" t="n">
        <f aca="false">N536</f>
        <v>0</v>
      </c>
      <c r="O535" s="123" t="n">
        <f aca="false">N535-H535</f>
        <v>-130000</v>
      </c>
      <c r="P535" s="121" t="n">
        <f aca="false">N535*100/G535</f>
        <v>0</v>
      </c>
      <c r="Q535" s="121" t="n">
        <f aca="false">N535*100/H535</f>
        <v>0</v>
      </c>
    </row>
    <row r="536" customFormat="false" ht="30" hidden="true" customHeight="false" outlineLevel="0" collapsed="false">
      <c r="A536" s="127" t="s">
        <v>467</v>
      </c>
      <c r="B536" s="91" t="s">
        <v>457</v>
      </c>
      <c r="C536" s="91"/>
      <c r="D536" s="91" t="s">
        <v>435</v>
      </c>
      <c r="E536" s="91" t="s">
        <v>508</v>
      </c>
      <c r="F536" s="91" t="s">
        <v>468</v>
      </c>
      <c r="G536" s="92" t="n">
        <v>130000</v>
      </c>
      <c r="H536" s="92" t="n">
        <v>130000</v>
      </c>
      <c r="I536" s="120" t="n">
        <f aca="false">H536-G536</f>
        <v>0</v>
      </c>
      <c r="J536" s="92"/>
      <c r="K536" s="92"/>
      <c r="L536" s="92"/>
      <c r="M536" s="121" t="n">
        <f aca="false">J536-H536</f>
        <v>-130000</v>
      </c>
      <c r="N536" s="128"/>
      <c r="O536" s="123" t="n">
        <f aca="false">N536-H536</f>
        <v>-130000</v>
      </c>
      <c r="P536" s="121" t="n">
        <f aca="false">N536*100/G536</f>
        <v>0</v>
      </c>
      <c r="Q536" s="121" t="n">
        <f aca="false">N536*100/H536</f>
        <v>0</v>
      </c>
    </row>
    <row r="537" customFormat="false" ht="75" hidden="true" customHeight="false" outlineLevel="0" collapsed="false">
      <c r="A537" s="127" t="s">
        <v>279</v>
      </c>
      <c r="B537" s="91" t="s">
        <v>457</v>
      </c>
      <c r="C537" s="91"/>
      <c r="D537" s="91" t="s">
        <v>435</v>
      </c>
      <c r="E537" s="91" t="s">
        <v>280</v>
      </c>
      <c r="F537" s="91"/>
      <c r="G537" s="92" t="n">
        <f aca="false">G538</f>
        <v>1091600</v>
      </c>
      <c r="H537" s="92" t="n">
        <f aca="false">H538</f>
        <v>1091600</v>
      </c>
      <c r="I537" s="120" t="n">
        <f aca="false">H537-G537</f>
        <v>0</v>
      </c>
      <c r="J537" s="92" t="n">
        <f aca="false">J538</f>
        <v>0</v>
      </c>
      <c r="K537" s="92" t="n">
        <f aca="false">K538</f>
        <v>0</v>
      </c>
      <c r="L537" s="92" t="n">
        <f aca="false">L538</f>
        <v>0</v>
      </c>
      <c r="M537" s="121" t="n">
        <f aca="false">J537-H537</f>
        <v>-1091600</v>
      </c>
      <c r="N537" s="128" t="n">
        <f aca="false">N538</f>
        <v>229221.42</v>
      </c>
      <c r="O537" s="123" t="n">
        <f aca="false">N537-H537</f>
        <v>-862378.58</v>
      </c>
      <c r="P537" s="121" t="n">
        <f aca="false">N537*100/G537</f>
        <v>20.9986643459143</v>
      </c>
      <c r="Q537" s="121" t="n">
        <f aca="false">N537*100/H537</f>
        <v>20.9986643459143</v>
      </c>
    </row>
    <row r="538" customFormat="false" ht="90" hidden="true" customHeight="false" outlineLevel="0" collapsed="false">
      <c r="A538" s="127" t="s">
        <v>281</v>
      </c>
      <c r="B538" s="91" t="s">
        <v>457</v>
      </c>
      <c r="C538" s="91"/>
      <c r="D538" s="91" t="s">
        <v>435</v>
      </c>
      <c r="E538" s="91" t="s">
        <v>282</v>
      </c>
      <c r="F538" s="91"/>
      <c r="G538" s="92" t="n">
        <f aca="false">G539</f>
        <v>1091600</v>
      </c>
      <c r="H538" s="92" t="n">
        <f aca="false">H539</f>
        <v>1091600</v>
      </c>
      <c r="I538" s="120" t="n">
        <f aca="false">H538-G538</f>
        <v>0</v>
      </c>
      <c r="J538" s="92" t="n">
        <f aca="false">J539</f>
        <v>0</v>
      </c>
      <c r="K538" s="92" t="n">
        <f aca="false">K539</f>
        <v>0</v>
      </c>
      <c r="L538" s="92" t="n">
        <f aca="false">L539</f>
        <v>0</v>
      </c>
      <c r="M538" s="121" t="n">
        <f aca="false">J538-H538</f>
        <v>-1091600</v>
      </c>
      <c r="N538" s="128" t="n">
        <f aca="false">N539</f>
        <v>229221.42</v>
      </c>
      <c r="O538" s="123" t="n">
        <f aca="false">N538-H538</f>
        <v>-862378.58</v>
      </c>
      <c r="P538" s="121" t="n">
        <f aca="false">N538*100/G538</f>
        <v>20.9986643459143</v>
      </c>
      <c r="Q538" s="121" t="n">
        <f aca="false">N538*100/H538</f>
        <v>20.9986643459143</v>
      </c>
    </row>
    <row r="539" customFormat="false" ht="45" hidden="true" customHeight="false" outlineLevel="0" collapsed="false">
      <c r="A539" s="127" t="s">
        <v>353</v>
      </c>
      <c r="B539" s="91" t="s">
        <v>457</v>
      </c>
      <c r="C539" s="91"/>
      <c r="D539" s="91" t="s">
        <v>435</v>
      </c>
      <c r="E539" s="91" t="s">
        <v>282</v>
      </c>
      <c r="F539" s="91" t="s">
        <v>354</v>
      </c>
      <c r="G539" s="92" t="n">
        <f aca="false">G540</f>
        <v>1091600</v>
      </c>
      <c r="H539" s="92" t="n">
        <f aca="false">H540</f>
        <v>1091600</v>
      </c>
      <c r="I539" s="120" t="n">
        <f aca="false">H539-G539</f>
        <v>0</v>
      </c>
      <c r="J539" s="92" t="n">
        <f aca="false">J540</f>
        <v>0</v>
      </c>
      <c r="K539" s="92" t="n">
        <f aca="false">K540</f>
        <v>0</v>
      </c>
      <c r="L539" s="92" t="n">
        <f aca="false">L540</f>
        <v>0</v>
      </c>
      <c r="M539" s="121" t="n">
        <f aca="false">J539-H539</f>
        <v>-1091600</v>
      </c>
      <c r="N539" s="128" t="n">
        <f aca="false">N540</f>
        <v>229221.42</v>
      </c>
      <c r="O539" s="123" t="n">
        <f aca="false">N539-H539</f>
        <v>-862378.58</v>
      </c>
      <c r="P539" s="121" t="n">
        <f aca="false">N539*100/G539</f>
        <v>20.9986643459143</v>
      </c>
      <c r="Q539" s="121" t="n">
        <f aca="false">N539*100/H539</f>
        <v>20.9986643459143</v>
      </c>
    </row>
    <row r="540" customFormat="false" ht="45" hidden="true" customHeight="false" outlineLevel="0" collapsed="false">
      <c r="A540" s="127" t="s">
        <v>489</v>
      </c>
      <c r="B540" s="91" t="s">
        <v>457</v>
      </c>
      <c r="C540" s="91"/>
      <c r="D540" s="91" t="s">
        <v>435</v>
      </c>
      <c r="E540" s="91" t="s">
        <v>282</v>
      </c>
      <c r="F540" s="91" t="s">
        <v>490</v>
      </c>
      <c r="G540" s="92" t="n">
        <v>1091600</v>
      </c>
      <c r="H540" s="92" t="n">
        <v>1091600</v>
      </c>
      <c r="I540" s="120" t="n">
        <f aca="false">H540-G540</f>
        <v>0</v>
      </c>
      <c r="J540" s="92"/>
      <c r="K540" s="92"/>
      <c r="L540" s="92"/>
      <c r="M540" s="121" t="n">
        <f aca="false">J540-H540</f>
        <v>-1091600</v>
      </c>
      <c r="N540" s="128" t="n">
        <v>229221.42</v>
      </c>
      <c r="O540" s="123" t="n">
        <f aca="false">N540-H540</f>
        <v>-862378.58</v>
      </c>
      <c r="P540" s="121" t="n">
        <f aca="false">N540*100/G540</f>
        <v>20.9986643459143</v>
      </c>
      <c r="Q540" s="121" t="n">
        <f aca="false">N540*100/H540</f>
        <v>20.9986643459143</v>
      </c>
    </row>
    <row r="541" customFormat="false" ht="30" hidden="true" customHeight="false" outlineLevel="0" collapsed="false">
      <c r="A541" s="127" t="s">
        <v>509</v>
      </c>
      <c r="B541" s="91" t="s">
        <v>457</v>
      </c>
      <c r="C541" s="91"/>
      <c r="D541" s="91" t="s">
        <v>510</v>
      </c>
      <c r="E541" s="91"/>
      <c r="F541" s="91"/>
      <c r="G541" s="92" t="n">
        <f aca="false">G542+G576+G582+G588</f>
        <v>72315417</v>
      </c>
      <c r="H541" s="92" t="n">
        <f aca="false">H542+H576+H582+H588</f>
        <v>72315417</v>
      </c>
      <c r="I541" s="120" t="n">
        <f aca="false">H541-G541</f>
        <v>0</v>
      </c>
      <c r="J541" s="92" t="n">
        <f aca="false">J542+J576+J582+J588</f>
        <v>0</v>
      </c>
      <c r="K541" s="92" t="n">
        <f aca="false">K542+K576+K582+K588</f>
        <v>0</v>
      </c>
      <c r="L541" s="92" t="n">
        <f aca="false">L542+L576+L582+L588</f>
        <v>0</v>
      </c>
      <c r="M541" s="121" t="n">
        <f aca="false">J541-H541</f>
        <v>-72315417</v>
      </c>
      <c r="N541" s="128" t="n">
        <f aca="false">N542+N576+N582+N588</f>
        <v>6910916.65</v>
      </c>
      <c r="O541" s="123" t="n">
        <f aca="false">N541-H541</f>
        <v>-65404500.35</v>
      </c>
      <c r="P541" s="121" t="n">
        <f aca="false">N541*100/G541</f>
        <v>9.55662974328144</v>
      </c>
      <c r="Q541" s="121" t="n">
        <f aca="false">N541*100/H541</f>
        <v>9.55662974328144</v>
      </c>
    </row>
    <row r="542" customFormat="false" ht="45" hidden="true" customHeight="false" outlineLevel="0" collapsed="false">
      <c r="A542" s="127" t="s">
        <v>459</v>
      </c>
      <c r="B542" s="91" t="s">
        <v>457</v>
      </c>
      <c r="C542" s="91"/>
      <c r="D542" s="91" t="s">
        <v>510</v>
      </c>
      <c r="E542" s="91" t="s">
        <v>460</v>
      </c>
      <c r="F542" s="91"/>
      <c r="G542" s="92" t="n">
        <f aca="false">G543+G559</f>
        <v>71618417</v>
      </c>
      <c r="H542" s="92" t="n">
        <f aca="false">H543+H559</f>
        <v>71618417</v>
      </c>
      <c r="I542" s="120" t="n">
        <f aca="false">H542-G542</f>
        <v>0</v>
      </c>
      <c r="J542" s="92" t="n">
        <f aca="false">J543+J559</f>
        <v>0</v>
      </c>
      <c r="K542" s="92" t="n">
        <f aca="false">K543+K559</f>
        <v>0</v>
      </c>
      <c r="L542" s="92" t="n">
        <f aca="false">L543+L559</f>
        <v>0</v>
      </c>
      <c r="M542" s="121" t="n">
        <f aca="false">J542-H542</f>
        <v>-71618417</v>
      </c>
      <c r="N542" s="128" t="n">
        <f aca="false">N543+N559</f>
        <v>6871666.66</v>
      </c>
      <c r="O542" s="123" t="n">
        <f aca="false">N542-H542</f>
        <v>-64746750.34</v>
      </c>
      <c r="P542" s="121" t="n">
        <f aca="false">N542*100/G542</f>
        <v>9.59483181539743</v>
      </c>
      <c r="Q542" s="121" t="n">
        <f aca="false">N542*100/H542</f>
        <v>9.59483181539743</v>
      </c>
    </row>
    <row r="543" customFormat="false" ht="75" hidden="true" customHeight="false" outlineLevel="0" collapsed="false">
      <c r="A543" s="127" t="s">
        <v>511</v>
      </c>
      <c r="B543" s="91" t="s">
        <v>457</v>
      </c>
      <c r="C543" s="91"/>
      <c r="D543" s="91" t="s">
        <v>510</v>
      </c>
      <c r="E543" s="91" t="s">
        <v>512</v>
      </c>
      <c r="F543" s="91"/>
      <c r="G543" s="92" t="n">
        <f aca="false">G544+G551+G555</f>
        <v>36003412</v>
      </c>
      <c r="H543" s="134" t="n">
        <f aca="false">H544+H551+H555</f>
        <v>36003412</v>
      </c>
      <c r="I543" s="120" t="n">
        <f aca="false">H543-G543</f>
        <v>0</v>
      </c>
      <c r="J543" s="92" t="n">
        <f aca="false">J544+J551+J555</f>
        <v>0</v>
      </c>
      <c r="K543" s="92" t="n">
        <f aca="false">K544+K551+K555</f>
        <v>0</v>
      </c>
      <c r="L543" s="92" t="n">
        <f aca="false">L544+L551+L555</f>
        <v>0</v>
      </c>
      <c r="M543" s="121" t="n">
        <f aca="false">J543-H543</f>
        <v>-36003412</v>
      </c>
      <c r="N543" s="128" t="n">
        <f aca="false">N544+N551+N555</f>
        <v>268063.6</v>
      </c>
      <c r="O543" s="123" t="n">
        <f aca="false">N543-H543</f>
        <v>-35735348.4</v>
      </c>
      <c r="P543" s="121" t="n">
        <f aca="false">N543*100/G543</f>
        <v>0.744550544265082</v>
      </c>
      <c r="Q543" s="121" t="n">
        <f aca="false">N543*100/H543</f>
        <v>0.744550544265082</v>
      </c>
    </row>
    <row r="544" customFormat="false" ht="105" hidden="true" customHeight="false" outlineLevel="0" collapsed="false">
      <c r="A544" s="127" t="s">
        <v>513</v>
      </c>
      <c r="B544" s="91" t="s">
        <v>457</v>
      </c>
      <c r="C544" s="91"/>
      <c r="D544" s="91" t="s">
        <v>510</v>
      </c>
      <c r="E544" s="91" t="s">
        <v>514</v>
      </c>
      <c r="F544" s="91"/>
      <c r="G544" s="92" t="n">
        <f aca="false">G545+G548</f>
        <v>8128044</v>
      </c>
      <c r="H544" s="92" t="n">
        <f aca="false">H545+H548</f>
        <v>8128044</v>
      </c>
      <c r="I544" s="120" t="n">
        <f aca="false">H544-G544</f>
        <v>0</v>
      </c>
      <c r="J544" s="92" t="n">
        <f aca="false">J545+J548</f>
        <v>0</v>
      </c>
      <c r="K544" s="92" t="n">
        <f aca="false">K545+K548</f>
        <v>0</v>
      </c>
      <c r="L544" s="92" t="n">
        <f aca="false">L545+L548</f>
        <v>0</v>
      </c>
      <c r="M544" s="121" t="n">
        <f aca="false">J544-H544</f>
        <v>-8128044</v>
      </c>
      <c r="N544" s="128" t="n">
        <f aca="false">N545+N548</f>
        <v>120899.2</v>
      </c>
      <c r="O544" s="123" t="n">
        <f aca="false">N544-H544</f>
        <v>-8007144.8</v>
      </c>
      <c r="P544" s="121" t="n">
        <f aca="false">N544*100/G544</f>
        <v>1.48743289283375</v>
      </c>
      <c r="Q544" s="121" t="n">
        <f aca="false">N544*100/H544</f>
        <v>1.48743289283375</v>
      </c>
    </row>
    <row r="545" customFormat="false" ht="30" hidden="true" customHeight="false" outlineLevel="0" collapsed="false">
      <c r="A545" s="127" t="s">
        <v>205</v>
      </c>
      <c r="B545" s="91" t="s">
        <v>457</v>
      </c>
      <c r="C545" s="91"/>
      <c r="D545" s="91" t="s">
        <v>510</v>
      </c>
      <c r="E545" s="91" t="s">
        <v>514</v>
      </c>
      <c r="F545" s="91" t="s">
        <v>206</v>
      </c>
      <c r="G545" s="92" t="n">
        <f aca="false">G546</f>
        <v>976000</v>
      </c>
      <c r="H545" s="92" t="n">
        <f aca="false">H546</f>
        <v>976000</v>
      </c>
      <c r="I545" s="120" t="n">
        <f aca="false">H545-G545</f>
        <v>0</v>
      </c>
      <c r="J545" s="92" t="n">
        <f aca="false">J546</f>
        <v>0</v>
      </c>
      <c r="K545" s="92" t="n">
        <f aca="false">K546</f>
        <v>0</v>
      </c>
      <c r="L545" s="92" t="n">
        <f aca="false">L546</f>
        <v>0</v>
      </c>
      <c r="M545" s="121" t="n">
        <f aca="false">J545-H545</f>
        <v>-976000</v>
      </c>
      <c r="N545" s="128" t="n">
        <f aca="false">N546</f>
        <v>50899.2</v>
      </c>
      <c r="O545" s="123" t="n">
        <f aca="false">N545-H545</f>
        <v>-925100.8</v>
      </c>
      <c r="P545" s="121" t="n">
        <f aca="false">N545*100/G545</f>
        <v>5.21508196721312</v>
      </c>
      <c r="Q545" s="121" t="n">
        <f aca="false">N545*100/H545</f>
        <v>5.21508196721312</v>
      </c>
    </row>
    <row r="546" customFormat="false" ht="30" hidden="true" customHeight="false" outlineLevel="0" collapsed="false">
      <c r="A546" s="127" t="s">
        <v>207</v>
      </c>
      <c r="B546" s="91" t="s">
        <v>457</v>
      </c>
      <c r="C546" s="91"/>
      <c r="D546" s="91" t="s">
        <v>510</v>
      </c>
      <c r="E546" s="91" t="s">
        <v>514</v>
      </c>
      <c r="F546" s="91" t="s">
        <v>208</v>
      </c>
      <c r="G546" s="92" t="n">
        <f aca="false">G547</f>
        <v>976000</v>
      </c>
      <c r="H546" s="92" t="n">
        <f aca="false">H547</f>
        <v>976000</v>
      </c>
      <c r="I546" s="120" t="n">
        <f aca="false">H546-G546</f>
        <v>0</v>
      </c>
      <c r="J546" s="92" t="n">
        <f aca="false">J547</f>
        <v>0</v>
      </c>
      <c r="K546" s="92" t="n">
        <f aca="false">K547</f>
        <v>0</v>
      </c>
      <c r="L546" s="92" t="n">
        <f aca="false">L547</f>
        <v>0</v>
      </c>
      <c r="M546" s="121" t="n">
        <f aca="false">J546-H546</f>
        <v>-976000</v>
      </c>
      <c r="N546" s="128" t="n">
        <f aca="false">N547</f>
        <v>50899.2</v>
      </c>
      <c r="O546" s="123" t="n">
        <f aca="false">N546-H546</f>
        <v>-925100.8</v>
      </c>
      <c r="P546" s="121" t="n">
        <f aca="false">N546*100/G546</f>
        <v>5.21508196721312</v>
      </c>
      <c r="Q546" s="121" t="n">
        <f aca="false">N546*100/H546</f>
        <v>5.21508196721312</v>
      </c>
    </row>
    <row r="547" customFormat="false" ht="45" hidden="true" customHeight="false" outlineLevel="0" collapsed="false">
      <c r="A547" s="127" t="s">
        <v>211</v>
      </c>
      <c r="B547" s="91" t="s">
        <v>457</v>
      </c>
      <c r="C547" s="91"/>
      <c r="D547" s="91" t="s">
        <v>510</v>
      </c>
      <c r="E547" s="91" t="s">
        <v>514</v>
      </c>
      <c r="F547" s="91" t="s">
        <v>212</v>
      </c>
      <c r="G547" s="92" t="n">
        <v>976000</v>
      </c>
      <c r="H547" s="92" t="n">
        <v>976000</v>
      </c>
      <c r="I547" s="120" t="n">
        <f aca="false">H547-G547</f>
        <v>0</v>
      </c>
      <c r="J547" s="92"/>
      <c r="K547" s="92"/>
      <c r="L547" s="92"/>
      <c r="M547" s="121" t="n">
        <f aca="false">J547-H547</f>
        <v>-976000</v>
      </c>
      <c r="N547" s="128" t="n">
        <v>50899.2</v>
      </c>
      <c r="O547" s="123" t="n">
        <f aca="false">N547-H547</f>
        <v>-925100.8</v>
      </c>
      <c r="P547" s="121" t="n">
        <f aca="false">N547*100/G547</f>
        <v>5.21508196721312</v>
      </c>
      <c r="Q547" s="121" t="n">
        <f aca="false">N547*100/H547</f>
        <v>5.21508196721312</v>
      </c>
    </row>
    <row r="548" customFormat="false" ht="45" hidden="true" customHeight="false" outlineLevel="0" collapsed="false">
      <c r="A548" s="127" t="s">
        <v>353</v>
      </c>
      <c r="B548" s="91" t="s">
        <v>457</v>
      </c>
      <c r="C548" s="91"/>
      <c r="D548" s="91" t="s">
        <v>510</v>
      </c>
      <c r="E548" s="91" t="s">
        <v>514</v>
      </c>
      <c r="F548" s="91" t="s">
        <v>354</v>
      </c>
      <c r="G548" s="92" t="n">
        <f aca="false">G549</f>
        <v>7152044</v>
      </c>
      <c r="H548" s="92" t="n">
        <f aca="false">H549</f>
        <v>7152044</v>
      </c>
      <c r="I548" s="120" t="n">
        <f aca="false">H548-G548</f>
        <v>0</v>
      </c>
      <c r="J548" s="92" t="n">
        <f aca="false">J549</f>
        <v>0</v>
      </c>
      <c r="K548" s="92" t="n">
        <f aca="false">K549</f>
        <v>0</v>
      </c>
      <c r="L548" s="92" t="n">
        <f aca="false">L549</f>
        <v>0</v>
      </c>
      <c r="M548" s="121" t="n">
        <f aca="false">J548-H548</f>
        <v>-7152044</v>
      </c>
      <c r="N548" s="128" t="n">
        <f aca="false">N549</f>
        <v>70000</v>
      </c>
      <c r="O548" s="123" t="n">
        <f aca="false">N548-H548</f>
        <v>-7082044</v>
      </c>
      <c r="P548" s="121" t="n">
        <f aca="false">N548*100/G548</f>
        <v>0.978741182241049</v>
      </c>
      <c r="Q548" s="121" t="n">
        <f aca="false">N548*100/H548</f>
        <v>0.978741182241049</v>
      </c>
    </row>
    <row r="549" customFormat="false" ht="15" hidden="true" customHeight="false" outlineLevel="0" collapsed="false">
      <c r="A549" s="127" t="s">
        <v>465</v>
      </c>
      <c r="B549" s="91" t="s">
        <v>457</v>
      </c>
      <c r="C549" s="91"/>
      <c r="D549" s="91" t="s">
        <v>510</v>
      </c>
      <c r="E549" s="91" t="s">
        <v>514</v>
      </c>
      <c r="F549" s="91" t="s">
        <v>466</v>
      </c>
      <c r="G549" s="92" t="n">
        <f aca="false">G550</f>
        <v>7152044</v>
      </c>
      <c r="H549" s="92" t="n">
        <f aca="false">H550</f>
        <v>7152044</v>
      </c>
      <c r="I549" s="120" t="n">
        <f aca="false">H549-G549</f>
        <v>0</v>
      </c>
      <c r="J549" s="92" t="n">
        <f aca="false">J550</f>
        <v>0</v>
      </c>
      <c r="K549" s="92" t="n">
        <f aca="false">K550</f>
        <v>0</v>
      </c>
      <c r="L549" s="92" t="n">
        <f aca="false">L550</f>
        <v>0</v>
      </c>
      <c r="M549" s="121" t="n">
        <f aca="false">J549-H549</f>
        <v>-7152044</v>
      </c>
      <c r="N549" s="128" t="n">
        <f aca="false">N550</f>
        <v>70000</v>
      </c>
      <c r="O549" s="123" t="n">
        <f aca="false">N549-H549</f>
        <v>-7082044</v>
      </c>
      <c r="P549" s="121" t="n">
        <f aca="false">N549*100/G549</f>
        <v>0.978741182241049</v>
      </c>
      <c r="Q549" s="121" t="n">
        <f aca="false">N549*100/H549</f>
        <v>0.978741182241049</v>
      </c>
    </row>
    <row r="550" customFormat="false" ht="30" hidden="true" customHeight="false" outlineLevel="0" collapsed="false">
      <c r="A550" s="127" t="s">
        <v>467</v>
      </c>
      <c r="B550" s="91" t="s">
        <v>457</v>
      </c>
      <c r="C550" s="91"/>
      <c r="D550" s="91" t="s">
        <v>510</v>
      </c>
      <c r="E550" s="91" t="s">
        <v>514</v>
      </c>
      <c r="F550" s="91" t="s">
        <v>468</v>
      </c>
      <c r="G550" s="92" t="n">
        <v>7152044</v>
      </c>
      <c r="H550" s="92" t="n">
        <v>7152044</v>
      </c>
      <c r="I550" s="120" t="n">
        <f aca="false">H550-G550</f>
        <v>0</v>
      </c>
      <c r="J550" s="92"/>
      <c r="K550" s="92"/>
      <c r="L550" s="92"/>
      <c r="M550" s="121" t="n">
        <f aca="false">J550-H550</f>
        <v>-7152044</v>
      </c>
      <c r="N550" s="128" t="n">
        <v>70000</v>
      </c>
      <c r="O550" s="123" t="n">
        <f aca="false">N550-H550</f>
        <v>-7082044</v>
      </c>
      <c r="P550" s="121" t="n">
        <f aca="false">N550*100/G550</f>
        <v>0.978741182241049</v>
      </c>
      <c r="Q550" s="121" t="n">
        <f aca="false">N550*100/H550</f>
        <v>0.978741182241049</v>
      </c>
    </row>
    <row r="551" customFormat="false" ht="150" hidden="true" customHeight="false" outlineLevel="0" collapsed="false">
      <c r="A551" s="90" t="s">
        <v>515</v>
      </c>
      <c r="B551" s="91" t="s">
        <v>457</v>
      </c>
      <c r="C551" s="91"/>
      <c r="D551" s="91" t="s">
        <v>510</v>
      </c>
      <c r="E551" s="91" t="s">
        <v>516</v>
      </c>
      <c r="F551" s="91"/>
      <c r="G551" s="92" t="n">
        <f aca="false">G552</f>
        <v>11690768</v>
      </c>
      <c r="H551" s="92" t="n">
        <f aca="false">H552</f>
        <v>11690768</v>
      </c>
      <c r="I551" s="120" t="n">
        <f aca="false">H551-G551</f>
        <v>0</v>
      </c>
      <c r="J551" s="92" t="n">
        <f aca="false">J552</f>
        <v>0</v>
      </c>
      <c r="K551" s="92" t="n">
        <f aca="false">K552</f>
        <v>0</v>
      </c>
      <c r="L551" s="92" t="n">
        <f aca="false">L552</f>
        <v>0</v>
      </c>
      <c r="M551" s="121" t="n">
        <f aca="false">J551-H551</f>
        <v>-11690768</v>
      </c>
      <c r="N551" s="128" t="n">
        <f aca="false">N552</f>
        <v>0</v>
      </c>
      <c r="O551" s="123" t="n">
        <f aca="false">N551-H551</f>
        <v>-11690768</v>
      </c>
      <c r="P551" s="121" t="n">
        <f aca="false">N551*100/G551</f>
        <v>0</v>
      </c>
      <c r="Q551" s="121" t="n">
        <f aca="false">N551*100/H551</f>
        <v>0</v>
      </c>
    </row>
    <row r="552" customFormat="false" ht="45" hidden="true" customHeight="false" outlineLevel="0" collapsed="false">
      <c r="A552" s="127" t="s">
        <v>353</v>
      </c>
      <c r="B552" s="91" t="s">
        <v>457</v>
      </c>
      <c r="C552" s="91"/>
      <c r="D552" s="91" t="s">
        <v>510</v>
      </c>
      <c r="E552" s="91" t="s">
        <v>516</v>
      </c>
      <c r="F552" s="91" t="s">
        <v>354</v>
      </c>
      <c r="G552" s="92" t="n">
        <f aca="false">G553</f>
        <v>11690768</v>
      </c>
      <c r="H552" s="92" t="n">
        <f aca="false">H553</f>
        <v>11690768</v>
      </c>
      <c r="I552" s="120" t="n">
        <f aca="false">H552-G552</f>
        <v>0</v>
      </c>
      <c r="J552" s="92" t="n">
        <f aca="false">J553</f>
        <v>0</v>
      </c>
      <c r="K552" s="92" t="n">
        <f aca="false">K553</f>
        <v>0</v>
      </c>
      <c r="L552" s="92" t="n">
        <f aca="false">L553</f>
        <v>0</v>
      </c>
      <c r="M552" s="121" t="n">
        <f aca="false">J552-H552</f>
        <v>-11690768</v>
      </c>
      <c r="N552" s="128" t="n">
        <f aca="false">N553</f>
        <v>0</v>
      </c>
      <c r="O552" s="123" t="n">
        <f aca="false">N552-H552</f>
        <v>-11690768</v>
      </c>
      <c r="P552" s="121" t="n">
        <f aca="false">N552*100/G552</f>
        <v>0</v>
      </c>
      <c r="Q552" s="121" t="n">
        <f aca="false">N552*100/H552</f>
        <v>0</v>
      </c>
    </row>
    <row r="553" customFormat="false" ht="15" hidden="true" customHeight="false" outlineLevel="0" collapsed="false">
      <c r="A553" s="127" t="s">
        <v>465</v>
      </c>
      <c r="B553" s="91" t="s">
        <v>457</v>
      </c>
      <c r="C553" s="91"/>
      <c r="D553" s="91" t="s">
        <v>510</v>
      </c>
      <c r="E553" s="91" t="s">
        <v>516</v>
      </c>
      <c r="F553" s="91" t="s">
        <v>466</v>
      </c>
      <c r="G553" s="92" t="n">
        <f aca="false">G554</f>
        <v>11690768</v>
      </c>
      <c r="H553" s="92" t="n">
        <f aca="false">H554</f>
        <v>11690768</v>
      </c>
      <c r="I553" s="120" t="n">
        <f aca="false">H553-G553</f>
        <v>0</v>
      </c>
      <c r="J553" s="92" t="n">
        <f aca="false">J554</f>
        <v>0</v>
      </c>
      <c r="K553" s="92" t="n">
        <f aca="false">K554</f>
        <v>0</v>
      </c>
      <c r="L553" s="92" t="n">
        <f aca="false">L554</f>
        <v>0</v>
      </c>
      <c r="M553" s="121" t="n">
        <f aca="false">J553-H553</f>
        <v>-11690768</v>
      </c>
      <c r="N553" s="128" t="n">
        <f aca="false">N554</f>
        <v>0</v>
      </c>
      <c r="O553" s="123" t="n">
        <f aca="false">N553-H553</f>
        <v>-11690768</v>
      </c>
      <c r="P553" s="121" t="n">
        <f aca="false">N553*100/G553</f>
        <v>0</v>
      </c>
      <c r="Q553" s="121" t="n">
        <f aca="false">N553*100/H553</f>
        <v>0</v>
      </c>
    </row>
    <row r="554" customFormat="false" ht="30" hidden="true" customHeight="false" outlineLevel="0" collapsed="false">
      <c r="A554" s="127" t="s">
        <v>467</v>
      </c>
      <c r="B554" s="91" t="s">
        <v>457</v>
      </c>
      <c r="C554" s="91"/>
      <c r="D554" s="91" t="s">
        <v>510</v>
      </c>
      <c r="E554" s="91" t="s">
        <v>516</v>
      </c>
      <c r="F554" s="91" t="s">
        <v>468</v>
      </c>
      <c r="G554" s="92" t="n">
        <v>11690768</v>
      </c>
      <c r="H554" s="92" t="n">
        <v>11690768</v>
      </c>
      <c r="I554" s="120" t="n">
        <f aca="false">H554-G554</f>
        <v>0</v>
      </c>
      <c r="J554" s="92"/>
      <c r="K554" s="92"/>
      <c r="L554" s="92"/>
      <c r="M554" s="121" t="n">
        <f aca="false">J554-H554</f>
        <v>-11690768</v>
      </c>
      <c r="N554" s="128"/>
      <c r="O554" s="123" t="n">
        <f aca="false">N554-H554</f>
        <v>-11690768</v>
      </c>
      <c r="P554" s="121" t="n">
        <f aca="false">N554*100/G554</f>
        <v>0</v>
      </c>
      <c r="Q554" s="121" t="n">
        <f aca="false">N554*100/H554</f>
        <v>0</v>
      </c>
    </row>
    <row r="555" customFormat="false" ht="120" hidden="true" customHeight="false" outlineLevel="0" collapsed="false">
      <c r="A555" s="90" t="s">
        <v>517</v>
      </c>
      <c r="B555" s="91" t="s">
        <v>457</v>
      </c>
      <c r="C555" s="91"/>
      <c r="D555" s="91" t="s">
        <v>510</v>
      </c>
      <c r="E555" s="91" t="s">
        <v>518</v>
      </c>
      <c r="F555" s="91"/>
      <c r="G555" s="92" t="n">
        <f aca="false">G556</f>
        <v>16184600</v>
      </c>
      <c r="H555" s="92" t="n">
        <f aca="false">H556</f>
        <v>16184600</v>
      </c>
      <c r="I555" s="120" t="n">
        <f aca="false">H555-G555</f>
        <v>0</v>
      </c>
      <c r="J555" s="92" t="n">
        <f aca="false">J556</f>
        <v>0</v>
      </c>
      <c r="K555" s="92" t="n">
        <f aca="false">K556</f>
        <v>0</v>
      </c>
      <c r="L555" s="92" t="n">
        <f aca="false">L556</f>
        <v>0</v>
      </c>
      <c r="M555" s="121" t="n">
        <f aca="false">J555-H555</f>
        <v>-16184600</v>
      </c>
      <c r="N555" s="128" t="n">
        <f aca="false">N556</f>
        <v>147164.4</v>
      </c>
      <c r="O555" s="123" t="n">
        <f aca="false">N555-H555</f>
        <v>-16037435.6</v>
      </c>
      <c r="P555" s="121" t="n">
        <f aca="false">N555*100/G555</f>
        <v>0.909286605785747</v>
      </c>
      <c r="Q555" s="121" t="n">
        <f aca="false">N555*100/H555</f>
        <v>0.909286605785747</v>
      </c>
    </row>
    <row r="556" customFormat="false" ht="30" hidden="true" customHeight="false" outlineLevel="0" collapsed="false">
      <c r="A556" s="127" t="s">
        <v>205</v>
      </c>
      <c r="B556" s="91" t="s">
        <v>457</v>
      </c>
      <c r="C556" s="91"/>
      <c r="D556" s="91" t="s">
        <v>510</v>
      </c>
      <c r="E556" s="91" t="s">
        <v>518</v>
      </c>
      <c r="F556" s="91" t="s">
        <v>206</v>
      </c>
      <c r="G556" s="92" t="n">
        <f aca="false">G557</f>
        <v>16184600</v>
      </c>
      <c r="H556" s="92" t="n">
        <f aca="false">H557</f>
        <v>16184600</v>
      </c>
      <c r="I556" s="120" t="n">
        <f aca="false">H556-G556</f>
        <v>0</v>
      </c>
      <c r="J556" s="92" t="n">
        <f aca="false">J557</f>
        <v>0</v>
      </c>
      <c r="K556" s="92" t="n">
        <f aca="false">K557</f>
        <v>0</v>
      </c>
      <c r="L556" s="92" t="n">
        <f aca="false">L557</f>
        <v>0</v>
      </c>
      <c r="M556" s="121" t="n">
        <f aca="false">J556-H556</f>
        <v>-16184600</v>
      </c>
      <c r="N556" s="128" t="n">
        <f aca="false">N557</f>
        <v>147164.4</v>
      </c>
      <c r="O556" s="123" t="n">
        <f aca="false">N556-H556</f>
        <v>-16037435.6</v>
      </c>
      <c r="P556" s="121" t="n">
        <f aca="false">N556*100/G556</f>
        <v>0.909286605785747</v>
      </c>
      <c r="Q556" s="121" t="n">
        <f aca="false">N556*100/H556</f>
        <v>0.909286605785747</v>
      </c>
    </row>
    <row r="557" customFormat="false" ht="30" hidden="true" customHeight="false" outlineLevel="0" collapsed="false">
      <c r="A557" s="127" t="s">
        <v>207</v>
      </c>
      <c r="B557" s="91" t="s">
        <v>457</v>
      </c>
      <c r="C557" s="91"/>
      <c r="D557" s="91" t="s">
        <v>510</v>
      </c>
      <c r="E557" s="91" t="s">
        <v>518</v>
      </c>
      <c r="F557" s="91" t="s">
        <v>208</v>
      </c>
      <c r="G557" s="92" t="n">
        <f aca="false">G558</f>
        <v>16184600</v>
      </c>
      <c r="H557" s="92" t="n">
        <f aca="false">H558</f>
        <v>16184600</v>
      </c>
      <c r="I557" s="120" t="n">
        <f aca="false">H557-G557</f>
        <v>0</v>
      </c>
      <c r="J557" s="92" t="n">
        <f aca="false">J558</f>
        <v>0</v>
      </c>
      <c r="K557" s="92" t="n">
        <f aca="false">K558</f>
        <v>0</v>
      </c>
      <c r="L557" s="92" t="n">
        <f aca="false">L558</f>
        <v>0</v>
      </c>
      <c r="M557" s="121" t="n">
        <f aca="false">J557-H557</f>
        <v>-16184600</v>
      </c>
      <c r="N557" s="128" t="n">
        <f aca="false">N558</f>
        <v>147164.4</v>
      </c>
      <c r="O557" s="123" t="n">
        <f aca="false">N557-H557</f>
        <v>-16037435.6</v>
      </c>
      <c r="P557" s="121" t="n">
        <f aca="false">N557*100/G557</f>
        <v>0.909286605785747</v>
      </c>
      <c r="Q557" s="121" t="n">
        <f aca="false">N557*100/H557</f>
        <v>0.909286605785747</v>
      </c>
    </row>
    <row r="558" customFormat="false" ht="45" hidden="true" customHeight="false" outlineLevel="0" collapsed="false">
      <c r="A558" s="127" t="s">
        <v>211</v>
      </c>
      <c r="B558" s="91" t="s">
        <v>457</v>
      </c>
      <c r="C558" s="91"/>
      <c r="D558" s="91" t="s">
        <v>510</v>
      </c>
      <c r="E558" s="91" t="s">
        <v>518</v>
      </c>
      <c r="F558" s="91" t="s">
        <v>212</v>
      </c>
      <c r="G558" s="92" t="n">
        <v>16184600</v>
      </c>
      <c r="H558" s="92" t="n">
        <v>16184600</v>
      </c>
      <c r="I558" s="120" t="n">
        <f aca="false">H558-G558</f>
        <v>0</v>
      </c>
      <c r="J558" s="92"/>
      <c r="K558" s="92"/>
      <c r="L558" s="92"/>
      <c r="M558" s="121" t="n">
        <f aca="false">J558-H558</f>
        <v>-16184600</v>
      </c>
      <c r="N558" s="128" t="n">
        <v>147164.4</v>
      </c>
      <c r="O558" s="123" t="n">
        <f aca="false">N558-H558</f>
        <v>-16037435.6</v>
      </c>
      <c r="P558" s="121" t="n">
        <f aca="false">N558*100/G558</f>
        <v>0.909286605785747</v>
      </c>
      <c r="Q558" s="121" t="n">
        <f aca="false">N558*100/H558</f>
        <v>0.909286605785747</v>
      </c>
    </row>
    <row r="559" customFormat="false" ht="60" hidden="true" customHeight="false" outlineLevel="0" collapsed="false">
      <c r="A559" s="127" t="s">
        <v>461</v>
      </c>
      <c r="B559" s="91" t="s">
        <v>457</v>
      </c>
      <c r="C559" s="91"/>
      <c r="D559" s="91" t="s">
        <v>510</v>
      </c>
      <c r="E559" s="91" t="s">
        <v>462</v>
      </c>
      <c r="F559" s="91"/>
      <c r="G559" s="92" t="n">
        <f aca="false">G560+G565+G572</f>
        <v>35615005</v>
      </c>
      <c r="H559" s="92" t="n">
        <f aca="false">H560+H565+H572</f>
        <v>35615005</v>
      </c>
      <c r="I559" s="120" t="n">
        <f aca="false">H559-G559</f>
        <v>0</v>
      </c>
      <c r="J559" s="92" t="n">
        <f aca="false">J560+J565+J572</f>
        <v>0</v>
      </c>
      <c r="K559" s="92" t="n">
        <f aca="false">K560+K565+K572</f>
        <v>0</v>
      </c>
      <c r="L559" s="92" t="n">
        <f aca="false">L560+L565+L572</f>
        <v>0</v>
      </c>
      <c r="M559" s="121" t="n">
        <f aca="false">J559-H559</f>
        <v>-35615005</v>
      </c>
      <c r="N559" s="128" t="n">
        <f aca="false">N560+N565+N572</f>
        <v>6603603.06</v>
      </c>
      <c r="O559" s="123" t="n">
        <f aca="false">N559-H559</f>
        <v>-29011401.94</v>
      </c>
      <c r="P559" s="121" t="n">
        <f aca="false">N559*100/G559</f>
        <v>18.5416317083207</v>
      </c>
      <c r="Q559" s="121" t="n">
        <f aca="false">N559*100/H559</f>
        <v>18.5416317083207</v>
      </c>
    </row>
    <row r="560" customFormat="false" ht="105" hidden="true" customHeight="false" outlineLevel="0" collapsed="false">
      <c r="A560" s="127" t="s">
        <v>519</v>
      </c>
      <c r="B560" s="91" t="s">
        <v>457</v>
      </c>
      <c r="C560" s="91"/>
      <c r="D560" s="91" t="s">
        <v>510</v>
      </c>
      <c r="E560" s="91" t="s">
        <v>520</v>
      </c>
      <c r="F560" s="91"/>
      <c r="G560" s="92" t="n">
        <f aca="false">G561</f>
        <v>30118000</v>
      </c>
      <c r="H560" s="92" t="n">
        <f aca="false">H561</f>
        <v>30118000</v>
      </c>
      <c r="I560" s="120" t="n">
        <f aca="false">H560-G560</f>
        <v>0</v>
      </c>
      <c r="J560" s="92" t="n">
        <f aca="false">J561</f>
        <v>0</v>
      </c>
      <c r="K560" s="92" t="n">
        <f aca="false">K561</f>
        <v>0</v>
      </c>
      <c r="L560" s="92" t="n">
        <f aca="false">L561</f>
        <v>0</v>
      </c>
      <c r="M560" s="121" t="n">
        <f aca="false">J560-H560</f>
        <v>-30118000</v>
      </c>
      <c r="N560" s="128" t="n">
        <f aca="false">N561</f>
        <v>5756448.85</v>
      </c>
      <c r="O560" s="123" t="n">
        <f aca="false">N560-H560</f>
        <v>-24361551.15</v>
      </c>
      <c r="P560" s="121" t="n">
        <f aca="false">N560*100/G560</f>
        <v>19.1129850919716</v>
      </c>
      <c r="Q560" s="121" t="n">
        <f aca="false">N560*100/H560</f>
        <v>19.1129850919716</v>
      </c>
    </row>
    <row r="561" customFormat="false" ht="45" hidden="true" customHeight="false" outlineLevel="0" collapsed="false">
      <c r="A561" s="127" t="s">
        <v>353</v>
      </c>
      <c r="B561" s="91" t="s">
        <v>457</v>
      </c>
      <c r="C561" s="91"/>
      <c r="D561" s="91" t="s">
        <v>510</v>
      </c>
      <c r="E561" s="91" t="s">
        <v>520</v>
      </c>
      <c r="F561" s="91" t="s">
        <v>354</v>
      </c>
      <c r="G561" s="92" t="n">
        <f aca="false">G562</f>
        <v>30118000</v>
      </c>
      <c r="H561" s="92" t="n">
        <f aca="false">H562</f>
        <v>30118000</v>
      </c>
      <c r="I561" s="120" t="n">
        <f aca="false">H561-G561</f>
        <v>0</v>
      </c>
      <c r="J561" s="92" t="n">
        <f aca="false">J562</f>
        <v>0</v>
      </c>
      <c r="K561" s="92" t="n">
        <f aca="false">K562</f>
        <v>0</v>
      </c>
      <c r="L561" s="92" t="n">
        <f aca="false">L562</f>
        <v>0</v>
      </c>
      <c r="M561" s="121" t="n">
        <f aca="false">J561-H561</f>
        <v>-30118000</v>
      </c>
      <c r="N561" s="128" t="n">
        <f aca="false">N562</f>
        <v>5756448.85</v>
      </c>
      <c r="O561" s="123" t="n">
        <f aca="false">N561-H561</f>
        <v>-24361551.15</v>
      </c>
      <c r="P561" s="121" t="n">
        <f aca="false">N561*100/G561</f>
        <v>19.1129850919716</v>
      </c>
      <c r="Q561" s="121" t="n">
        <f aca="false">N561*100/H561</f>
        <v>19.1129850919716</v>
      </c>
    </row>
    <row r="562" customFormat="false" ht="15" hidden="true" customHeight="false" outlineLevel="0" collapsed="false">
      <c r="A562" s="127" t="s">
        <v>465</v>
      </c>
      <c r="B562" s="91" t="s">
        <v>457</v>
      </c>
      <c r="C562" s="91"/>
      <c r="D562" s="91" t="s">
        <v>510</v>
      </c>
      <c r="E562" s="91" t="s">
        <v>520</v>
      </c>
      <c r="F562" s="91" t="s">
        <v>466</v>
      </c>
      <c r="G562" s="92" t="n">
        <f aca="false">G563+G564</f>
        <v>30118000</v>
      </c>
      <c r="H562" s="92" t="n">
        <f aca="false">H563+H564</f>
        <v>30118000</v>
      </c>
      <c r="I562" s="120" t="n">
        <f aca="false">H562-G562</f>
        <v>0</v>
      </c>
      <c r="J562" s="92" t="n">
        <f aca="false">J563+J564</f>
        <v>0</v>
      </c>
      <c r="K562" s="92" t="n">
        <f aca="false">K563+K564</f>
        <v>0</v>
      </c>
      <c r="L562" s="92" t="n">
        <f aca="false">L563+L564</f>
        <v>0</v>
      </c>
      <c r="M562" s="121" t="n">
        <f aca="false">J562-H562</f>
        <v>-30118000</v>
      </c>
      <c r="N562" s="128" t="n">
        <f aca="false">N563+N564</f>
        <v>5756448.85</v>
      </c>
      <c r="O562" s="123" t="n">
        <f aca="false">N562-H562</f>
        <v>-24361551.15</v>
      </c>
      <c r="P562" s="121" t="n">
        <f aca="false">N562*100/G562</f>
        <v>19.1129850919716</v>
      </c>
      <c r="Q562" s="121" t="n">
        <f aca="false">N562*100/H562</f>
        <v>19.1129850919716</v>
      </c>
    </row>
    <row r="563" customFormat="false" ht="75" hidden="true" customHeight="false" outlineLevel="0" collapsed="false">
      <c r="A563" s="127" t="s">
        <v>475</v>
      </c>
      <c r="B563" s="91" t="s">
        <v>457</v>
      </c>
      <c r="C563" s="91"/>
      <c r="D563" s="91" t="s">
        <v>510</v>
      </c>
      <c r="E563" s="91" t="s">
        <v>520</v>
      </c>
      <c r="F563" s="91" t="s">
        <v>476</v>
      </c>
      <c r="G563" s="92" t="n">
        <v>29043000</v>
      </c>
      <c r="H563" s="92" t="n">
        <v>29043000</v>
      </c>
      <c r="I563" s="120" t="n">
        <f aca="false">H563-G563</f>
        <v>0</v>
      </c>
      <c r="J563" s="92"/>
      <c r="K563" s="92"/>
      <c r="L563" s="92"/>
      <c r="M563" s="121" t="n">
        <f aca="false">J563-H563</f>
        <v>-29043000</v>
      </c>
      <c r="N563" s="128" t="n">
        <v>5629517.97</v>
      </c>
      <c r="O563" s="123" t="n">
        <f aca="false">N563-H563</f>
        <v>-23413482.03</v>
      </c>
      <c r="P563" s="121" t="n">
        <f aca="false">N563*100/G563</f>
        <v>19.383390042351</v>
      </c>
      <c r="Q563" s="121" t="n">
        <f aca="false">N563*100/H563</f>
        <v>19.383390042351</v>
      </c>
    </row>
    <row r="564" customFormat="false" ht="30" hidden="true" customHeight="false" outlineLevel="0" collapsed="false">
      <c r="A564" s="127" t="s">
        <v>467</v>
      </c>
      <c r="B564" s="91" t="s">
        <v>457</v>
      </c>
      <c r="C564" s="91"/>
      <c r="D564" s="91" t="s">
        <v>510</v>
      </c>
      <c r="E564" s="91" t="s">
        <v>520</v>
      </c>
      <c r="F564" s="91" t="s">
        <v>468</v>
      </c>
      <c r="G564" s="92" t="n">
        <v>1075000</v>
      </c>
      <c r="H564" s="92" t="n">
        <v>1075000</v>
      </c>
      <c r="I564" s="120" t="n">
        <f aca="false">H564-G564</f>
        <v>0</v>
      </c>
      <c r="J564" s="92"/>
      <c r="K564" s="92"/>
      <c r="L564" s="92"/>
      <c r="M564" s="121" t="n">
        <f aca="false">J564-H564</f>
        <v>-1075000</v>
      </c>
      <c r="N564" s="128" t="n">
        <v>126930.88</v>
      </c>
      <c r="O564" s="123" t="n">
        <f aca="false">N564-H564</f>
        <v>-948069.12</v>
      </c>
      <c r="P564" s="121" t="n">
        <f aca="false">N564*100/G564</f>
        <v>11.8075237209302</v>
      </c>
      <c r="Q564" s="121" t="n">
        <f aca="false">N564*100/H564</f>
        <v>11.8075237209302</v>
      </c>
    </row>
    <row r="565" customFormat="false" ht="75" hidden="true" customHeight="false" outlineLevel="0" collapsed="false">
      <c r="A565" s="127" t="s">
        <v>521</v>
      </c>
      <c r="B565" s="91" t="s">
        <v>457</v>
      </c>
      <c r="C565" s="91"/>
      <c r="D565" s="91" t="s">
        <v>510</v>
      </c>
      <c r="E565" s="91" t="s">
        <v>522</v>
      </c>
      <c r="F565" s="91"/>
      <c r="G565" s="92" t="n">
        <f aca="false">G566+G569</f>
        <v>828005</v>
      </c>
      <c r="H565" s="92" t="n">
        <f aca="false">H566+H569</f>
        <v>828005</v>
      </c>
      <c r="I565" s="120" t="n">
        <f aca="false">H565-G565</f>
        <v>0</v>
      </c>
      <c r="J565" s="92" t="n">
        <f aca="false">J566+J569</f>
        <v>0</v>
      </c>
      <c r="K565" s="92" t="n">
        <f aca="false">K566+K569</f>
        <v>0</v>
      </c>
      <c r="L565" s="92" t="n">
        <f aca="false">L566+L569</f>
        <v>0</v>
      </c>
      <c r="M565" s="121" t="n">
        <f aca="false">J565-H565</f>
        <v>-828005</v>
      </c>
      <c r="N565" s="128" t="n">
        <f aca="false">N566+N569</f>
        <v>0</v>
      </c>
      <c r="O565" s="123" t="n">
        <f aca="false">N565-H565</f>
        <v>-828005</v>
      </c>
      <c r="P565" s="121" t="n">
        <f aca="false">N565*100/G565</f>
        <v>0</v>
      </c>
      <c r="Q565" s="121" t="n">
        <f aca="false">N565*100/H565</f>
        <v>0</v>
      </c>
    </row>
    <row r="566" customFormat="false" ht="30" hidden="true" customHeight="false" outlineLevel="0" collapsed="false">
      <c r="A566" s="127" t="s">
        <v>205</v>
      </c>
      <c r="B566" s="91" t="s">
        <v>457</v>
      </c>
      <c r="C566" s="91"/>
      <c r="D566" s="91" t="s">
        <v>510</v>
      </c>
      <c r="E566" s="91" t="s">
        <v>522</v>
      </c>
      <c r="F566" s="91" t="s">
        <v>206</v>
      </c>
      <c r="G566" s="92" t="n">
        <f aca="false">G567</f>
        <v>688005</v>
      </c>
      <c r="H566" s="92" t="n">
        <f aca="false">H567</f>
        <v>688005</v>
      </c>
      <c r="I566" s="120" t="n">
        <f aca="false">H566-G566</f>
        <v>0</v>
      </c>
      <c r="J566" s="92" t="n">
        <f aca="false">J567</f>
        <v>0</v>
      </c>
      <c r="K566" s="92" t="n">
        <f aca="false">K567</f>
        <v>0</v>
      </c>
      <c r="L566" s="92" t="n">
        <f aca="false">L567</f>
        <v>0</v>
      </c>
      <c r="M566" s="121" t="n">
        <f aca="false">J566-H566</f>
        <v>-688005</v>
      </c>
      <c r="N566" s="128" t="n">
        <f aca="false">N567</f>
        <v>0</v>
      </c>
      <c r="O566" s="123" t="n">
        <f aca="false">N566-H566</f>
        <v>-688005</v>
      </c>
      <c r="P566" s="121" t="n">
        <f aca="false">N566*100/G566</f>
        <v>0</v>
      </c>
      <c r="Q566" s="121" t="n">
        <f aca="false">N566*100/H566</f>
        <v>0</v>
      </c>
    </row>
    <row r="567" customFormat="false" ht="30" hidden="true" customHeight="false" outlineLevel="0" collapsed="false">
      <c r="A567" s="127" t="s">
        <v>207</v>
      </c>
      <c r="B567" s="91" t="s">
        <v>457</v>
      </c>
      <c r="C567" s="91"/>
      <c r="D567" s="91" t="s">
        <v>510</v>
      </c>
      <c r="E567" s="91" t="s">
        <v>522</v>
      </c>
      <c r="F567" s="91" t="s">
        <v>208</v>
      </c>
      <c r="G567" s="92" t="n">
        <f aca="false">G568</f>
        <v>688005</v>
      </c>
      <c r="H567" s="92" t="n">
        <f aca="false">H568</f>
        <v>688005</v>
      </c>
      <c r="I567" s="120" t="n">
        <f aca="false">H567-G567</f>
        <v>0</v>
      </c>
      <c r="J567" s="92" t="n">
        <f aca="false">J568</f>
        <v>0</v>
      </c>
      <c r="K567" s="92" t="n">
        <f aca="false">K568</f>
        <v>0</v>
      </c>
      <c r="L567" s="92" t="n">
        <f aca="false">L568</f>
        <v>0</v>
      </c>
      <c r="M567" s="121" t="n">
        <f aca="false">J567-H567</f>
        <v>-688005</v>
      </c>
      <c r="N567" s="128" t="n">
        <f aca="false">N568</f>
        <v>0</v>
      </c>
      <c r="O567" s="123" t="n">
        <f aca="false">N567-H567</f>
        <v>-688005</v>
      </c>
      <c r="P567" s="121" t="n">
        <f aca="false">N567*100/G567</f>
        <v>0</v>
      </c>
      <c r="Q567" s="121" t="n">
        <f aca="false">N567*100/H567</f>
        <v>0</v>
      </c>
    </row>
    <row r="568" customFormat="false" ht="45" hidden="true" customHeight="false" outlineLevel="0" collapsed="false">
      <c r="A568" s="127" t="s">
        <v>211</v>
      </c>
      <c r="B568" s="91" t="s">
        <v>457</v>
      </c>
      <c r="C568" s="91"/>
      <c r="D568" s="91" t="s">
        <v>510</v>
      </c>
      <c r="E568" s="91" t="s">
        <v>522</v>
      </c>
      <c r="F568" s="91" t="s">
        <v>212</v>
      </c>
      <c r="G568" s="92" t="n">
        <v>688005</v>
      </c>
      <c r="H568" s="92" t="n">
        <v>688005</v>
      </c>
      <c r="I568" s="120" t="n">
        <f aca="false">H568-G568</f>
        <v>0</v>
      </c>
      <c r="J568" s="92"/>
      <c r="K568" s="92"/>
      <c r="L568" s="92"/>
      <c r="M568" s="121" t="n">
        <f aca="false">J568-H568</f>
        <v>-688005</v>
      </c>
      <c r="N568" s="128"/>
      <c r="O568" s="123" t="n">
        <f aca="false">N568-H568</f>
        <v>-688005</v>
      </c>
      <c r="P568" s="121" t="n">
        <f aca="false">N568*100/G568</f>
        <v>0</v>
      </c>
      <c r="Q568" s="121" t="n">
        <f aca="false">N568*100/H568</f>
        <v>0</v>
      </c>
    </row>
    <row r="569" customFormat="false" ht="45" hidden="true" customHeight="false" outlineLevel="0" collapsed="false">
      <c r="A569" s="127" t="s">
        <v>353</v>
      </c>
      <c r="B569" s="91" t="s">
        <v>457</v>
      </c>
      <c r="C569" s="91"/>
      <c r="D569" s="91" t="s">
        <v>510</v>
      </c>
      <c r="E569" s="91" t="s">
        <v>522</v>
      </c>
      <c r="F569" s="91" t="s">
        <v>354</v>
      </c>
      <c r="G569" s="92" t="n">
        <f aca="false">G570</f>
        <v>140000</v>
      </c>
      <c r="H569" s="92" t="n">
        <f aca="false">H570</f>
        <v>140000</v>
      </c>
      <c r="I569" s="120" t="n">
        <f aca="false">H569-G569</f>
        <v>0</v>
      </c>
      <c r="J569" s="92" t="n">
        <f aca="false">J570</f>
        <v>0</v>
      </c>
      <c r="K569" s="92" t="n">
        <f aca="false">K570</f>
        <v>0</v>
      </c>
      <c r="L569" s="92" t="n">
        <f aca="false">L570</f>
        <v>0</v>
      </c>
      <c r="M569" s="121" t="n">
        <f aca="false">J569-H569</f>
        <v>-140000</v>
      </c>
      <c r="N569" s="128" t="n">
        <f aca="false">N570</f>
        <v>0</v>
      </c>
      <c r="O569" s="123" t="n">
        <f aca="false">N569-H569</f>
        <v>-140000</v>
      </c>
      <c r="P569" s="121" t="n">
        <f aca="false">N569*100/G569</f>
        <v>0</v>
      </c>
      <c r="Q569" s="121" t="n">
        <f aca="false">N569*100/H569</f>
        <v>0</v>
      </c>
    </row>
    <row r="570" customFormat="false" ht="15" hidden="true" customHeight="false" outlineLevel="0" collapsed="false">
      <c r="A570" s="127" t="s">
        <v>465</v>
      </c>
      <c r="B570" s="91" t="s">
        <v>457</v>
      </c>
      <c r="C570" s="91"/>
      <c r="D570" s="91" t="s">
        <v>510</v>
      </c>
      <c r="E570" s="91" t="s">
        <v>522</v>
      </c>
      <c r="F570" s="91" t="s">
        <v>466</v>
      </c>
      <c r="G570" s="92" t="n">
        <f aca="false">G571</f>
        <v>140000</v>
      </c>
      <c r="H570" s="92" t="n">
        <f aca="false">H571</f>
        <v>140000</v>
      </c>
      <c r="I570" s="120" t="n">
        <f aca="false">H570-G570</f>
        <v>0</v>
      </c>
      <c r="J570" s="92" t="n">
        <f aca="false">J571</f>
        <v>0</v>
      </c>
      <c r="K570" s="92" t="n">
        <f aca="false">K571</f>
        <v>0</v>
      </c>
      <c r="L570" s="92" t="n">
        <f aca="false">L571</f>
        <v>0</v>
      </c>
      <c r="M570" s="121" t="n">
        <f aca="false">J570-H570</f>
        <v>-140000</v>
      </c>
      <c r="N570" s="128" t="n">
        <f aca="false">N571</f>
        <v>0</v>
      </c>
      <c r="O570" s="123" t="n">
        <f aca="false">N570-H570</f>
        <v>-140000</v>
      </c>
      <c r="P570" s="121" t="n">
        <f aca="false">N570*100/G570</f>
        <v>0</v>
      </c>
      <c r="Q570" s="121" t="n">
        <f aca="false">N570*100/H570</f>
        <v>0</v>
      </c>
    </row>
    <row r="571" customFormat="false" ht="30" hidden="true" customHeight="false" outlineLevel="0" collapsed="false">
      <c r="A571" s="127" t="s">
        <v>467</v>
      </c>
      <c r="B571" s="91" t="s">
        <v>457</v>
      </c>
      <c r="C571" s="91"/>
      <c r="D571" s="91" t="s">
        <v>510</v>
      </c>
      <c r="E571" s="91" t="s">
        <v>522</v>
      </c>
      <c r="F571" s="91" t="s">
        <v>468</v>
      </c>
      <c r="G571" s="92" t="n">
        <v>140000</v>
      </c>
      <c r="H571" s="92" t="n">
        <v>140000</v>
      </c>
      <c r="I571" s="120" t="n">
        <f aca="false">H571-G571</f>
        <v>0</v>
      </c>
      <c r="J571" s="92"/>
      <c r="K571" s="92"/>
      <c r="L571" s="92"/>
      <c r="M571" s="121" t="n">
        <f aca="false">J571-H571</f>
        <v>-140000</v>
      </c>
      <c r="N571" s="128"/>
      <c r="O571" s="123" t="n">
        <f aca="false">N571-H571</f>
        <v>-140000</v>
      </c>
      <c r="P571" s="121" t="n">
        <f aca="false">N571*100/G571</f>
        <v>0</v>
      </c>
      <c r="Q571" s="121" t="n">
        <f aca="false">N571*100/H571</f>
        <v>0</v>
      </c>
    </row>
    <row r="572" customFormat="false" ht="90" hidden="true" customHeight="false" outlineLevel="0" collapsed="false">
      <c r="A572" s="127" t="s">
        <v>523</v>
      </c>
      <c r="B572" s="91" t="s">
        <v>457</v>
      </c>
      <c r="C572" s="91"/>
      <c r="D572" s="91" t="s">
        <v>510</v>
      </c>
      <c r="E572" s="91" t="s">
        <v>524</v>
      </c>
      <c r="F572" s="91"/>
      <c r="G572" s="92" t="n">
        <f aca="false">G573</f>
        <v>4669000</v>
      </c>
      <c r="H572" s="92" t="n">
        <f aca="false">H573</f>
        <v>4669000</v>
      </c>
      <c r="I572" s="120" t="n">
        <f aca="false">H572-G572</f>
        <v>0</v>
      </c>
      <c r="J572" s="92" t="n">
        <f aca="false">J573</f>
        <v>0</v>
      </c>
      <c r="K572" s="92" t="n">
        <f aca="false">K573</f>
        <v>0</v>
      </c>
      <c r="L572" s="92" t="n">
        <f aca="false">L573</f>
        <v>0</v>
      </c>
      <c r="M572" s="121" t="n">
        <f aca="false">J572-H572</f>
        <v>-4669000</v>
      </c>
      <c r="N572" s="128" t="n">
        <f aca="false">N573</f>
        <v>847154.21</v>
      </c>
      <c r="O572" s="123" t="n">
        <f aca="false">N572-H572</f>
        <v>-3821845.79</v>
      </c>
      <c r="P572" s="121" t="n">
        <f aca="false">N572*100/G572</f>
        <v>18.1442323838081</v>
      </c>
      <c r="Q572" s="121" t="n">
        <f aca="false">N572*100/H572</f>
        <v>18.1442323838081</v>
      </c>
    </row>
    <row r="573" customFormat="false" ht="45" hidden="true" customHeight="false" outlineLevel="0" collapsed="false">
      <c r="A573" s="127" t="s">
        <v>353</v>
      </c>
      <c r="B573" s="91" t="s">
        <v>457</v>
      </c>
      <c r="C573" s="91"/>
      <c r="D573" s="91" t="s">
        <v>510</v>
      </c>
      <c r="E573" s="91" t="s">
        <v>524</v>
      </c>
      <c r="F573" s="91" t="s">
        <v>354</v>
      </c>
      <c r="G573" s="92" t="n">
        <f aca="false">G574</f>
        <v>4669000</v>
      </c>
      <c r="H573" s="92" t="n">
        <f aca="false">H574</f>
        <v>4669000</v>
      </c>
      <c r="I573" s="120" t="n">
        <f aca="false">H573-G573</f>
        <v>0</v>
      </c>
      <c r="J573" s="92" t="n">
        <f aca="false">J574</f>
        <v>0</v>
      </c>
      <c r="K573" s="92" t="n">
        <f aca="false">K574</f>
        <v>0</v>
      </c>
      <c r="L573" s="92" t="n">
        <f aca="false">L574</f>
        <v>0</v>
      </c>
      <c r="M573" s="121" t="n">
        <f aca="false">J573-H573</f>
        <v>-4669000</v>
      </c>
      <c r="N573" s="128" t="n">
        <f aca="false">N574</f>
        <v>847154.21</v>
      </c>
      <c r="O573" s="123" t="n">
        <f aca="false">N573-H573</f>
        <v>-3821845.79</v>
      </c>
      <c r="P573" s="121" t="n">
        <f aca="false">N573*100/G573</f>
        <v>18.1442323838081</v>
      </c>
      <c r="Q573" s="121" t="n">
        <f aca="false">N573*100/H573</f>
        <v>18.1442323838081</v>
      </c>
    </row>
    <row r="574" customFormat="false" ht="15" hidden="true" customHeight="false" outlineLevel="0" collapsed="false">
      <c r="A574" s="127" t="s">
        <v>465</v>
      </c>
      <c r="B574" s="91" t="s">
        <v>457</v>
      </c>
      <c r="C574" s="91"/>
      <c r="D574" s="91" t="s">
        <v>510</v>
      </c>
      <c r="E574" s="91" t="s">
        <v>524</v>
      </c>
      <c r="F574" s="91" t="s">
        <v>466</v>
      </c>
      <c r="G574" s="92" t="n">
        <f aca="false">G575</f>
        <v>4669000</v>
      </c>
      <c r="H574" s="92" t="n">
        <f aca="false">H575</f>
        <v>4669000</v>
      </c>
      <c r="I574" s="120" t="n">
        <f aca="false">H574-G574</f>
        <v>0</v>
      </c>
      <c r="J574" s="92" t="n">
        <f aca="false">J575</f>
        <v>0</v>
      </c>
      <c r="K574" s="92" t="n">
        <f aca="false">K575</f>
        <v>0</v>
      </c>
      <c r="L574" s="92" t="n">
        <f aca="false">L575</f>
        <v>0</v>
      </c>
      <c r="M574" s="121" t="n">
        <f aca="false">J574-H574</f>
        <v>-4669000</v>
      </c>
      <c r="N574" s="128" t="n">
        <f aca="false">N575</f>
        <v>847154.21</v>
      </c>
      <c r="O574" s="123" t="n">
        <f aca="false">N574-H574</f>
        <v>-3821845.79</v>
      </c>
      <c r="P574" s="121" t="n">
        <f aca="false">N574*100/G574</f>
        <v>18.1442323838081</v>
      </c>
      <c r="Q574" s="121" t="n">
        <f aca="false">N574*100/H574</f>
        <v>18.1442323838081</v>
      </c>
    </row>
    <row r="575" customFormat="false" ht="30" hidden="true" customHeight="false" outlineLevel="0" collapsed="false">
      <c r="A575" s="127" t="s">
        <v>467</v>
      </c>
      <c r="B575" s="91" t="s">
        <v>457</v>
      </c>
      <c r="C575" s="91"/>
      <c r="D575" s="91" t="s">
        <v>510</v>
      </c>
      <c r="E575" s="91" t="s">
        <v>524</v>
      </c>
      <c r="F575" s="91" t="s">
        <v>468</v>
      </c>
      <c r="G575" s="92" t="n">
        <v>4669000</v>
      </c>
      <c r="H575" s="92" t="n">
        <v>4669000</v>
      </c>
      <c r="I575" s="120" t="n">
        <f aca="false">H575-G575</f>
        <v>0</v>
      </c>
      <c r="J575" s="92"/>
      <c r="K575" s="92"/>
      <c r="L575" s="92"/>
      <c r="M575" s="121" t="n">
        <f aca="false">J575-H575</f>
        <v>-4669000</v>
      </c>
      <c r="N575" s="128" t="n">
        <v>847154.21</v>
      </c>
      <c r="O575" s="123" t="n">
        <f aca="false">N575-H575</f>
        <v>-3821845.79</v>
      </c>
      <c r="P575" s="121" t="n">
        <f aca="false">N575*100/G575</f>
        <v>18.1442323838081</v>
      </c>
      <c r="Q575" s="121" t="n">
        <f aca="false">N575*100/H575</f>
        <v>18.1442323838081</v>
      </c>
    </row>
    <row r="576" customFormat="false" ht="105" hidden="true" customHeight="false" outlineLevel="0" collapsed="false">
      <c r="A576" s="127" t="s">
        <v>305</v>
      </c>
      <c r="B576" s="91" t="s">
        <v>457</v>
      </c>
      <c r="C576" s="91"/>
      <c r="D576" s="91" t="s">
        <v>510</v>
      </c>
      <c r="E576" s="91" t="s">
        <v>306</v>
      </c>
      <c r="F576" s="91"/>
      <c r="G576" s="92" t="n">
        <f aca="false">G577</f>
        <v>380000</v>
      </c>
      <c r="H576" s="92" t="n">
        <f aca="false">H577</f>
        <v>380000</v>
      </c>
      <c r="I576" s="120" t="n">
        <f aca="false">H576-G576</f>
        <v>0</v>
      </c>
      <c r="J576" s="92" t="n">
        <f aca="false">J577</f>
        <v>0</v>
      </c>
      <c r="K576" s="92" t="n">
        <f aca="false">K577</f>
        <v>0</v>
      </c>
      <c r="L576" s="92" t="n">
        <f aca="false">L577</f>
        <v>0</v>
      </c>
      <c r="M576" s="121" t="n">
        <f aca="false">J576-H576</f>
        <v>-380000</v>
      </c>
      <c r="N576" s="128" t="n">
        <f aca="false">N577</f>
        <v>0</v>
      </c>
      <c r="O576" s="123" t="n">
        <f aca="false">N576-H576</f>
        <v>-380000</v>
      </c>
      <c r="P576" s="121" t="n">
        <f aca="false">N576*100/G576</f>
        <v>0</v>
      </c>
      <c r="Q576" s="121" t="n">
        <f aca="false">N576*100/H576</f>
        <v>0</v>
      </c>
    </row>
    <row r="577" customFormat="false" ht="150" hidden="true" customHeight="false" outlineLevel="0" collapsed="false">
      <c r="A577" s="90" t="s">
        <v>313</v>
      </c>
      <c r="B577" s="91" t="s">
        <v>457</v>
      </c>
      <c r="C577" s="91"/>
      <c r="D577" s="91" t="s">
        <v>510</v>
      </c>
      <c r="E577" s="91" t="s">
        <v>314</v>
      </c>
      <c r="F577" s="91"/>
      <c r="G577" s="92" t="n">
        <f aca="false">G578</f>
        <v>380000</v>
      </c>
      <c r="H577" s="92" t="n">
        <f aca="false">H578</f>
        <v>380000</v>
      </c>
      <c r="I577" s="120" t="n">
        <f aca="false">H577-G577</f>
        <v>0</v>
      </c>
      <c r="J577" s="92" t="n">
        <f aca="false">J578</f>
        <v>0</v>
      </c>
      <c r="K577" s="92" t="n">
        <f aca="false">K578</f>
        <v>0</v>
      </c>
      <c r="L577" s="92" t="n">
        <f aca="false">L578</f>
        <v>0</v>
      </c>
      <c r="M577" s="121" t="n">
        <f aca="false">J577-H577</f>
        <v>-380000</v>
      </c>
      <c r="N577" s="128" t="n">
        <f aca="false">N578</f>
        <v>0</v>
      </c>
      <c r="O577" s="123" t="n">
        <f aca="false">N577-H577</f>
        <v>-380000</v>
      </c>
      <c r="P577" s="121" t="n">
        <f aca="false">N577*100/G577</f>
        <v>0</v>
      </c>
      <c r="Q577" s="121" t="n">
        <f aca="false">N577*100/H577</f>
        <v>0</v>
      </c>
    </row>
    <row r="578" customFormat="false" ht="150" hidden="true" customHeight="false" outlineLevel="0" collapsed="false">
      <c r="A578" s="90" t="s">
        <v>315</v>
      </c>
      <c r="B578" s="91" t="s">
        <v>457</v>
      </c>
      <c r="C578" s="91"/>
      <c r="D578" s="91" t="s">
        <v>510</v>
      </c>
      <c r="E578" s="91" t="s">
        <v>316</v>
      </c>
      <c r="F578" s="91"/>
      <c r="G578" s="92" t="n">
        <f aca="false">G579</f>
        <v>380000</v>
      </c>
      <c r="H578" s="92" t="n">
        <f aca="false">H579</f>
        <v>380000</v>
      </c>
      <c r="I578" s="120" t="n">
        <f aca="false">H578-G578</f>
        <v>0</v>
      </c>
      <c r="J578" s="92" t="n">
        <f aca="false">J579</f>
        <v>0</v>
      </c>
      <c r="K578" s="92" t="n">
        <f aca="false">K579</f>
        <v>0</v>
      </c>
      <c r="L578" s="92" t="n">
        <f aca="false">L579</f>
        <v>0</v>
      </c>
      <c r="M578" s="121" t="n">
        <f aca="false">J578-H578</f>
        <v>-380000</v>
      </c>
      <c r="N578" s="128" t="n">
        <f aca="false">N579</f>
        <v>0</v>
      </c>
      <c r="O578" s="123" t="n">
        <f aca="false">N578-H578</f>
        <v>-380000</v>
      </c>
      <c r="P578" s="121" t="n">
        <f aca="false">N578*100/G578</f>
        <v>0</v>
      </c>
      <c r="Q578" s="121" t="n">
        <f aca="false">N578*100/H578</f>
        <v>0</v>
      </c>
    </row>
    <row r="579" customFormat="false" ht="45" hidden="true" customHeight="false" outlineLevel="0" collapsed="false">
      <c r="A579" s="127" t="s">
        <v>353</v>
      </c>
      <c r="B579" s="91" t="s">
        <v>457</v>
      </c>
      <c r="C579" s="91"/>
      <c r="D579" s="91" t="s">
        <v>510</v>
      </c>
      <c r="E579" s="91" t="s">
        <v>316</v>
      </c>
      <c r="F579" s="91" t="s">
        <v>354</v>
      </c>
      <c r="G579" s="92" t="n">
        <f aca="false">G580</f>
        <v>380000</v>
      </c>
      <c r="H579" s="92" t="n">
        <f aca="false">H580</f>
        <v>380000</v>
      </c>
      <c r="I579" s="120" t="n">
        <f aca="false">H579-G579</f>
        <v>0</v>
      </c>
      <c r="J579" s="92" t="n">
        <f aca="false">J580</f>
        <v>0</v>
      </c>
      <c r="K579" s="92" t="n">
        <f aca="false">K580</f>
        <v>0</v>
      </c>
      <c r="L579" s="92" t="n">
        <f aca="false">L580</f>
        <v>0</v>
      </c>
      <c r="M579" s="121" t="n">
        <f aca="false">J579-H579</f>
        <v>-380000</v>
      </c>
      <c r="N579" s="128" t="n">
        <f aca="false">N580</f>
        <v>0</v>
      </c>
      <c r="O579" s="123" t="n">
        <f aca="false">N579-H579</f>
        <v>-380000</v>
      </c>
      <c r="P579" s="121" t="n">
        <f aca="false">N579*100/G579</f>
        <v>0</v>
      </c>
      <c r="Q579" s="121" t="n">
        <f aca="false">N579*100/H579</f>
        <v>0</v>
      </c>
    </row>
    <row r="580" customFormat="false" ht="15" hidden="true" customHeight="false" outlineLevel="0" collapsed="false">
      <c r="A580" s="127" t="s">
        <v>465</v>
      </c>
      <c r="B580" s="91" t="s">
        <v>457</v>
      </c>
      <c r="C580" s="91"/>
      <c r="D580" s="91" t="s">
        <v>510</v>
      </c>
      <c r="E580" s="91" t="s">
        <v>316</v>
      </c>
      <c r="F580" s="91" t="s">
        <v>466</v>
      </c>
      <c r="G580" s="92" t="n">
        <f aca="false">G581</f>
        <v>380000</v>
      </c>
      <c r="H580" s="92" t="n">
        <f aca="false">H581</f>
        <v>380000</v>
      </c>
      <c r="I580" s="120" t="n">
        <f aca="false">H580-G580</f>
        <v>0</v>
      </c>
      <c r="J580" s="92" t="n">
        <f aca="false">J581</f>
        <v>0</v>
      </c>
      <c r="K580" s="92" t="n">
        <f aca="false">K581</f>
        <v>0</v>
      </c>
      <c r="L580" s="92" t="n">
        <f aca="false">L581</f>
        <v>0</v>
      </c>
      <c r="M580" s="121" t="n">
        <f aca="false">J580-H580</f>
        <v>-380000</v>
      </c>
      <c r="N580" s="128" t="n">
        <f aca="false">N581</f>
        <v>0</v>
      </c>
      <c r="O580" s="123" t="n">
        <f aca="false">N580-H580</f>
        <v>-380000</v>
      </c>
      <c r="P580" s="121" t="n">
        <f aca="false">N580*100/G580</f>
        <v>0</v>
      </c>
      <c r="Q580" s="121" t="n">
        <f aca="false">N580*100/H580</f>
        <v>0</v>
      </c>
    </row>
    <row r="581" customFormat="false" ht="30" hidden="true" customHeight="false" outlineLevel="0" collapsed="false">
      <c r="A581" s="127" t="s">
        <v>467</v>
      </c>
      <c r="B581" s="91" t="s">
        <v>457</v>
      </c>
      <c r="C581" s="91"/>
      <c r="D581" s="91" t="s">
        <v>510</v>
      </c>
      <c r="E581" s="91" t="s">
        <v>316</v>
      </c>
      <c r="F581" s="91" t="s">
        <v>468</v>
      </c>
      <c r="G581" s="92" t="n">
        <v>380000</v>
      </c>
      <c r="H581" s="92" t="n">
        <v>380000</v>
      </c>
      <c r="I581" s="120" t="n">
        <f aca="false">H581-G581</f>
        <v>0</v>
      </c>
      <c r="J581" s="92"/>
      <c r="K581" s="92"/>
      <c r="L581" s="92"/>
      <c r="M581" s="121" t="n">
        <f aca="false">J581-H581</f>
        <v>-380000</v>
      </c>
      <c r="N581" s="128"/>
      <c r="O581" s="123" t="n">
        <f aca="false">N581-H581</f>
        <v>-380000</v>
      </c>
      <c r="P581" s="121" t="n">
        <f aca="false">N581*100/G581</f>
        <v>0</v>
      </c>
      <c r="Q581" s="121" t="n">
        <f aca="false">N581*100/H581</f>
        <v>0</v>
      </c>
    </row>
    <row r="582" customFormat="false" ht="75" hidden="true" customHeight="false" outlineLevel="0" collapsed="false">
      <c r="A582" s="127" t="s">
        <v>251</v>
      </c>
      <c r="B582" s="91" t="s">
        <v>457</v>
      </c>
      <c r="C582" s="91"/>
      <c r="D582" s="91" t="s">
        <v>510</v>
      </c>
      <c r="E582" s="91" t="s">
        <v>252</v>
      </c>
      <c r="F582" s="91"/>
      <c r="G582" s="92" t="n">
        <f aca="false">G583</f>
        <v>157000</v>
      </c>
      <c r="H582" s="92" t="n">
        <f aca="false">H583</f>
        <v>157000</v>
      </c>
      <c r="I582" s="120" t="n">
        <f aca="false">H582-G582</f>
        <v>0</v>
      </c>
      <c r="J582" s="92" t="n">
        <f aca="false">J583</f>
        <v>0</v>
      </c>
      <c r="K582" s="92" t="n">
        <f aca="false">K583</f>
        <v>0</v>
      </c>
      <c r="L582" s="92" t="n">
        <f aca="false">L583</f>
        <v>0</v>
      </c>
      <c r="M582" s="121" t="n">
        <f aca="false">J582-H582</f>
        <v>-157000</v>
      </c>
      <c r="N582" s="128" t="n">
        <f aca="false">N583</f>
        <v>39249.99</v>
      </c>
      <c r="O582" s="123" t="n">
        <f aca="false">N582-H582</f>
        <v>-117750.01</v>
      </c>
      <c r="P582" s="121" t="n">
        <f aca="false">N582*100/G582</f>
        <v>24.9999936305732</v>
      </c>
      <c r="Q582" s="121" t="n">
        <f aca="false">N582*100/H582</f>
        <v>24.9999936305732</v>
      </c>
    </row>
    <row r="583" customFormat="false" ht="105" hidden="true" customHeight="false" outlineLevel="0" collapsed="false">
      <c r="A583" s="127" t="s">
        <v>253</v>
      </c>
      <c r="B583" s="91" t="s">
        <v>457</v>
      </c>
      <c r="C583" s="91"/>
      <c r="D583" s="91" t="s">
        <v>510</v>
      </c>
      <c r="E583" s="91" t="s">
        <v>254</v>
      </c>
      <c r="F583" s="91"/>
      <c r="G583" s="92" t="n">
        <f aca="false">G584</f>
        <v>157000</v>
      </c>
      <c r="H583" s="92" t="n">
        <f aca="false">H584</f>
        <v>157000</v>
      </c>
      <c r="I583" s="120" t="n">
        <f aca="false">H583-G583</f>
        <v>0</v>
      </c>
      <c r="J583" s="92" t="n">
        <f aca="false">J584</f>
        <v>0</v>
      </c>
      <c r="K583" s="92" t="n">
        <f aca="false">K584</f>
        <v>0</v>
      </c>
      <c r="L583" s="92" t="n">
        <f aca="false">L584</f>
        <v>0</v>
      </c>
      <c r="M583" s="121" t="n">
        <f aca="false">J583-H583</f>
        <v>-157000</v>
      </c>
      <c r="N583" s="128" t="n">
        <f aca="false">N584</f>
        <v>39249.99</v>
      </c>
      <c r="O583" s="123" t="n">
        <f aca="false">N583-H583</f>
        <v>-117750.01</v>
      </c>
      <c r="P583" s="121" t="n">
        <f aca="false">N583*100/G583</f>
        <v>24.9999936305732</v>
      </c>
      <c r="Q583" s="121" t="n">
        <f aca="false">N583*100/H583</f>
        <v>24.9999936305732</v>
      </c>
    </row>
    <row r="584" customFormat="false" ht="120" hidden="true" customHeight="false" outlineLevel="0" collapsed="false">
      <c r="A584" s="90" t="s">
        <v>255</v>
      </c>
      <c r="B584" s="91" t="s">
        <v>457</v>
      </c>
      <c r="C584" s="91"/>
      <c r="D584" s="91" t="s">
        <v>510</v>
      </c>
      <c r="E584" s="91" t="s">
        <v>256</v>
      </c>
      <c r="F584" s="91"/>
      <c r="G584" s="92" t="n">
        <f aca="false">G585</f>
        <v>157000</v>
      </c>
      <c r="H584" s="92" t="n">
        <f aca="false">H585</f>
        <v>157000</v>
      </c>
      <c r="I584" s="120" t="n">
        <f aca="false">H584-G584</f>
        <v>0</v>
      </c>
      <c r="J584" s="92" t="n">
        <f aca="false">J585</f>
        <v>0</v>
      </c>
      <c r="K584" s="92" t="n">
        <f aca="false">K585</f>
        <v>0</v>
      </c>
      <c r="L584" s="92" t="n">
        <f aca="false">L585</f>
        <v>0</v>
      </c>
      <c r="M584" s="121" t="n">
        <f aca="false">J584-H584</f>
        <v>-157000</v>
      </c>
      <c r="N584" s="128" t="n">
        <f aca="false">N585</f>
        <v>39249.99</v>
      </c>
      <c r="O584" s="123" t="n">
        <f aca="false">N584-H584</f>
        <v>-117750.01</v>
      </c>
      <c r="P584" s="121" t="n">
        <f aca="false">N584*100/G584</f>
        <v>24.9999936305732</v>
      </c>
      <c r="Q584" s="121" t="n">
        <f aca="false">N584*100/H584</f>
        <v>24.9999936305732</v>
      </c>
    </row>
    <row r="585" customFormat="false" ht="45" hidden="true" customHeight="false" outlineLevel="0" collapsed="false">
      <c r="A585" s="127" t="s">
        <v>353</v>
      </c>
      <c r="B585" s="91" t="s">
        <v>457</v>
      </c>
      <c r="C585" s="91"/>
      <c r="D585" s="91" t="s">
        <v>510</v>
      </c>
      <c r="E585" s="91" t="s">
        <v>256</v>
      </c>
      <c r="F585" s="91" t="s">
        <v>354</v>
      </c>
      <c r="G585" s="92" t="n">
        <f aca="false">G586</f>
        <v>157000</v>
      </c>
      <c r="H585" s="92" t="n">
        <f aca="false">H586</f>
        <v>157000</v>
      </c>
      <c r="I585" s="120" t="n">
        <f aca="false">H585-G585</f>
        <v>0</v>
      </c>
      <c r="J585" s="92" t="n">
        <f aca="false">J586</f>
        <v>0</v>
      </c>
      <c r="K585" s="92" t="n">
        <f aca="false">K586</f>
        <v>0</v>
      </c>
      <c r="L585" s="92" t="n">
        <f aca="false">L586</f>
        <v>0</v>
      </c>
      <c r="M585" s="121" t="n">
        <f aca="false">J585-H585</f>
        <v>-157000</v>
      </c>
      <c r="N585" s="128" t="n">
        <f aca="false">N586</f>
        <v>39249.99</v>
      </c>
      <c r="O585" s="123" t="n">
        <f aca="false">N585-H585</f>
        <v>-117750.01</v>
      </c>
      <c r="P585" s="121" t="n">
        <f aca="false">N585*100/G585</f>
        <v>24.9999936305732</v>
      </c>
      <c r="Q585" s="121" t="n">
        <f aca="false">N585*100/H585</f>
        <v>24.9999936305732</v>
      </c>
    </row>
    <row r="586" customFormat="false" ht="15" hidden="true" customHeight="false" outlineLevel="0" collapsed="false">
      <c r="A586" s="127" t="s">
        <v>465</v>
      </c>
      <c r="B586" s="91" t="s">
        <v>457</v>
      </c>
      <c r="C586" s="91"/>
      <c r="D586" s="91" t="s">
        <v>510</v>
      </c>
      <c r="E586" s="91" t="s">
        <v>256</v>
      </c>
      <c r="F586" s="91" t="s">
        <v>466</v>
      </c>
      <c r="G586" s="92" t="n">
        <f aca="false">G587</f>
        <v>157000</v>
      </c>
      <c r="H586" s="92" t="n">
        <f aca="false">H587</f>
        <v>157000</v>
      </c>
      <c r="I586" s="120" t="n">
        <f aca="false">H586-G586</f>
        <v>0</v>
      </c>
      <c r="J586" s="92" t="n">
        <f aca="false">J587</f>
        <v>0</v>
      </c>
      <c r="K586" s="92" t="n">
        <f aca="false">K587</f>
        <v>0</v>
      </c>
      <c r="L586" s="92" t="n">
        <f aca="false">L587</f>
        <v>0</v>
      </c>
      <c r="M586" s="121" t="n">
        <f aca="false">J586-H586</f>
        <v>-157000</v>
      </c>
      <c r="N586" s="128" t="n">
        <f aca="false">N587</f>
        <v>39249.99</v>
      </c>
      <c r="O586" s="123" t="n">
        <f aca="false">N586-H586</f>
        <v>-117750.01</v>
      </c>
      <c r="P586" s="121" t="n">
        <f aca="false">N586*100/G586</f>
        <v>24.9999936305732</v>
      </c>
      <c r="Q586" s="121" t="n">
        <f aca="false">N586*100/H586</f>
        <v>24.9999936305732</v>
      </c>
    </row>
    <row r="587" customFormat="false" ht="30" hidden="true" customHeight="false" outlineLevel="0" collapsed="false">
      <c r="A587" s="127" t="s">
        <v>467</v>
      </c>
      <c r="B587" s="91" t="s">
        <v>457</v>
      </c>
      <c r="C587" s="91"/>
      <c r="D587" s="91" t="s">
        <v>510</v>
      </c>
      <c r="E587" s="91" t="s">
        <v>256</v>
      </c>
      <c r="F587" s="91" t="s">
        <v>468</v>
      </c>
      <c r="G587" s="92" t="n">
        <v>157000</v>
      </c>
      <c r="H587" s="92" t="n">
        <v>157000</v>
      </c>
      <c r="I587" s="120" t="n">
        <f aca="false">H587-G587</f>
        <v>0</v>
      </c>
      <c r="J587" s="92"/>
      <c r="K587" s="92"/>
      <c r="L587" s="92"/>
      <c r="M587" s="121" t="n">
        <f aca="false">J587-H587</f>
        <v>-157000</v>
      </c>
      <c r="N587" s="128" t="n">
        <v>39249.99</v>
      </c>
      <c r="O587" s="123" t="n">
        <f aca="false">N587-H587</f>
        <v>-117750.01</v>
      </c>
      <c r="P587" s="121" t="n">
        <f aca="false">N587*100/G587</f>
        <v>24.9999936305732</v>
      </c>
      <c r="Q587" s="121" t="n">
        <f aca="false">N587*100/H587</f>
        <v>24.9999936305732</v>
      </c>
    </row>
    <row r="588" customFormat="false" ht="60" hidden="true" customHeight="false" outlineLevel="0" collapsed="false">
      <c r="A588" s="127" t="s">
        <v>505</v>
      </c>
      <c r="B588" s="91" t="s">
        <v>457</v>
      </c>
      <c r="C588" s="91"/>
      <c r="D588" s="91" t="s">
        <v>510</v>
      </c>
      <c r="E588" s="91" t="s">
        <v>506</v>
      </c>
      <c r="F588" s="91"/>
      <c r="G588" s="92" t="n">
        <f aca="false">G589</f>
        <v>160000</v>
      </c>
      <c r="H588" s="92" t="n">
        <f aca="false">H589</f>
        <v>160000</v>
      </c>
      <c r="I588" s="120" t="n">
        <f aca="false">H588-G588</f>
        <v>0</v>
      </c>
      <c r="J588" s="92" t="n">
        <f aca="false">J589</f>
        <v>0</v>
      </c>
      <c r="K588" s="92" t="n">
        <f aca="false">K589</f>
        <v>0</v>
      </c>
      <c r="L588" s="92" t="n">
        <f aca="false">L589</f>
        <v>0</v>
      </c>
      <c r="M588" s="121" t="n">
        <f aca="false">J588-H588</f>
        <v>-160000</v>
      </c>
      <c r="N588" s="128" t="n">
        <f aca="false">N589</f>
        <v>0</v>
      </c>
      <c r="O588" s="123" t="n">
        <f aca="false">N588-H588</f>
        <v>-160000</v>
      </c>
      <c r="P588" s="121" t="n">
        <f aca="false">N588*100/G588</f>
        <v>0</v>
      </c>
      <c r="Q588" s="121" t="n">
        <f aca="false">N588*100/H588</f>
        <v>0</v>
      </c>
    </row>
    <row r="589" customFormat="false" ht="75" hidden="true" customHeight="false" outlineLevel="0" collapsed="false">
      <c r="A589" s="127" t="s">
        <v>507</v>
      </c>
      <c r="B589" s="91" t="s">
        <v>457</v>
      </c>
      <c r="C589" s="91"/>
      <c r="D589" s="91" t="s">
        <v>510</v>
      </c>
      <c r="E589" s="91" t="s">
        <v>508</v>
      </c>
      <c r="F589" s="91"/>
      <c r="G589" s="92" t="n">
        <f aca="false">G590</f>
        <v>160000</v>
      </c>
      <c r="H589" s="92" t="n">
        <f aca="false">H590</f>
        <v>160000</v>
      </c>
      <c r="I589" s="120" t="n">
        <f aca="false">H589-G589</f>
        <v>0</v>
      </c>
      <c r="J589" s="92" t="n">
        <f aca="false">J590</f>
        <v>0</v>
      </c>
      <c r="K589" s="92" t="n">
        <f aca="false">K590</f>
        <v>0</v>
      </c>
      <c r="L589" s="92" t="n">
        <f aca="false">L590</f>
        <v>0</v>
      </c>
      <c r="M589" s="121" t="n">
        <f aca="false">J589-H589</f>
        <v>-160000</v>
      </c>
      <c r="N589" s="128" t="n">
        <f aca="false">N590</f>
        <v>0</v>
      </c>
      <c r="O589" s="123" t="n">
        <f aca="false">N589-H589</f>
        <v>-160000</v>
      </c>
      <c r="P589" s="121" t="n">
        <f aca="false">N589*100/G589</f>
        <v>0</v>
      </c>
      <c r="Q589" s="121" t="n">
        <f aca="false">N589*100/H589</f>
        <v>0</v>
      </c>
    </row>
    <row r="590" customFormat="false" ht="45" hidden="true" customHeight="false" outlineLevel="0" collapsed="false">
      <c r="A590" s="127" t="s">
        <v>353</v>
      </c>
      <c r="B590" s="91" t="s">
        <v>457</v>
      </c>
      <c r="C590" s="91"/>
      <c r="D590" s="91" t="s">
        <v>510</v>
      </c>
      <c r="E590" s="91" t="s">
        <v>508</v>
      </c>
      <c r="F590" s="91" t="s">
        <v>354</v>
      </c>
      <c r="G590" s="92" t="n">
        <f aca="false">G591</f>
        <v>160000</v>
      </c>
      <c r="H590" s="92" t="n">
        <f aca="false">H591</f>
        <v>160000</v>
      </c>
      <c r="I590" s="120" t="n">
        <f aca="false">H590-G590</f>
        <v>0</v>
      </c>
      <c r="J590" s="92" t="n">
        <f aca="false">J591</f>
        <v>0</v>
      </c>
      <c r="K590" s="92" t="n">
        <f aca="false">K591</f>
        <v>0</v>
      </c>
      <c r="L590" s="92" t="n">
        <f aca="false">L591</f>
        <v>0</v>
      </c>
      <c r="M590" s="121" t="n">
        <f aca="false">J590-H590</f>
        <v>-160000</v>
      </c>
      <c r="N590" s="128" t="n">
        <f aca="false">N591</f>
        <v>0</v>
      </c>
      <c r="O590" s="123" t="n">
        <f aca="false">N590-H590</f>
        <v>-160000</v>
      </c>
      <c r="P590" s="121" t="n">
        <f aca="false">N590*100/G590</f>
        <v>0</v>
      </c>
      <c r="Q590" s="121" t="n">
        <f aca="false">N590*100/H590</f>
        <v>0</v>
      </c>
    </row>
    <row r="591" customFormat="false" ht="15" hidden="true" customHeight="false" outlineLevel="0" collapsed="false">
      <c r="A591" s="127" t="s">
        <v>465</v>
      </c>
      <c r="B591" s="91" t="s">
        <v>457</v>
      </c>
      <c r="C591" s="91"/>
      <c r="D591" s="91" t="s">
        <v>510</v>
      </c>
      <c r="E591" s="91" t="s">
        <v>508</v>
      </c>
      <c r="F591" s="91" t="s">
        <v>466</v>
      </c>
      <c r="G591" s="92" t="n">
        <f aca="false">G592</f>
        <v>160000</v>
      </c>
      <c r="H591" s="92" t="n">
        <f aca="false">H592</f>
        <v>160000</v>
      </c>
      <c r="I591" s="120" t="n">
        <f aca="false">H591-G591</f>
        <v>0</v>
      </c>
      <c r="J591" s="92" t="n">
        <f aca="false">J592</f>
        <v>0</v>
      </c>
      <c r="K591" s="92" t="n">
        <f aca="false">K592</f>
        <v>0</v>
      </c>
      <c r="L591" s="92" t="n">
        <f aca="false">L592</f>
        <v>0</v>
      </c>
      <c r="M591" s="121" t="n">
        <f aca="false">J591-H591</f>
        <v>-160000</v>
      </c>
      <c r="N591" s="128" t="n">
        <f aca="false">N592</f>
        <v>0</v>
      </c>
      <c r="O591" s="123" t="n">
        <f aca="false">N591-H591</f>
        <v>-160000</v>
      </c>
      <c r="P591" s="121" t="n">
        <f aca="false">N591*100/G591</f>
        <v>0</v>
      </c>
      <c r="Q591" s="121" t="n">
        <f aca="false">N591*100/H591</f>
        <v>0</v>
      </c>
    </row>
    <row r="592" customFormat="false" ht="30" hidden="true" customHeight="false" outlineLevel="0" collapsed="false">
      <c r="A592" s="127" t="s">
        <v>467</v>
      </c>
      <c r="B592" s="91" t="s">
        <v>457</v>
      </c>
      <c r="C592" s="91"/>
      <c r="D592" s="91" t="s">
        <v>510</v>
      </c>
      <c r="E592" s="91" t="s">
        <v>508</v>
      </c>
      <c r="F592" s="91" t="s">
        <v>468</v>
      </c>
      <c r="G592" s="92" t="n">
        <v>160000</v>
      </c>
      <c r="H592" s="92" t="n">
        <v>160000</v>
      </c>
      <c r="I592" s="120" t="n">
        <f aca="false">H592-G592</f>
        <v>0</v>
      </c>
      <c r="J592" s="92"/>
      <c r="K592" s="92"/>
      <c r="L592" s="92"/>
      <c r="M592" s="121" t="n">
        <f aca="false">J592-H592</f>
        <v>-160000</v>
      </c>
      <c r="N592" s="128"/>
      <c r="O592" s="123" t="n">
        <f aca="false">N592-H592</f>
        <v>-160000</v>
      </c>
      <c r="P592" s="121" t="n">
        <f aca="false">N592*100/G592</f>
        <v>0</v>
      </c>
      <c r="Q592" s="121" t="n">
        <f aca="false">N592*100/H592</f>
        <v>0</v>
      </c>
    </row>
    <row r="593" customFormat="false" ht="15" hidden="true" customHeight="false" outlineLevel="0" collapsed="false">
      <c r="A593" s="127" t="s">
        <v>525</v>
      </c>
      <c r="B593" s="91" t="s">
        <v>457</v>
      </c>
      <c r="C593" s="91"/>
      <c r="D593" s="91" t="s">
        <v>526</v>
      </c>
      <c r="E593" s="91"/>
      <c r="F593" s="91"/>
      <c r="G593" s="92" t="n">
        <f aca="false">G594+G621+G631+G637</f>
        <v>113301700</v>
      </c>
      <c r="H593" s="92" t="n">
        <f aca="false">H594+H621+H631+H637+H643</f>
        <v>114335666</v>
      </c>
      <c r="I593" s="120" t="n">
        <f aca="false">H593-G593</f>
        <v>1033966</v>
      </c>
      <c r="J593" s="92" t="n">
        <f aca="false">J594+J621+J631+J637+J643</f>
        <v>0</v>
      </c>
      <c r="K593" s="92" t="n">
        <f aca="false">K594+K621+K631+K637+K643</f>
        <v>0</v>
      </c>
      <c r="L593" s="92" t="n">
        <f aca="false">L594+L621+L631+L637+L643</f>
        <v>0</v>
      </c>
      <c r="M593" s="121" t="n">
        <f aca="false">J593-H593</f>
        <v>-114335666</v>
      </c>
      <c r="N593" s="128" t="n">
        <f aca="false">N594+N621+N631+N637+N643</f>
        <v>28469802</v>
      </c>
      <c r="O593" s="123" t="n">
        <f aca="false">N593-H593</f>
        <v>-85865864</v>
      </c>
      <c r="P593" s="121" t="n">
        <f aca="false">N593*100/G593</f>
        <v>25.1274270377232</v>
      </c>
      <c r="Q593" s="121" t="n">
        <f aca="false">N593*100/H593</f>
        <v>24.9001934357036</v>
      </c>
    </row>
    <row r="594" customFormat="false" ht="45" hidden="true" customHeight="false" outlineLevel="0" collapsed="false">
      <c r="A594" s="127" t="s">
        <v>459</v>
      </c>
      <c r="B594" s="91" t="s">
        <v>457</v>
      </c>
      <c r="C594" s="91"/>
      <c r="D594" s="91" t="s">
        <v>526</v>
      </c>
      <c r="E594" s="91" t="s">
        <v>460</v>
      </c>
      <c r="F594" s="91"/>
      <c r="G594" s="92" t="n">
        <f aca="false">G595</f>
        <v>110744700</v>
      </c>
      <c r="H594" s="92" t="n">
        <f aca="false">H595</f>
        <v>110924700</v>
      </c>
      <c r="I594" s="120" t="n">
        <f aca="false">H594-G594</f>
        <v>180000</v>
      </c>
      <c r="J594" s="92" t="n">
        <f aca="false">J595</f>
        <v>0</v>
      </c>
      <c r="K594" s="92" t="n">
        <f aca="false">K595</f>
        <v>0</v>
      </c>
      <c r="L594" s="92" t="n">
        <f aca="false">L595</f>
        <v>0</v>
      </c>
      <c r="M594" s="121" t="n">
        <f aca="false">J594-H594</f>
        <v>-110924700</v>
      </c>
      <c r="N594" s="128" t="n">
        <f aca="false">N595</f>
        <v>27608586.02</v>
      </c>
      <c r="O594" s="123" t="n">
        <f aca="false">N594-H594</f>
        <v>-83316113.98</v>
      </c>
      <c r="P594" s="121" t="n">
        <f aca="false">N594*100/G594</f>
        <v>24.9299388774361</v>
      </c>
      <c r="Q594" s="121" t="n">
        <f aca="false">N594*100/H594</f>
        <v>24.889484506156</v>
      </c>
    </row>
    <row r="595" customFormat="false" ht="90" hidden="true" customHeight="false" outlineLevel="0" collapsed="false">
      <c r="A595" s="127" t="s">
        <v>527</v>
      </c>
      <c r="B595" s="91" t="s">
        <v>457</v>
      </c>
      <c r="C595" s="91"/>
      <c r="D595" s="91" t="s">
        <v>526</v>
      </c>
      <c r="E595" s="91" t="s">
        <v>528</v>
      </c>
      <c r="F595" s="91"/>
      <c r="G595" s="92" t="n">
        <f aca="false">G596+G605</f>
        <v>110744700</v>
      </c>
      <c r="H595" s="92" t="n">
        <f aca="false">H596+H605+H617</f>
        <v>110924700</v>
      </c>
      <c r="I595" s="120" t="n">
        <f aca="false">H595-G595</f>
        <v>180000</v>
      </c>
      <c r="J595" s="92" t="n">
        <f aca="false">J596+J605+J617</f>
        <v>0</v>
      </c>
      <c r="K595" s="92" t="n">
        <f aca="false">K596+K605+K617</f>
        <v>0</v>
      </c>
      <c r="L595" s="92" t="n">
        <f aca="false">L596+L605+L617</f>
        <v>0</v>
      </c>
      <c r="M595" s="121" t="n">
        <f aca="false">J595-H595</f>
        <v>-110924700</v>
      </c>
      <c r="N595" s="128" t="n">
        <f aca="false">N596+N605+N617</f>
        <v>27608586.02</v>
      </c>
      <c r="O595" s="123" t="n">
        <f aca="false">N595-H595</f>
        <v>-83316113.98</v>
      </c>
      <c r="P595" s="121" t="n">
        <f aca="false">N595*100/G595</f>
        <v>24.9299388774361</v>
      </c>
      <c r="Q595" s="121" t="n">
        <f aca="false">N595*100/H595</f>
        <v>24.889484506156</v>
      </c>
    </row>
    <row r="596" customFormat="false" ht="120" hidden="true" customHeight="false" outlineLevel="0" collapsed="false">
      <c r="A596" s="90" t="s">
        <v>529</v>
      </c>
      <c r="B596" s="91" t="s">
        <v>457</v>
      </c>
      <c r="C596" s="91"/>
      <c r="D596" s="91" t="s">
        <v>526</v>
      </c>
      <c r="E596" s="91" t="s">
        <v>530</v>
      </c>
      <c r="F596" s="91"/>
      <c r="G596" s="92" t="n">
        <f aca="false">G597+G601</f>
        <v>62142000</v>
      </c>
      <c r="H596" s="92" t="n">
        <f aca="false">H597+H601</f>
        <v>62142000</v>
      </c>
      <c r="I596" s="120" t="n">
        <f aca="false">H596-G596</f>
        <v>0</v>
      </c>
      <c r="J596" s="92" t="n">
        <f aca="false">J597+J601</f>
        <v>0</v>
      </c>
      <c r="K596" s="92" t="n">
        <f aca="false">K597+K601</f>
        <v>0</v>
      </c>
      <c r="L596" s="92" t="n">
        <f aca="false">L597+L601</f>
        <v>0</v>
      </c>
      <c r="M596" s="121" t="n">
        <f aca="false">J596-H596</f>
        <v>-62142000</v>
      </c>
      <c r="N596" s="128" t="n">
        <f aca="false">N597+N601</f>
        <v>14996407.52</v>
      </c>
      <c r="O596" s="123" t="n">
        <f aca="false">N596-H596</f>
        <v>-47145592.48</v>
      </c>
      <c r="P596" s="121" t="n">
        <f aca="false">N596*100/G596</f>
        <v>24.1324828940169</v>
      </c>
      <c r="Q596" s="121" t="n">
        <f aca="false">N596*100/H596</f>
        <v>24.1324828940169</v>
      </c>
    </row>
    <row r="597" customFormat="false" ht="90" hidden="true" customHeight="false" outlineLevel="0" collapsed="false">
      <c r="A597" s="127" t="s">
        <v>193</v>
      </c>
      <c r="B597" s="91" t="s">
        <v>457</v>
      </c>
      <c r="C597" s="91"/>
      <c r="D597" s="91" t="s">
        <v>526</v>
      </c>
      <c r="E597" s="91" t="s">
        <v>530</v>
      </c>
      <c r="F597" s="91" t="s">
        <v>194</v>
      </c>
      <c r="G597" s="92" t="n">
        <f aca="false">G598</f>
        <v>56662000</v>
      </c>
      <c r="H597" s="92" t="n">
        <f aca="false">H598</f>
        <v>56662000</v>
      </c>
      <c r="I597" s="120" t="n">
        <f aca="false">H597-G597</f>
        <v>0</v>
      </c>
      <c r="J597" s="92" t="n">
        <f aca="false">J598</f>
        <v>0</v>
      </c>
      <c r="K597" s="92" t="n">
        <f aca="false">K598</f>
        <v>0</v>
      </c>
      <c r="L597" s="92" t="n">
        <f aca="false">L598</f>
        <v>0</v>
      </c>
      <c r="M597" s="121" t="n">
        <f aca="false">J597-H597</f>
        <v>-56662000</v>
      </c>
      <c r="N597" s="128" t="n">
        <f aca="false">N598</f>
        <v>14155530</v>
      </c>
      <c r="O597" s="123" t="n">
        <f aca="false">N597-H597</f>
        <v>-42506470</v>
      </c>
      <c r="P597" s="121" t="n">
        <f aca="false">N597*100/G597</f>
        <v>24.9824044333063</v>
      </c>
      <c r="Q597" s="121" t="n">
        <f aca="false">N597*100/H597</f>
        <v>24.9824044333063</v>
      </c>
    </row>
    <row r="598" customFormat="false" ht="30" hidden="true" customHeight="false" outlineLevel="0" collapsed="false">
      <c r="A598" s="127" t="s">
        <v>267</v>
      </c>
      <c r="B598" s="91" t="s">
        <v>457</v>
      </c>
      <c r="C598" s="91"/>
      <c r="D598" s="91" t="s">
        <v>526</v>
      </c>
      <c r="E598" s="91" t="s">
        <v>530</v>
      </c>
      <c r="F598" s="91" t="s">
        <v>268</v>
      </c>
      <c r="G598" s="92" t="n">
        <f aca="false">G599+G600</f>
        <v>56662000</v>
      </c>
      <c r="H598" s="92" t="n">
        <f aca="false">H599+H600</f>
        <v>56662000</v>
      </c>
      <c r="I598" s="120" t="n">
        <f aca="false">H598-G598</f>
        <v>0</v>
      </c>
      <c r="J598" s="92" t="n">
        <f aca="false">J599+J600</f>
        <v>0</v>
      </c>
      <c r="K598" s="92" t="n">
        <f aca="false">K599+K600</f>
        <v>0</v>
      </c>
      <c r="L598" s="92" t="n">
        <f aca="false">L599+L600</f>
        <v>0</v>
      </c>
      <c r="M598" s="121" t="n">
        <f aca="false">J598-H598</f>
        <v>-56662000</v>
      </c>
      <c r="N598" s="128" t="n">
        <f aca="false">N599+N600</f>
        <v>14155530</v>
      </c>
      <c r="O598" s="123" t="n">
        <f aca="false">N598-H598</f>
        <v>-42506470</v>
      </c>
      <c r="P598" s="121" t="n">
        <f aca="false">N598*100/G598</f>
        <v>24.9824044333063</v>
      </c>
      <c r="Q598" s="121" t="n">
        <f aca="false">N598*100/H598</f>
        <v>24.9824044333063</v>
      </c>
    </row>
    <row r="599" customFormat="false" ht="45" hidden="true" customHeight="false" outlineLevel="0" collapsed="false">
      <c r="A599" s="127" t="s">
        <v>269</v>
      </c>
      <c r="B599" s="91" t="s">
        <v>457</v>
      </c>
      <c r="C599" s="91"/>
      <c r="D599" s="91" t="s">
        <v>526</v>
      </c>
      <c r="E599" s="91" t="s">
        <v>530</v>
      </c>
      <c r="F599" s="91" t="s">
        <v>270</v>
      </c>
      <c r="G599" s="92" t="n">
        <v>54362000</v>
      </c>
      <c r="H599" s="92" t="n">
        <v>54362000</v>
      </c>
      <c r="I599" s="120" t="n">
        <f aca="false">H599-G599</f>
        <v>0</v>
      </c>
      <c r="J599" s="92"/>
      <c r="K599" s="92"/>
      <c r="L599" s="92"/>
      <c r="M599" s="121" t="n">
        <f aca="false">J599-H599</f>
        <v>-54362000</v>
      </c>
      <c r="N599" s="128" t="n">
        <v>14115530</v>
      </c>
      <c r="O599" s="123" t="n">
        <f aca="false">N599-H599</f>
        <v>-40246470</v>
      </c>
      <c r="P599" s="121" t="n">
        <f aca="false">N599*100/G599</f>
        <v>25.9658033184945</v>
      </c>
      <c r="Q599" s="121" t="n">
        <f aca="false">N599*100/H599</f>
        <v>25.9658033184945</v>
      </c>
    </row>
    <row r="600" customFormat="false" ht="45" hidden="true" customHeight="false" outlineLevel="0" collapsed="false">
      <c r="A600" s="127" t="s">
        <v>271</v>
      </c>
      <c r="B600" s="91" t="s">
        <v>457</v>
      </c>
      <c r="C600" s="91"/>
      <c r="D600" s="91" t="s">
        <v>526</v>
      </c>
      <c r="E600" s="91" t="s">
        <v>530</v>
      </c>
      <c r="F600" s="91" t="s">
        <v>272</v>
      </c>
      <c r="G600" s="92" t="n">
        <v>2300000</v>
      </c>
      <c r="H600" s="92" t="n">
        <v>2300000</v>
      </c>
      <c r="I600" s="120" t="n">
        <f aca="false">H600-G600</f>
        <v>0</v>
      </c>
      <c r="J600" s="92"/>
      <c r="K600" s="92"/>
      <c r="L600" s="92"/>
      <c r="M600" s="121" t="n">
        <f aca="false">J600-H600</f>
        <v>-2300000</v>
      </c>
      <c r="N600" s="128" t="n">
        <v>40000</v>
      </c>
      <c r="O600" s="123" t="n">
        <f aca="false">N600-H600</f>
        <v>-2260000</v>
      </c>
      <c r="P600" s="121" t="n">
        <f aca="false">N600*100/G600</f>
        <v>1.73913043478261</v>
      </c>
      <c r="Q600" s="121" t="n">
        <f aca="false">N600*100/H600</f>
        <v>1.73913043478261</v>
      </c>
    </row>
    <row r="601" customFormat="false" ht="30" hidden="true" customHeight="false" outlineLevel="0" collapsed="false">
      <c r="A601" s="127" t="s">
        <v>205</v>
      </c>
      <c r="B601" s="91" t="s">
        <v>457</v>
      </c>
      <c r="C601" s="91"/>
      <c r="D601" s="91" t="s">
        <v>526</v>
      </c>
      <c r="E601" s="91" t="s">
        <v>530</v>
      </c>
      <c r="F601" s="91" t="s">
        <v>206</v>
      </c>
      <c r="G601" s="92" t="n">
        <f aca="false">G602</f>
        <v>5480000</v>
      </c>
      <c r="H601" s="92" t="n">
        <f aca="false">H602</f>
        <v>5480000</v>
      </c>
      <c r="I601" s="120" t="n">
        <f aca="false">H601-G601</f>
        <v>0</v>
      </c>
      <c r="J601" s="92" t="n">
        <f aca="false">J602</f>
        <v>0</v>
      </c>
      <c r="K601" s="92" t="n">
        <f aca="false">K602</f>
        <v>0</v>
      </c>
      <c r="L601" s="92" t="n">
        <f aca="false">L602</f>
        <v>0</v>
      </c>
      <c r="M601" s="121" t="n">
        <f aca="false">J601-H601</f>
        <v>-5480000</v>
      </c>
      <c r="N601" s="128" t="n">
        <f aca="false">N602</f>
        <v>840877.52</v>
      </c>
      <c r="O601" s="123" t="n">
        <f aca="false">N601-H601</f>
        <v>-4639122.48</v>
      </c>
      <c r="P601" s="121" t="n">
        <f aca="false">N601*100/G601</f>
        <v>15.3444802919708</v>
      </c>
      <c r="Q601" s="121" t="n">
        <f aca="false">N601*100/H601</f>
        <v>15.3444802919708</v>
      </c>
    </row>
    <row r="602" customFormat="false" ht="30" hidden="true" customHeight="false" outlineLevel="0" collapsed="false">
      <c r="A602" s="127" t="s">
        <v>207</v>
      </c>
      <c r="B602" s="91" t="s">
        <v>457</v>
      </c>
      <c r="C602" s="91"/>
      <c r="D602" s="91" t="s">
        <v>526</v>
      </c>
      <c r="E602" s="91" t="s">
        <v>530</v>
      </c>
      <c r="F602" s="91" t="s">
        <v>208</v>
      </c>
      <c r="G602" s="92" t="n">
        <f aca="false">G603+G604</f>
        <v>5480000</v>
      </c>
      <c r="H602" s="92" t="n">
        <f aca="false">H603+H604</f>
        <v>5480000</v>
      </c>
      <c r="I602" s="120" t="n">
        <f aca="false">H602-G602</f>
        <v>0</v>
      </c>
      <c r="J602" s="92" t="n">
        <f aca="false">J603+J604</f>
        <v>0</v>
      </c>
      <c r="K602" s="92" t="n">
        <f aca="false">K603+K604</f>
        <v>0</v>
      </c>
      <c r="L602" s="92" t="n">
        <f aca="false">L603+L604</f>
        <v>0</v>
      </c>
      <c r="M602" s="121" t="n">
        <f aca="false">J602-H602</f>
        <v>-5480000</v>
      </c>
      <c r="N602" s="128" t="n">
        <f aca="false">N603+N604</f>
        <v>840877.52</v>
      </c>
      <c r="O602" s="123" t="n">
        <f aca="false">N602-H602</f>
        <v>-4639122.48</v>
      </c>
      <c r="P602" s="121" t="n">
        <f aca="false">N602*100/G602</f>
        <v>15.3444802919708</v>
      </c>
      <c r="Q602" s="121" t="n">
        <f aca="false">N602*100/H602</f>
        <v>15.3444802919708</v>
      </c>
    </row>
    <row r="603" customFormat="false" ht="45" hidden="true" customHeight="false" outlineLevel="0" collapsed="false">
      <c r="A603" s="127" t="s">
        <v>209</v>
      </c>
      <c r="B603" s="91" t="s">
        <v>457</v>
      </c>
      <c r="C603" s="91"/>
      <c r="D603" s="91" t="s">
        <v>526</v>
      </c>
      <c r="E603" s="91" t="s">
        <v>530</v>
      </c>
      <c r="F603" s="91" t="s">
        <v>210</v>
      </c>
      <c r="G603" s="92" t="n">
        <v>2150000</v>
      </c>
      <c r="H603" s="92" t="n">
        <v>2150000</v>
      </c>
      <c r="I603" s="120" t="n">
        <f aca="false">H603-G603</f>
        <v>0</v>
      </c>
      <c r="J603" s="92"/>
      <c r="K603" s="92"/>
      <c r="L603" s="92"/>
      <c r="M603" s="121" t="n">
        <f aca="false">J603-H603</f>
        <v>-2150000</v>
      </c>
      <c r="N603" s="128" t="n">
        <v>315104.09</v>
      </c>
      <c r="O603" s="123" t="n">
        <f aca="false">N603-H603</f>
        <v>-1834895.91</v>
      </c>
      <c r="P603" s="121" t="n">
        <f aca="false">N603*100/G603</f>
        <v>14.6560041860465</v>
      </c>
      <c r="Q603" s="121" t="n">
        <f aca="false">N603*100/H603</f>
        <v>14.6560041860465</v>
      </c>
    </row>
    <row r="604" customFormat="false" ht="45" hidden="true" customHeight="false" outlineLevel="0" collapsed="false">
      <c r="A604" s="127" t="s">
        <v>211</v>
      </c>
      <c r="B604" s="91" t="s">
        <v>457</v>
      </c>
      <c r="C604" s="91"/>
      <c r="D604" s="91" t="s">
        <v>526</v>
      </c>
      <c r="E604" s="91" t="s">
        <v>530</v>
      </c>
      <c r="F604" s="91" t="s">
        <v>212</v>
      </c>
      <c r="G604" s="92" t="n">
        <v>3330000</v>
      </c>
      <c r="H604" s="92" t="n">
        <v>3330000</v>
      </c>
      <c r="I604" s="120" t="n">
        <f aca="false">H604-G604</f>
        <v>0</v>
      </c>
      <c r="J604" s="92"/>
      <c r="K604" s="92"/>
      <c r="L604" s="92"/>
      <c r="M604" s="121" t="n">
        <f aca="false">J604-H604</f>
        <v>-3330000</v>
      </c>
      <c r="N604" s="128" t="n">
        <v>525773.43</v>
      </c>
      <c r="O604" s="123" t="n">
        <f aca="false">N604-H604</f>
        <v>-2804226.57</v>
      </c>
      <c r="P604" s="121" t="n">
        <f aca="false">N604*100/G604</f>
        <v>15.7889918918919</v>
      </c>
      <c r="Q604" s="121" t="n">
        <f aca="false">N604*100/H604</f>
        <v>15.7889918918919</v>
      </c>
    </row>
    <row r="605" customFormat="false" ht="120" hidden="true" customHeight="false" outlineLevel="0" collapsed="false">
      <c r="A605" s="90" t="s">
        <v>531</v>
      </c>
      <c r="B605" s="91" t="s">
        <v>457</v>
      </c>
      <c r="C605" s="91"/>
      <c r="D605" s="91" t="s">
        <v>526</v>
      </c>
      <c r="E605" s="91" t="s">
        <v>532</v>
      </c>
      <c r="F605" s="91"/>
      <c r="G605" s="92" t="n">
        <f aca="false">G606+G610+G614</f>
        <v>48602700</v>
      </c>
      <c r="H605" s="92" t="n">
        <f aca="false">H606+H610+H614</f>
        <v>48602700</v>
      </c>
      <c r="I605" s="120" t="n">
        <f aca="false">H605-G605</f>
        <v>0</v>
      </c>
      <c r="J605" s="92" t="n">
        <f aca="false">J606+J610+J614</f>
        <v>0</v>
      </c>
      <c r="K605" s="92" t="n">
        <f aca="false">K606+K610+K614</f>
        <v>0</v>
      </c>
      <c r="L605" s="92" t="n">
        <f aca="false">L606+L610+L614</f>
        <v>0</v>
      </c>
      <c r="M605" s="121" t="n">
        <f aca="false">J605-H605</f>
        <v>-48602700</v>
      </c>
      <c r="N605" s="128" t="n">
        <f aca="false">N606+N610+N614</f>
        <v>12432178.5</v>
      </c>
      <c r="O605" s="123" t="n">
        <f aca="false">N605-H605</f>
        <v>-36170521.5</v>
      </c>
      <c r="P605" s="121" t="n">
        <f aca="false">N605*100/G605</f>
        <v>25.5791931312458</v>
      </c>
      <c r="Q605" s="121" t="n">
        <f aca="false">N605*100/H605</f>
        <v>25.5791931312458</v>
      </c>
    </row>
    <row r="606" customFormat="false" ht="90" hidden="true" customHeight="false" outlineLevel="0" collapsed="false">
      <c r="A606" s="127" t="s">
        <v>193</v>
      </c>
      <c r="B606" s="91" t="s">
        <v>457</v>
      </c>
      <c r="C606" s="91"/>
      <c r="D606" s="91" t="s">
        <v>526</v>
      </c>
      <c r="E606" s="91" t="s">
        <v>532</v>
      </c>
      <c r="F606" s="91" t="s">
        <v>194</v>
      </c>
      <c r="G606" s="92" t="n">
        <f aca="false">G607</f>
        <v>46801900</v>
      </c>
      <c r="H606" s="92" t="n">
        <f aca="false">H607</f>
        <v>46801900</v>
      </c>
      <c r="I606" s="120" t="n">
        <f aca="false">H606-G606</f>
        <v>0</v>
      </c>
      <c r="J606" s="92" t="n">
        <f aca="false">J607</f>
        <v>0</v>
      </c>
      <c r="K606" s="92" t="n">
        <f aca="false">K607</f>
        <v>0</v>
      </c>
      <c r="L606" s="92" t="n">
        <f aca="false">L607</f>
        <v>0</v>
      </c>
      <c r="M606" s="121" t="n">
        <f aca="false">J606-H606</f>
        <v>-46801900</v>
      </c>
      <c r="N606" s="128" t="n">
        <f aca="false">N607</f>
        <v>12097490</v>
      </c>
      <c r="O606" s="123" t="n">
        <f aca="false">N606-H606</f>
        <v>-34704410</v>
      </c>
      <c r="P606" s="121" t="n">
        <f aca="false">N606*100/G606</f>
        <v>25.8482882105214</v>
      </c>
      <c r="Q606" s="121" t="n">
        <f aca="false">N606*100/H606</f>
        <v>25.8482882105214</v>
      </c>
    </row>
    <row r="607" customFormat="false" ht="30" hidden="true" customHeight="false" outlineLevel="0" collapsed="false">
      <c r="A607" s="127" t="s">
        <v>195</v>
      </c>
      <c r="B607" s="91" t="s">
        <v>457</v>
      </c>
      <c r="C607" s="91"/>
      <c r="D607" s="91" t="s">
        <v>526</v>
      </c>
      <c r="E607" s="91" t="s">
        <v>532</v>
      </c>
      <c r="F607" s="91" t="s">
        <v>196</v>
      </c>
      <c r="G607" s="92" t="n">
        <f aca="false">G608+G609</f>
        <v>46801900</v>
      </c>
      <c r="H607" s="92" t="n">
        <f aca="false">H608+H609</f>
        <v>46801900</v>
      </c>
      <c r="I607" s="120" t="n">
        <f aca="false">H607-G607</f>
        <v>0</v>
      </c>
      <c r="J607" s="92" t="n">
        <f aca="false">J608+J609</f>
        <v>0</v>
      </c>
      <c r="K607" s="92" t="n">
        <f aca="false">K608+K609</f>
        <v>0</v>
      </c>
      <c r="L607" s="92" t="n">
        <f aca="false">L608+L609</f>
        <v>0</v>
      </c>
      <c r="M607" s="121" t="n">
        <f aca="false">J607-H607</f>
        <v>-46801900</v>
      </c>
      <c r="N607" s="128" t="n">
        <f aca="false">N608+N609</f>
        <v>12097490</v>
      </c>
      <c r="O607" s="123" t="n">
        <f aca="false">N607-H607</f>
        <v>-34704410</v>
      </c>
      <c r="P607" s="121" t="n">
        <f aca="false">N607*100/G607</f>
        <v>25.8482882105214</v>
      </c>
      <c r="Q607" s="121" t="n">
        <f aca="false">N607*100/H607</f>
        <v>25.8482882105214</v>
      </c>
    </row>
    <row r="608" customFormat="false" ht="45" hidden="true" customHeight="false" outlineLevel="0" collapsed="false">
      <c r="A608" s="127" t="s">
        <v>197</v>
      </c>
      <c r="B608" s="91" t="s">
        <v>457</v>
      </c>
      <c r="C608" s="91"/>
      <c r="D608" s="91" t="s">
        <v>526</v>
      </c>
      <c r="E608" s="91" t="s">
        <v>532</v>
      </c>
      <c r="F608" s="91" t="s">
        <v>198</v>
      </c>
      <c r="G608" s="92" t="n">
        <v>46020500</v>
      </c>
      <c r="H608" s="92" t="n">
        <v>46020500</v>
      </c>
      <c r="I608" s="120" t="n">
        <f aca="false">H608-G608</f>
        <v>0</v>
      </c>
      <c r="J608" s="92"/>
      <c r="K608" s="92"/>
      <c r="L608" s="92"/>
      <c r="M608" s="121" t="n">
        <f aca="false">J608-H608</f>
        <v>-46020500</v>
      </c>
      <c r="N608" s="128" t="n">
        <v>12000000</v>
      </c>
      <c r="O608" s="123" t="n">
        <f aca="false">N608-H608</f>
        <v>-34020500</v>
      </c>
      <c r="P608" s="121" t="n">
        <f aca="false">N608*100/G608</f>
        <v>26.075335991569</v>
      </c>
      <c r="Q608" s="121" t="n">
        <f aca="false">N608*100/H608</f>
        <v>26.075335991569</v>
      </c>
    </row>
    <row r="609" customFormat="false" ht="45" hidden="true" customHeight="false" outlineLevel="0" collapsed="false">
      <c r="A609" s="127" t="s">
        <v>203</v>
      </c>
      <c r="B609" s="91" t="s">
        <v>457</v>
      </c>
      <c r="C609" s="91"/>
      <c r="D609" s="91" t="s">
        <v>526</v>
      </c>
      <c r="E609" s="91" t="s">
        <v>532</v>
      </c>
      <c r="F609" s="91" t="s">
        <v>204</v>
      </c>
      <c r="G609" s="92" t="n">
        <v>781400</v>
      </c>
      <c r="H609" s="92" t="n">
        <v>781400</v>
      </c>
      <c r="I609" s="120" t="n">
        <f aca="false">H609-G609</f>
        <v>0</v>
      </c>
      <c r="J609" s="92"/>
      <c r="K609" s="92"/>
      <c r="L609" s="92"/>
      <c r="M609" s="121" t="n">
        <f aca="false">J609-H609</f>
        <v>-781400</v>
      </c>
      <c r="N609" s="128" t="n">
        <v>97490</v>
      </c>
      <c r="O609" s="123" t="n">
        <f aca="false">N609-H609</f>
        <v>-683910</v>
      </c>
      <c r="P609" s="121" t="n">
        <f aca="false">N609*100/G609</f>
        <v>12.4763245456872</v>
      </c>
      <c r="Q609" s="121" t="n">
        <f aca="false">N609*100/H609</f>
        <v>12.4763245456872</v>
      </c>
    </row>
    <row r="610" customFormat="false" ht="30" hidden="true" customHeight="false" outlineLevel="0" collapsed="false">
      <c r="A610" s="127" t="s">
        <v>205</v>
      </c>
      <c r="B610" s="91" t="s">
        <v>457</v>
      </c>
      <c r="C610" s="91"/>
      <c r="D610" s="91" t="s">
        <v>526</v>
      </c>
      <c r="E610" s="91" t="s">
        <v>532</v>
      </c>
      <c r="F610" s="91" t="s">
        <v>206</v>
      </c>
      <c r="G610" s="92" t="n">
        <f aca="false">G611</f>
        <v>1795800</v>
      </c>
      <c r="H610" s="92" t="n">
        <f aca="false">H611</f>
        <v>1795800</v>
      </c>
      <c r="I610" s="120" t="n">
        <f aca="false">H610-G610</f>
        <v>0</v>
      </c>
      <c r="J610" s="92" t="n">
        <f aca="false">J611</f>
        <v>0</v>
      </c>
      <c r="K610" s="92" t="n">
        <f aca="false">K611</f>
        <v>0</v>
      </c>
      <c r="L610" s="92" t="n">
        <f aca="false">L611</f>
        <v>0</v>
      </c>
      <c r="M610" s="121" t="n">
        <f aca="false">J610-H610</f>
        <v>-1795800</v>
      </c>
      <c r="N610" s="128" t="n">
        <f aca="false">N611</f>
        <v>334688.5</v>
      </c>
      <c r="O610" s="123" t="n">
        <f aca="false">N610-H610</f>
        <v>-1461111.5</v>
      </c>
      <c r="P610" s="121" t="n">
        <f aca="false">N610*100/G610</f>
        <v>18.6372925715559</v>
      </c>
      <c r="Q610" s="121" t="n">
        <f aca="false">N610*100/H610</f>
        <v>18.6372925715559</v>
      </c>
    </row>
    <row r="611" customFormat="false" ht="30" hidden="true" customHeight="false" outlineLevel="0" collapsed="false">
      <c r="A611" s="127" t="s">
        <v>207</v>
      </c>
      <c r="B611" s="91" t="s">
        <v>457</v>
      </c>
      <c r="C611" s="91"/>
      <c r="D611" s="91" t="s">
        <v>526</v>
      </c>
      <c r="E611" s="91" t="s">
        <v>532</v>
      </c>
      <c r="F611" s="91" t="s">
        <v>208</v>
      </c>
      <c r="G611" s="92" t="n">
        <f aca="false">G612+G613</f>
        <v>1795800</v>
      </c>
      <c r="H611" s="92" t="n">
        <f aca="false">H612+H613</f>
        <v>1795800</v>
      </c>
      <c r="I611" s="120" t="n">
        <f aca="false">H611-G611</f>
        <v>0</v>
      </c>
      <c r="J611" s="92" t="n">
        <f aca="false">J612+J613</f>
        <v>0</v>
      </c>
      <c r="K611" s="92" t="n">
        <f aca="false">K612+K613</f>
        <v>0</v>
      </c>
      <c r="L611" s="92" t="n">
        <f aca="false">L612+L613</f>
        <v>0</v>
      </c>
      <c r="M611" s="121" t="n">
        <f aca="false">J611-H611</f>
        <v>-1795800</v>
      </c>
      <c r="N611" s="128" t="n">
        <f aca="false">N612+N613</f>
        <v>334688.5</v>
      </c>
      <c r="O611" s="123" t="n">
        <f aca="false">N611-H611</f>
        <v>-1461111.5</v>
      </c>
      <c r="P611" s="121" t="n">
        <f aca="false">N611*100/G611</f>
        <v>18.6372925715559</v>
      </c>
      <c r="Q611" s="121" t="n">
        <f aca="false">N611*100/H611</f>
        <v>18.6372925715559</v>
      </c>
    </row>
    <row r="612" customFormat="false" ht="45" hidden="true" customHeight="false" outlineLevel="0" collapsed="false">
      <c r="A612" s="127" t="s">
        <v>209</v>
      </c>
      <c r="B612" s="91" t="s">
        <v>457</v>
      </c>
      <c r="C612" s="91"/>
      <c r="D612" s="91" t="s">
        <v>526</v>
      </c>
      <c r="E612" s="91" t="s">
        <v>532</v>
      </c>
      <c r="F612" s="91" t="s">
        <v>210</v>
      </c>
      <c r="G612" s="92" t="n">
        <v>1293800</v>
      </c>
      <c r="H612" s="92" t="n">
        <v>1293800</v>
      </c>
      <c r="I612" s="120" t="n">
        <f aca="false">H612-G612</f>
        <v>0</v>
      </c>
      <c r="J612" s="92"/>
      <c r="K612" s="92"/>
      <c r="L612" s="92"/>
      <c r="M612" s="121" t="n">
        <f aca="false">J612-H612</f>
        <v>-1293800</v>
      </c>
      <c r="N612" s="128" t="n">
        <v>275463.5</v>
      </c>
      <c r="O612" s="123" t="n">
        <f aca="false">N612-H612</f>
        <v>-1018336.5</v>
      </c>
      <c r="P612" s="121" t="n">
        <f aca="false">N612*100/G612</f>
        <v>21.2910418921008</v>
      </c>
      <c r="Q612" s="121" t="n">
        <f aca="false">N612*100/H612</f>
        <v>21.2910418921008</v>
      </c>
    </row>
    <row r="613" customFormat="false" ht="45" hidden="true" customHeight="false" outlineLevel="0" collapsed="false">
      <c r="A613" s="127" t="s">
        <v>211</v>
      </c>
      <c r="B613" s="91" t="s">
        <v>457</v>
      </c>
      <c r="C613" s="91"/>
      <c r="D613" s="91" t="s">
        <v>526</v>
      </c>
      <c r="E613" s="91" t="s">
        <v>532</v>
      </c>
      <c r="F613" s="91" t="s">
        <v>212</v>
      </c>
      <c r="G613" s="92" t="n">
        <v>502000</v>
      </c>
      <c r="H613" s="92" t="n">
        <v>502000</v>
      </c>
      <c r="I613" s="120" t="n">
        <f aca="false">H613-G613</f>
        <v>0</v>
      </c>
      <c r="J613" s="92"/>
      <c r="K613" s="92"/>
      <c r="L613" s="92"/>
      <c r="M613" s="121" t="n">
        <f aca="false">J613-H613</f>
        <v>-502000</v>
      </c>
      <c r="N613" s="128" t="n">
        <v>59225</v>
      </c>
      <c r="O613" s="123" t="n">
        <f aca="false">N613-H613</f>
        <v>-442775</v>
      </c>
      <c r="P613" s="121" t="n">
        <f aca="false">N613*100/G613</f>
        <v>11.7978087649402</v>
      </c>
      <c r="Q613" s="121" t="n">
        <f aca="false">N613*100/H613</f>
        <v>11.7978087649402</v>
      </c>
    </row>
    <row r="614" customFormat="false" ht="15" hidden="true" customHeight="false" outlineLevel="0" collapsed="false">
      <c r="A614" s="127" t="s">
        <v>225</v>
      </c>
      <c r="B614" s="91" t="s">
        <v>457</v>
      </c>
      <c r="C614" s="91"/>
      <c r="D614" s="91" t="s">
        <v>526</v>
      </c>
      <c r="E614" s="91" t="s">
        <v>532</v>
      </c>
      <c r="F614" s="91" t="s">
        <v>226</v>
      </c>
      <c r="G614" s="92" t="n">
        <f aca="false">G615</f>
        <v>5000</v>
      </c>
      <c r="H614" s="92" t="n">
        <f aca="false">H615</f>
        <v>5000</v>
      </c>
      <c r="I614" s="120" t="n">
        <f aca="false">H614-G614</f>
        <v>0</v>
      </c>
      <c r="J614" s="92" t="n">
        <f aca="false">J615</f>
        <v>0</v>
      </c>
      <c r="K614" s="92" t="n">
        <f aca="false">K615</f>
        <v>0</v>
      </c>
      <c r="L614" s="92" t="n">
        <f aca="false">L615</f>
        <v>0</v>
      </c>
      <c r="M614" s="121" t="n">
        <f aca="false">J614-H614</f>
        <v>-5000</v>
      </c>
      <c r="N614" s="128" t="n">
        <f aca="false">N615</f>
        <v>0</v>
      </c>
      <c r="O614" s="123" t="n">
        <f aca="false">N614-H614</f>
        <v>-5000</v>
      </c>
      <c r="P614" s="121" t="n">
        <f aca="false">N614*100/G614</f>
        <v>0</v>
      </c>
      <c r="Q614" s="121" t="n">
        <f aca="false">N614*100/H614</f>
        <v>0</v>
      </c>
    </row>
    <row r="615" customFormat="false" ht="15" hidden="true" customHeight="false" outlineLevel="0" collapsed="false">
      <c r="A615" s="127" t="s">
        <v>227</v>
      </c>
      <c r="B615" s="91" t="s">
        <v>457</v>
      </c>
      <c r="C615" s="91"/>
      <c r="D615" s="91" t="s">
        <v>526</v>
      </c>
      <c r="E615" s="91" t="s">
        <v>532</v>
      </c>
      <c r="F615" s="91" t="s">
        <v>228</v>
      </c>
      <c r="G615" s="92" t="n">
        <f aca="false">G616</f>
        <v>5000</v>
      </c>
      <c r="H615" s="92" t="n">
        <f aca="false">H616</f>
        <v>5000</v>
      </c>
      <c r="I615" s="120" t="n">
        <f aca="false">H615-G615</f>
        <v>0</v>
      </c>
      <c r="J615" s="92" t="n">
        <f aca="false">J616</f>
        <v>0</v>
      </c>
      <c r="K615" s="92" t="n">
        <f aca="false">K616</f>
        <v>0</v>
      </c>
      <c r="L615" s="92" t="n">
        <f aca="false">L616</f>
        <v>0</v>
      </c>
      <c r="M615" s="121" t="n">
        <f aca="false">J615-H615</f>
        <v>-5000</v>
      </c>
      <c r="N615" s="128" t="n">
        <f aca="false">N616</f>
        <v>0</v>
      </c>
      <c r="O615" s="123" t="n">
        <f aca="false">N615-H615</f>
        <v>-5000</v>
      </c>
      <c r="P615" s="121" t="n">
        <f aca="false">N615*100/G615</f>
        <v>0</v>
      </c>
      <c r="Q615" s="121" t="n">
        <f aca="false">N615*100/H615</f>
        <v>0</v>
      </c>
    </row>
    <row r="616" customFormat="false" ht="30" hidden="true" customHeight="false" outlineLevel="0" collapsed="false">
      <c r="A616" s="127" t="s">
        <v>229</v>
      </c>
      <c r="B616" s="91" t="s">
        <v>457</v>
      </c>
      <c r="C616" s="91"/>
      <c r="D616" s="91" t="s">
        <v>526</v>
      </c>
      <c r="E616" s="91" t="s">
        <v>532</v>
      </c>
      <c r="F616" s="91" t="s">
        <v>230</v>
      </c>
      <c r="G616" s="92" t="n">
        <v>5000</v>
      </c>
      <c r="H616" s="92" t="n">
        <v>5000</v>
      </c>
      <c r="I616" s="120" t="n">
        <f aca="false">H616-G616</f>
        <v>0</v>
      </c>
      <c r="J616" s="92"/>
      <c r="K616" s="92"/>
      <c r="L616" s="92"/>
      <c r="M616" s="121" t="n">
        <f aca="false">J616-H616</f>
        <v>-5000</v>
      </c>
      <c r="N616" s="128"/>
      <c r="O616" s="123" t="n">
        <f aca="false">N616-H616</f>
        <v>-5000</v>
      </c>
      <c r="P616" s="121" t="n">
        <f aca="false">N616*100/G616</f>
        <v>0</v>
      </c>
      <c r="Q616" s="121" t="n">
        <f aca="false">N616*100/H616</f>
        <v>0</v>
      </c>
    </row>
    <row r="617" customFormat="false" ht="105" hidden="true" customHeight="false" outlineLevel="0" collapsed="false">
      <c r="A617" s="127" t="s">
        <v>768</v>
      </c>
      <c r="B617" s="91" t="s">
        <v>457</v>
      </c>
      <c r="C617" s="91"/>
      <c r="D617" s="91" t="s">
        <v>526</v>
      </c>
      <c r="E617" s="91" t="s">
        <v>534</v>
      </c>
      <c r="F617" s="91"/>
      <c r="G617" s="92"/>
      <c r="H617" s="92" t="n">
        <f aca="false">H618</f>
        <v>180000</v>
      </c>
      <c r="I617" s="120" t="n">
        <f aca="false">H617-G617</f>
        <v>180000</v>
      </c>
      <c r="J617" s="92" t="n">
        <f aca="false">J618</f>
        <v>0</v>
      </c>
      <c r="K617" s="92" t="n">
        <f aca="false">K618</f>
        <v>0</v>
      </c>
      <c r="L617" s="92" t="n">
        <f aca="false">L618</f>
        <v>0</v>
      </c>
      <c r="M617" s="121" t="n">
        <f aca="false">J617-H617</f>
        <v>-180000</v>
      </c>
      <c r="N617" s="128" t="n">
        <f aca="false">N618</f>
        <v>180000</v>
      </c>
      <c r="O617" s="123" t="n">
        <f aca="false">N617-H617</f>
        <v>0</v>
      </c>
      <c r="P617" s="121" t="e">
        <f aca="false">N617*100/G617</f>
        <v>#DIV/0!</v>
      </c>
      <c r="Q617" s="121" t="n">
        <f aca="false">N617*100/H617</f>
        <v>100</v>
      </c>
    </row>
    <row r="618" customFormat="false" ht="30" hidden="true" customHeight="false" outlineLevel="0" collapsed="false">
      <c r="A618" s="127" t="s">
        <v>205</v>
      </c>
      <c r="B618" s="91" t="s">
        <v>457</v>
      </c>
      <c r="C618" s="91"/>
      <c r="D618" s="91" t="s">
        <v>526</v>
      </c>
      <c r="E618" s="91" t="s">
        <v>534</v>
      </c>
      <c r="F618" s="91" t="s">
        <v>206</v>
      </c>
      <c r="G618" s="92"/>
      <c r="H618" s="92" t="n">
        <f aca="false">H619</f>
        <v>180000</v>
      </c>
      <c r="I618" s="120" t="n">
        <f aca="false">H618-G618</f>
        <v>180000</v>
      </c>
      <c r="J618" s="92" t="n">
        <f aca="false">J619</f>
        <v>0</v>
      </c>
      <c r="K618" s="92" t="n">
        <f aca="false">K619</f>
        <v>0</v>
      </c>
      <c r="L618" s="92" t="n">
        <f aca="false">L619</f>
        <v>0</v>
      </c>
      <c r="M618" s="121" t="n">
        <f aca="false">J618-H618</f>
        <v>-180000</v>
      </c>
      <c r="N618" s="128" t="n">
        <f aca="false">N619</f>
        <v>180000</v>
      </c>
      <c r="O618" s="123" t="n">
        <f aca="false">N618-H618</f>
        <v>0</v>
      </c>
      <c r="P618" s="121" t="e">
        <f aca="false">N618*100/G618</f>
        <v>#DIV/0!</v>
      </c>
      <c r="Q618" s="121" t="n">
        <f aca="false">N618*100/H618</f>
        <v>100</v>
      </c>
    </row>
    <row r="619" customFormat="false" ht="30" hidden="true" customHeight="false" outlineLevel="0" collapsed="false">
      <c r="A619" s="127" t="s">
        <v>207</v>
      </c>
      <c r="B619" s="91" t="s">
        <v>457</v>
      </c>
      <c r="C619" s="91"/>
      <c r="D619" s="91" t="s">
        <v>526</v>
      </c>
      <c r="E619" s="91" t="s">
        <v>534</v>
      </c>
      <c r="F619" s="91" t="s">
        <v>208</v>
      </c>
      <c r="G619" s="92"/>
      <c r="H619" s="92" t="n">
        <f aca="false">H620</f>
        <v>180000</v>
      </c>
      <c r="I619" s="120" t="n">
        <f aca="false">H619-G619</f>
        <v>180000</v>
      </c>
      <c r="J619" s="92" t="n">
        <f aca="false">J620</f>
        <v>0</v>
      </c>
      <c r="K619" s="92" t="n">
        <f aca="false">K620</f>
        <v>0</v>
      </c>
      <c r="L619" s="92" t="n">
        <f aca="false">L620</f>
        <v>0</v>
      </c>
      <c r="M619" s="121" t="n">
        <f aca="false">J619-H619</f>
        <v>-180000</v>
      </c>
      <c r="N619" s="128" t="n">
        <f aca="false">N620</f>
        <v>180000</v>
      </c>
      <c r="O619" s="123" t="n">
        <f aca="false">N619-H619</f>
        <v>0</v>
      </c>
      <c r="P619" s="121" t="e">
        <f aca="false">N619*100/G619</f>
        <v>#DIV/0!</v>
      </c>
      <c r="Q619" s="121" t="n">
        <f aca="false">N619*100/H619</f>
        <v>100</v>
      </c>
    </row>
    <row r="620" customFormat="false" ht="45" hidden="true" customHeight="false" outlineLevel="0" collapsed="false">
      <c r="A620" s="127" t="s">
        <v>209</v>
      </c>
      <c r="B620" s="91" t="s">
        <v>457</v>
      </c>
      <c r="C620" s="91"/>
      <c r="D620" s="91" t="s">
        <v>526</v>
      </c>
      <c r="E620" s="91" t="s">
        <v>534</v>
      </c>
      <c r="F620" s="91" t="s">
        <v>210</v>
      </c>
      <c r="G620" s="92"/>
      <c r="H620" s="92" t="n">
        <v>180000</v>
      </c>
      <c r="I620" s="120" t="n">
        <f aca="false">H620-G620</f>
        <v>180000</v>
      </c>
      <c r="J620" s="92"/>
      <c r="K620" s="92"/>
      <c r="L620" s="92"/>
      <c r="M620" s="121" t="n">
        <f aca="false">J620-H620</f>
        <v>-180000</v>
      </c>
      <c r="N620" s="128" t="n">
        <v>180000</v>
      </c>
      <c r="O620" s="123" t="n">
        <f aca="false">N620-H620</f>
        <v>0</v>
      </c>
      <c r="P620" s="121" t="e">
        <f aca="false">N620*100/G620</f>
        <v>#DIV/0!</v>
      </c>
      <c r="Q620" s="121" t="n">
        <f aca="false">N620*100/H620</f>
        <v>100</v>
      </c>
    </row>
    <row r="621" customFormat="false" ht="45" hidden="true" customHeight="false" outlineLevel="0" collapsed="false">
      <c r="A621" s="127" t="s">
        <v>416</v>
      </c>
      <c r="B621" s="91" t="s">
        <v>457</v>
      </c>
      <c r="C621" s="91"/>
      <c r="D621" s="91" t="s">
        <v>526</v>
      </c>
      <c r="E621" s="91" t="s">
        <v>417</v>
      </c>
      <c r="F621" s="91"/>
      <c r="G621" s="92" t="n">
        <f aca="false">G622</f>
        <v>2420000</v>
      </c>
      <c r="H621" s="92" t="n">
        <f aca="false">H622</f>
        <v>2420000</v>
      </c>
      <c r="I621" s="120" t="n">
        <f aca="false">H621-G621</f>
        <v>0</v>
      </c>
      <c r="J621" s="92" t="n">
        <f aca="false">J622</f>
        <v>0</v>
      </c>
      <c r="K621" s="92" t="n">
        <f aca="false">K622</f>
        <v>0</v>
      </c>
      <c r="L621" s="92" t="n">
        <f aca="false">L622</f>
        <v>0</v>
      </c>
      <c r="M621" s="121" t="n">
        <f aca="false">J621-H621</f>
        <v>-2420000</v>
      </c>
      <c r="N621" s="128" t="n">
        <f aca="false">N622</f>
        <v>0</v>
      </c>
      <c r="O621" s="123" t="n">
        <f aca="false">N621-H621</f>
        <v>-2420000</v>
      </c>
      <c r="P621" s="121" t="n">
        <f aca="false">N621*100/G621</f>
        <v>0</v>
      </c>
      <c r="Q621" s="121" t="n">
        <f aca="false">N621*100/H621</f>
        <v>0</v>
      </c>
    </row>
    <row r="622" customFormat="false" ht="105" hidden="true" customHeight="false" outlineLevel="0" collapsed="false">
      <c r="A622" s="127" t="s">
        <v>535</v>
      </c>
      <c r="B622" s="91" t="s">
        <v>457</v>
      </c>
      <c r="C622" s="91"/>
      <c r="D622" s="91" t="s">
        <v>526</v>
      </c>
      <c r="E622" s="91" t="s">
        <v>536</v>
      </c>
      <c r="F622" s="91"/>
      <c r="G622" s="92" t="n">
        <f aca="false">G623+G627</f>
        <v>2420000</v>
      </c>
      <c r="H622" s="92" t="n">
        <f aca="false">H623+H627</f>
        <v>2420000</v>
      </c>
      <c r="I622" s="120" t="n">
        <f aca="false">H622-G622</f>
        <v>0</v>
      </c>
      <c r="J622" s="92" t="n">
        <f aca="false">J623+J627</f>
        <v>0</v>
      </c>
      <c r="K622" s="92" t="n">
        <f aca="false">K623+K627</f>
        <v>0</v>
      </c>
      <c r="L622" s="92" t="n">
        <f aca="false">L623+L627</f>
        <v>0</v>
      </c>
      <c r="M622" s="121" t="n">
        <f aca="false">J622-H622</f>
        <v>-2420000</v>
      </c>
      <c r="N622" s="128" t="n">
        <f aca="false">N623+N627</f>
        <v>0</v>
      </c>
      <c r="O622" s="123" t="n">
        <f aca="false">N622-H622</f>
        <v>-2420000</v>
      </c>
      <c r="P622" s="121" t="n">
        <f aca="false">N622*100/G622</f>
        <v>0</v>
      </c>
      <c r="Q622" s="121" t="n">
        <f aca="false">N622*100/H622</f>
        <v>0</v>
      </c>
    </row>
    <row r="623" customFormat="false" ht="120" hidden="true" customHeight="false" outlineLevel="0" collapsed="false">
      <c r="A623" s="90" t="s">
        <v>537</v>
      </c>
      <c r="B623" s="91" t="s">
        <v>457</v>
      </c>
      <c r="C623" s="91"/>
      <c r="D623" s="91" t="s">
        <v>526</v>
      </c>
      <c r="E623" s="91" t="s">
        <v>538</v>
      </c>
      <c r="F623" s="91"/>
      <c r="G623" s="92" t="n">
        <f aca="false">G624</f>
        <v>20000</v>
      </c>
      <c r="H623" s="92" t="n">
        <f aca="false">H624</f>
        <v>20000</v>
      </c>
      <c r="I623" s="120" t="n">
        <f aca="false">H623-G623</f>
        <v>0</v>
      </c>
      <c r="J623" s="92" t="n">
        <f aca="false">J624</f>
        <v>0</v>
      </c>
      <c r="K623" s="92" t="n">
        <f aca="false">K624</f>
        <v>0</v>
      </c>
      <c r="L623" s="92" t="n">
        <f aca="false">L624</f>
        <v>0</v>
      </c>
      <c r="M623" s="121" t="n">
        <f aca="false">J623-H623</f>
        <v>-20000</v>
      </c>
      <c r="N623" s="128" t="n">
        <f aca="false">N624</f>
        <v>0</v>
      </c>
      <c r="O623" s="123" t="n">
        <f aca="false">N623-H623</f>
        <v>-20000</v>
      </c>
      <c r="P623" s="121" t="n">
        <f aca="false">N623*100/G623</f>
        <v>0</v>
      </c>
      <c r="Q623" s="121" t="n">
        <f aca="false">N623*100/H623</f>
        <v>0</v>
      </c>
    </row>
    <row r="624" customFormat="false" ht="30" hidden="true" customHeight="false" outlineLevel="0" collapsed="false">
      <c r="A624" s="127" t="s">
        <v>213</v>
      </c>
      <c r="B624" s="91" t="s">
        <v>457</v>
      </c>
      <c r="C624" s="91"/>
      <c r="D624" s="91" t="s">
        <v>526</v>
      </c>
      <c r="E624" s="91" t="s">
        <v>538</v>
      </c>
      <c r="F624" s="91" t="s">
        <v>214</v>
      </c>
      <c r="G624" s="92" t="n">
        <f aca="false">G625</f>
        <v>20000</v>
      </c>
      <c r="H624" s="92" t="n">
        <f aca="false">H625</f>
        <v>20000</v>
      </c>
      <c r="I624" s="120" t="n">
        <f aca="false">H624-G624</f>
        <v>0</v>
      </c>
      <c r="J624" s="92" t="n">
        <f aca="false">J625</f>
        <v>0</v>
      </c>
      <c r="K624" s="92" t="n">
        <f aca="false">K625</f>
        <v>0</v>
      </c>
      <c r="L624" s="92" t="n">
        <f aca="false">L625</f>
        <v>0</v>
      </c>
      <c r="M624" s="121" t="n">
        <f aca="false">J624-H624</f>
        <v>-20000</v>
      </c>
      <c r="N624" s="128" t="n">
        <f aca="false">N625</f>
        <v>0</v>
      </c>
      <c r="O624" s="123" t="n">
        <f aca="false">N624-H624</f>
        <v>-20000</v>
      </c>
      <c r="P624" s="121" t="n">
        <f aca="false">N624*100/G624</f>
        <v>0</v>
      </c>
      <c r="Q624" s="121" t="n">
        <f aca="false">N624*100/H624</f>
        <v>0</v>
      </c>
    </row>
    <row r="625" customFormat="false" ht="45" hidden="true" customHeight="false" outlineLevel="0" collapsed="false">
      <c r="A625" s="127" t="s">
        <v>215</v>
      </c>
      <c r="B625" s="91" t="s">
        <v>457</v>
      </c>
      <c r="C625" s="91"/>
      <c r="D625" s="91" t="s">
        <v>526</v>
      </c>
      <c r="E625" s="91" t="s">
        <v>538</v>
      </c>
      <c r="F625" s="91" t="s">
        <v>216</v>
      </c>
      <c r="G625" s="92" t="n">
        <f aca="false">G626</f>
        <v>20000</v>
      </c>
      <c r="H625" s="92" t="n">
        <f aca="false">H626</f>
        <v>20000</v>
      </c>
      <c r="I625" s="120" t="n">
        <f aca="false">H625-G625</f>
        <v>0</v>
      </c>
      <c r="J625" s="92" t="n">
        <f aca="false">J626</f>
        <v>0</v>
      </c>
      <c r="K625" s="92" t="n">
        <f aca="false">K626</f>
        <v>0</v>
      </c>
      <c r="L625" s="92" t="n">
        <f aca="false">L626</f>
        <v>0</v>
      </c>
      <c r="M625" s="121" t="n">
        <f aca="false">J625-H625</f>
        <v>-20000</v>
      </c>
      <c r="N625" s="128" t="n">
        <f aca="false">N626</f>
        <v>0</v>
      </c>
      <c r="O625" s="123" t="n">
        <f aca="false">N625-H625</f>
        <v>-20000</v>
      </c>
      <c r="P625" s="121" t="n">
        <f aca="false">N625*100/G625</f>
        <v>0</v>
      </c>
      <c r="Q625" s="121" t="n">
        <f aca="false">N625*100/H625</f>
        <v>0</v>
      </c>
    </row>
    <row r="626" customFormat="false" ht="45" hidden="true" customHeight="false" outlineLevel="0" collapsed="false">
      <c r="A626" s="127" t="s">
        <v>217</v>
      </c>
      <c r="B626" s="91" t="s">
        <v>457</v>
      </c>
      <c r="C626" s="91"/>
      <c r="D626" s="91" t="s">
        <v>526</v>
      </c>
      <c r="E626" s="91" t="s">
        <v>538</v>
      </c>
      <c r="F626" s="91" t="s">
        <v>218</v>
      </c>
      <c r="G626" s="92" t="n">
        <v>20000</v>
      </c>
      <c r="H626" s="92" t="n">
        <v>20000</v>
      </c>
      <c r="I626" s="120" t="n">
        <f aca="false">H626-G626</f>
        <v>0</v>
      </c>
      <c r="J626" s="92"/>
      <c r="K626" s="92"/>
      <c r="L626" s="92"/>
      <c r="M626" s="121" t="n">
        <f aca="false">J626-H626</f>
        <v>-20000</v>
      </c>
      <c r="N626" s="128"/>
      <c r="O626" s="123" t="n">
        <f aca="false">N626-H626</f>
        <v>-20000</v>
      </c>
      <c r="P626" s="121" t="n">
        <f aca="false">N626*100/G626</f>
        <v>0</v>
      </c>
      <c r="Q626" s="121" t="n">
        <f aca="false">N626*100/H626</f>
        <v>0</v>
      </c>
    </row>
    <row r="627" customFormat="false" ht="195" hidden="true" customHeight="false" outlineLevel="0" collapsed="false">
      <c r="A627" s="90" t="s">
        <v>539</v>
      </c>
      <c r="B627" s="91" t="s">
        <v>457</v>
      </c>
      <c r="C627" s="91"/>
      <c r="D627" s="91" t="s">
        <v>526</v>
      </c>
      <c r="E627" s="91" t="s">
        <v>540</v>
      </c>
      <c r="F627" s="91"/>
      <c r="G627" s="92" t="n">
        <f aca="false">G628</f>
        <v>2400000</v>
      </c>
      <c r="H627" s="92" t="n">
        <f aca="false">H628</f>
        <v>2400000</v>
      </c>
      <c r="I627" s="120" t="n">
        <f aca="false">H627-G627</f>
        <v>0</v>
      </c>
      <c r="J627" s="92" t="n">
        <f aca="false">J628</f>
        <v>0</v>
      </c>
      <c r="K627" s="92" t="n">
        <f aca="false">K628</f>
        <v>0</v>
      </c>
      <c r="L627" s="92" t="n">
        <f aca="false">L628</f>
        <v>0</v>
      </c>
      <c r="M627" s="121" t="n">
        <f aca="false">J627-H627</f>
        <v>-2400000</v>
      </c>
      <c r="N627" s="128" t="n">
        <f aca="false">N628</f>
        <v>0</v>
      </c>
      <c r="O627" s="123" t="n">
        <f aca="false">N627-H627</f>
        <v>-2400000</v>
      </c>
      <c r="P627" s="121" t="n">
        <f aca="false">N627*100/G627</f>
        <v>0</v>
      </c>
      <c r="Q627" s="121" t="n">
        <f aca="false">N627*100/H627</f>
        <v>0</v>
      </c>
    </row>
    <row r="628" customFormat="false" ht="30" hidden="true" customHeight="false" outlineLevel="0" collapsed="false">
      <c r="A628" s="127" t="s">
        <v>213</v>
      </c>
      <c r="B628" s="91" t="s">
        <v>457</v>
      </c>
      <c r="C628" s="91"/>
      <c r="D628" s="91" t="s">
        <v>526</v>
      </c>
      <c r="E628" s="91" t="s">
        <v>540</v>
      </c>
      <c r="F628" s="91" t="s">
        <v>214</v>
      </c>
      <c r="G628" s="92" t="n">
        <f aca="false">G629</f>
        <v>2400000</v>
      </c>
      <c r="H628" s="92" t="n">
        <f aca="false">H629</f>
        <v>2400000</v>
      </c>
      <c r="I628" s="120" t="n">
        <f aca="false">H628-G628</f>
        <v>0</v>
      </c>
      <c r="J628" s="92" t="n">
        <f aca="false">J629</f>
        <v>0</v>
      </c>
      <c r="K628" s="92" t="n">
        <f aca="false">K629</f>
        <v>0</v>
      </c>
      <c r="L628" s="92" t="n">
        <f aca="false">L629</f>
        <v>0</v>
      </c>
      <c r="M628" s="121" t="n">
        <f aca="false">J628-H628</f>
        <v>-2400000</v>
      </c>
      <c r="N628" s="128" t="n">
        <f aca="false">N629</f>
        <v>0</v>
      </c>
      <c r="O628" s="123" t="n">
        <f aca="false">N628-H628</f>
        <v>-2400000</v>
      </c>
      <c r="P628" s="121" t="n">
        <f aca="false">N628*100/G628</f>
        <v>0</v>
      </c>
      <c r="Q628" s="121" t="n">
        <f aca="false">N628*100/H628</f>
        <v>0</v>
      </c>
    </row>
    <row r="629" customFormat="false" ht="45" hidden="true" customHeight="false" outlineLevel="0" collapsed="false">
      <c r="A629" s="127" t="s">
        <v>215</v>
      </c>
      <c r="B629" s="91" t="s">
        <v>457</v>
      </c>
      <c r="C629" s="91"/>
      <c r="D629" s="91" t="s">
        <v>526</v>
      </c>
      <c r="E629" s="91" t="s">
        <v>540</v>
      </c>
      <c r="F629" s="91" t="s">
        <v>216</v>
      </c>
      <c r="G629" s="92" t="n">
        <f aca="false">G630</f>
        <v>2400000</v>
      </c>
      <c r="H629" s="92" t="n">
        <f aca="false">H630</f>
        <v>2400000</v>
      </c>
      <c r="I629" s="120" t="n">
        <f aca="false">H629-G629</f>
        <v>0</v>
      </c>
      <c r="J629" s="92" t="n">
        <f aca="false">J630</f>
        <v>0</v>
      </c>
      <c r="K629" s="92" t="n">
        <f aca="false">K630</f>
        <v>0</v>
      </c>
      <c r="L629" s="92" t="n">
        <f aca="false">L630</f>
        <v>0</v>
      </c>
      <c r="M629" s="121" t="n">
        <f aca="false">J629-H629</f>
        <v>-2400000</v>
      </c>
      <c r="N629" s="128" t="n">
        <f aca="false">N630</f>
        <v>0</v>
      </c>
      <c r="O629" s="123" t="n">
        <f aca="false">N629-H629</f>
        <v>-2400000</v>
      </c>
      <c r="P629" s="121" t="n">
        <f aca="false">N629*100/G629</f>
        <v>0</v>
      </c>
      <c r="Q629" s="121" t="n">
        <f aca="false">N629*100/H629</f>
        <v>0</v>
      </c>
    </row>
    <row r="630" customFormat="false" ht="45" hidden="true" customHeight="false" outlineLevel="0" collapsed="false">
      <c r="A630" s="127" t="s">
        <v>217</v>
      </c>
      <c r="B630" s="91" t="s">
        <v>457</v>
      </c>
      <c r="C630" s="91"/>
      <c r="D630" s="91" t="s">
        <v>526</v>
      </c>
      <c r="E630" s="91" t="s">
        <v>540</v>
      </c>
      <c r="F630" s="91" t="s">
        <v>218</v>
      </c>
      <c r="G630" s="92" t="n">
        <v>2400000</v>
      </c>
      <c r="H630" s="92" t="n">
        <v>2400000</v>
      </c>
      <c r="I630" s="120" t="n">
        <f aca="false">H630-G630</f>
        <v>0</v>
      </c>
      <c r="J630" s="92"/>
      <c r="K630" s="92"/>
      <c r="L630" s="92"/>
      <c r="M630" s="121" t="n">
        <f aca="false">J630-H630</f>
        <v>-2400000</v>
      </c>
      <c r="N630" s="128"/>
      <c r="O630" s="123" t="n">
        <f aca="false">N630-H630</f>
        <v>-2400000</v>
      </c>
      <c r="P630" s="121" t="n">
        <f aca="false">N630*100/G630</f>
        <v>0</v>
      </c>
      <c r="Q630" s="121" t="n">
        <f aca="false">N630*100/H630</f>
        <v>0</v>
      </c>
    </row>
    <row r="631" customFormat="false" ht="45" hidden="true" customHeight="false" outlineLevel="0" collapsed="false">
      <c r="A631" s="127" t="s">
        <v>245</v>
      </c>
      <c r="B631" s="91" t="s">
        <v>457</v>
      </c>
      <c r="C631" s="91"/>
      <c r="D631" s="91" t="s">
        <v>526</v>
      </c>
      <c r="E631" s="91" t="s">
        <v>246</v>
      </c>
      <c r="F631" s="91"/>
      <c r="G631" s="92" t="n">
        <f aca="false">G632</f>
        <v>95000</v>
      </c>
      <c r="H631" s="92" t="n">
        <f aca="false">H632</f>
        <v>95000</v>
      </c>
      <c r="I631" s="120" t="n">
        <f aca="false">H631-G631</f>
        <v>0</v>
      </c>
      <c r="J631" s="92" t="n">
        <f aca="false">J632</f>
        <v>0</v>
      </c>
      <c r="K631" s="92" t="n">
        <f aca="false">K632</f>
        <v>0</v>
      </c>
      <c r="L631" s="92" t="n">
        <f aca="false">L632</f>
        <v>0</v>
      </c>
      <c r="M631" s="121" t="n">
        <f aca="false">J631-H631</f>
        <v>-95000</v>
      </c>
      <c r="N631" s="128" t="n">
        <f aca="false">N632</f>
        <v>0</v>
      </c>
      <c r="O631" s="123" t="n">
        <f aca="false">N631-H631</f>
        <v>-95000</v>
      </c>
      <c r="P631" s="121" t="n">
        <f aca="false">N631*100/G631</f>
        <v>0</v>
      </c>
      <c r="Q631" s="121" t="n">
        <f aca="false">N631*100/H631</f>
        <v>0</v>
      </c>
    </row>
    <row r="632" customFormat="false" ht="90" hidden="true" customHeight="false" outlineLevel="0" collapsed="false">
      <c r="A632" s="127" t="s">
        <v>247</v>
      </c>
      <c r="B632" s="91" t="s">
        <v>457</v>
      </c>
      <c r="C632" s="91"/>
      <c r="D632" s="91" t="s">
        <v>526</v>
      </c>
      <c r="E632" s="91" t="s">
        <v>248</v>
      </c>
      <c r="F632" s="91"/>
      <c r="G632" s="92" t="n">
        <f aca="false">G633</f>
        <v>95000</v>
      </c>
      <c r="H632" s="92" t="n">
        <f aca="false">H633</f>
        <v>95000</v>
      </c>
      <c r="I632" s="120" t="n">
        <f aca="false">H632-G632</f>
        <v>0</v>
      </c>
      <c r="J632" s="92" t="n">
        <f aca="false">J633</f>
        <v>0</v>
      </c>
      <c r="K632" s="92" t="n">
        <f aca="false">K633</f>
        <v>0</v>
      </c>
      <c r="L632" s="92" t="n">
        <f aca="false">L633</f>
        <v>0</v>
      </c>
      <c r="M632" s="121" t="n">
        <f aca="false">J632-H632</f>
        <v>-95000</v>
      </c>
      <c r="N632" s="128" t="n">
        <f aca="false">N633</f>
        <v>0</v>
      </c>
      <c r="O632" s="123" t="n">
        <f aca="false">N632-H632</f>
        <v>-95000</v>
      </c>
      <c r="P632" s="121" t="n">
        <f aca="false">N632*100/G632</f>
        <v>0</v>
      </c>
      <c r="Q632" s="121" t="n">
        <f aca="false">N632*100/H632</f>
        <v>0</v>
      </c>
    </row>
    <row r="633" customFormat="false" ht="120" hidden="true" customHeight="false" outlineLevel="0" collapsed="false">
      <c r="A633" s="127" t="s">
        <v>249</v>
      </c>
      <c r="B633" s="91" t="s">
        <v>457</v>
      </c>
      <c r="C633" s="91"/>
      <c r="D633" s="91" t="s">
        <v>526</v>
      </c>
      <c r="E633" s="91" t="s">
        <v>250</v>
      </c>
      <c r="F633" s="91"/>
      <c r="G633" s="92" t="n">
        <f aca="false">G634</f>
        <v>95000</v>
      </c>
      <c r="H633" s="92" t="n">
        <f aca="false">H634</f>
        <v>95000</v>
      </c>
      <c r="I633" s="120" t="n">
        <f aca="false">H633-G633</f>
        <v>0</v>
      </c>
      <c r="J633" s="92" t="n">
        <f aca="false">J634</f>
        <v>0</v>
      </c>
      <c r="K633" s="92" t="n">
        <f aca="false">K634</f>
        <v>0</v>
      </c>
      <c r="L633" s="92" t="n">
        <f aca="false">L634</f>
        <v>0</v>
      </c>
      <c r="M633" s="121" t="n">
        <f aca="false">J633-H633</f>
        <v>-95000</v>
      </c>
      <c r="N633" s="128" t="n">
        <f aca="false">N634</f>
        <v>0</v>
      </c>
      <c r="O633" s="123" t="n">
        <f aca="false">N633-H633</f>
        <v>-95000</v>
      </c>
      <c r="P633" s="121" t="n">
        <f aca="false">N633*100/G633</f>
        <v>0</v>
      </c>
      <c r="Q633" s="121" t="n">
        <f aca="false">N633*100/H633</f>
        <v>0</v>
      </c>
    </row>
    <row r="634" customFormat="false" ht="30" hidden="true" customHeight="false" outlineLevel="0" collapsed="false">
      <c r="A634" s="127" t="s">
        <v>205</v>
      </c>
      <c r="B634" s="91" t="s">
        <v>457</v>
      </c>
      <c r="C634" s="91"/>
      <c r="D634" s="91" t="s">
        <v>526</v>
      </c>
      <c r="E634" s="91" t="s">
        <v>250</v>
      </c>
      <c r="F634" s="91" t="s">
        <v>206</v>
      </c>
      <c r="G634" s="92" t="n">
        <f aca="false">G635</f>
        <v>95000</v>
      </c>
      <c r="H634" s="92" t="n">
        <f aca="false">H635</f>
        <v>95000</v>
      </c>
      <c r="I634" s="120" t="n">
        <f aca="false">H634-G634</f>
        <v>0</v>
      </c>
      <c r="J634" s="92" t="n">
        <f aca="false">J635</f>
        <v>0</v>
      </c>
      <c r="K634" s="92" t="n">
        <f aca="false">K635</f>
        <v>0</v>
      </c>
      <c r="L634" s="92" t="n">
        <f aca="false">L635</f>
        <v>0</v>
      </c>
      <c r="M634" s="121" t="n">
        <f aca="false">J634-H634</f>
        <v>-95000</v>
      </c>
      <c r="N634" s="128" t="n">
        <f aca="false">N635</f>
        <v>0</v>
      </c>
      <c r="O634" s="123" t="n">
        <f aca="false">N634-H634</f>
        <v>-95000</v>
      </c>
      <c r="P634" s="121" t="n">
        <f aca="false">N634*100/G634</f>
        <v>0</v>
      </c>
      <c r="Q634" s="121" t="n">
        <f aca="false">N634*100/H634</f>
        <v>0</v>
      </c>
    </row>
    <row r="635" customFormat="false" ht="30" hidden="true" customHeight="false" outlineLevel="0" collapsed="false">
      <c r="A635" s="127" t="s">
        <v>207</v>
      </c>
      <c r="B635" s="91" t="s">
        <v>457</v>
      </c>
      <c r="C635" s="91"/>
      <c r="D635" s="91" t="s">
        <v>526</v>
      </c>
      <c r="E635" s="91" t="s">
        <v>250</v>
      </c>
      <c r="F635" s="91" t="s">
        <v>208</v>
      </c>
      <c r="G635" s="92" t="n">
        <f aca="false">G636</f>
        <v>95000</v>
      </c>
      <c r="H635" s="92" t="n">
        <f aca="false">H636</f>
        <v>95000</v>
      </c>
      <c r="I635" s="120" t="n">
        <f aca="false">H635-G635</f>
        <v>0</v>
      </c>
      <c r="J635" s="92" t="n">
        <f aca="false">J636</f>
        <v>0</v>
      </c>
      <c r="K635" s="92" t="n">
        <f aca="false">K636</f>
        <v>0</v>
      </c>
      <c r="L635" s="92" t="n">
        <f aca="false">L636</f>
        <v>0</v>
      </c>
      <c r="M635" s="121" t="n">
        <f aca="false">J635-H635</f>
        <v>-95000</v>
      </c>
      <c r="N635" s="128" t="n">
        <f aca="false">N636</f>
        <v>0</v>
      </c>
      <c r="O635" s="123" t="n">
        <f aca="false">N635-H635</f>
        <v>-95000</v>
      </c>
      <c r="P635" s="121" t="n">
        <f aca="false">N635*100/G635</f>
        <v>0</v>
      </c>
      <c r="Q635" s="121" t="n">
        <f aca="false">N635*100/H635</f>
        <v>0</v>
      </c>
    </row>
    <row r="636" customFormat="false" ht="45" hidden="true" customHeight="false" outlineLevel="0" collapsed="false">
      <c r="A636" s="127" t="s">
        <v>211</v>
      </c>
      <c r="B636" s="91" t="s">
        <v>457</v>
      </c>
      <c r="C636" s="91"/>
      <c r="D636" s="91" t="s">
        <v>526</v>
      </c>
      <c r="E636" s="91" t="s">
        <v>250</v>
      </c>
      <c r="F636" s="91" t="s">
        <v>212</v>
      </c>
      <c r="G636" s="92" t="n">
        <v>95000</v>
      </c>
      <c r="H636" s="92" t="n">
        <v>95000</v>
      </c>
      <c r="I636" s="120" t="n">
        <f aca="false">H636-G636</f>
        <v>0</v>
      </c>
      <c r="J636" s="92"/>
      <c r="K636" s="92"/>
      <c r="L636" s="92"/>
      <c r="M636" s="121" t="n">
        <f aca="false">J636-H636</f>
        <v>-95000</v>
      </c>
      <c r="N636" s="128"/>
      <c r="O636" s="123" t="n">
        <f aca="false">N636-H636</f>
        <v>-95000</v>
      </c>
      <c r="P636" s="121" t="n">
        <f aca="false">N636*100/G636</f>
        <v>0</v>
      </c>
      <c r="Q636" s="121" t="n">
        <f aca="false">N636*100/H636</f>
        <v>0</v>
      </c>
    </row>
    <row r="637" customFormat="false" ht="75" hidden="true" customHeight="false" outlineLevel="0" collapsed="false">
      <c r="A637" s="127" t="s">
        <v>251</v>
      </c>
      <c r="B637" s="91" t="s">
        <v>457</v>
      </c>
      <c r="C637" s="91"/>
      <c r="D637" s="91" t="s">
        <v>526</v>
      </c>
      <c r="E637" s="91" t="s">
        <v>252</v>
      </c>
      <c r="F637" s="91"/>
      <c r="G637" s="92" t="n">
        <f aca="false">G638</f>
        <v>42000</v>
      </c>
      <c r="H637" s="92" t="n">
        <f aca="false">H638</f>
        <v>42000</v>
      </c>
      <c r="I637" s="120" t="n">
        <f aca="false">H637-G637</f>
        <v>0</v>
      </c>
      <c r="J637" s="92" t="n">
        <f aca="false">J638</f>
        <v>0</v>
      </c>
      <c r="K637" s="92" t="n">
        <f aca="false">K638</f>
        <v>0</v>
      </c>
      <c r="L637" s="92" t="n">
        <f aca="false">L638</f>
        <v>0</v>
      </c>
      <c r="M637" s="121" t="n">
        <f aca="false">J637-H637</f>
        <v>-42000</v>
      </c>
      <c r="N637" s="128" t="n">
        <f aca="false">N638</f>
        <v>7249.98</v>
      </c>
      <c r="O637" s="123" t="n">
        <f aca="false">N637-H637</f>
        <v>-34750.02</v>
      </c>
      <c r="P637" s="121" t="n">
        <f aca="false">N637*100/G637</f>
        <v>17.2618571428571</v>
      </c>
      <c r="Q637" s="121" t="n">
        <f aca="false">N637*100/H637</f>
        <v>17.2618571428571</v>
      </c>
    </row>
    <row r="638" customFormat="false" ht="105" hidden="true" customHeight="false" outlineLevel="0" collapsed="false">
      <c r="A638" s="127" t="s">
        <v>253</v>
      </c>
      <c r="B638" s="91" t="s">
        <v>457</v>
      </c>
      <c r="C638" s="91"/>
      <c r="D638" s="91" t="s">
        <v>526</v>
      </c>
      <c r="E638" s="91" t="s">
        <v>254</v>
      </c>
      <c r="F638" s="91"/>
      <c r="G638" s="92" t="n">
        <f aca="false">G639</f>
        <v>42000</v>
      </c>
      <c r="H638" s="92" t="n">
        <f aca="false">H639</f>
        <v>42000</v>
      </c>
      <c r="I638" s="120" t="n">
        <f aca="false">H638-G638</f>
        <v>0</v>
      </c>
      <c r="J638" s="92" t="n">
        <f aca="false">J639</f>
        <v>0</v>
      </c>
      <c r="K638" s="92" t="n">
        <f aca="false">K639</f>
        <v>0</v>
      </c>
      <c r="L638" s="92" t="n">
        <f aca="false">L639</f>
        <v>0</v>
      </c>
      <c r="M638" s="121" t="n">
        <f aca="false">J638-H638</f>
        <v>-42000</v>
      </c>
      <c r="N638" s="128" t="n">
        <f aca="false">N639</f>
        <v>7249.98</v>
      </c>
      <c r="O638" s="123" t="n">
        <f aca="false">N638-H638</f>
        <v>-34750.02</v>
      </c>
      <c r="P638" s="121" t="n">
        <f aca="false">N638*100/G638</f>
        <v>17.2618571428571</v>
      </c>
      <c r="Q638" s="121" t="n">
        <f aca="false">N638*100/H638</f>
        <v>17.2618571428571</v>
      </c>
    </row>
    <row r="639" customFormat="false" ht="120" hidden="true" customHeight="false" outlineLevel="0" collapsed="false">
      <c r="A639" s="90" t="s">
        <v>255</v>
      </c>
      <c r="B639" s="91" t="s">
        <v>457</v>
      </c>
      <c r="C639" s="91"/>
      <c r="D639" s="91" t="s">
        <v>526</v>
      </c>
      <c r="E639" s="91" t="s">
        <v>256</v>
      </c>
      <c r="F639" s="91"/>
      <c r="G639" s="92" t="n">
        <f aca="false">G640</f>
        <v>42000</v>
      </c>
      <c r="H639" s="92" t="n">
        <f aca="false">H640</f>
        <v>42000</v>
      </c>
      <c r="I639" s="120" t="n">
        <f aca="false">H639-G639</f>
        <v>0</v>
      </c>
      <c r="J639" s="92" t="n">
        <f aca="false">J640</f>
        <v>0</v>
      </c>
      <c r="K639" s="92" t="n">
        <f aca="false">K640</f>
        <v>0</v>
      </c>
      <c r="L639" s="92" t="n">
        <f aca="false">L640</f>
        <v>0</v>
      </c>
      <c r="M639" s="121" t="n">
        <f aca="false">J639-H639</f>
        <v>-42000</v>
      </c>
      <c r="N639" s="128" t="n">
        <f aca="false">N640</f>
        <v>7249.98</v>
      </c>
      <c r="O639" s="123" t="n">
        <f aca="false">N639-H639</f>
        <v>-34750.02</v>
      </c>
      <c r="P639" s="121" t="n">
        <f aca="false">N639*100/G639</f>
        <v>17.2618571428571</v>
      </c>
      <c r="Q639" s="121" t="n">
        <f aca="false">N639*100/H639</f>
        <v>17.2618571428571</v>
      </c>
    </row>
    <row r="640" customFormat="false" ht="30" hidden="true" customHeight="false" outlineLevel="0" collapsed="false">
      <c r="A640" s="127" t="s">
        <v>205</v>
      </c>
      <c r="B640" s="91" t="s">
        <v>457</v>
      </c>
      <c r="C640" s="91"/>
      <c r="D640" s="91" t="s">
        <v>526</v>
      </c>
      <c r="E640" s="91" t="s">
        <v>256</v>
      </c>
      <c r="F640" s="91" t="s">
        <v>206</v>
      </c>
      <c r="G640" s="92" t="n">
        <f aca="false">G641</f>
        <v>42000</v>
      </c>
      <c r="H640" s="92" t="n">
        <f aca="false">H641</f>
        <v>42000</v>
      </c>
      <c r="I640" s="120" t="n">
        <f aca="false">H640-G640</f>
        <v>0</v>
      </c>
      <c r="J640" s="92" t="n">
        <f aca="false">J641</f>
        <v>0</v>
      </c>
      <c r="K640" s="92" t="n">
        <f aca="false">K641</f>
        <v>0</v>
      </c>
      <c r="L640" s="92" t="n">
        <f aca="false">L641</f>
        <v>0</v>
      </c>
      <c r="M640" s="121" t="n">
        <f aca="false">J640-H640</f>
        <v>-42000</v>
      </c>
      <c r="N640" s="128" t="n">
        <f aca="false">N641</f>
        <v>7249.98</v>
      </c>
      <c r="O640" s="123" t="n">
        <f aca="false">N640-H640</f>
        <v>-34750.02</v>
      </c>
      <c r="P640" s="121" t="n">
        <f aca="false">N640*100/G640</f>
        <v>17.2618571428571</v>
      </c>
      <c r="Q640" s="121" t="n">
        <f aca="false">N640*100/H640</f>
        <v>17.2618571428571</v>
      </c>
    </row>
    <row r="641" customFormat="false" ht="30" hidden="true" customHeight="false" outlineLevel="0" collapsed="false">
      <c r="A641" s="127" t="s">
        <v>207</v>
      </c>
      <c r="B641" s="91" t="s">
        <v>457</v>
      </c>
      <c r="C641" s="91"/>
      <c r="D641" s="91" t="s">
        <v>526</v>
      </c>
      <c r="E641" s="91" t="s">
        <v>256</v>
      </c>
      <c r="F641" s="91" t="s">
        <v>208</v>
      </c>
      <c r="G641" s="92" t="n">
        <f aca="false">G642</f>
        <v>42000</v>
      </c>
      <c r="H641" s="92" t="n">
        <f aca="false">H642</f>
        <v>42000</v>
      </c>
      <c r="I641" s="120" t="n">
        <f aca="false">H641-G641</f>
        <v>0</v>
      </c>
      <c r="J641" s="92" t="n">
        <f aca="false">J642</f>
        <v>0</v>
      </c>
      <c r="K641" s="92" t="n">
        <f aca="false">K642</f>
        <v>0</v>
      </c>
      <c r="L641" s="92" t="n">
        <f aca="false">L642</f>
        <v>0</v>
      </c>
      <c r="M641" s="121" t="n">
        <f aca="false">J641-H641</f>
        <v>-42000</v>
      </c>
      <c r="N641" s="128" t="n">
        <f aca="false">N642</f>
        <v>7249.98</v>
      </c>
      <c r="O641" s="123" t="n">
        <f aca="false">N641-H641</f>
        <v>-34750.02</v>
      </c>
      <c r="P641" s="121" t="n">
        <f aca="false">N641*100/G641</f>
        <v>17.2618571428571</v>
      </c>
      <c r="Q641" s="121" t="n">
        <f aca="false">N641*100/H641</f>
        <v>17.2618571428571</v>
      </c>
    </row>
    <row r="642" customFormat="false" ht="45" hidden="true" customHeight="false" outlineLevel="0" collapsed="false">
      <c r="A642" s="127" t="s">
        <v>211</v>
      </c>
      <c r="B642" s="91" t="s">
        <v>457</v>
      </c>
      <c r="C642" s="91"/>
      <c r="D642" s="91" t="s">
        <v>526</v>
      </c>
      <c r="E642" s="91" t="s">
        <v>256</v>
      </c>
      <c r="F642" s="91" t="s">
        <v>212</v>
      </c>
      <c r="G642" s="92" t="n">
        <v>42000</v>
      </c>
      <c r="H642" s="92" t="n">
        <v>42000</v>
      </c>
      <c r="I642" s="120" t="n">
        <f aca="false">H642-G642</f>
        <v>0</v>
      </c>
      <c r="J642" s="92"/>
      <c r="K642" s="92"/>
      <c r="L642" s="92"/>
      <c r="M642" s="121" t="n">
        <f aca="false">J642-H642</f>
        <v>-42000</v>
      </c>
      <c r="N642" s="128" t="n">
        <v>7249.98</v>
      </c>
      <c r="O642" s="123" t="n">
        <f aca="false">N642-H642</f>
        <v>-34750.02</v>
      </c>
      <c r="P642" s="121" t="n">
        <f aca="false">N642*100/G642</f>
        <v>17.2618571428571</v>
      </c>
      <c r="Q642" s="121" t="n">
        <f aca="false">N642*100/H642</f>
        <v>17.2618571428571</v>
      </c>
    </row>
    <row r="643" customFormat="false" ht="18.75" hidden="true" customHeight="false" outlineLevel="0" collapsed="false">
      <c r="A643" s="127" t="s">
        <v>187</v>
      </c>
      <c r="B643" s="135" t="s">
        <v>457</v>
      </c>
      <c r="C643" s="135"/>
      <c r="D643" s="135" t="s">
        <v>526</v>
      </c>
      <c r="E643" s="135" t="s">
        <v>188</v>
      </c>
      <c r="F643" s="135"/>
      <c r="G643" s="92"/>
      <c r="H643" s="92" t="n">
        <f aca="false">H644</f>
        <v>853966</v>
      </c>
      <c r="I643" s="120" t="n">
        <f aca="false">H643-G643</f>
        <v>853966</v>
      </c>
      <c r="J643" s="92" t="n">
        <f aca="false">J644</f>
        <v>0</v>
      </c>
      <c r="K643" s="92" t="n">
        <f aca="false">K644</f>
        <v>0</v>
      </c>
      <c r="L643" s="92" t="n">
        <f aca="false">L644</f>
        <v>0</v>
      </c>
      <c r="M643" s="121" t="n">
        <f aca="false">J643-H643</f>
        <v>-853966</v>
      </c>
      <c r="N643" s="128" t="n">
        <f aca="false">N644</f>
        <v>853966</v>
      </c>
      <c r="O643" s="123" t="n">
        <f aca="false">N643-H643</f>
        <v>0</v>
      </c>
      <c r="P643" s="121" t="e">
        <f aca="false">N643*100/G643</f>
        <v>#DIV/0!</v>
      </c>
      <c r="Q643" s="121" t="n">
        <f aca="false">N643*100/H643</f>
        <v>100</v>
      </c>
    </row>
    <row r="644" customFormat="false" ht="30" hidden="true" customHeight="false" outlineLevel="0" collapsed="false">
      <c r="A644" s="127" t="s">
        <v>189</v>
      </c>
      <c r="B644" s="135" t="s">
        <v>457</v>
      </c>
      <c r="C644" s="135"/>
      <c r="D644" s="135" t="s">
        <v>526</v>
      </c>
      <c r="E644" s="135" t="s">
        <v>190</v>
      </c>
      <c r="F644" s="135"/>
      <c r="G644" s="92"/>
      <c r="H644" s="92" t="n">
        <f aca="false">H645</f>
        <v>853966</v>
      </c>
      <c r="I644" s="120" t="n">
        <f aca="false">H644-G644</f>
        <v>853966</v>
      </c>
      <c r="J644" s="92" t="n">
        <f aca="false">J645</f>
        <v>0</v>
      </c>
      <c r="K644" s="92" t="n">
        <f aca="false">K645</f>
        <v>0</v>
      </c>
      <c r="L644" s="92" t="n">
        <f aca="false">L645</f>
        <v>0</v>
      </c>
      <c r="M644" s="121" t="n">
        <f aca="false">J644-H644</f>
        <v>-853966</v>
      </c>
      <c r="N644" s="128" t="n">
        <f aca="false">N645</f>
        <v>853966</v>
      </c>
      <c r="O644" s="123" t="n">
        <f aca="false">N644-H644</f>
        <v>0</v>
      </c>
      <c r="P644" s="121" t="e">
        <f aca="false">N644*100/G644</f>
        <v>#DIV/0!</v>
      </c>
      <c r="Q644" s="121" t="n">
        <f aca="false">N644*100/H644</f>
        <v>100</v>
      </c>
    </row>
    <row r="645" customFormat="false" ht="75" hidden="true" customHeight="false" outlineLevel="0" collapsed="false">
      <c r="A645" s="127" t="s">
        <v>351</v>
      </c>
      <c r="B645" s="135" t="s">
        <v>457</v>
      </c>
      <c r="C645" s="135"/>
      <c r="D645" s="135" t="s">
        <v>526</v>
      </c>
      <c r="E645" s="135" t="s">
        <v>352</v>
      </c>
      <c r="F645" s="135"/>
      <c r="G645" s="92"/>
      <c r="H645" s="92" t="n">
        <f aca="false">H646</f>
        <v>853966</v>
      </c>
      <c r="I645" s="120" t="n">
        <f aca="false">H645-G645</f>
        <v>853966</v>
      </c>
      <c r="J645" s="92" t="n">
        <f aca="false">J646</f>
        <v>0</v>
      </c>
      <c r="K645" s="92" t="n">
        <f aca="false">K646</f>
        <v>0</v>
      </c>
      <c r="L645" s="92" t="n">
        <f aca="false">L646</f>
        <v>0</v>
      </c>
      <c r="M645" s="121" t="n">
        <f aca="false">J645-H645</f>
        <v>-853966</v>
      </c>
      <c r="N645" s="128" t="n">
        <f aca="false">N646</f>
        <v>853966</v>
      </c>
      <c r="O645" s="123" t="n">
        <f aca="false">N645-H645</f>
        <v>0</v>
      </c>
      <c r="P645" s="121" t="e">
        <f aca="false">N645*100/G645</f>
        <v>#DIV/0!</v>
      </c>
      <c r="Q645" s="121" t="n">
        <f aca="false">N645*100/H645</f>
        <v>100</v>
      </c>
    </row>
    <row r="646" customFormat="false" ht="30" hidden="true" customHeight="false" outlineLevel="0" collapsed="false">
      <c r="A646" s="127" t="s">
        <v>205</v>
      </c>
      <c r="B646" s="135" t="s">
        <v>457</v>
      </c>
      <c r="C646" s="135"/>
      <c r="D646" s="135" t="s">
        <v>526</v>
      </c>
      <c r="E646" s="135" t="s">
        <v>352</v>
      </c>
      <c r="F646" s="135" t="s">
        <v>206</v>
      </c>
      <c r="G646" s="92"/>
      <c r="H646" s="92" t="n">
        <f aca="false">H647</f>
        <v>853966</v>
      </c>
      <c r="I646" s="120" t="n">
        <f aca="false">H646-G646</f>
        <v>853966</v>
      </c>
      <c r="J646" s="92" t="n">
        <f aca="false">J647</f>
        <v>0</v>
      </c>
      <c r="K646" s="92" t="n">
        <f aca="false">K647</f>
        <v>0</v>
      </c>
      <c r="L646" s="92" t="n">
        <f aca="false">L647</f>
        <v>0</v>
      </c>
      <c r="M646" s="121" t="n">
        <f aca="false">J646-H646</f>
        <v>-853966</v>
      </c>
      <c r="N646" s="128" t="n">
        <f aca="false">N647</f>
        <v>853966</v>
      </c>
      <c r="O646" s="123" t="n">
        <f aca="false">N646-H646</f>
        <v>0</v>
      </c>
      <c r="P646" s="121" t="e">
        <f aca="false">N646*100/G646</f>
        <v>#DIV/0!</v>
      </c>
      <c r="Q646" s="121" t="n">
        <f aca="false">N646*100/H646</f>
        <v>100</v>
      </c>
    </row>
    <row r="647" customFormat="false" ht="30" hidden="true" customHeight="false" outlineLevel="0" collapsed="false">
      <c r="A647" s="127" t="s">
        <v>207</v>
      </c>
      <c r="B647" s="135" t="s">
        <v>457</v>
      </c>
      <c r="C647" s="135"/>
      <c r="D647" s="135" t="s">
        <v>526</v>
      </c>
      <c r="E647" s="135" t="s">
        <v>352</v>
      </c>
      <c r="F647" s="135" t="s">
        <v>208</v>
      </c>
      <c r="G647" s="92"/>
      <c r="H647" s="92" t="n">
        <f aca="false">H648</f>
        <v>853966</v>
      </c>
      <c r="I647" s="120" t="n">
        <f aca="false">H647-G647</f>
        <v>853966</v>
      </c>
      <c r="J647" s="92" t="n">
        <f aca="false">J648</f>
        <v>0</v>
      </c>
      <c r="K647" s="92" t="n">
        <f aca="false">K648</f>
        <v>0</v>
      </c>
      <c r="L647" s="92" t="n">
        <f aca="false">L648</f>
        <v>0</v>
      </c>
      <c r="M647" s="121" t="n">
        <f aca="false">J647-H647</f>
        <v>-853966</v>
      </c>
      <c r="N647" s="128" t="n">
        <f aca="false">N648</f>
        <v>853966</v>
      </c>
      <c r="O647" s="123" t="n">
        <f aca="false">N647-H647</f>
        <v>0</v>
      </c>
      <c r="P647" s="121" t="e">
        <f aca="false">N647*100/G647</f>
        <v>#DIV/0!</v>
      </c>
      <c r="Q647" s="121" t="n">
        <f aca="false">N647*100/H647</f>
        <v>100</v>
      </c>
    </row>
    <row r="648" customFormat="false" ht="45" hidden="true" customHeight="false" outlineLevel="0" collapsed="false">
      <c r="A648" s="127" t="s">
        <v>211</v>
      </c>
      <c r="B648" s="135" t="s">
        <v>457</v>
      </c>
      <c r="C648" s="135"/>
      <c r="D648" s="135" t="s">
        <v>526</v>
      </c>
      <c r="E648" s="135" t="s">
        <v>352</v>
      </c>
      <c r="F648" s="135" t="s">
        <v>212</v>
      </c>
      <c r="G648" s="92"/>
      <c r="H648" s="92" t="n">
        <v>853966</v>
      </c>
      <c r="I648" s="120" t="n">
        <f aca="false">H648-G648</f>
        <v>853966</v>
      </c>
      <c r="J648" s="92"/>
      <c r="K648" s="92"/>
      <c r="L648" s="92"/>
      <c r="M648" s="121" t="n">
        <f aca="false">J648-H648</f>
        <v>-853966</v>
      </c>
      <c r="N648" s="128" t="n">
        <v>853966</v>
      </c>
      <c r="O648" s="123" t="n">
        <f aca="false">N648-H648</f>
        <v>0</v>
      </c>
      <c r="P648" s="121" t="e">
        <f aca="false">N648*100/G648</f>
        <v>#DIV/0!</v>
      </c>
      <c r="Q648" s="121" t="n">
        <f aca="false">N648*100/H648</f>
        <v>100</v>
      </c>
    </row>
    <row r="649" customFormat="false" ht="15" hidden="true" customHeight="false" outlineLevel="0" collapsed="false">
      <c r="A649" s="127" t="s">
        <v>333</v>
      </c>
      <c r="B649" s="91" t="s">
        <v>457</v>
      </c>
      <c r="C649" s="91"/>
      <c r="D649" s="91" t="s">
        <v>334</v>
      </c>
      <c r="E649" s="91"/>
      <c r="F649" s="91"/>
      <c r="G649" s="92" t="n">
        <f aca="false">G650+G661</f>
        <v>43245523</v>
      </c>
      <c r="H649" s="92" t="n">
        <f aca="false">H650+H661</f>
        <v>43245523</v>
      </c>
      <c r="I649" s="120" t="n">
        <f aca="false">H649-G649</f>
        <v>0</v>
      </c>
      <c r="J649" s="92" t="n">
        <f aca="false">J650+J661</f>
        <v>0</v>
      </c>
      <c r="K649" s="92" t="n">
        <f aca="false">K650+K661</f>
        <v>0</v>
      </c>
      <c r="L649" s="92" t="n">
        <f aca="false">L650+L661</f>
        <v>0</v>
      </c>
      <c r="M649" s="121" t="n">
        <f aca="false">J649-H649</f>
        <v>-43245523</v>
      </c>
      <c r="N649" s="128" t="n">
        <f aca="false">N650+N661</f>
        <v>14971000</v>
      </c>
      <c r="O649" s="123" t="n">
        <f aca="false">N649-H649</f>
        <v>-28274523</v>
      </c>
      <c r="P649" s="121" t="n">
        <f aca="false">N649*100/G649</f>
        <v>34.6186124283894</v>
      </c>
      <c r="Q649" s="121" t="n">
        <f aca="false">N649*100/H649</f>
        <v>34.6186124283894</v>
      </c>
    </row>
    <row r="650" customFormat="false" ht="15" hidden="true" customHeight="false" outlineLevel="0" collapsed="false">
      <c r="A650" s="127" t="s">
        <v>438</v>
      </c>
      <c r="B650" s="91" t="s">
        <v>457</v>
      </c>
      <c r="C650" s="91"/>
      <c r="D650" s="91" t="s">
        <v>439</v>
      </c>
      <c r="E650" s="91"/>
      <c r="F650" s="91"/>
      <c r="G650" s="92" t="n">
        <f aca="false">G651</f>
        <v>1400523</v>
      </c>
      <c r="H650" s="92" t="n">
        <f aca="false">H651</f>
        <v>1400523</v>
      </c>
      <c r="I650" s="120" t="n">
        <f aca="false">H650-G650</f>
        <v>0</v>
      </c>
      <c r="J650" s="92" t="n">
        <f aca="false">J651</f>
        <v>0</v>
      </c>
      <c r="K650" s="92" t="n">
        <f aca="false">K651</f>
        <v>0</v>
      </c>
      <c r="L650" s="92" t="n">
        <f aca="false">L651</f>
        <v>0</v>
      </c>
      <c r="M650" s="121" t="n">
        <f aca="false">J650-H650</f>
        <v>-1400523</v>
      </c>
      <c r="N650" s="128" t="n">
        <f aca="false">N651</f>
        <v>0</v>
      </c>
      <c r="O650" s="123" t="n">
        <f aca="false">N650-H650</f>
        <v>-1400523</v>
      </c>
      <c r="P650" s="121" t="n">
        <f aca="false">N650*100/G650</f>
        <v>0</v>
      </c>
      <c r="Q650" s="121" t="n">
        <f aca="false">N650*100/H650</f>
        <v>0</v>
      </c>
    </row>
    <row r="651" customFormat="false" ht="45" hidden="true" customHeight="false" outlineLevel="0" collapsed="false">
      <c r="A651" s="127" t="s">
        <v>416</v>
      </c>
      <c r="B651" s="91" t="s">
        <v>457</v>
      </c>
      <c r="C651" s="91"/>
      <c r="D651" s="91" t="s">
        <v>439</v>
      </c>
      <c r="E651" s="91" t="s">
        <v>417</v>
      </c>
      <c r="F651" s="91"/>
      <c r="G651" s="92" t="n">
        <f aca="false">G652</f>
        <v>1400523</v>
      </c>
      <c r="H651" s="92" t="n">
        <f aca="false">H652</f>
        <v>1400523</v>
      </c>
      <c r="I651" s="120" t="n">
        <f aca="false">H651-G651</f>
        <v>0</v>
      </c>
      <c r="J651" s="92" t="n">
        <f aca="false">J652</f>
        <v>0</v>
      </c>
      <c r="K651" s="92" t="n">
        <f aca="false">K652</f>
        <v>0</v>
      </c>
      <c r="L651" s="92" t="n">
        <f aca="false">L652</f>
        <v>0</v>
      </c>
      <c r="M651" s="121" t="n">
        <f aca="false">J651-H651</f>
        <v>-1400523</v>
      </c>
      <c r="N651" s="128" t="n">
        <f aca="false">N652</f>
        <v>0</v>
      </c>
      <c r="O651" s="123" t="n">
        <f aca="false">N651-H651</f>
        <v>-1400523</v>
      </c>
      <c r="P651" s="121" t="n">
        <f aca="false">N651*100/G651</f>
        <v>0</v>
      </c>
      <c r="Q651" s="121" t="n">
        <f aca="false">N651*100/H651</f>
        <v>0</v>
      </c>
    </row>
    <row r="652" customFormat="false" ht="105" hidden="true" customHeight="false" outlineLevel="0" collapsed="false">
      <c r="A652" s="127" t="s">
        <v>535</v>
      </c>
      <c r="B652" s="91" t="s">
        <v>457</v>
      </c>
      <c r="C652" s="91"/>
      <c r="D652" s="91" t="s">
        <v>439</v>
      </c>
      <c r="E652" s="91" t="s">
        <v>536</v>
      </c>
      <c r="F652" s="91"/>
      <c r="G652" s="92" t="n">
        <f aca="false">G653+G657</f>
        <v>1400523</v>
      </c>
      <c r="H652" s="92" t="n">
        <f aca="false">H653+H657</f>
        <v>1400523</v>
      </c>
      <c r="I652" s="120" t="n">
        <f aca="false">H652-G652</f>
        <v>0</v>
      </c>
      <c r="J652" s="92" t="n">
        <f aca="false">J653+J657</f>
        <v>0</v>
      </c>
      <c r="K652" s="92" t="n">
        <f aca="false">K653+K657</f>
        <v>0</v>
      </c>
      <c r="L652" s="92" t="n">
        <f aca="false">L653+L657</f>
        <v>0</v>
      </c>
      <c r="M652" s="121" t="n">
        <f aca="false">J652-H652</f>
        <v>-1400523</v>
      </c>
      <c r="N652" s="128" t="n">
        <f aca="false">N653+N657</f>
        <v>0</v>
      </c>
      <c r="O652" s="123" t="n">
        <f aca="false">N652-H652</f>
        <v>-1400523</v>
      </c>
      <c r="P652" s="121" t="n">
        <f aca="false">N652*100/G652</f>
        <v>0</v>
      </c>
      <c r="Q652" s="121" t="n">
        <f aca="false">N652*100/H652</f>
        <v>0</v>
      </c>
    </row>
    <row r="653" customFormat="false" ht="120" hidden="true" customHeight="false" outlineLevel="0" collapsed="false">
      <c r="A653" s="90" t="s">
        <v>537</v>
      </c>
      <c r="B653" s="91" t="s">
        <v>457</v>
      </c>
      <c r="C653" s="91"/>
      <c r="D653" s="91" t="s">
        <v>439</v>
      </c>
      <c r="E653" s="91" t="s">
        <v>538</v>
      </c>
      <c r="F653" s="91"/>
      <c r="G653" s="92" t="n">
        <f aca="false">G654</f>
        <v>610523</v>
      </c>
      <c r="H653" s="92" t="n">
        <f aca="false">H654</f>
        <v>610523</v>
      </c>
      <c r="I653" s="120" t="n">
        <f aca="false">H653-G653</f>
        <v>0</v>
      </c>
      <c r="J653" s="92" t="n">
        <f aca="false">J654</f>
        <v>0</v>
      </c>
      <c r="K653" s="92" t="n">
        <f aca="false">K654</f>
        <v>0</v>
      </c>
      <c r="L653" s="92" t="n">
        <f aca="false">L654</f>
        <v>0</v>
      </c>
      <c r="M653" s="121" t="n">
        <f aca="false">J653-H653</f>
        <v>-610523</v>
      </c>
      <c r="N653" s="128" t="n">
        <f aca="false">N654</f>
        <v>0</v>
      </c>
      <c r="O653" s="123" t="n">
        <f aca="false">N653-H653</f>
        <v>-610523</v>
      </c>
      <c r="P653" s="121" t="n">
        <f aca="false">N653*100/G653</f>
        <v>0</v>
      </c>
      <c r="Q653" s="121" t="n">
        <f aca="false">N653*100/H653</f>
        <v>0</v>
      </c>
    </row>
    <row r="654" customFormat="false" ht="30" hidden="true" customHeight="false" outlineLevel="0" collapsed="false">
      <c r="A654" s="127" t="s">
        <v>213</v>
      </c>
      <c r="B654" s="91" t="s">
        <v>457</v>
      </c>
      <c r="C654" s="91"/>
      <c r="D654" s="91" t="s">
        <v>439</v>
      </c>
      <c r="E654" s="91" t="s">
        <v>538</v>
      </c>
      <c r="F654" s="91" t="s">
        <v>214</v>
      </c>
      <c r="G654" s="92" t="n">
        <f aca="false">G655</f>
        <v>610523</v>
      </c>
      <c r="H654" s="92" t="n">
        <f aca="false">H655</f>
        <v>610523</v>
      </c>
      <c r="I654" s="120" t="n">
        <f aca="false">H654-G654</f>
        <v>0</v>
      </c>
      <c r="J654" s="92" t="n">
        <f aca="false">J655</f>
        <v>0</v>
      </c>
      <c r="K654" s="92" t="n">
        <f aca="false">K655</f>
        <v>0</v>
      </c>
      <c r="L654" s="92" t="n">
        <f aca="false">L655</f>
        <v>0</v>
      </c>
      <c r="M654" s="121" t="n">
        <f aca="false">J654-H654</f>
        <v>-610523</v>
      </c>
      <c r="N654" s="128" t="n">
        <f aca="false">N655</f>
        <v>0</v>
      </c>
      <c r="O654" s="123" t="n">
        <f aca="false">N654-H654</f>
        <v>-610523</v>
      </c>
      <c r="P654" s="121" t="n">
        <f aca="false">N654*100/G654</f>
        <v>0</v>
      </c>
      <c r="Q654" s="121" t="n">
        <f aca="false">N654*100/H654</f>
        <v>0</v>
      </c>
    </row>
    <row r="655" customFormat="false" ht="45" hidden="true" customHeight="false" outlineLevel="0" collapsed="false">
      <c r="A655" s="127" t="s">
        <v>215</v>
      </c>
      <c r="B655" s="91" t="s">
        <v>457</v>
      </c>
      <c r="C655" s="91"/>
      <c r="D655" s="91" t="s">
        <v>439</v>
      </c>
      <c r="E655" s="91" t="s">
        <v>538</v>
      </c>
      <c r="F655" s="91" t="s">
        <v>216</v>
      </c>
      <c r="G655" s="92" t="n">
        <f aca="false">G656</f>
        <v>610523</v>
      </c>
      <c r="H655" s="92" t="n">
        <f aca="false">H656</f>
        <v>610523</v>
      </c>
      <c r="I655" s="120" t="n">
        <f aca="false">H655-G655</f>
        <v>0</v>
      </c>
      <c r="J655" s="92" t="n">
        <f aca="false">J656</f>
        <v>0</v>
      </c>
      <c r="K655" s="92" t="n">
        <f aca="false">K656</f>
        <v>0</v>
      </c>
      <c r="L655" s="92" t="n">
        <f aca="false">L656</f>
        <v>0</v>
      </c>
      <c r="M655" s="121" t="n">
        <f aca="false">J655-H655</f>
        <v>-610523</v>
      </c>
      <c r="N655" s="128" t="n">
        <f aca="false">N656</f>
        <v>0</v>
      </c>
      <c r="O655" s="123" t="n">
        <f aca="false">N655-H655</f>
        <v>-610523</v>
      </c>
      <c r="P655" s="121" t="n">
        <f aca="false">N655*100/G655</f>
        <v>0</v>
      </c>
      <c r="Q655" s="121" t="n">
        <f aca="false">N655*100/H655</f>
        <v>0</v>
      </c>
    </row>
    <row r="656" customFormat="false" ht="30" hidden="true" customHeight="false" outlineLevel="0" collapsed="false">
      <c r="A656" s="127" t="s">
        <v>442</v>
      </c>
      <c r="B656" s="91" t="s">
        <v>457</v>
      </c>
      <c r="C656" s="91"/>
      <c r="D656" s="91" t="s">
        <v>439</v>
      </c>
      <c r="E656" s="91" t="s">
        <v>538</v>
      </c>
      <c r="F656" s="91" t="s">
        <v>443</v>
      </c>
      <c r="G656" s="92" t="n">
        <v>610523</v>
      </c>
      <c r="H656" s="92" t="n">
        <v>610523</v>
      </c>
      <c r="I656" s="120" t="n">
        <f aca="false">H656-G656</f>
        <v>0</v>
      </c>
      <c r="J656" s="92"/>
      <c r="K656" s="92"/>
      <c r="L656" s="92"/>
      <c r="M656" s="121" t="n">
        <f aca="false">J656-H656</f>
        <v>-610523</v>
      </c>
      <c r="N656" s="128"/>
      <c r="O656" s="123" t="n">
        <f aca="false">N656-H656</f>
        <v>-610523</v>
      </c>
      <c r="P656" s="121" t="n">
        <f aca="false">N656*100/G656</f>
        <v>0</v>
      </c>
      <c r="Q656" s="121" t="n">
        <f aca="false">N656*100/H656</f>
        <v>0</v>
      </c>
    </row>
    <row r="657" customFormat="false" ht="180" hidden="true" customHeight="false" outlineLevel="0" collapsed="false">
      <c r="A657" s="90" t="s">
        <v>541</v>
      </c>
      <c r="B657" s="91" t="s">
        <v>457</v>
      </c>
      <c r="C657" s="91"/>
      <c r="D657" s="91" t="s">
        <v>439</v>
      </c>
      <c r="E657" s="91" t="s">
        <v>542</v>
      </c>
      <c r="F657" s="91"/>
      <c r="G657" s="92" t="n">
        <f aca="false">G658</f>
        <v>790000</v>
      </c>
      <c r="H657" s="92" t="n">
        <f aca="false">H658</f>
        <v>790000</v>
      </c>
      <c r="I657" s="120" t="n">
        <f aca="false">H657-G657</f>
        <v>0</v>
      </c>
      <c r="J657" s="92" t="n">
        <f aca="false">J658</f>
        <v>0</v>
      </c>
      <c r="K657" s="92" t="n">
        <f aca="false">K658</f>
        <v>0</v>
      </c>
      <c r="L657" s="92" t="n">
        <f aca="false">L658</f>
        <v>0</v>
      </c>
      <c r="M657" s="121" t="n">
        <f aca="false">J657-H657</f>
        <v>-790000</v>
      </c>
      <c r="N657" s="128" t="n">
        <f aca="false">N658</f>
        <v>0</v>
      </c>
      <c r="O657" s="123" t="n">
        <f aca="false">N657-H657</f>
        <v>-790000</v>
      </c>
      <c r="P657" s="121" t="n">
        <f aca="false">N657*100/G657</f>
        <v>0</v>
      </c>
      <c r="Q657" s="121" t="n">
        <f aca="false">N657*100/H657</f>
        <v>0</v>
      </c>
    </row>
    <row r="658" customFormat="false" ht="30" hidden="true" customHeight="false" outlineLevel="0" collapsed="false">
      <c r="A658" s="127" t="s">
        <v>213</v>
      </c>
      <c r="B658" s="91" t="s">
        <v>457</v>
      </c>
      <c r="C658" s="91"/>
      <c r="D658" s="91" t="s">
        <v>439</v>
      </c>
      <c r="E658" s="91" t="s">
        <v>542</v>
      </c>
      <c r="F658" s="91" t="s">
        <v>214</v>
      </c>
      <c r="G658" s="92" t="n">
        <f aca="false">G659</f>
        <v>790000</v>
      </c>
      <c r="H658" s="92" t="n">
        <f aca="false">H659</f>
        <v>790000</v>
      </c>
      <c r="I658" s="120" t="n">
        <f aca="false">H658-G658</f>
        <v>0</v>
      </c>
      <c r="J658" s="92" t="n">
        <f aca="false">J659</f>
        <v>0</v>
      </c>
      <c r="K658" s="92" t="n">
        <f aca="false">K659</f>
        <v>0</v>
      </c>
      <c r="L658" s="92" t="n">
        <f aca="false">L659</f>
        <v>0</v>
      </c>
      <c r="M658" s="121" t="n">
        <f aca="false">J658-H658</f>
        <v>-790000</v>
      </c>
      <c r="N658" s="128" t="n">
        <f aca="false">N659</f>
        <v>0</v>
      </c>
      <c r="O658" s="123" t="n">
        <f aca="false">N658-H658</f>
        <v>-790000</v>
      </c>
      <c r="P658" s="121" t="n">
        <f aca="false">N658*100/G658</f>
        <v>0</v>
      </c>
      <c r="Q658" s="121" t="n">
        <f aca="false">N658*100/H658</f>
        <v>0</v>
      </c>
    </row>
    <row r="659" customFormat="false" ht="45" hidden="true" customHeight="false" outlineLevel="0" collapsed="false">
      <c r="A659" s="127" t="s">
        <v>215</v>
      </c>
      <c r="B659" s="91" t="s">
        <v>457</v>
      </c>
      <c r="C659" s="91"/>
      <c r="D659" s="91" t="s">
        <v>439</v>
      </c>
      <c r="E659" s="91" t="s">
        <v>542</v>
      </c>
      <c r="F659" s="91" t="s">
        <v>216</v>
      </c>
      <c r="G659" s="92" t="n">
        <f aca="false">G660</f>
        <v>790000</v>
      </c>
      <c r="H659" s="92" t="n">
        <f aca="false">H660</f>
        <v>790000</v>
      </c>
      <c r="I659" s="120" t="n">
        <f aca="false">H659-G659</f>
        <v>0</v>
      </c>
      <c r="J659" s="92" t="n">
        <f aca="false">J660</f>
        <v>0</v>
      </c>
      <c r="K659" s="92" t="n">
        <f aca="false">K660</f>
        <v>0</v>
      </c>
      <c r="L659" s="92" t="n">
        <f aca="false">L660</f>
        <v>0</v>
      </c>
      <c r="M659" s="121" t="n">
        <f aca="false">J659-H659</f>
        <v>-790000</v>
      </c>
      <c r="N659" s="128" t="n">
        <f aca="false">N660</f>
        <v>0</v>
      </c>
      <c r="O659" s="123" t="n">
        <f aca="false">N659-H659</f>
        <v>-790000</v>
      </c>
      <c r="P659" s="121" t="n">
        <f aca="false">N659*100/G659</f>
        <v>0</v>
      </c>
      <c r="Q659" s="121" t="n">
        <f aca="false">N659*100/H659</f>
        <v>0</v>
      </c>
    </row>
    <row r="660" customFormat="false" ht="30" hidden="true" customHeight="false" outlineLevel="0" collapsed="false">
      <c r="A660" s="127" t="s">
        <v>442</v>
      </c>
      <c r="B660" s="91" t="s">
        <v>457</v>
      </c>
      <c r="C660" s="91"/>
      <c r="D660" s="91" t="s">
        <v>439</v>
      </c>
      <c r="E660" s="91" t="s">
        <v>542</v>
      </c>
      <c r="F660" s="91" t="s">
        <v>443</v>
      </c>
      <c r="G660" s="92" t="n">
        <v>790000</v>
      </c>
      <c r="H660" s="92" t="n">
        <v>790000</v>
      </c>
      <c r="I660" s="120" t="n">
        <f aca="false">H660-G660</f>
        <v>0</v>
      </c>
      <c r="J660" s="92"/>
      <c r="K660" s="92"/>
      <c r="L660" s="92"/>
      <c r="M660" s="121" t="n">
        <f aca="false">J660-H660</f>
        <v>-790000</v>
      </c>
      <c r="N660" s="128"/>
      <c r="O660" s="123" t="n">
        <f aca="false">N660-H660</f>
        <v>-790000</v>
      </c>
      <c r="P660" s="121" t="n">
        <f aca="false">N660*100/G660</f>
        <v>0</v>
      </c>
      <c r="Q660" s="121" t="n">
        <f aca="false">N660*100/H660</f>
        <v>0</v>
      </c>
    </row>
    <row r="661" customFormat="false" ht="15" hidden="true" customHeight="false" outlineLevel="0" collapsed="false">
      <c r="A661" s="127" t="s">
        <v>448</v>
      </c>
      <c r="B661" s="91" t="s">
        <v>457</v>
      </c>
      <c r="C661" s="91"/>
      <c r="D661" s="91" t="s">
        <v>449</v>
      </c>
      <c r="E661" s="91"/>
      <c r="F661" s="91"/>
      <c r="G661" s="92" t="n">
        <f aca="false">G662</f>
        <v>41845000</v>
      </c>
      <c r="H661" s="92" t="n">
        <f aca="false">H662</f>
        <v>41845000</v>
      </c>
      <c r="I661" s="120" t="n">
        <f aca="false">H661-G661</f>
        <v>0</v>
      </c>
      <c r="J661" s="92" t="n">
        <f aca="false">J662</f>
        <v>0</v>
      </c>
      <c r="K661" s="92" t="n">
        <f aca="false">K662</f>
        <v>0</v>
      </c>
      <c r="L661" s="92" t="n">
        <f aca="false">L662</f>
        <v>0</v>
      </c>
      <c r="M661" s="121" t="n">
        <f aca="false">J661-H661</f>
        <v>-41845000</v>
      </c>
      <c r="N661" s="128" t="n">
        <f aca="false">N662</f>
        <v>14971000</v>
      </c>
      <c r="O661" s="123" t="n">
        <f aca="false">N661-H661</f>
        <v>-26874000</v>
      </c>
      <c r="P661" s="121" t="n">
        <f aca="false">N661*100/G661</f>
        <v>35.7772732704027</v>
      </c>
      <c r="Q661" s="121" t="n">
        <f aca="false">N661*100/H661</f>
        <v>35.7772732704027</v>
      </c>
    </row>
    <row r="662" customFormat="false" ht="45" hidden="true" customHeight="false" outlineLevel="0" collapsed="false">
      <c r="A662" s="127" t="s">
        <v>459</v>
      </c>
      <c r="B662" s="91" t="s">
        <v>457</v>
      </c>
      <c r="C662" s="91"/>
      <c r="D662" s="91" t="s">
        <v>449</v>
      </c>
      <c r="E662" s="91" t="s">
        <v>460</v>
      </c>
      <c r="F662" s="91"/>
      <c r="G662" s="92" t="n">
        <f aca="false">G663</f>
        <v>41845000</v>
      </c>
      <c r="H662" s="92" t="n">
        <f aca="false">H663</f>
        <v>41845000</v>
      </c>
      <c r="I662" s="120" t="n">
        <f aca="false">H662-G662</f>
        <v>0</v>
      </c>
      <c r="J662" s="92" t="n">
        <f aca="false">J663</f>
        <v>0</v>
      </c>
      <c r="K662" s="92" t="n">
        <f aca="false">K663</f>
        <v>0</v>
      </c>
      <c r="L662" s="92" t="n">
        <f aca="false">L663</f>
        <v>0</v>
      </c>
      <c r="M662" s="121" t="n">
        <f aca="false">J662-H662</f>
        <v>-41845000</v>
      </c>
      <c r="N662" s="128" t="n">
        <f aca="false">N663</f>
        <v>14971000</v>
      </c>
      <c r="O662" s="123" t="n">
        <f aca="false">N662-H662</f>
        <v>-26874000</v>
      </c>
      <c r="P662" s="121" t="n">
        <f aca="false">N662*100/G662</f>
        <v>35.7772732704027</v>
      </c>
      <c r="Q662" s="121" t="n">
        <f aca="false">N662*100/H662</f>
        <v>35.7772732704027</v>
      </c>
    </row>
    <row r="663" customFormat="false" ht="75" hidden="true" customHeight="false" outlineLevel="0" collapsed="false">
      <c r="A663" s="127" t="s">
        <v>471</v>
      </c>
      <c r="B663" s="91" t="s">
        <v>457</v>
      </c>
      <c r="C663" s="91"/>
      <c r="D663" s="91" t="s">
        <v>449</v>
      </c>
      <c r="E663" s="91" t="s">
        <v>472</v>
      </c>
      <c r="F663" s="91"/>
      <c r="G663" s="92" t="n">
        <f aca="false">G664</f>
        <v>41845000</v>
      </c>
      <c r="H663" s="92" t="n">
        <f aca="false">H664</f>
        <v>41845000</v>
      </c>
      <c r="I663" s="120" t="n">
        <f aca="false">H663-G663</f>
        <v>0</v>
      </c>
      <c r="J663" s="92" t="n">
        <f aca="false">J664</f>
        <v>0</v>
      </c>
      <c r="K663" s="92" t="n">
        <f aca="false">K664</f>
        <v>0</v>
      </c>
      <c r="L663" s="92" t="n">
        <f aca="false">L664</f>
        <v>0</v>
      </c>
      <c r="M663" s="121" t="n">
        <f aca="false">J663-H663</f>
        <v>-41845000</v>
      </c>
      <c r="N663" s="128" t="n">
        <f aca="false">N664</f>
        <v>14971000</v>
      </c>
      <c r="O663" s="123" t="n">
        <f aca="false">N663-H663</f>
        <v>-26874000</v>
      </c>
      <c r="P663" s="121" t="n">
        <f aca="false">N663*100/G663</f>
        <v>35.7772732704027</v>
      </c>
      <c r="Q663" s="121" t="n">
        <f aca="false">N663*100/H663</f>
        <v>35.7772732704027</v>
      </c>
    </row>
    <row r="664" customFormat="false" ht="195" hidden="true" customHeight="false" outlineLevel="0" collapsed="false">
      <c r="A664" s="90" t="s">
        <v>483</v>
      </c>
      <c r="B664" s="91" t="s">
        <v>457</v>
      </c>
      <c r="C664" s="91"/>
      <c r="D664" s="91" t="s">
        <v>449</v>
      </c>
      <c r="E664" s="91" t="s">
        <v>484</v>
      </c>
      <c r="F664" s="91"/>
      <c r="G664" s="92" t="n">
        <f aca="false">G665</f>
        <v>41845000</v>
      </c>
      <c r="H664" s="92" t="n">
        <f aca="false">H665</f>
        <v>41845000</v>
      </c>
      <c r="I664" s="120" t="n">
        <f aca="false">H664-G664</f>
        <v>0</v>
      </c>
      <c r="J664" s="92" t="n">
        <f aca="false">J665</f>
        <v>0</v>
      </c>
      <c r="K664" s="92" t="n">
        <f aca="false">K665</f>
        <v>0</v>
      </c>
      <c r="L664" s="92" t="n">
        <f aca="false">L665</f>
        <v>0</v>
      </c>
      <c r="M664" s="121" t="n">
        <f aca="false">J664-H664</f>
        <v>-41845000</v>
      </c>
      <c r="N664" s="128" t="n">
        <f aca="false">N665</f>
        <v>14971000</v>
      </c>
      <c r="O664" s="123" t="n">
        <f aca="false">N664-H664</f>
        <v>-26874000</v>
      </c>
      <c r="P664" s="121" t="n">
        <f aca="false">N664*100/G664</f>
        <v>35.7772732704027</v>
      </c>
      <c r="Q664" s="121" t="n">
        <f aca="false">N664*100/H664</f>
        <v>35.7772732704027</v>
      </c>
    </row>
    <row r="665" customFormat="false" ht="30" hidden="true" customHeight="false" outlineLevel="0" collapsed="false">
      <c r="A665" s="127" t="s">
        <v>213</v>
      </c>
      <c r="B665" s="91" t="s">
        <v>457</v>
      </c>
      <c r="C665" s="91"/>
      <c r="D665" s="91" t="s">
        <v>449</v>
      </c>
      <c r="E665" s="91" t="s">
        <v>484</v>
      </c>
      <c r="F665" s="91" t="s">
        <v>214</v>
      </c>
      <c r="G665" s="92" t="n">
        <f aca="false">G666</f>
        <v>41845000</v>
      </c>
      <c r="H665" s="92" t="n">
        <f aca="false">H666</f>
        <v>41845000</v>
      </c>
      <c r="I665" s="120" t="n">
        <f aca="false">H665-G665</f>
        <v>0</v>
      </c>
      <c r="J665" s="92" t="n">
        <f aca="false">J666</f>
        <v>0</v>
      </c>
      <c r="K665" s="92" t="n">
        <f aca="false">K666</f>
        <v>0</v>
      </c>
      <c r="L665" s="92" t="n">
        <f aca="false">L666</f>
        <v>0</v>
      </c>
      <c r="M665" s="121" t="n">
        <f aca="false">J665-H665</f>
        <v>-41845000</v>
      </c>
      <c r="N665" s="128" t="n">
        <f aca="false">N666</f>
        <v>14971000</v>
      </c>
      <c r="O665" s="123" t="n">
        <f aca="false">N665-H665</f>
        <v>-26874000</v>
      </c>
      <c r="P665" s="121" t="n">
        <f aca="false">N665*100/G665</f>
        <v>35.7772732704027</v>
      </c>
      <c r="Q665" s="121" t="n">
        <f aca="false">N665*100/H665</f>
        <v>35.7772732704027</v>
      </c>
    </row>
    <row r="666" customFormat="false" ht="45" hidden="true" customHeight="false" outlineLevel="0" collapsed="false">
      <c r="A666" s="127" t="s">
        <v>215</v>
      </c>
      <c r="B666" s="91" t="s">
        <v>457</v>
      </c>
      <c r="C666" s="91"/>
      <c r="D666" s="91" t="s">
        <v>449</v>
      </c>
      <c r="E666" s="91" t="s">
        <v>484</v>
      </c>
      <c r="F666" s="91" t="s">
        <v>216</v>
      </c>
      <c r="G666" s="92" t="n">
        <f aca="false">G667</f>
        <v>41845000</v>
      </c>
      <c r="H666" s="92" t="n">
        <f aca="false">H667</f>
        <v>41845000</v>
      </c>
      <c r="I666" s="120" t="n">
        <f aca="false">H666-G666</f>
        <v>0</v>
      </c>
      <c r="J666" s="92" t="n">
        <f aca="false">J667</f>
        <v>0</v>
      </c>
      <c r="K666" s="92" t="n">
        <f aca="false">K667</f>
        <v>0</v>
      </c>
      <c r="L666" s="92" t="n">
        <f aca="false">L667</f>
        <v>0</v>
      </c>
      <c r="M666" s="121" t="n">
        <f aca="false">J666-H666</f>
        <v>-41845000</v>
      </c>
      <c r="N666" s="128" t="n">
        <f aca="false">N667</f>
        <v>14971000</v>
      </c>
      <c r="O666" s="123" t="n">
        <f aca="false">N666-H666</f>
        <v>-26874000</v>
      </c>
      <c r="P666" s="121" t="n">
        <f aca="false">N666*100/G666</f>
        <v>35.7772732704027</v>
      </c>
      <c r="Q666" s="121" t="n">
        <f aca="false">N666*100/H666</f>
        <v>35.7772732704027</v>
      </c>
    </row>
    <row r="667" customFormat="false" ht="45" hidden="true" customHeight="false" outlineLevel="0" collapsed="false">
      <c r="A667" s="127" t="s">
        <v>217</v>
      </c>
      <c r="B667" s="91" t="s">
        <v>457</v>
      </c>
      <c r="C667" s="91"/>
      <c r="D667" s="91" t="s">
        <v>449</v>
      </c>
      <c r="E667" s="91" t="s">
        <v>484</v>
      </c>
      <c r="F667" s="91" t="s">
        <v>218</v>
      </c>
      <c r="G667" s="92" t="n">
        <v>41845000</v>
      </c>
      <c r="H667" s="92" t="n">
        <v>41845000</v>
      </c>
      <c r="I667" s="120" t="n">
        <f aca="false">H667-G667</f>
        <v>0</v>
      </c>
      <c r="J667" s="92"/>
      <c r="K667" s="92"/>
      <c r="L667" s="92"/>
      <c r="M667" s="121" t="n">
        <f aca="false">J667-H667</f>
        <v>-41845000</v>
      </c>
      <c r="N667" s="128" t="n">
        <v>14971000</v>
      </c>
      <c r="O667" s="123" t="n">
        <f aca="false">N667-H667</f>
        <v>-26874000</v>
      </c>
      <c r="P667" s="121" t="n">
        <f aca="false">N667*100/G667</f>
        <v>35.7772732704027</v>
      </c>
      <c r="Q667" s="121" t="n">
        <f aca="false">N667*100/H667</f>
        <v>35.7772732704027</v>
      </c>
    </row>
    <row r="668" customFormat="false" ht="30" hidden="false" customHeight="false" outlineLevel="0" collapsed="false">
      <c r="A668" s="125" t="s">
        <v>543</v>
      </c>
      <c r="B668" s="126" t="s">
        <v>210</v>
      </c>
      <c r="C668" s="126"/>
      <c r="D668" s="126"/>
      <c r="E668" s="126"/>
      <c r="F668" s="126"/>
      <c r="G668" s="121" t="n">
        <f aca="false">G669+G679+G733</f>
        <v>443584082</v>
      </c>
      <c r="H668" s="121" t="n">
        <f aca="false">H669+H679+H733</f>
        <v>443584082</v>
      </c>
      <c r="I668" s="120" t="n">
        <f aca="false">H668-G668</f>
        <v>0</v>
      </c>
      <c r="J668" s="121" t="n">
        <f aca="false">J669+J679+J733</f>
        <v>0</v>
      </c>
      <c r="K668" s="121" t="n">
        <f aca="false">K669+K679+K733</f>
        <v>0</v>
      </c>
      <c r="L668" s="121" t="n">
        <f aca="false">L669+L679+L733</f>
        <v>0</v>
      </c>
      <c r="M668" s="121" t="n">
        <f aca="false">J668-H668</f>
        <v>-443584082</v>
      </c>
      <c r="N668" s="123" t="n">
        <f aca="false">N669+N679+N733</f>
        <v>81029773.72</v>
      </c>
      <c r="O668" s="123" t="n">
        <f aca="false">N668-H668</f>
        <v>-362554308.28</v>
      </c>
      <c r="P668" s="121" t="n">
        <f aca="false">N668*100/G668</f>
        <v>18.2670607463322</v>
      </c>
      <c r="Q668" s="121" t="n">
        <f aca="false">N668*100/H668</f>
        <v>18.2670607463322</v>
      </c>
    </row>
    <row r="669" customFormat="false" ht="15" hidden="true" customHeight="false" outlineLevel="0" collapsed="false">
      <c r="A669" s="127" t="s">
        <v>319</v>
      </c>
      <c r="B669" s="91" t="s">
        <v>210</v>
      </c>
      <c r="C669" s="91"/>
      <c r="D669" s="91" t="s">
        <v>320</v>
      </c>
      <c r="E669" s="91"/>
      <c r="F669" s="91"/>
      <c r="G669" s="92" t="n">
        <f aca="false">G670</f>
        <v>132400</v>
      </c>
      <c r="H669" s="92" t="n">
        <f aca="false">H670</f>
        <v>132400</v>
      </c>
      <c r="I669" s="120" t="n">
        <f aca="false">H669-G669</f>
        <v>0</v>
      </c>
      <c r="J669" s="92" t="n">
        <f aca="false">J670</f>
        <v>0</v>
      </c>
      <c r="K669" s="92" t="n">
        <f aca="false">K670</f>
        <v>0</v>
      </c>
      <c r="L669" s="92" t="n">
        <f aca="false">L670</f>
        <v>0</v>
      </c>
      <c r="M669" s="121" t="n">
        <f aca="false">J669-H669</f>
        <v>-132400</v>
      </c>
      <c r="N669" s="128" t="n">
        <f aca="false">N670</f>
        <v>0</v>
      </c>
      <c r="O669" s="123" t="n">
        <f aca="false">N669-H669</f>
        <v>-132400</v>
      </c>
      <c r="P669" s="121" t="n">
        <f aca="false">N669*100/G669</f>
        <v>0</v>
      </c>
      <c r="Q669" s="121" t="n">
        <f aca="false">N669*100/H669</f>
        <v>0</v>
      </c>
    </row>
    <row r="670" customFormat="false" ht="15" hidden="true" customHeight="false" outlineLevel="0" collapsed="false">
      <c r="A670" s="127" t="s">
        <v>458</v>
      </c>
      <c r="B670" s="91" t="s">
        <v>210</v>
      </c>
      <c r="C670" s="91"/>
      <c r="D670" s="91" t="s">
        <v>428</v>
      </c>
      <c r="E670" s="91"/>
      <c r="F670" s="91"/>
      <c r="G670" s="92" t="n">
        <f aca="false">G671</f>
        <v>132400</v>
      </c>
      <c r="H670" s="92" t="n">
        <f aca="false">H671</f>
        <v>132400</v>
      </c>
      <c r="I670" s="120" t="n">
        <f aca="false">H670-G670</f>
        <v>0</v>
      </c>
      <c r="J670" s="92" t="n">
        <f aca="false">J671</f>
        <v>0</v>
      </c>
      <c r="K670" s="92" t="n">
        <f aca="false">K671</f>
        <v>0</v>
      </c>
      <c r="L670" s="92" t="n">
        <f aca="false">L671</f>
        <v>0</v>
      </c>
      <c r="M670" s="121" t="n">
        <f aca="false">J670-H670</f>
        <v>-132400</v>
      </c>
      <c r="N670" s="128" t="n">
        <f aca="false">N671</f>
        <v>0</v>
      </c>
      <c r="O670" s="123" t="n">
        <f aca="false">N670-H670</f>
        <v>-132400</v>
      </c>
      <c r="P670" s="121" t="n">
        <f aca="false">N670*100/G670</f>
        <v>0</v>
      </c>
      <c r="Q670" s="121" t="n">
        <f aca="false">N670*100/H670</f>
        <v>0</v>
      </c>
    </row>
    <row r="671" customFormat="false" ht="15" hidden="true" customHeight="false" outlineLevel="0" collapsed="false">
      <c r="A671" s="127" t="s">
        <v>187</v>
      </c>
      <c r="B671" s="91" t="s">
        <v>210</v>
      </c>
      <c r="C671" s="91"/>
      <c r="D671" s="91" t="s">
        <v>428</v>
      </c>
      <c r="E671" s="91" t="s">
        <v>188</v>
      </c>
      <c r="F671" s="91"/>
      <c r="G671" s="92" t="n">
        <f aca="false">G672</f>
        <v>132400</v>
      </c>
      <c r="H671" s="92" t="n">
        <f aca="false">H672</f>
        <v>132400</v>
      </c>
      <c r="I671" s="120" t="n">
        <f aca="false">H671-G671</f>
        <v>0</v>
      </c>
      <c r="J671" s="92" t="n">
        <f aca="false">J672</f>
        <v>0</v>
      </c>
      <c r="K671" s="92" t="n">
        <f aca="false">K672</f>
        <v>0</v>
      </c>
      <c r="L671" s="92" t="n">
        <f aca="false">L672</f>
        <v>0</v>
      </c>
      <c r="M671" s="121" t="n">
        <f aca="false">J671-H671</f>
        <v>-132400</v>
      </c>
      <c r="N671" s="128" t="n">
        <f aca="false">N672</f>
        <v>0</v>
      </c>
      <c r="O671" s="123" t="n">
        <f aca="false">N671-H671</f>
        <v>-132400</v>
      </c>
      <c r="P671" s="121" t="n">
        <f aca="false">N671*100/G671</f>
        <v>0</v>
      </c>
      <c r="Q671" s="121" t="n">
        <f aca="false">N671*100/H671</f>
        <v>0</v>
      </c>
    </row>
    <row r="672" customFormat="false" ht="45" hidden="true" customHeight="false" outlineLevel="0" collapsed="false">
      <c r="A672" s="127" t="s">
        <v>285</v>
      </c>
      <c r="B672" s="91" t="s">
        <v>210</v>
      </c>
      <c r="C672" s="91"/>
      <c r="D672" s="91" t="s">
        <v>428</v>
      </c>
      <c r="E672" s="91" t="s">
        <v>286</v>
      </c>
      <c r="F672" s="91"/>
      <c r="G672" s="92" t="n">
        <f aca="false">G673</f>
        <v>132400</v>
      </c>
      <c r="H672" s="92" t="n">
        <f aca="false">H673</f>
        <v>132400</v>
      </c>
      <c r="I672" s="120" t="n">
        <f aca="false">H672-G672</f>
        <v>0</v>
      </c>
      <c r="J672" s="92" t="n">
        <f aca="false">J673</f>
        <v>0</v>
      </c>
      <c r="K672" s="92" t="n">
        <f aca="false">K673</f>
        <v>0</v>
      </c>
      <c r="L672" s="92" t="n">
        <f aca="false">L673</f>
        <v>0</v>
      </c>
      <c r="M672" s="121" t="n">
        <f aca="false">J672-H672</f>
        <v>-132400</v>
      </c>
      <c r="N672" s="128" t="n">
        <f aca="false">N673</f>
        <v>0</v>
      </c>
      <c r="O672" s="123" t="n">
        <f aca="false">N672-H672</f>
        <v>-132400</v>
      </c>
      <c r="P672" s="121" t="n">
        <f aca="false">N672*100/G672</f>
        <v>0</v>
      </c>
      <c r="Q672" s="121" t="n">
        <f aca="false">N672*100/H672</f>
        <v>0</v>
      </c>
    </row>
    <row r="673" customFormat="false" ht="75" hidden="true" customHeight="false" outlineLevel="0" collapsed="false">
      <c r="A673" s="127" t="s">
        <v>544</v>
      </c>
      <c r="B673" s="91" t="s">
        <v>210</v>
      </c>
      <c r="C673" s="91"/>
      <c r="D673" s="91" t="s">
        <v>428</v>
      </c>
      <c r="E673" s="91" t="s">
        <v>545</v>
      </c>
      <c r="F673" s="91"/>
      <c r="G673" s="92" t="n">
        <f aca="false">G674</f>
        <v>132400</v>
      </c>
      <c r="H673" s="92" t="n">
        <f aca="false">H674</f>
        <v>132400</v>
      </c>
      <c r="I673" s="120" t="n">
        <f aca="false">H673-G673</f>
        <v>0</v>
      </c>
      <c r="J673" s="92" t="n">
        <f aca="false">J674</f>
        <v>0</v>
      </c>
      <c r="K673" s="92" t="n">
        <f aca="false">K674</f>
        <v>0</v>
      </c>
      <c r="L673" s="92" t="n">
        <f aca="false">L674</f>
        <v>0</v>
      </c>
      <c r="M673" s="121" t="n">
        <f aca="false">J673-H673</f>
        <v>-132400</v>
      </c>
      <c r="N673" s="128" t="n">
        <f aca="false">N674</f>
        <v>0</v>
      </c>
      <c r="O673" s="123" t="n">
        <f aca="false">N673-H673</f>
        <v>-132400</v>
      </c>
      <c r="P673" s="121" t="n">
        <f aca="false">N673*100/G673</f>
        <v>0</v>
      </c>
      <c r="Q673" s="121" t="n">
        <f aca="false">N673*100/H673</f>
        <v>0</v>
      </c>
    </row>
    <row r="674" customFormat="false" ht="45" hidden="true" customHeight="false" outlineLevel="0" collapsed="false">
      <c r="A674" s="127" t="s">
        <v>353</v>
      </c>
      <c r="B674" s="91" t="s">
        <v>210</v>
      </c>
      <c r="C674" s="91"/>
      <c r="D674" s="91" t="s">
        <v>428</v>
      </c>
      <c r="E674" s="91" t="s">
        <v>545</v>
      </c>
      <c r="F674" s="91" t="s">
        <v>354</v>
      </c>
      <c r="G674" s="92" t="n">
        <f aca="false">G675+G677</f>
        <v>132400</v>
      </c>
      <c r="H674" s="92" t="n">
        <f aca="false">H675+H677</f>
        <v>132400</v>
      </c>
      <c r="I674" s="120" t="n">
        <f aca="false">H674-G674</f>
        <v>0</v>
      </c>
      <c r="J674" s="92" t="n">
        <f aca="false">J675+J677</f>
        <v>0</v>
      </c>
      <c r="K674" s="92" t="n">
        <f aca="false">K675+K677</f>
        <v>0</v>
      </c>
      <c r="L674" s="92" t="n">
        <f aca="false">L675+L677</f>
        <v>0</v>
      </c>
      <c r="M674" s="121" t="n">
        <f aca="false">J674-H674</f>
        <v>-132400</v>
      </c>
      <c r="N674" s="128" t="n">
        <f aca="false">N675+N677</f>
        <v>0</v>
      </c>
      <c r="O674" s="123" t="n">
        <f aca="false">N674-H674</f>
        <v>-132400</v>
      </c>
      <c r="P674" s="121" t="n">
        <f aca="false">N674*100/G674</f>
        <v>0</v>
      </c>
      <c r="Q674" s="121" t="n">
        <f aca="false">N674*100/H674</f>
        <v>0</v>
      </c>
    </row>
    <row r="675" customFormat="false" ht="15" hidden="true" customHeight="false" outlineLevel="0" collapsed="false">
      <c r="A675" s="127" t="s">
        <v>465</v>
      </c>
      <c r="B675" s="91" t="s">
        <v>210</v>
      </c>
      <c r="C675" s="91"/>
      <c r="D675" s="91" t="s">
        <v>428</v>
      </c>
      <c r="E675" s="91" t="s">
        <v>545</v>
      </c>
      <c r="F675" s="91" t="s">
        <v>466</v>
      </c>
      <c r="G675" s="92" t="n">
        <f aca="false">G676</f>
        <v>66200</v>
      </c>
      <c r="H675" s="92" t="n">
        <f aca="false">H676</f>
        <v>66200</v>
      </c>
      <c r="I675" s="120" t="n">
        <f aca="false">H675-G675</f>
        <v>0</v>
      </c>
      <c r="J675" s="92" t="n">
        <f aca="false">J676</f>
        <v>0</v>
      </c>
      <c r="K675" s="92" t="n">
        <f aca="false">K676</f>
        <v>0</v>
      </c>
      <c r="L675" s="92" t="n">
        <f aca="false">L676</f>
        <v>0</v>
      </c>
      <c r="M675" s="121" t="n">
        <f aca="false">J675-H675</f>
        <v>-66200</v>
      </c>
      <c r="N675" s="128" t="n">
        <f aca="false">N676</f>
        <v>0</v>
      </c>
      <c r="O675" s="123" t="n">
        <f aca="false">N675-H675</f>
        <v>-66200</v>
      </c>
      <c r="P675" s="121" t="n">
        <f aca="false">N675*100/G675</f>
        <v>0</v>
      </c>
      <c r="Q675" s="121" t="n">
        <f aca="false">N675*100/H675</f>
        <v>0</v>
      </c>
    </row>
    <row r="676" customFormat="false" ht="30" hidden="true" customHeight="false" outlineLevel="0" collapsed="false">
      <c r="A676" s="127" t="s">
        <v>467</v>
      </c>
      <c r="B676" s="91" t="s">
        <v>210</v>
      </c>
      <c r="C676" s="91"/>
      <c r="D676" s="91" t="s">
        <v>428</v>
      </c>
      <c r="E676" s="91" t="s">
        <v>545</v>
      </c>
      <c r="F676" s="91" t="s">
        <v>468</v>
      </c>
      <c r="G676" s="92" t="n">
        <v>66200</v>
      </c>
      <c r="H676" s="92" t="n">
        <v>66200</v>
      </c>
      <c r="I676" s="120" t="n">
        <f aca="false">H676-G676</f>
        <v>0</v>
      </c>
      <c r="J676" s="92"/>
      <c r="K676" s="92"/>
      <c r="L676" s="92"/>
      <c r="M676" s="121" t="n">
        <f aca="false">J676-H676</f>
        <v>-66200</v>
      </c>
      <c r="N676" s="128"/>
      <c r="O676" s="123" t="n">
        <f aca="false">N676-H676</f>
        <v>-66200</v>
      </c>
      <c r="P676" s="121" t="n">
        <f aca="false">N676*100/G676</f>
        <v>0</v>
      </c>
      <c r="Q676" s="121" t="n">
        <f aca="false">N676*100/H676</f>
        <v>0</v>
      </c>
    </row>
    <row r="677" customFormat="false" ht="15" hidden="true" customHeight="false" outlineLevel="0" collapsed="false">
      <c r="A677" s="127" t="s">
        <v>355</v>
      </c>
      <c r="B677" s="91" t="s">
        <v>210</v>
      </c>
      <c r="C677" s="91"/>
      <c r="D677" s="91" t="s">
        <v>428</v>
      </c>
      <c r="E677" s="91" t="s">
        <v>545</v>
      </c>
      <c r="F677" s="91" t="s">
        <v>356</v>
      </c>
      <c r="G677" s="92" t="n">
        <f aca="false">G678</f>
        <v>66200</v>
      </c>
      <c r="H677" s="92" t="n">
        <f aca="false">H678</f>
        <v>66200</v>
      </c>
      <c r="I677" s="120" t="n">
        <f aca="false">H677-G677</f>
        <v>0</v>
      </c>
      <c r="J677" s="92" t="n">
        <f aca="false">J678</f>
        <v>0</v>
      </c>
      <c r="K677" s="92" t="n">
        <f aca="false">K678</f>
        <v>0</v>
      </c>
      <c r="L677" s="92" t="n">
        <f aca="false">L678</f>
        <v>0</v>
      </c>
      <c r="M677" s="121" t="n">
        <f aca="false">J677-H677</f>
        <v>-66200</v>
      </c>
      <c r="N677" s="128" t="n">
        <f aca="false">N678</f>
        <v>0</v>
      </c>
      <c r="O677" s="123" t="n">
        <f aca="false">N677-H677</f>
        <v>-66200</v>
      </c>
      <c r="P677" s="121" t="n">
        <f aca="false">N677*100/G677</f>
        <v>0</v>
      </c>
      <c r="Q677" s="121" t="n">
        <f aca="false">N677*100/H677</f>
        <v>0</v>
      </c>
    </row>
    <row r="678" customFormat="false" ht="30" hidden="true" customHeight="false" outlineLevel="0" collapsed="false">
      <c r="A678" s="127" t="s">
        <v>359</v>
      </c>
      <c r="B678" s="91" t="s">
        <v>210</v>
      </c>
      <c r="C678" s="91"/>
      <c r="D678" s="91" t="s">
        <v>428</v>
      </c>
      <c r="E678" s="91" t="s">
        <v>545</v>
      </c>
      <c r="F678" s="91" t="s">
        <v>360</v>
      </c>
      <c r="G678" s="92" t="n">
        <v>66200</v>
      </c>
      <c r="H678" s="92" t="n">
        <v>66200</v>
      </c>
      <c r="I678" s="120" t="n">
        <f aca="false">H678-G678</f>
        <v>0</v>
      </c>
      <c r="J678" s="92"/>
      <c r="K678" s="92"/>
      <c r="L678" s="92"/>
      <c r="M678" s="121" t="n">
        <f aca="false">J678-H678</f>
        <v>-66200</v>
      </c>
      <c r="N678" s="128"/>
      <c r="O678" s="123" t="n">
        <f aca="false">N678-H678</f>
        <v>-66200</v>
      </c>
      <c r="P678" s="121" t="n">
        <f aca="false">N678*100/G678</f>
        <v>0</v>
      </c>
      <c r="Q678" s="121" t="n">
        <f aca="false">N678*100/H678</f>
        <v>0</v>
      </c>
    </row>
    <row r="679" customFormat="false" ht="15" hidden="true" customHeight="false" outlineLevel="0" collapsed="false">
      <c r="A679" s="127" t="s">
        <v>432</v>
      </c>
      <c r="B679" s="91" t="s">
        <v>210</v>
      </c>
      <c r="C679" s="91"/>
      <c r="D679" s="91" t="s">
        <v>433</v>
      </c>
      <c r="E679" s="91"/>
      <c r="F679" s="91"/>
      <c r="G679" s="92" t="n">
        <f aca="false">G680+G718</f>
        <v>180722182</v>
      </c>
      <c r="H679" s="92" t="n">
        <f aca="false">H680+H718</f>
        <v>180722182</v>
      </c>
      <c r="I679" s="120" t="n">
        <f aca="false">H679-G679</f>
        <v>0</v>
      </c>
      <c r="J679" s="92" t="n">
        <f aca="false">J680+J718</f>
        <v>0</v>
      </c>
      <c r="K679" s="92" t="n">
        <f aca="false">K680+K718</f>
        <v>0</v>
      </c>
      <c r="L679" s="92" t="n">
        <f aca="false">L680+L718</f>
        <v>0</v>
      </c>
      <c r="M679" s="121" t="n">
        <f aca="false">J679-H679</f>
        <v>-180722182</v>
      </c>
      <c r="N679" s="128" t="n">
        <f aca="false">N680+N718</f>
        <v>28815380</v>
      </c>
      <c r="O679" s="123" t="n">
        <f aca="false">N679-H679</f>
        <v>-151906802</v>
      </c>
      <c r="P679" s="121" t="n">
        <f aca="false">N679*100/G679</f>
        <v>15.9445728693116</v>
      </c>
      <c r="Q679" s="121" t="n">
        <f aca="false">N679*100/H679</f>
        <v>15.9445728693116</v>
      </c>
    </row>
    <row r="680" customFormat="false" ht="15" hidden="true" customHeight="false" outlineLevel="0" collapsed="false">
      <c r="A680" s="127" t="s">
        <v>434</v>
      </c>
      <c r="B680" s="91" t="s">
        <v>210</v>
      </c>
      <c r="C680" s="91"/>
      <c r="D680" s="91" t="s">
        <v>435</v>
      </c>
      <c r="E680" s="91"/>
      <c r="F680" s="91"/>
      <c r="G680" s="92" t="n">
        <f aca="false">G681+G700+G706+G712</f>
        <v>179182847</v>
      </c>
      <c r="H680" s="92" t="n">
        <f aca="false">H681+H700+H706+H712</f>
        <v>179182847</v>
      </c>
      <c r="I680" s="120" t="n">
        <f aca="false">H680-G680</f>
        <v>0</v>
      </c>
      <c r="J680" s="92" t="n">
        <f aca="false">J681+J700+J706+J712</f>
        <v>0</v>
      </c>
      <c r="K680" s="92" t="n">
        <f aca="false">K681+K700+K706+K712</f>
        <v>0</v>
      </c>
      <c r="L680" s="92" t="n">
        <f aca="false">L681+L700+L706+L712</f>
        <v>0</v>
      </c>
      <c r="M680" s="121" t="n">
        <f aca="false">J680-H680</f>
        <v>-179182847</v>
      </c>
      <c r="N680" s="128" t="n">
        <f aca="false">N681+N700+N706+N712</f>
        <v>28797020</v>
      </c>
      <c r="O680" s="123" t="n">
        <f aca="false">N680-H680</f>
        <v>-150385827</v>
      </c>
      <c r="P680" s="121" t="n">
        <f aca="false">N680*100/G680</f>
        <v>16.0713039680634</v>
      </c>
      <c r="Q680" s="121" t="n">
        <f aca="false">N680*100/H680</f>
        <v>16.0713039680634</v>
      </c>
    </row>
    <row r="681" customFormat="false" ht="45" hidden="true" customHeight="false" outlineLevel="0" collapsed="false">
      <c r="A681" s="127" t="s">
        <v>546</v>
      </c>
      <c r="B681" s="91" t="s">
        <v>210</v>
      </c>
      <c r="C681" s="91"/>
      <c r="D681" s="91" t="s">
        <v>435</v>
      </c>
      <c r="E681" s="91" t="s">
        <v>547</v>
      </c>
      <c r="F681" s="91"/>
      <c r="G681" s="92" t="n">
        <f aca="false">G682</f>
        <v>178328647</v>
      </c>
      <c r="H681" s="92" t="n">
        <f aca="false">H682</f>
        <v>178328647</v>
      </c>
      <c r="I681" s="120" t="n">
        <f aca="false">H681-G681</f>
        <v>0</v>
      </c>
      <c r="J681" s="92" t="n">
        <f aca="false">J682</f>
        <v>0</v>
      </c>
      <c r="K681" s="92" t="n">
        <f aca="false">K682</f>
        <v>0</v>
      </c>
      <c r="L681" s="92" t="n">
        <f aca="false">L682</f>
        <v>0</v>
      </c>
      <c r="M681" s="121" t="n">
        <f aca="false">J681-H681</f>
        <v>-178328647</v>
      </c>
      <c r="N681" s="128" t="n">
        <f aca="false">N682</f>
        <v>28785220</v>
      </c>
      <c r="O681" s="123" t="n">
        <f aca="false">N681-H681</f>
        <v>-149543427</v>
      </c>
      <c r="P681" s="121" t="n">
        <f aca="false">N681*100/G681</f>
        <v>16.1416690387383</v>
      </c>
      <c r="Q681" s="121" t="n">
        <f aca="false">N681*100/H681</f>
        <v>16.1416690387383</v>
      </c>
    </row>
    <row r="682" customFormat="false" ht="75" hidden="true" customHeight="false" outlineLevel="0" collapsed="false">
      <c r="A682" s="127" t="s">
        <v>548</v>
      </c>
      <c r="B682" s="91" t="s">
        <v>210</v>
      </c>
      <c r="C682" s="91"/>
      <c r="D682" s="91" t="s">
        <v>435</v>
      </c>
      <c r="E682" s="91" t="s">
        <v>549</v>
      </c>
      <c r="F682" s="91"/>
      <c r="G682" s="92" t="n">
        <f aca="false">G683+G688+G692+G696</f>
        <v>178328647</v>
      </c>
      <c r="H682" s="92" t="n">
        <f aca="false">H683+H688+H692+H696</f>
        <v>178328647</v>
      </c>
      <c r="I682" s="120" t="n">
        <f aca="false">H682-G682</f>
        <v>0</v>
      </c>
      <c r="J682" s="92" t="n">
        <f aca="false">J683+J688+J692+J696</f>
        <v>0</v>
      </c>
      <c r="K682" s="92" t="n">
        <f aca="false">K683+K688+K692+K696</f>
        <v>0</v>
      </c>
      <c r="L682" s="92" t="n">
        <f aca="false">L683+L688+L692+L696</f>
        <v>0</v>
      </c>
      <c r="M682" s="121" t="n">
        <f aca="false">J682-H682</f>
        <v>-178328647</v>
      </c>
      <c r="N682" s="128" t="n">
        <f aca="false">N683+N688+N692+N696</f>
        <v>28785220</v>
      </c>
      <c r="O682" s="123" t="n">
        <f aca="false">N682-H682</f>
        <v>-149543427</v>
      </c>
      <c r="P682" s="121" t="n">
        <f aca="false">N682*100/G682</f>
        <v>16.1416690387383</v>
      </c>
      <c r="Q682" s="121" t="n">
        <f aca="false">N682*100/H682</f>
        <v>16.1416690387383</v>
      </c>
    </row>
    <row r="683" customFormat="false" ht="120" hidden="true" customHeight="false" outlineLevel="0" collapsed="false">
      <c r="A683" s="90" t="s">
        <v>550</v>
      </c>
      <c r="B683" s="91" t="s">
        <v>210</v>
      </c>
      <c r="C683" s="91"/>
      <c r="D683" s="91" t="s">
        <v>435</v>
      </c>
      <c r="E683" s="91" t="s">
        <v>551</v>
      </c>
      <c r="F683" s="91"/>
      <c r="G683" s="92" t="n">
        <f aca="false">G684</f>
        <v>175530000</v>
      </c>
      <c r="H683" s="92" t="n">
        <f aca="false">H684</f>
        <v>175530000</v>
      </c>
      <c r="I683" s="120" t="n">
        <f aca="false">H683-G683</f>
        <v>0</v>
      </c>
      <c r="J683" s="92" t="n">
        <f aca="false">J684</f>
        <v>0</v>
      </c>
      <c r="K683" s="92" t="n">
        <f aca="false">K684</f>
        <v>0</v>
      </c>
      <c r="L683" s="92" t="n">
        <f aca="false">L684</f>
        <v>0</v>
      </c>
      <c r="M683" s="121" t="n">
        <f aca="false">J683-H683</f>
        <v>-175530000</v>
      </c>
      <c r="N683" s="128" t="n">
        <f aca="false">N684</f>
        <v>28785220</v>
      </c>
      <c r="O683" s="123" t="n">
        <f aca="false">N683-H683</f>
        <v>-146744780</v>
      </c>
      <c r="P683" s="121" t="n">
        <f aca="false">N683*100/G683</f>
        <v>16.3990315045861</v>
      </c>
      <c r="Q683" s="121" t="n">
        <f aca="false">N683*100/H683</f>
        <v>16.3990315045861</v>
      </c>
    </row>
    <row r="684" customFormat="false" ht="45" hidden="true" customHeight="false" outlineLevel="0" collapsed="false">
      <c r="A684" s="127" t="s">
        <v>353</v>
      </c>
      <c r="B684" s="91" t="s">
        <v>210</v>
      </c>
      <c r="C684" s="91"/>
      <c r="D684" s="91" t="s">
        <v>435</v>
      </c>
      <c r="E684" s="91" t="s">
        <v>551</v>
      </c>
      <c r="F684" s="91" t="s">
        <v>354</v>
      </c>
      <c r="G684" s="92" t="n">
        <f aca="false">G685</f>
        <v>175530000</v>
      </c>
      <c r="H684" s="92" t="n">
        <f aca="false">H685</f>
        <v>175530000</v>
      </c>
      <c r="I684" s="120" t="n">
        <f aca="false">H684-G684</f>
        <v>0</v>
      </c>
      <c r="J684" s="92" t="n">
        <f aca="false">J685</f>
        <v>0</v>
      </c>
      <c r="K684" s="92" t="n">
        <f aca="false">K685</f>
        <v>0</v>
      </c>
      <c r="L684" s="92" t="n">
        <f aca="false">L685</f>
        <v>0</v>
      </c>
      <c r="M684" s="121" t="n">
        <f aca="false">J684-H684</f>
        <v>-175530000</v>
      </c>
      <c r="N684" s="128" t="n">
        <f aca="false">N685</f>
        <v>28785220</v>
      </c>
      <c r="O684" s="123" t="n">
        <f aca="false">N684-H684</f>
        <v>-146744780</v>
      </c>
      <c r="P684" s="121" t="n">
        <f aca="false">N684*100/G684</f>
        <v>16.3990315045861</v>
      </c>
      <c r="Q684" s="121" t="n">
        <f aca="false">N684*100/H684</f>
        <v>16.3990315045861</v>
      </c>
    </row>
    <row r="685" customFormat="false" ht="15" hidden="true" customHeight="false" outlineLevel="0" collapsed="false">
      <c r="A685" s="127" t="s">
        <v>465</v>
      </c>
      <c r="B685" s="91" t="s">
        <v>210</v>
      </c>
      <c r="C685" s="91"/>
      <c r="D685" s="91" t="s">
        <v>435</v>
      </c>
      <c r="E685" s="91" t="s">
        <v>551</v>
      </c>
      <c r="F685" s="91" t="s">
        <v>466</v>
      </c>
      <c r="G685" s="92" t="n">
        <f aca="false">G686+G687</f>
        <v>175530000</v>
      </c>
      <c r="H685" s="92" t="n">
        <f aca="false">H686+H687</f>
        <v>175530000</v>
      </c>
      <c r="I685" s="120" t="n">
        <f aca="false">H685-G685</f>
        <v>0</v>
      </c>
      <c r="J685" s="92" t="n">
        <f aca="false">J686+J687</f>
        <v>0</v>
      </c>
      <c r="K685" s="92" t="n">
        <f aca="false">K686+K687</f>
        <v>0</v>
      </c>
      <c r="L685" s="92" t="n">
        <f aca="false">L686+L687</f>
        <v>0</v>
      </c>
      <c r="M685" s="121" t="n">
        <f aca="false">J685-H685</f>
        <v>-175530000</v>
      </c>
      <c r="N685" s="128" t="n">
        <f aca="false">N686+N687</f>
        <v>28785220</v>
      </c>
      <c r="O685" s="123" t="n">
        <f aca="false">N685-H685</f>
        <v>-146744780</v>
      </c>
      <c r="P685" s="121" t="n">
        <f aca="false">N685*100/G685</f>
        <v>16.3990315045861</v>
      </c>
      <c r="Q685" s="121" t="n">
        <f aca="false">N685*100/H685</f>
        <v>16.3990315045861</v>
      </c>
    </row>
    <row r="686" customFormat="false" ht="75" hidden="true" customHeight="false" outlineLevel="0" collapsed="false">
      <c r="A686" s="127" t="s">
        <v>475</v>
      </c>
      <c r="B686" s="91" t="s">
        <v>210</v>
      </c>
      <c r="C686" s="91"/>
      <c r="D686" s="91" t="s">
        <v>435</v>
      </c>
      <c r="E686" s="91" t="s">
        <v>551</v>
      </c>
      <c r="F686" s="91" t="s">
        <v>476</v>
      </c>
      <c r="G686" s="92" t="n">
        <v>171438000</v>
      </c>
      <c r="H686" s="92" t="n">
        <v>171438000</v>
      </c>
      <c r="I686" s="120" t="n">
        <f aca="false">H686-G686</f>
        <v>0</v>
      </c>
      <c r="J686" s="92"/>
      <c r="K686" s="92"/>
      <c r="L686" s="92"/>
      <c r="M686" s="121" t="n">
        <f aca="false">J686-H686</f>
        <v>-171438000</v>
      </c>
      <c r="N686" s="128" t="n">
        <v>28675484</v>
      </c>
      <c r="O686" s="123" t="n">
        <f aca="false">N686-H686</f>
        <v>-142762516</v>
      </c>
      <c r="P686" s="121" t="n">
        <f aca="false">N686*100/G686</f>
        <v>16.7264457121525</v>
      </c>
      <c r="Q686" s="121" t="n">
        <f aca="false">N686*100/H686</f>
        <v>16.7264457121525</v>
      </c>
    </row>
    <row r="687" customFormat="false" ht="30" hidden="true" customHeight="false" outlineLevel="0" collapsed="false">
      <c r="A687" s="127" t="s">
        <v>467</v>
      </c>
      <c r="B687" s="91" t="s">
        <v>210</v>
      </c>
      <c r="C687" s="91"/>
      <c r="D687" s="91" t="s">
        <v>435</v>
      </c>
      <c r="E687" s="91" t="s">
        <v>551</v>
      </c>
      <c r="F687" s="91" t="s">
        <v>468</v>
      </c>
      <c r="G687" s="92" t="n">
        <v>4092000</v>
      </c>
      <c r="H687" s="92" t="n">
        <v>4092000</v>
      </c>
      <c r="I687" s="120" t="n">
        <f aca="false">H687-G687</f>
        <v>0</v>
      </c>
      <c r="J687" s="92"/>
      <c r="K687" s="92"/>
      <c r="L687" s="92"/>
      <c r="M687" s="121" t="n">
        <f aca="false">J687-H687</f>
        <v>-4092000</v>
      </c>
      <c r="N687" s="128" t="n">
        <v>109736</v>
      </c>
      <c r="O687" s="123" t="n">
        <f aca="false">N687-H687</f>
        <v>-3982264</v>
      </c>
      <c r="P687" s="121" t="n">
        <f aca="false">N687*100/G687</f>
        <v>2.68172043010753</v>
      </c>
      <c r="Q687" s="121" t="n">
        <f aca="false">N687*100/H687</f>
        <v>2.68172043010753</v>
      </c>
    </row>
    <row r="688" customFormat="false" ht="90" hidden="true" customHeight="false" outlineLevel="0" collapsed="false">
      <c r="A688" s="127" t="s">
        <v>552</v>
      </c>
      <c r="B688" s="91" t="s">
        <v>210</v>
      </c>
      <c r="C688" s="91"/>
      <c r="D688" s="91" t="s">
        <v>435</v>
      </c>
      <c r="E688" s="91" t="s">
        <v>553</v>
      </c>
      <c r="F688" s="91"/>
      <c r="G688" s="92" t="n">
        <f aca="false">G689</f>
        <v>302047</v>
      </c>
      <c r="H688" s="92" t="n">
        <f aca="false">H689</f>
        <v>302047</v>
      </c>
      <c r="I688" s="120" t="n">
        <f aca="false">H688-G688</f>
        <v>0</v>
      </c>
      <c r="J688" s="92" t="n">
        <f aca="false">J689</f>
        <v>0</v>
      </c>
      <c r="K688" s="92" t="n">
        <f aca="false">K689</f>
        <v>0</v>
      </c>
      <c r="L688" s="92" t="n">
        <f aca="false">L689</f>
        <v>0</v>
      </c>
      <c r="M688" s="121" t="n">
        <f aca="false">J688-H688</f>
        <v>-302047</v>
      </c>
      <c r="N688" s="128" t="n">
        <f aca="false">N689</f>
        <v>0</v>
      </c>
      <c r="O688" s="123" t="n">
        <f aca="false">N688-H688</f>
        <v>-302047</v>
      </c>
      <c r="P688" s="121" t="n">
        <f aca="false">N688*100/G688</f>
        <v>0</v>
      </c>
      <c r="Q688" s="121" t="n">
        <f aca="false">N688*100/H688</f>
        <v>0</v>
      </c>
    </row>
    <row r="689" customFormat="false" ht="45" hidden="true" customHeight="false" outlineLevel="0" collapsed="false">
      <c r="A689" s="127" t="s">
        <v>353</v>
      </c>
      <c r="B689" s="91" t="s">
        <v>210</v>
      </c>
      <c r="C689" s="91"/>
      <c r="D689" s="91" t="s">
        <v>435</v>
      </c>
      <c r="E689" s="91" t="s">
        <v>553</v>
      </c>
      <c r="F689" s="91" t="s">
        <v>354</v>
      </c>
      <c r="G689" s="92" t="n">
        <f aca="false">G690</f>
        <v>302047</v>
      </c>
      <c r="H689" s="92" t="n">
        <f aca="false">H690</f>
        <v>302047</v>
      </c>
      <c r="I689" s="120" t="n">
        <f aca="false">H689-G689</f>
        <v>0</v>
      </c>
      <c r="J689" s="92" t="n">
        <f aca="false">J690</f>
        <v>0</v>
      </c>
      <c r="K689" s="92" t="n">
        <f aca="false">K690</f>
        <v>0</v>
      </c>
      <c r="L689" s="92" t="n">
        <f aca="false">L690</f>
        <v>0</v>
      </c>
      <c r="M689" s="121" t="n">
        <f aca="false">J689-H689</f>
        <v>-302047</v>
      </c>
      <c r="N689" s="128" t="n">
        <f aca="false">N690</f>
        <v>0</v>
      </c>
      <c r="O689" s="123" t="n">
        <f aca="false">N689-H689</f>
        <v>-302047</v>
      </c>
      <c r="P689" s="121" t="n">
        <f aca="false">N689*100/G689</f>
        <v>0</v>
      </c>
      <c r="Q689" s="121" t="n">
        <f aca="false">N689*100/H689</f>
        <v>0</v>
      </c>
    </row>
    <row r="690" customFormat="false" ht="15" hidden="true" customHeight="false" outlineLevel="0" collapsed="false">
      <c r="A690" s="127" t="s">
        <v>465</v>
      </c>
      <c r="B690" s="91" t="s">
        <v>210</v>
      </c>
      <c r="C690" s="91"/>
      <c r="D690" s="91" t="s">
        <v>435</v>
      </c>
      <c r="E690" s="91" t="s">
        <v>553</v>
      </c>
      <c r="F690" s="91" t="s">
        <v>466</v>
      </c>
      <c r="G690" s="92" t="n">
        <f aca="false">G691</f>
        <v>302047</v>
      </c>
      <c r="H690" s="92" t="n">
        <f aca="false">H691</f>
        <v>302047</v>
      </c>
      <c r="I690" s="120" t="n">
        <f aca="false">H690-G690</f>
        <v>0</v>
      </c>
      <c r="J690" s="92" t="n">
        <f aca="false">J691</f>
        <v>0</v>
      </c>
      <c r="K690" s="92" t="n">
        <f aca="false">K691</f>
        <v>0</v>
      </c>
      <c r="L690" s="92" t="n">
        <f aca="false">L691</f>
        <v>0</v>
      </c>
      <c r="M690" s="121" t="n">
        <f aca="false">J690-H690</f>
        <v>-302047</v>
      </c>
      <c r="N690" s="128" t="n">
        <f aca="false">N691</f>
        <v>0</v>
      </c>
      <c r="O690" s="123" t="n">
        <f aca="false">N690-H690</f>
        <v>-302047</v>
      </c>
      <c r="P690" s="121" t="n">
        <f aca="false">N690*100/G690</f>
        <v>0</v>
      </c>
      <c r="Q690" s="121" t="n">
        <f aca="false">N690*100/H690</f>
        <v>0</v>
      </c>
    </row>
    <row r="691" customFormat="false" ht="30" hidden="true" customHeight="false" outlineLevel="0" collapsed="false">
      <c r="A691" s="127" t="s">
        <v>467</v>
      </c>
      <c r="B691" s="91" t="s">
        <v>210</v>
      </c>
      <c r="C691" s="91"/>
      <c r="D691" s="91" t="s">
        <v>435</v>
      </c>
      <c r="E691" s="91" t="s">
        <v>553</v>
      </c>
      <c r="F691" s="91" t="s">
        <v>468</v>
      </c>
      <c r="G691" s="92" t="n">
        <v>302047</v>
      </c>
      <c r="H691" s="92" t="n">
        <v>302047</v>
      </c>
      <c r="I691" s="120" t="n">
        <f aca="false">H691-G691</f>
        <v>0</v>
      </c>
      <c r="J691" s="92"/>
      <c r="K691" s="92"/>
      <c r="L691" s="92"/>
      <c r="M691" s="121" t="n">
        <f aca="false">J691-H691</f>
        <v>-302047</v>
      </c>
      <c r="N691" s="128"/>
      <c r="O691" s="123" t="n">
        <f aca="false">N691-H691</f>
        <v>-302047</v>
      </c>
      <c r="P691" s="121" t="n">
        <f aca="false">N691*100/G691</f>
        <v>0</v>
      </c>
      <c r="Q691" s="121" t="n">
        <f aca="false">N691*100/H691</f>
        <v>0</v>
      </c>
    </row>
    <row r="692" customFormat="false" ht="105" hidden="true" customHeight="false" outlineLevel="0" collapsed="false">
      <c r="A692" s="127" t="s">
        <v>554</v>
      </c>
      <c r="B692" s="91" t="s">
        <v>210</v>
      </c>
      <c r="C692" s="91"/>
      <c r="D692" s="91" t="s">
        <v>435</v>
      </c>
      <c r="E692" s="91" t="s">
        <v>555</v>
      </c>
      <c r="F692" s="91"/>
      <c r="G692" s="92" t="n">
        <f aca="false">G693</f>
        <v>1711600</v>
      </c>
      <c r="H692" s="92" t="n">
        <f aca="false">H693</f>
        <v>1711600</v>
      </c>
      <c r="I692" s="120" t="n">
        <f aca="false">H692-G692</f>
        <v>0</v>
      </c>
      <c r="J692" s="92" t="n">
        <f aca="false">J693</f>
        <v>0</v>
      </c>
      <c r="K692" s="92" t="n">
        <f aca="false">K693</f>
        <v>0</v>
      </c>
      <c r="L692" s="92" t="n">
        <f aca="false">L693</f>
        <v>0</v>
      </c>
      <c r="M692" s="121" t="n">
        <f aca="false">J692-H692</f>
        <v>-1711600</v>
      </c>
      <c r="N692" s="128" t="n">
        <f aca="false">N693</f>
        <v>0</v>
      </c>
      <c r="O692" s="123" t="n">
        <f aca="false">N692-H692</f>
        <v>-1711600</v>
      </c>
      <c r="P692" s="121" t="n">
        <f aca="false">N692*100/G692</f>
        <v>0</v>
      </c>
      <c r="Q692" s="121" t="n">
        <f aca="false">N692*100/H692</f>
        <v>0</v>
      </c>
    </row>
    <row r="693" customFormat="false" ht="45" hidden="true" customHeight="false" outlineLevel="0" collapsed="false">
      <c r="A693" s="127" t="s">
        <v>353</v>
      </c>
      <c r="B693" s="91" t="s">
        <v>210</v>
      </c>
      <c r="C693" s="91"/>
      <c r="D693" s="91" t="s">
        <v>435</v>
      </c>
      <c r="E693" s="91" t="s">
        <v>555</v>
      </c>
      <c r="F693" s="91" t="s">
        <v>354</v>
      </c>
      <c r="G693" s="92" t="n">
        <f aca="false">G694</f>
        <v>1711600</v>
      </c>
      <c r="H693" s="92" t="n">
        <f aca="false">H694</f>
        <v>1711600</v>
      </c>
      <c r="I693" s="120" t="n">
        <f aca="false">H693-G693</f>
        <v>0</v>
      </c>
      <c r="J693" s="92" t="n">
        <f aca="false">J694</f>
        <v>0</v>
      </c>
      <c r="K693" s="92" t="n">
        <f aca="false">K694</f>
        <v>0</v>
      </c>
      <c r="L693" s="92" t="n">
        <f aca="false">L694</f>
        <v>0</v>
      </c>
      <c r="M693" s="121" t="n">
        <f aca="false">J693-H693</f>
        <v>-1711600</v>
      </c>
      <c r="N693" s="128" t="n">
        <f aca="false">N694</f>
        <v>0</v>
      </c>
      <c r="O693" s="123" t="n">
        <f aca="false">N693-H693</f>
        <v>-1711600</v>
      </c>
      <c r="P693" s="121" t="n">
        <f aca="false">N693*100/G693</f>
        <v>0</v>
      </c>
      <c r="Q693" s="121" t="n">
        <f aca="false">N693*100/H693</f>
        <v>0</v>
      </c>
    </row>
    <row r="694" customFormat="false" ht="15" hidden="true" customHeight="false" outlineLevel="0" collapsed="false">
      <c r="A694" s="127" t="s">
        <v>465</v>
      </c>
      <c r="B694" s="91" t="s">
        <v>210</v>
      </c>
      <c r="C694" s="91"/>
      <c r="D694" s="91" t="s">
        <v>435</v>
      </c>
      <c r="E694" s="91" t="s">
        <v>555</v>
      </c>
      <c r="F694" s="91" t="s">
        <v>466</v>
      </c>
      <c r="G694" s="92" t="n">
        <f aca="false">G695</f>
        <v>1711600</v>
      </c>
      <c r="H694" s="92" t="n">
        <f aca="false">H695</f>
        <v>1711600</v>
      </c>
      <c r="I694" s="120" t="n">
        <f aca="false">H694-G694</f>
        <v>0</v>
      </c>
      <c r="J694" s="92" t="n">
        <f aca="false">J695</f>
        <v>0</v>
      </c>
      <c r="K694" s="92" t="n">
        <f aca="false">K695</f>
        <v>0</v>
      </c>
      <c r="L694" s="92" t="n">
        <f aca="false">L695</f>
        <v>0</v>
      </c>
      <c r="M694" s="121" t="n">
        <f aca="false">J694-H694</f>
        <v>-1711600</v>
      </c>
      <c r="N694" s="128" t="n">
        <f aca="false">N695</f>
        <v>0</v>
      </c>
      <c r="O694" s="123" t="n">
        <f aca="false">N694-H694</f>
        <v>-1711600</v>
      </c>
      <c r="P694" s="121" t="n">
        <f aca="false">N694*100/G694</f>
        <v>0</v>
      </c>
      <c r="Q694" s="121" t="n">
        <f aca="false">N694*100/H694</f>
        <v>0</v>
      </c>
    </row>
    <row r="695" customFormat="false" ht="30" hidden="true" customHeight="false" outlineLevel="0" collapsed="false">
      <c r="A695" s="127" t="s">
        <v>467</v>
      </c>
      <c r="B695" s="91" t="s">
        <v>210</v>
      </c>
      <c r="C695" s="91"/>
      <c r="D695" s="91" t="s">
        <v>435</v>
      </c>
      <c r="E695" s="91" t="s">
        <v>555</v>
      </c>
      <c r="F695" s="91" t="s">
        <v>468</v>
      </c>
      <c r="G695" s="92" t="n">
        <v>1711600</v>
      </c>
      <c r="H695" s="92" t="n">
        <v>1711600</v>
      </c>
      <c r="I695" s="120" t="n">
        <f aca="false">H695-G695</f>
        <v>0</v>
      </c>
      <c r="J695" s="92"/>
      <c r="K695" s="92"/>
      <c r="L695" s="92"/>
      <c r="M695" s="121" t="n">
        <f aca="false">J695-H695</f>
        <v>-1711600</v>
      </c>
      <c r="N695" s="128"/>
      <c r="O695" s="123" t="n">
        <f aca="false">N695-H695</f>
        <v>-1711600</v>
      </c>
      <c r="P695" s="121" t="n">
        <f aca="false">N695*100/G695</f>
        <v>0</v>
      </c>
      <c r="Q695" s="121" t="n">
        <f aca="false">N695*100/H695</f>
        <v>0</v>
      </c>
    </row>
    <row r="696" customFormat="false" ht="120" hidden="true" customHeight="false" outlineLevel="0" collapsed="false">
      <c r="A696" s="90" t="s">
        <v>556</v>
      </c>
      <c r="B696" s="91" t="s">
        <v>210</v>
      </c>
      <c r="C696" s="91"/>
      <c r="D696" s="91" t="s">
        <v>435</v>
      </c>
      <c r="E696" s="91" t="s">
        <v>557</v>
      </c>
      <c r="F696" s="91"/>
      <c r="G696" s="92" t="n">
        <f aca="false">G697</f>
        <v>785000</v>
      </c>
      <c r="H696" s="92" t="n">
        <f aca="false">H697</f>
        <v>785000</v>
      </c>
      <c r="I696" s="120" t="n">
        <f aca="false">H696-G696</f>
        <v>0</v>
      </c>
      <c r="J696" s="92" t="n">
        <f aca="false">J697</f>
        <v>0</v>
      </c>
      <c r="K696" s="92" t="n">
        <f aca="false">K697</f>
        <v>0</v>
      </c>
      <c r="L696" s="92" t="n">
        <f aca="false">L697</f>
        <v>0</v>
      </c>
      <c r="M696" s="121" t="n">
        <f aca="false">J696-H696</f>
        <v>-785000</v>
      </c>
      <c r="N696" s="128" t="n">
        <f aca="false">N697</f>
        <v>0</v>
      </c>
      <c r="O696" s="123" t="n">
        <f aca="false">N696-H696</f>
        <v>-785000</v>
      </c>
      <c r="P696" s="121" t="n">
        <f aca="false">N696*100/G696</f>
        <v>0</v>
      </c>
      <c r="Q696" s="121" t="n">
        <f aca="false">N696*100/H696</f>
        <v>0</v>
      </c>
    </row>
    <row r="697" customFormat="false" ht="45" hidden="true" customHeight="false" outlineLevel="0" collapsed="false">
      <c r="A697" s="127" t="s">
        <v>353</v>
      </c>
      <c r="B697" s="91" t="s">
        <v>210</v>
      </c>
      <c r="C697" s="91"/>
      <c r="D697" s="91" t="s">
        <v>435</v>
      </c>
      <c r="E697" s="91" t="s">
        <v>557</v>
      </c>
      <c r="F697" s="91" t="s">
        <v>354</v>
      </c>
      <c r="G697" s="92" t="n">
        <f aca="false">G698</f>
        <v>785000</v>
      </c>
      <c r="H697" s="92" t="n">
        <f aca="false">H698</f>
        <v>785000</v>
      </c>
      <c r="I697" s="120" t="n">
        <f aca="false">H697-G697</f>
        <v>0</v>
      </c>
      <c r="J697" s="92" t="n">
        <f aca="false">J698</f>
        <v>0</v>
      </c>
      <c r="K697" s="92" t="n">
        <f aca="false">K698</f>
        <v>0</v>
      </c>
      <c r="L697" s="92" t="n">
        <f aca="false">L698</f>
        <v>0</v>
      </c>
      <c r="M697" s="121" t="n">
        <f aca="false">J697-H697</f>
        <v>-785000</v>
      </c>
      <c r="N697" s="128" t="n">
        <f aca="false">N698</f>
        <v>0</v>
      </c>
      <c r="O697" s="123" t="n">
        <f aca="false">N697-H697</f>
        <v>-785000</v>
      </c>
      <c r="P697" s="121" t="n">
        <f aca="false">N697*100/G697</f>
        <v>0</v>
      </c>
      <c r="Q697" s="121" t="n">
        <f aca="false">N697*100/H697</f>
        <v>0</v>
      </c>
    </row>
    <row r="698" customFormat="false" ht="15" hidden="true" customHeight="false" outlineLevel="0" collapsed="false">
      <c r="A698" s="127" t="s">
        <v>465</v>
      </c>
      <c r="B698" s="91" t="s">
        <v>210</v>
      </c>
      <c r="C698" s="91"/>
      <c r="D698" s="91" t="s">
        <v>435</v>
      </c>
      <c r="E698" s="91" t="s">
        <v>557</v>
      </c>
      <c r="F698" s="91" t="s">
        <v>466</v>
      </c>
      <c r="G698" s="92" t="n">
        <f aca="false">G699</f>
        <v>785000</v>
      </c>
      <c r="H698" s="92" t="n">
        <f aca="false">H699</f>
        <v>785000</v>
      </c>
      <c r="I698" s="120" t="n">
        <f aca="false">H698-G698</f>
        <v>0</v>
      </c>
      <c r="J698" s="92" t="n">
        <f aca="false">J699</f>
        <v>0</v>
      </c>
      <c r="K698" s="92" t="n">
        <f aca="false">K699</f>
        <v>0</v>
      </c>
      <c r="L698" s="92" t="n">
        <f aca="false">L699</f>
        <v>0</v>
      </c>
      <c r="M698" s="121" t="n">
        <f aca="false">J698-H698</f>
        <v>-785000</v>
      </c>
      <c r="N698" s="128" t="n">
        <f aca="false">N699</f>
        <v>0</v>
      </c>
      <c r="O698" s="123" t="n">
        <f aca="false">N698-H698</f>
        <v>-785000</v>
      </c>
      <c r="P698" s="121" t="n">
        <f aca="false">N698*100/G698</f>
        <v>0</v>
      </c>
      <c r="Q698" s="121" t="n">
        <f aca="false">N698*100/H698</f>
        <v>0</v>
      </c>
    </row>
    <row r="699" customFormat="false" ht="30" hidden="true" customHeight="false" outlineLevel="0" collapsed="false">
      <c r="A699" s="127" t="s">
        <v>467</v>
      </c>
      <c r="B699" s="91" t="s">
        <v>210</v>
      </c>
      <c r="C699" s="91"/>
      <c r="D699" s="91" t="s">
        <v>435</v>
      </c>
      <c r="E699" s="91" t="s">
        <v>557</v>
      </c>
      <c r="F699" s="91" t="s">
        <v>468</v>
      </c>
      <c r="G699" s="92" t="n">
        <v>785000</v>
      </c>
      <c r="H699" s="92" t="n">
        <v>785000</v>
      </c>
      <c r="I699" s="120" t="n">
        <f aca="false">H699-G699</f>
        <v>0</v>
      </c>
      <c r="J699" s="92"/>
      <c r="K699" s="92"/>
      <c r="L699" s="92"/>
      <c r="M699" s="121" t="n">
        <f aca="false">J699-H699</f>
        <v>-785000</v>
      </c>
      <c r="N699" s="128"/>
      <c r="O699" s="123" t="n">
        <f aca="false">N699-H699</f>
        <v>-785000</v>
      </c>
      <c r="P699" s="121" t="n">
        <f aca="false">N699*100/G699</f>
        <v>0</v>
      </c>
      <c r="Q699" s="121" t="n">
        <f aca="false">N699*100/H699</f>
        <v>0</v>
      </c>
    </row>
    <row r="700" customFormat="false" ht="45" hidden="true" customHeight="false" outlineLevel="0" collapsed="false">
      <c r="A700" s="127" t="s">
        <v>245</v>
      </c>
      <c r="B700" s="91" t="s">
        <v>210</v>
      </c>
      <c r="C700" s="91"/>
      <c r="D700" s="91" t="s">
        <v>435</v>
      </c>
      <c r="E700" s="91" t="s">
        <v>246</v>
      </c>
      <c r="F700" s="91"/>
      <c r="G700" s="92" t="n">
        <f aca="false">G701</f>
        <v>100000</v>
      </c>
      <c r="H700" s="92" t="n">
        <f aca="false">H701</f>
        <v>100000</v>
      </c>
      <c r="I700" s="120" t="n">
        <f aca="false">H700-G700</f>
        <v>0</v>
      </c>
      <c r="J700" s="92" t="n">
        <f aca="false">J701</f>
        <v>0</v>
      </c>
      <c r="K700" s="92" t="n">
        <f aca="false">K701</f>
        <v>0</v>
      </c>
      <c r="L700" s="92" t="n">
        <f aca="false">L701</f>
        <v>0</v>
      </c>
      <c r="M700" s="121" t="n">
        <f aca="false">J700-H700</f>
        <v>-100000</v>
      </c>
      <c r="N700" s="128" t="n">
        <f aca="false">N701</f>
        <v>0</v>
      </c>
      <c r="O700" s="123" t="n">
        <f aca="false">N700-H700</f>
        <v>-100000</v>
      </c>
      <c r="P700" s="121" t="n">
        <f aca="false">N700*100/G700</f>
        <v>0</v>
      </c>
      <c r="Q700" s="121" t="n">
        <f aca="false">N700*100/H700</f>
        <v>0</v>
      </c>
    </row>
    <row r="701" customFormat="false" ht="90" hidden="true" customHeight="false" outlineLevel="0" collapsed="false">
      <c r="A701" s="127" t="s">
        <v>247</v>
      </c>
      <c r="B701" s="91" t="s">
        <v>210</v>
      </c>
      <c r="C701" s="91"/>
      <c r="D701" s="91" t="s">
        <v>435</v>
      </c>
      <c r="E701" s="91" t="s">
        <v>248</v>
      </c>
      <c r="F701" s="91"/>
      <c r="G701" s="92" t="n">
        <f aca="false">G702</f>
        <v>100000</v>
      </c>
      <c r="H701" s="92" t="n">
        <f aca="false">H702</f>
        <v>100000</v>
      </c>
      <c r="I701" s="120" t="n">
        <f aca="false">H701-G701</f>
        <v>0</v>
      </c>
      <c r="J701" s="92" t="n">
        <f aca="false">J702</f>
        <v>0</v>
      </c>
      <c r="K701" s="92" t="n">
        <f aca="false">K702</f>
        <v>0</v>
      </c>
      <c r="L701" s="92" t="n">
        <f aca="false">L702</f>
        <v>0</v>
      </c>
      <c r="M701" s="121" t="n">
        <f aca="false">J701-H701</f>
        <v>-100000</v>
      </c>
      <c r="N701" s="128" t="n">
        <f aca="false">N702</f>
        <v>0</v>
      </c>
      <c r="O701" s="123" t="n">
        <f aca="false">N701-H701</f>
        <v>-100000</v>
      </c>
      <c r="P701" s="121" t="n">
        <f aca="false">N701*100/G701</f>
        <v>0</v>
      </c>
      <c r="Q701" s="121" t="n">
        <f aca="false">N701*100/H701</f>
        <v>0</v>
      </c>
    </row>
    <row r="702" customFormat="false" ht="120" hidden="true" customHeight="false" outlineLevel="0" collapsed="false">
      <c r="A702" s="127" t="s">
        <v>249</v>
      </c>
      <c r="B702" s="91" t="s">
        <v>210</v>
      </c>
      <c r="C702" s="91"/>
      <c r="D702" s="91" t="s">
        <v>435</v>
      </c>
      <c r="E702" s="91" t="s">
        <v>250</v>
      </c>
      <c r="F702" s="91"/>
      <c r="G702" s="92" t="n">
        <f aca="false">G703</f>
        <v>100000</v>
      </c>
      <c r="H702" s="92" t="n">
        <f aca="false">H703</f>
        <v>100000</v>
      </c>
      <c r="I702" s="120" t="n">
        <f aca="false">H702-G702</f>
        <v>0</v>
      </c>
      <c r="J702" s="92" t="n">
        <f aca="false">J703</f>
        <v>0</v>
      </c>
      <c r="K702" s="92" t="n">
        <f aca="false">K703</f>
        <v>0</v>
      </c>
      <c r="L702" s="92" t="n">
        <f aca="false">L703</f>
        <v>0</v>
      </c>
      <c r="M702" s="121" t="n">
        <f aca="false">J702-H702</f>
        <v>-100000</v>
      </c>
      <c r="N702" s="128" t="n">
        <f aca="false">N703</f>
        <v>0</v>
      </c>
      <c r="O702" s="123" t="n">
        <f aca="false">N702-H702</f>
        <v>-100000</v>
      </c>
      <c r="P702" s="121" t="n">
        <f aca="false">N702*100/G702</f>
        <v>0</v>
      </c>
      <c r="Q702" s="121" t="n">
        <f aca="false">N702*100/H702</f>
        <v>0</v>
      </c>
    </row>
    <row r="703" customFormat="false" ht="45" hidden="true" customHeight="false" outlineLevel="0" collapsed="false">
      <c r="A703" s="127" t="s">
        <v>353</v>
      </c>
      <c r="B703" s="91" t="s">
        <v>210</v>
      </c>
      <c r="C703" s="91"/>
      <c r="D703" s="91" t="s">
        <v>435</v>
      </c>
      <c r="E703" s="91" t="s">
        <v>250</v>
      </c>
      <c r="F703" s="91" t="s">
        <v>354</v>
      </c>
      <c r="G703" s="92" t="n">
        <f aca="false">G704</f>
        <v>100000</v>
      </c>
      <c r="H703" s="92" t="n">
        <f aca="false">H704</f>
        <v>100000</v>
      </c>
      <c r="I703" s="120" t="n">
        <f aca="false">H703-G703</f>
        <v>0</v>
      </c>
      <c r="J703" s="92" t="n">
        <f aca="false">J704</f>
        <v>0</v>
      </c>
      <c r="K703" s="92" t="n">
        <f aca="false">K704</f>
        <v>0</v>
      </c>
      <c r="L703" s="92" t="n">
        <f aca="false">L704</f>
        <v>0</v>
      </c>
      <c r="M703" s="121" t="n">
        <f aca="false">J703-H703</f>
        <v>-100000</v>
      </c>
      <c r="N703" s="128" t="n">
        <f aca="false">N704</f>
        <v>0</v>
      </c>
      <c r="O703" s="123" t="n">
        <f aca="false">N703-H703</f>
        <v>-100000</v>
      </c>
      <c r="P703" s="121" t="n">
        <f aca="false">N703*100/G703</f>
        <v>0</v>
      </c>
      <c r="Q703" s="121" t="n">
        <f aca="false">N703*100/H703</f>
        <v>0</v>
      </c>
    </row>
    <row r="704" customFormat="false" ht="15" hidden="true" customHeight="false" outlineLevel="0" collapsed="false">
      <c r="A704" s="127" t="s">
        <v>465</v>
      </c>
      <c r="B704" s="91" t="s">
        <v>210</v>
      </c>
      <c r="C704" s="91"/>
      <c r="D704" s="91" t="s">
        <v>435</v>
      </c>
      <c r="E704" s="91" t="s">
        <v>250</v>
      </c>
      <c r="F704" s="91" t="s">
        <v>466</v>
      </c>
      <c r="G704" s="92" t="n">
        <f aca="false">G705</f>
        <v>100000</v>
      </c>
      <c r="H704" s="92" t="n">
        <f aca="false">H705</f>
        <v>100000</v>
      </c>
      <c r="I704" s="120" t="n">
        <f aca="false">H704-G704</f>
        <v>0</v>
      </c>
      <c r="J704" s="92" t="n">
        <f aca="false">J705</f>
        <v>0</v>
      </c>
      <c r="K704" s="92" t="n">
        <f aca="false">K705</f>
        <v>0</v>
      </c>
      <c r="L704" s="92" t="n">
        <f aca="false">L705</f>
        <v>0</v>
      </c>
      <c r="M704" s="121" t="n">
        <f aca="false">J704-H704</f>
        <v>-100000</v>
      </c>
      <c r="N704" s="128" t="n">
        <f aca="false">N705</f>
        <v>0</v>
      </c>
      <c r="O704" s="123" t="n">
        <f aca="false">N704-H704</f>
        <v>-100000</v>
      </c>
      <c r="P704" s="121" t="n">
        <f aca="false">N704*100/G704</f>
        <v>0</v>
      </c>
      <c r="Q704" s="121" t="n">
        <f aca="false">N704*100/H704</f>
        <v>0</v>
      </c>
    </row>
    <row r="705" customFormat="false" ht="30" hidden="true" customHeight="false" outlineLevel="0" collapsed="false">
      <c r="A705" s="127" t="s">
        <v>467</v>
      </c>
      <c r="B705" s="91" t="s">
        <v>210</v>
      </c>
      <c r="C705" s="91"/>
      <c r="D705" s="91" t="s">
        <v>435</v>
      </c>
      <c r="E705" s="91" t="s">
        <v>250</v>
      </c>
      <c r="F705" s="91" t="s">
        <v>468</v>
      </c>
      <c r="G705" s="92" t="n">
        <v>100000</v>
      </c>
      <c r="H705" s="92" t="n">
        <v>100000</v>
      </c>
      <c r="I705" s="120" t="n">
        <f aca="false">H705-G705</f>
        <v>0</v>
      </c>
      <c r="J705" s="92"/>
      <c r="K705" s="92"/>
      <c r="L705" s="92"/>
      <c r="M705" s="121" t="n">
        <f aca="false">J705-H705</f>
        <v>-100000</v>
      </c>
      <c r="N705" s="128"/>
      <c r="O705" s="123" t="n">
        <f aca="false">N705-H705</f>
        <v>-100000</v>
      </c>
      <c r="P705" s="121" t="n">
        <f aca="false">N705*100/G705</f>
        <v>0</v>
      </c>
      <c r="Q705" s="121" t="n">
        <f aca="false">N705*100/H705</f>
        <v>0</v>
      </c>
    </row>
    <row r="706" customFormat="false" ht="105" hidden="true" customHeight="false" outlineLevel="0" collapsed="false">
      <c r="A706" s="127" t="s">
        <v>305</v>
      </c>
      <c r="B706" s="91" t="s">
        <v>210</v>
      </c>
      <c r="C706" s="91"/>
      <c r="D706" s="91" t="s">
        <v>435</v>
      </c>
      <c r="E706" s="91" t="s">
        <v>306</v>
      </c>
      <c r="F706" s="91"/>
      <c r="G706" s="92" t="n">
        <f aca="false">G707</f>
        <v>300000</v>
      </c>
      <c r="H706" s="92" t="n">
        <f aca="false">H707</f>
        <v>300000</v>
      </c>
      <c r="I706" s="120" t="n">
        <f aca="false">H706-G706</f>
        <v>0</v>
      </c>
      <c r="J706" s="92" t="n">
        <f aca="false">J707</f>
        <v>0</v>
      </c>
      <c r="K706" s="92" t="n">
        <f aca="false">K707</f>
        <v>0</v>
      </c>
      <c r="L706" s="92" t="n">
        <f aca="false">L707</f>
        <v>0</v>
      </c>
      <c r="M706" s="121" t="n">
        <f aca="false">J706-H706</f>
        <v>-300000</v>
      </c>
      <c r="N706" s="128" t="n">
        <f aca="false">N707</f>
        <v>0</v>
      </c>
      <c r="O706" s="123" t="n">
        <f aca="false">N706-H706</f>
        <v>-300000</v>
      </c>
      <c r="P706" s="121" t="n">
        <f aca="false">N706*100/G706</f>
        <v>0</v>
      </c>
      <c r="Q706" s="121" t="n">
        <f aca="false">N706*100/H706</f>
        <v>0</v>
      </c>
    </row>
    <row r="707" customFormat="false" ht="150" hidden="true" customHeight="false" outlineLevel="0" collapsed="false">
      <c r="A707" s="90" t="s">
        <v>313</v>
      </c>
      <c r="B707" s="91" t="s">
        <v>210</v>
      </c>
      <c r="C707" s="91"/>
      <c r="D707" s="91" t="s">
        <v>435</v>
      </c>
      <c r="E707" s="91" t="s">
        <v>314</v>
      </c>
      <c r="F707" s="91"/>
      <c r="G707" s="92" t="n">
        <f aca="false">G708</f>
        <v>300000</v>
      </c>
      <c r="H707" s="92" t="n">
        <f aca="false">H708</f>
        <v>300000</v>
      </c>
      <c r="I707" s="120" t="n">
        <f aca="false">H707-G707</f>
        <v>0</v>
      </c>
      <c r="J707" s="92" t="n">
        <f aca="false">J708</f>
        <v>0</v>
      </c>
      <c r="K707" s="92" t="n">
        <f aca="false">K708</f>
        <v>0</v>
      </c>
      <c r="L707" s="92" t="n">
        <f aca="false">L708</f>
        <v>0</v>
      </c>
      <c r="M707" s="121" t="n">
        <f aca="false">J707-H707</f>
        <v>-300000</v>
      </c>
      <c r="N707" s="128" t="n">
        <f aca="false">N708</f>
        <v>0</v>
      </c>
      <c r="O707" s="123" t="n">
        <f aca="false">N707-H707</f>
        <v>-300000</v>
      </c>
      <c r="P707" s="121" t="n">
        <f aca="false">N707*100/G707</f>
        <v>0</v>
      </c>
      <c r="Q707" s="121" t="n">
        <f aca="false">N707*100/H707</f>
        <v>0</v>
      </c>
    </row>
    <row r="708" customFormat="false" ht="150" hidden="true" customHeight="false" outlineLevel="0" collapsed="false">
      <c r="A708" s="90" t="s">
        <v>315</v>
      </c>
      <c r="B708" s="91" t="s">
        <v>210</v>
      </c>
      <c r="C708" s="91"/>
      <c r="D708" s="91" t="s">
        <v>435</v>
      </c>
      <c r="E708" s="91" t="s">
        <v>316</v>
      </c>
      <c r="F708" s="91"/>
      <c r="G708" s="92" t="n">
        <f aca="false">G709</f>
        <v>300000</v>
      </c>
      <c r="H708" s="92" t="n">
        <f aca="false">H709</f>
        <v>300000</v>
      </c>
      <c r="I708" s="120" t="n">
        <f aca="false">H708-G708</f>
        <v>0</v>
      </c>
      <c r="J708" s="92" t="n">
        <f aca="false">J709</f>
        <v>0</v>
      </c>
      <c r="K708" s="92" t="n">
        <f aca="false">K709</f>
        <v>0</v>
      </c>
      <c r="L708" s="92" t="n">
        <f aca="false">L709</f>
        <v>0</v>
      </c>
      <c r="M708" s="121" t="n">
        <f aca="false">J708-H708</f>
        <v>-300000</v>
      </c>
      <c r="N708" s="128" t="n">
        <f aca="false">N709</f>
        <v>0</v>
      </c>
      <c r="O708" s="123" t="n">
        <f aca="false">N708-H708</f>
        <v>-300000</v>
      </c>
      <c r="P708" s="121" t="n">
        <f aca="false">N708*100/G708</f>
        <v>0</v>
      </c>
      <c r="Q708" s="121" t="n">
        <f aca="false">N708*100/H708</f>
        <v>0</v>
      </c>
    </row>
    <row r="709" customFormat="false" ht="45" hidden="true" customHeight="false" outlineLevel="0" collapsed="false">
      <c r="A709" s="127" t="s">
        <v>353</v>
      </c>
      <c r="B709" s="91" t="s">
        <v>210</v>
      </c>
      <c r="C709" s="91"/>
      <c r="D709" s="91" t="s">
        <v>435</v>
      </c>
      <c r="E709" s="91" t="s">
        <v>316</v>
      </c>
      <c r="F709" s="91" t="s">
        <v>354</v>
      </c>
      <c r="G709" s="92" t="n">
        <f aca="false">G710</f>
        <v>300000</v>
      </c>
      <c r="H709" s="92" t="n">
        <f aca="false">H710</f>
        <v>300000</v>
      </c>
      <c r="I709" s="120" t="n">
        <f aca="false">H709-G709</f>
        <v>0</v>
      </c>
      <c r="J709" s="92" t="n">
        <f aca="false">J710</f>
        <v>0</v>
      </c>
      <c r="K709" s="92" t="n">
        <f aca="false">K710</f>
        <v>0</v>
      </c>
      <c r="L709" s="92" t="n">
        <f aca="false">L710</f>
        <v>0</v>
      </c>
      <c r="M709" s="121" t="n">
        <f aca="false">J709-H709</f>
        <v>-300000</v>
      </c>
      <c r="N709" s="128" t="n">
        <f aca="false">N710</f>
        <v>0</v>
      </c>
      <c r="O709" s="123" t="n">
        <f aca="false">N709-H709</f>
        <v>-300000</v>
      </c>
      <c r="P709" s="121" t="n">
        <f aca="false">N709*100/G709</f>
        <v>0</v>
      </c>
      <c r="Q709" s="121" t="n">
        <f aca="false">N709*100/H709</f>
        <v>0</v>
      </c>
    </row>
    <row r="710" customFormat="false" ht="15" hidden="true" customHeight="false" outlineLevel="0" collapsed="false">
      <c r="A710" s="127" t="s">
        <v>465</v>
      </c>
      <c r="B710" s="91" t="s">
        <v>210</v>
      </c>
      <c r="C710" s="91"/>
      <c r="D710" s="91" t="s">
        <v>435</v>
      </c>
      <c r="E710" s="91" t="s">
        <v>316</v>
      </c>
      <c r="F710" s="91" t="s">
        <v>466</v>
      </c>
      <c r="G710" s="92" t="n">
        <f aca="false">G711</f>
        <v>300000</v>
      </c>
      <c r="H710" s="92" t="n">
        <f aca="false">H711</f>
        <v>300000</v>
      </c>
      <c r="I710" s="120" t="n">
        <f aca="false">H710-G710</f>
        <v>0</v>
      </c>
      <c r="J710" s="92" t="n">
        <f aca="false">J711</f>
        <v>0</v>
      </c>
      <c r="K710" s="92" t="n">
        <f aca="false">K711</f>
        <v>0</v>
      </c>
      <c r="L710" s="92" t="n">
        <f aca="false">L711</f>
        <v>0</v>
      </c>
      <c r="M710" s="121" t="n">
        <f aca="false">J710-H710</f>
        <v>-300000</v>
      </c>
      <c r="N710" s="128" t="n">
        <f aca="false">N711</f>
        <v>0</v>
      </c>
      <c r="O710" s="123" t="n">
        <f aca="false">N710-H710</f>
        <v>-300000</v>
      </c>
      <c r="P710" s="121" t="n">
        <f aca="false">N710*100/G710</f>
        <v>0</v>
      </c>
      <c r="Q710" s="121" t="n">
        <f aca="false">N710*100/H710</f>
        <v>0</v>
      </c>
    </row>
    <row r="711" customFormat="false" ht="30" hidden="true" customHeight="false" outlineLevel="0" collapsed="false">
      <c r="A711" s="127" t="s">
        <v>467</v>
      </c>
      <c r="B711" s="91" t="s">
        <v>210</v>
      </c>
      <c r="C711" s="91"/>
      <c r="D711" s="91" t="s">
        <v>435</v>
      </c>
      <c r="E711" s="91" t="s">
        <v>316</v>
      </c>
      <c r="F711" s="91" t="s">
        <v>468</v>
      </c>
      <c r="G711" s="92" t="n">
        <v>300000</v>
      </c>
      <c r="H711" s="92" t="n">
        <v>300000</v>
      </c>
      <c r="I711" s="120" t="n">
        <f aca="false">H711-G711</f>
        <v>0</v>
      </c>
      <c r="J711" s="92"/>
      <c r="K711" s="92"/>
      <c r="L711" s="92"/>
      <c r="M711" s="121" t="n">
        <f aca="false">J711-H711</f>
        <v>-300000</v>
      </c>
      <c r="N711" s="128"/>
      <c r="O711" s="123" t="n">
        <f aca="false">N711-H711</f>
        <v>-300000</v>
      </c>
      <c r="P711" s="121" t="n">
        <f aca="false">N711*100/G711</f>
        <v>0</v>
      </c>
      <c r="Q711" s="121" t="n">
        <f aca="false">N711*100/H711</f>
        <v>0</v>
      </c>
    </row>
    <row r="712" customFormat="false" ht="75" hidden="true" customHeight="false" outlineLevel="0" collapsed="false">
      <c r="A712" s="127" t="s">
        <v>251</v>
      </c>
      <c r="B712" s="91" t="s">
        <v>210</v>
      </c>
      <c r="C712" s="91"/>
      <c r="D712" s="91" t="s">
        <v>435</v>
      </c>
      <c r="E712" s="91" t="s">
        <v>252</v>
      </c>
      <c r="F712" s="91"/>
      <c r="G712" s="92" t="n">
        <f aca="false">G713</f>
        <v>454200</v>
      </c>
      <c r="H712" s="92" t="n">
        <f aca="false">H713</f>
        <v>454200</v>
      </c>
      <c r="I712" s="120" t="n">
        <f aca="false">H712-G712</f>
        <v>0</v>
      </c>
      <c r="J712" s="92" t="n">
        <f aca="false">J713</f>
        <v>0</v>
      </c>
      <c r="K712" s="92" t="n">
        <f aca="false">K713</f>
        <v>0</v>
      </c>
      <c r="L712" s="92" t="n">
        <f aca="false">L713</f>
        <v>0</v>
      </c>
      <c r="M712" s="121" t="n">
        <f aca="false">J712-H712</f>
        <v>-454200</v>
      </c>
      <c r="N712" s="128" t="n">
        <f aca="false">N713</f>
        <v>11800</v>
      </c>
      <c r="O712" s="123" t="n">
        <f aca="false">N712-H712</f>
        <v>-442400</v>
      </c>
      <c r="P712" s="121" t="n">
        <f aca="false">N712*100/G712</f>
        <v>2.59797446059005</v>
      </c>
      <c r="Q712" s="121" t="n">
        <f aca="false">N712*100/H712</f>
        <v>2.59797446059005</v>
      </c>
    </row>
    <row r="713" customFormat="false" ht="105" hidden="true" customHeight="false" outlineLevel="0" collapsed="false">
      <c r="A713" s="127" t="s">
        <v>253</v>
      </c>
      <c r="B713" s="91" t="s">
        <v>210</v>
      </c>
      <c r="C713" s="91"/>
      <c r="D713" s="91" t="s">
        <v>435</v>
      </c>
      <c r="E713" s="91" t="s">
        <v>254</v>
      </c>
      <c r="F713" s="91"/>
      <c r="G713" s="92" t="n">
        <f aca="false">G714</f>
        <v>454200</v>
      </c>
      <c r="H713" s="92" t="n">
        <f aca="false">H714</f>
        <v>454200</v>
      </c>
      <c r="I713" s="120" t="n">
        <f aca="false">H713-G713</f>
        <v>0</v>
      </c>
      <c r="J713" s="92" t="n">
        <f aca="false">J714</f>
        <v>0</v>
      </c>
      <c r="K713" s="92" t="n">
        <f aca="false">K714</f>
        <v>0</v>
      </c>
      <c r="L713" s="92" t="n">
        <f aca="false">L714</f>
        <v>0</v>
      </c>
      <c r="M713" s="121" t="n">
        <f aca="false">J713-H713</f>
        <v>-454200</v>
      </c>
      <c r="N713" s="128" t="n">
        <f aca="false">N714</f>
        <v>11800</v>
      </c>
      <c r="O713" s="123" t="n">
        <f aca="false">N713-H713</f>
        <v>-442400</v>
      </c>
      <c r="P713" s="121" t="n">
        <f aca="false">N713*100/G713</f>
        <v>2.59797446059005</v>
      </c>
      <c r="Q713" s="121" t="n">
        <f aca="false">N713*100/H713</f>
        <v>2.59797446059005</v>
      </c>
    </row>
    <row r="714" customFormat="false" ht="120" hidden="true" customHeight="false" outlineLevel="0" collapsed="false">
      <c r="A714" s="90" t="s">
        <v>255</v>
      </c>
      <c r="B714" s="91" t="s">
        <v>210</v>
      </c>
      <c r="C714" s="91"/>
      <c r="D714" s="91" t="s">
        <v>435</v>
      </c>
      <c r="E714" s="91" t="s">
        <v>256</v>
      </c>
      <c r="F714" s="91"/>
      <c r="G714" s="92" t="n">
        <f aca="false">G715</f>
        <v>454200</v>
      </c>
      <c r="H714" s="92" t="n">
        <f aca="false">H715</f>
        <v>454200</v>
      </c>
      <c r="I714" s="120" t="n">
        <f aca="false">H714-G714</f>
        <v>0</v>
      </c>
      <c r="J714" s="92" t="n">
        <f aca="false">J715</f>
        <v>0</v>
      </c>
      <c r="K714" s="92" t="n">
        <f aca="false">K715</f>
        <v>0</v>
      </c>
      <c r="L714" s="92" t="n">
        <f aca="false">L715</f>
        <v>0</v>
      </c>
      <c r="M714" s="121" t="n">
        <f aca="false">J714-H714</f>
        <v>-454200</v>
      </c>
      <c r="N714" s="128" t="n">
        <f aca="false">N715</f>
        <v>11800</v>
      </c>
      <c r="O714" s="123" t="n">
        <f aca="false">N714-H714</f>
        <v>-442400</v>
      </c>
      <c r="P714" s="121" t="n">
        <f aca="false">N714*100/G714</f>
        <v>2.59797446059005</v>
      </c>
      <c r="Q714" s="121" t="n">
        <f aca="false">N714*100/H714</f>
        <v>2.59797446059005</v>
      </c>
    </row>
    <row r="715" customFormat="false" ht="45" hidden="true" customHeight="false" outlineLevel="0" collapsed="false">
      <c r="A715" s="127" t="s">
        <v>353</v>
      </c>
      <c r="B715" s="91" t="s">
        <v>210</v>
      </c>
      <c r="C715" s="91"/>
      <c r="D715" s="91" t="s">
        <v>435</v>
      </c>
      <c r="E715" s="91" t="s">
        <v>256</v>
      </c>
      <c r="F715" s="91" t="s">
        <v>354</v>
      </c>
      <c r="G715" s="92" t="n">
        <f aca="false">G716</f>
        <v>454200</v>
      </c>
      <c r="H715" s="92" t="n">
        <f aca="false">H716</f>
        <v>454200</v>
      </c>
      <c r="I715" s="120" t="n">
        <f aca="false">H715-G715</f>
        <v>0</v>
      </c>
      <c r="J715" s="92" t="n">
        <f aca="false">J716</f>
        <v>0</v>
      </c>
      <c r="K715" s="92" t="n">
        <f aca="false">K716</f>
        <v>0</v>
      </c>
      <c r="L715" s="92" t="n">
        <f aca="false">L716</f>
        <v>0</v>
      </c>
      <c r="M715" s="121" t="n">
        <f aca="false">J715-H715</f>
        <v>-454200</v>
      </c>
      <c r="N715" s="128" t="n">
        <f aca="false">N716</f>
        <v>11800</v>
      </c>
      <c r="O715" s="123" t="n">
        <f aca="false">N715-H715</f>
        <v>-442400</v>
      </c>
      <c r="P715" s="121" t="n">
        <f aca="false">N715*100/G715</f>
        <v>2.59797446059005</v>
      </c>
      <c r="Q715" s="121" t="n">
        <f aca="false">N715*100/H715</f>
        <v>2.59797446059005</v>
      </c>
    </row>
    <row r="716" customFormat="false" ht="15" hidden="true" customHeight="false" outlineLevel="0" collapsed="false">
      <c r="A716" s="127" t="s">
        <v>465</v>
      </c>
      <c r="B716" s="91" t="s">
        <v>210</v>
      </c>
      <c r="C716" s="91"/>
      <c r="D716" s="91" t="s">
        <v>435</v>
      </c>
      <c r="E716" s="91" t="s">
        <v>256</v>
      </c>
      <c r="F716" s="91" t="s">
        <v>466</v>
      </c>
      <c r="G716" s="92" t="n">
        <f aca="false">G717</f>
        <v>454200</v>
      </c>
      <c r="H716" s="92" t="n">
        <f aca="false">H717</f>
        <v>454200</v>
      </c>
      <c r="I716" s="120" t="n">
        <f aca="false">H716-G716</f>
        <v>0</v>
      </c>
      <c r="J716" s="92" t="n">
        <f aca="false">J717</f>
        <v>0</v>
      </c>
      <c r="K716" s="92" t="n">
        <f aca="false">K717</f>
        <v>0</v>
      </c>
      <c r="L716" s="92" t="n">
        <f aca="false">L717</f>
        <v>0</v>
      </c>
      <c r="M716" s="121" t="n">
        <f aca="false">J716-H716</f>
        <v>-454200</v>
      </c>
      <c r="N716" s="128" t="n">
        <f aca="false">N717</f>
        <v>11800</v>
      </c>
      <c r="O716" s="123" t="n">
        <f aca="false">N716-H716</f>
        <v>-442400</v>
      </c>
      <c r="P716" s="121" t="n">
        <f aca="false">N716*100/G716</f>
        <v>2.59797446059005</v>
      </c>
      <c r="Q716" s="121" t="n">
        <f aca="false">N716*100/H716</f>
        <v>2.59797446059005</v>
      </c>
    </row>
    <row r="717" customFormat="false" ht="30" hidden="true" customHeight="false" outlineLevel="0" collapsed="false">
      <c r="A717" s="127" t="s">
        <v>467</v>
      </c>
      <c r="B717" s="91" t="s">
        <v>210</v>
      </c>
      <c r="C717" s="91"/>
      <c r="D717" s="91" t="s">
        <v>435</v>
      </c>
      <c r="E717" s="91" t="s">
        <v>256</v>
      </c>
      <c r="F717" s="91" t="s">
        <v>468</v>
      </c>
      <c r="G717" s="92" t="n">
        <v>454200</v>
      </c>
      <c r="H717" s="92" t="n">
        <v>454200</v>
      </c>
      <c r="I717" s="120" t="n">
        <f aca="false">H717-G717</f>
        <v>0</v>
      </c>
      <c r="J717" s="92"/>
      <c r="K717" s="92"/>
      <c r="L717" s="92"/>
      <c r="M717" s="121" t="n">
        <f aca="false">J717-H717</f>
        <v>-454200</v>
      </c>
      <c r="N717" s="128" t="n">
        <v>11800</v>
      </c>
      <c r="O717" s="123" t="n">
        <f aca="false">N717-H717</f>
        <v>-442400</v>
      </c>
      <c r="P717" s="121" t="n">
        <f aca="false">N717*100/G717</f>
        <v>2.59797446059005</v>
      </c>
      <c r="Q717" s="121" t="n">
        <f aca="false">N717*100/H717</f>
        <v>2.59797446059005</v>
      </c>
    </row>
    <row r="718" customFormat="false" ht="30" hidden="true" customHeight="false" outlineLevel="0" collapsed="false">
      <c r="A718" s="127" t="s">
        <v>509</v>
      </c>
      <c r="B718" s="91" t="s">
        <v>210</v>
      </c>
      <c r="C718" s="91"/>
      <c r="D718" s="91" t="s">
        <v>510</v>
      </c>
      <c r="E718" s="91"/>
      <c r="F718" s="91"/>
      <c r="G718" s="92" t="n">
        <f aca="false">G719</f>
        <v>1539335</v>
      </c>
      <c r="H718" s="92" t="n">
        <f aca="false">H719</f>
        <v>1539335</v>
      </c>
      <c r="I718" s="120" t="n">
        <f aca="false">H718-G718</f>
        <v>0</v>
      </c>
      <c r="J718" s="92" t="n">
        <f aca="false">J719</f>
        <v>0</v>
      </c>
      <c r="K718" s="92" t="n">
        <f aca="false">K719</f>
        <v>0</v>
      </c>
      <c r="L718" s="92" t="n">
        <f aca="false">L719</f>
        <v>0</v>
      </c>
      <c r="M718" s="121" t="n">
        <f aca="false">J718-H718</f>
        <v>-1539335</v>
      </c>
      <c r="N718" s="128" t="n">
        <f aca="false">N719</f>
        <v>18360</v>
      </c>
      <c r="O718" s="123" t="n">
        <f aca="false">N718-H718</f>
        <v>-1520975</v>
      </c>
      <c r="P718" s="121" t="n">
        <f aca="false">N718*100/G718</f>
        <v>1.19272283161235</v>
      </c>
      <c r="Q718" s="121" t="n">
        <f aca="false">N718*100/H718</f>
        <v>1.19272283161235</v>
      </c>
    </row>
    <row r="719" customFormat="false" ht="45" hidden="true" customHeight="false" outlineLevel="0" collapsed="false">
      <c r="A719" s="127" t="s">
        <v>546</v>
      </c>
      <c r="B719" s="91" t="s">
        <v>210</v>
      </c>
      <c r="C719" s="91"/>
      <c r="D719" s="91" t="s">
        <v>510</v>
      </c>
      <c r="E719" s="91" t="s">
        <v>547</v>
      </c>
      <c r="F719" s="91"/>
      <c r="G719" s="92" t="n">
        <f aca="false">G720</f>
        <v>1539335</v>
      </c>
      <c r="H719" s="92" t="n">
        <f aca="false">H720</f>
        <v>1539335</v>
      </c>
      <c r="I719" s="120" t="n">
        <f aca="false">H719-G719</f>
        <v>0</v>
      </c>
      <c r="J719" s="92" t="n">
        <f aca="false">J720</f>
        <v>0</v>
      </c>
      <c r="K719" s="92" t="n">
        <f aca="false">K720</f>
        <v>0</v>
      </c>
      <c r="L719" s="92" t="n">
        <f aca="false">L720</f>
        <v>0</v>
      </c>
      <c r="M719" s="121" t="n">
        <f aca="false">J719-H719</f>
        <v>-1539335</v>
      </c>
      <c r="N719" s="128" t="n">
        <f aca="false">N720</f>
        <v>18360</v>
      </c>
      <c r="O719" s="123" t="n">
        <f aca="false">N719-H719</f>
        <v>-1520975</v>
      </c>
      <c r="P719" s="121" t="n">
        <f aca="false">N719*100/G719</f>
        <v>1.19272283161235</v>
      </c>
      <c r="Q719" s="121" t="n">
        <f aca="false">N719*100/H719</f>
        <v>1.19272283161235</v>
      </c>
    </row>
    <row r="720" customFormat="false" ht="75" hidden="true" customHeight="false" outlineLevel="0" collapsed="false">
      <c r="A720" s="127" t="s">
        <v>548</v>
      </c>
      <c r="B720" s="91" t="s">
        <v>210</v>
      </c>
      <c r="C720" s="91"/>
      <c r="D720" s="91" t="s">
        <v>510</v>
      </c>
      <c r="E720" s="91" t="s">
        <v>549</v>
      </c>
      <c r="F720" s="91"/>
      <c r="G720" s="92" t="n">
        <f aca="false">G721+G725+G729</f>
        <v>1539335</v>
      </c>
      <c r="H720" s="92" t="n">
        <f aca="false">H721+H725+H729</f>
        <v>1539335</v>
      </c>
      <c r="I720" s="120" t="n">
        <f aca="false">H720-G720</f>
        <v>0</v>
      </c>
      <c r="J720" s="92" t="n">
        <f aca="false">J721+J725+J729</f>
        <v>0</v>
      </c>
      <c r="K720" s="92" t="n">
        <f aca="false">K721+K725+K729</f>
        <v>0</v>
      </c>
      <c r="L720" s="92" t="n">
        <f aca="false">L721+L725+L729</f>
        <v>0</v>
      </c>
      <c r="M720" s="121" t="n">
        <f aca="false">J720-H720</f>
        <v>-1539335</v>
      </c>
      <c r="N720" s="128" t="n">
        <f aca="false">N721+N725+N729</f>
        <v>18360</v>
      </c>
      <c r="O720" s="123" t="n">
        <f aca="false">N720-H720</f>
        <v>-1520975</v>
      </c>
      <c r="P720" s="121" t="n">
        <f aca="false">N720*100/G720</f>
        <v>1.19272283161235</v>
      </c>
      <c r="Q720" s="121" t="n">
        <f aca="false">N720*100/H720</f>
        <v>1.19272283161235</v>
      </c>
    </row>
    <row r="721" customFormat="false" ht="105" hidden="true" customHeight="false" outlineLevel="0" collapsed="false">
      <c r="A721" s="127" t="s">
        <v>558</v>
      </c>
      <c r="B721" s="91" t="s">
        <v>210</v>
      </c>
      <c r="C721" s="91"/>
      <c r="D721" s="91" t="s">
        <v>510</v>
      </c>
      <c r="E721" s="91" t="s">
        <v>559</v>
      </c>
      <c r="F721" s="91"/>
      <c r="G721" s="92" t="n">
        <f aca="false">G722</f>
        <v>608090</v>
      </c>
      <c r="H721" s="92" t="n">
        <f aca="false">H722</f>
        <v>608090</v>
      </c>
      <c r="I721" s="120" t="n">
        <f aca="false">H721-G721</f>
        <v>0</v>
      </c>
      <c r="J721" s="92" t="n">
        <f aca="false">J722</f>
        <v>0</v>
      </c>
      <c r="K721" s="92" t="n">
        <f aca="false">K722</f>
        <v>0</v>
      </c>
      <c r="L721" s="92" t="n">
        <f aca="false">L722</f>
        <v>0</v>
      </c>
      <c r="M721" s="121" t="n">
        <f aca="false">J721-H721</f>
        <v>-608090</v>
      </c>
      <c r="N721" s="128" t="n">
        <f aca="false">N722</f>
        <v>18360</v>
      </c>
      <c r="O721" s="123" t="n">
        <f aca="false">N721-H721</f>
        <v>-589730</v>
      </c>
      <c r="P721" s="121" t="n">
        <f aca="false">N721*100/G721</f>
        <v>3.01928990774392</v>
      </c>
      <c r="Q721" s="121" t="n">
        <f aca="false">N721*100/H721</f>
        <v>3.01928990774392</v>
      </c>
    </row>
    <row r="722" customFormat="false" ht="45" hidden="true" customHeight="false" outlineLevel="0" collapsed="false">
      <c r="A722" s="127" t="s">
        <v>353</v>
      </c>
      <c r="B722" s="91" t="s">
        <v>210</v>
      </c>
      <c r="C722" s="91"/>
      <c r="D722" s="91" t="s">
        <v>510</v>
      </c>
      <c r="E722" s="91" t="s">
        <v>559</v>
      </c>
      <c r="F722" s="91" t="s">
        <v>354</v>
      </c>
      <c r="G722" s="92" t="n">
        <f aca="false">G723</f>
        <v>608090</v>
      </c>
      <c r="H722" s="92" t="n">
        <f aca="false">H723</f>
        <v>608090</v>
      </c>
      <c r="I722" s="120" t="n">
        <f aca="false">H722-G722</f>
        <v>0</v>
      </c>
      <c r="J722" s="92" t="n">
        <f aca="false">J723</f>
        <v>0</v>
      </c>
      <c r="K722" s="92" t="n">
        <f aca="false">K723</f>
        <v>0</v>
      </c>
      <c r="L722" s="92" t="n">
        <f aca="false">L723</f>
        <v>0</v>
      </c>
      <c r="M722" s="121" t="n">
        <f aca="false">J722-H722</f>
        <v>-608090</v>
      </c>
      <c r="N722" s="128" t="n">
        <f aca="false">N723</f>
        <v>18360</v>
      </c>
      <c r="O722" s="123" t="n">
        <f aca="false">N722-H722</f>
        <v>-589730</v>
      </c>
      <c r="P722" s="121" t="n">
        <f aca="false">N722*100/G722</f>
        <v>3.01928990774392</v>
      </c>
      <c r="Q722" s="121" t="n">
        <f aca="false">N722*100/H722</f>
        <v>3.01928990774392</v>
      </c>
    </row>
    <row r="723" customFormat="false" ht="15" hidden="true" customHeight="false" outlineLevel="0" collapsed="false">
      <c r="A723" s="127" t="s">
        <v>465</v>
      </c>
      <c r="B723" s="91" t="s">
        <v>210</v>
      </c>
      <c r="C723" s="91"/>
      <c r="D723" s="91" t="s">
        <v>510</v>
      </c>
      <c r="E723" s="91" t="s">
        <v>559</v>
      </c>
      <c r="F723" s="91" t="s">
        <v>466</v>
      </c>
      <c r="G723" s="92" t="n">
        <f aca="false">G724</f>
        <v>608090</v>
      </c>
      <c r="H723" s="92" t="n">
        <f aca="false">H724</f>
        <v>608090</v>
      </c>
      <c r="I723" s="120" t="n">
        <f aca="false">H723-G723</f>
        <v>0</v>
      </c>
      <c r="J723" s="92" t="n">
        <f aca="false">J724</f>
        <v>0</v>
      </c>
      <c r="K723" s="92" t="n">
        <f aca="false">K724</f>
        <v>0</v>
      </c>
      <c r="L723" s="92" t="n">
        <f aca="false">L724</f>
        <v>0</v>
      </c>
      <c r="M723" s="121" t="n">
        <f aca="false">J723-H723</f>
        <v>-608090</v>
      </c>
      <c r="N723" s="128" t="n">
        <f aca="false">N724</f>
        <v>18360</v>
      </c>
      <c r="O723" s="123" t="n">
        <f aca="false">N723-H723</f>
        <v>-589730</v>
      </c>
      <c r="P723" s="121" t="n">
        <f aca="false">N723*100/G723</f>
        <v>3.01928990774392</v>
      </c>
      <c r="Q723" s="121" t="n">
        <f aca="false">N723*100/H723</f>
        <v>3.01928990774392</v>
      </c>
    </row>
    <row r="724" customFormat="false" ht="30" hidden="true" customHeight="false" outlineLevel="0" collapsed="false">
      <c r="A724" s="127" t="s">
        <v>467</v>
      </c>
      <c r="B724" s="91" t="s">
        <v>210</v>
      </c>
      <c r="C724" s="91"/>
      <c r="D724" s="91" t="s">
        <v>510</v>
      </c>
      <c r="E724" s="91" t="s">
        <v>559</v>
      </c>
      <c r="F724" s="91" t="s">
        <v>468</v>
      </c>
      <c r="G724" s="92" t="n">
        <v>608090</v>
      </c>
      <c r="H724" s="92" t="n">
        <v>608090</v>
      </c>
      <c r="I724" s="120" t="n">
        <f aca="false">H724-G724</f>
        <v>0</v>
      </c>
      <c r="J724" s="92"/>
      <c r="K724" s="92"/>
      <c r="L724" s="92"/>
      <c r="M724" s="121" t="n">
        <f aca="false">J724-H724</f>
        <v>-608090</v>
      </c>
      <c r="N724" s="128" t="n">
        <v>18360</v>
      </c>
      <c r="O724" s="123" t="n">
        <f aca="false">N724-H724</f>
        <v>-589730</v>
      </c>
      <c r="P724" s="121" t="n">
        <f aca="false">N724*100/G724</f>
        <v>3.01928990774392</v>
      </c>
      <c r="Q724" s="121" t="n">
        <f aca="false">N724*100/H724</f>
        <v>3.01928990774392</v>
      </c>
    </row>
    <row r="725" customFormat="false" ht="105" hidden="true" customHeight="false" outlineLevel="0" collapsed="false">
      <c r="A725" s="90" t="s">
        <v>560</v>
      </c>
      <c r="B725" s="91" t="s">
        <v>210</v>
      </c>
      <c r="C725" s="91"/>
      <c r="D725" s="91" t="s">
        <v>510</v>
      </c>
      <c r="E725" s="91" t="s">
        <v>561</v>
      </c>
      <c r="F725" s="91"/>
      <c r="G725" s="92" t="n">
        <f aca="false">G726</f>
        <v>279373</v>
      </c>
      <c r="H725" s="92" t="n">
        <f aca="false">H726</f>
        <v>279373</v>
      </c>
      <c r="I725" s="120" t="n">
        <f aca="false">H725-G725</f>
        <v>0</v>
      </c>
      <c r="J725" s="92" t="n">
        <f aca="false">J726</f>
        <v>0</v>
      </c>
      <c r="K725" s="92" t="n">
        <f aca="false">K726</f>
        <v>0</v>
      </c>
      <c r="L725" s="92" t="n">
        <f aca="false">L726</f>
        <v>0</v>
      </c>
      <c r="M725" s="121" t="n">
        <f aca="false">J725-H725</f>
        <v>-279373</v>
      </c>
      <c r="N725" s="128" t="n">
        <f aca="false">N726</f>
        <v>0</v>
      </c>
      <c r="O725" s="123" t="n">
        <f aca="false">N725-H725</f>
        <v>-279373</v>
      </c>
      <c r="P725" s="121" t="n">
        <f aca="false">N725*100/G725</f>
        <v>0</v>
      </c>
      <c r="Q725" s="121" t="n">
        <f aca="false">N725*100/H725</f>
        <v>0</v>
      </c>
    </row>
    <row r="726" customFormat="false" ht="45" hidden="true" customHeight="false" outlineLevel="0" collapsed="false">
      <c r="A726" s="127" t="s">
        <v>353</v>
      </c>
      <c r="B726" s="91" t="s">
        <v>210</v>
      </c>
      <c r="C726" s="91"/>
      <c r="D726" s="91" t="s">
        <v>510</v>
      </c>
      <c r="E726" s="91" t="s">
        <v>561</v>
      </c>
      <c r="F726" s="91" t="s">
        <v>354</v>
      </c>
      <c r="G726" s="92" t="n">
        <f aca="false">G727</f>
        <v>279373</v>
      </c>
      <c r="H726" s="92" t="n">
        <f aca="false">H727</f>
        <v>279373</v>
      </c>
      <c r="I726" s="120" t="n">
        <f aca="false">H726-G726</f>
        <v>0</v>
      </c>
      <c r="J726" s="92" t="n">
        <f aca="false">J727</f>
        <v>0</v>
      </c>
      <c r="K726" s="92" t="n">
        <f aca="false">K727</f>
        <v>0</v>
      </c>
      <c r="L726" s="92" t="n">
        <f aca="false">L727</f>
        <v>0</v>
      </c>
      <c r="M726" s="121" t="n">
        <f aca="false">J726-H726</f>
        <v>-279373</v>
      </c>
      <c r="N726" s="128" t="n">
        <f aca="false">N727</f>
        <v>0</v>
      </c>
      <c r="O726" s="123" t="n">
        <f aca="false">N726-H726</f>
        <v>-279373</v>
      </c>
      <c r="P726" s="121" t="n">
        <f aca="false">N726*100/G726</f>
        <v>0</v>
      </c>
      <c r="Q726" s="121" t="n">
        <f aca="false">N726*100/H726</f>
        <v>0</v>
      </c>
    </row>
    <row r="727" customFormat="false" ht="15" hidden="true" customHeight="false" outlineLevel="0" collapsed="false">
      <c r="A727" s="127" t="s">
        <v>465</v>
      </c>
      <c r="B727" s="91" t="s">
        <v>210</v>
      </c>
      <c r="C727" s="91"/>
      <c r="D727" s="91" t="s">
        <v>510</v>
      </c>
      <c r="E727" s="91" t="s">
        <v>561</v>
      </c>
      <c r="F727" s="91" t="s">
        <v>466</v>
      </c>
      <c r="G727" s="92" t="n">
        <f aca="false">G728</f>
        <v>279373</v>
      </c>
      <c r="H727" s="92" t="n">
        <f aca="false">H728</f>
        <v>279373</v>
      </c>
      <c r="I727" s="120" t="n">
        <f aca="false">H727-G727</f>
        <v>0</v>
      </c>
      <c r="J727" s="92" t="n">
        <f aca="false">J728</f>
        <v>0</v>
      </c>
      <c r="K727" s="92" t="n">
        <f aca="false">K728</f>
        <v>0</v>
      </c>
      <c r="L727" s="92" t="n">
        <f aca="false">L728</f>
        <v>0</v>
      </c>
      <c r="M727" s="121" t="n">
        <f aca="false">J727-H727</f>
        <v>-279373</v>
      </c>
      <c r="N727" s="128" t="n">
        <f aca="false">N728</f>
        <v>0</v>
      </c>
      <c r="O727" s="123" t="n">
        <f aca="false">N727-H727</f>
        <v>-279373</v>
      </c>
      <c r="P727" s="121" t="n">
        <f aca="false">N727*100/G727</f>
        <v>0</v>
      </c>
      <c r="Q727" s="121" t="n">
        <f aca="false">N727*100/H727</f>
        <v>0</v>
      </c>
    </row>
    <row r="728" customFormat="false" ht="30" hidden="true" customHeight="false" outlineLevel="0" collapsed="false">
      <c r="A728" s="127" t="s">
        <v>467</v>
      </c>
      <c r="B728" s="91" t="s">
        <v>210</v>
      </c>
      <c r="C728" s="91"/>
      <c r="D728" s="91" t="s">
        <v>510</v>
      </c>
      <c r="E728" s="91" t="s">
        <v>561</v>
      </c>
      <c r="F728" s="91" t="s">
        <v>468</v>
      </c>
      <c r="G728" s="92" t="n">
        <v>279373</v>
      </c>
      <c r="H728" s="92" t="n">
        <v>279373</v>
      </c>
      <c r="I728" s="120" t="n">
        <f aca="false">H728-G728</f>
        <v>0</v>
      </c>
      <c r="J728" s="92"/>
      <c r="K728" s="92"/>
      <c r="L728" s="92"/>
      <c r="M728" s="121" t="n">
        <f aca="false">J728-H728</f>
        <v>-279373</v>
      </c>
      <c r="N728" s="128"/>
      <c r="O728" s="123" t="n">
        <f aca="false">N728-H728</f>
        <v>-279373</v>
      </c>
      <c r="P728" s="121" t="n">
        <f aca="false">N728*100/G728</f>
        <v>0</v>
      </c>
      <c r="Q728" s="121" t="n">
        <f aca="false">N728*100/H728</f>
        <v>0</v>
      </c>
    </row>
    <row r="729" customFormat="false" ht="150" hidden="true" customHeight="false" outlineLevel="0" collapsed="false">
      <c r="A729" s="90" t="s">
        <v>562</v>
      </c>
      <c r="B729" s="91" t="s">
        <v>210</v>
      </c>
      <c r="C729" s="91"/>
      <c r="D729" s="91" t="s">
        <v>510</v>
      </c>
      <c r="E729" s="91" t="s">
        <v>563</v>
      </c>
      <c r="F729" s="91"/>
      <c r="G729" s="92" t="n">
        <f aca="false">G730</f>
        <v>651872</v>
      </c>
      <c r="H729" s="92" t="n">
        <f aca="false">H730</f>
        <v>651872</v>
      </c>
      <c r="I729" s="120" t="n">
        <f aca="false">H729-G729</f>
        <v>0</v>
      </c>
      <c r="J729" s="92" t="n">
        <f aca="false">J730</f>
        <v>0</v>
      </c>
      <c r="K729" s="92" t="n">
        <f aca="false">K730</f>
        <v>0</v>
      </c>
      <c r="L729" s="92" t="n">
        <f aca="false">L730</f>
        <v>0</v>
      </c>
      <c r="M729" s="121" t="n">
        <f aca="false">J729-H729</f>
        <v>-651872</v>
      </c>
      <c r="N729" s="128" t="n">
        <f aca="false">N730</f>
        <v>0</v>
      </c>
      <c r="O729" s="123" t="n">
        <f aca="false">N729-H729</f>
        <v>-651872</v>
      </c>
      <c r="P729" s="121" t="n">
        <f aca="false">N729*100/G729</f>
        <v>0</v>
      </c>
      <c r="Q729" s="121" t="n">
        <f aca="false">N729*100/H729</f>
        <v>0</v>
      </c>
    </row>
    <row r="730" customFormat="false" ht="45" hidden="true" customHeight="false" outlineLevel="0" collapsed="false">
      <c r="A730" s="127" t="s">
        <v>353</v>
      </c>
      <c r="B730" s="91" t="s">
        <v>210</v>
      </c>
      <c r="C730" s="91"/>
      <c r="D730" s="91" t="s">
        <v>510</v>
      </c>
      <c r="E730" s="91" t="s">
        <v>563</v>
      </c>
      <c r="F730" s="91" t="s">
        <v>354</v>
      </c>
      <c r="G730" s="92" t="n">
        <f aca="false">G731</f>
        <v>651872</v>
      </c>
      <c r="H730" s="92" t="n">
        <f aca="false">H731</f>
        <v>651872</v>
      </c>
      <c r="I730" s="120" t="n">
        <f aca="false">H730-G730</f>
        <v>0</v>
      </c>
      <c r="J730" s="92" t="n">
        <f aca="false">J731</f>
        <v>0</v>
      </c>
      <c r="K730" s="92" t="n">
        <f aca="false">K731</f>
        <v>0</v>
      </c>
      <c r="L730" s="92" t="n">
        <f aca="false">L731</f>
        <v>0</v>
      </c>
      <c r="M730" s="121" t="n">
        <f aca="false">J730-H730</f>
        <v>-651872</v>
      </c>
      <c r="N730" s="128" t="n">
        <f aca="false">N731</f>
        <v>0</v>
      </c>
      <c r="O730" s="123" t="n">
        <f aca="false">N730-H730</f>
        <v>-651872</v>
      </c>
      <c r="P730" s="121" t="n">
        <f aca="false">N730*100/G730</f>
        <v>0</v>
      </c>
      <c r="Q730" s="121" t="n">
        <f aca="false">N730*100/H730</f>
        <v>0</v>
      </c>
    </row>
    <row r="731" customFormat="false" ht="15" hidden="true" customHeight="false" outlineLevel="0" collapsed="false">
      <c r="A731" s="127" t="s">
        <v>465</v>
      </c>
      <c r="B731" s="91" t="s">
        <v>210</v>
      </c>
      <c r="C731" s="91"/>
      <c r="D731" s="91" t="s">
        <v>510</v>
      </c>
      <c r="E731" s="91" t="s">
        <v>563</v>
      </c>
      <c r="F731" s="91" t="s">
        <v>466</v>
      </c>
      <c r="G731" s="92" t="n">
        <f aca="false">G732</f>
        <v>651872</v>
      </c>
      <c r="H731" s="92" t="n">
        <f aca="false">H732</f>
        <v>651872</v>
      </c>
      <c r="I731" s="120" t="n">
        <f aca="false">H731-G731</f>
        <v>0</v>
      </c>
      <c r="J731" s="92" t="n">
        <f aca="false">J732</f>
        <v>0</v>
      </c>
      <c r="K731" s="92" t="n">
        <f aca="false">K732</f>
        <v>0</v>
      </c>
      <c r="L731" s="92" t="n">
        <f aca="false">L732</f>
        <v>0</v>
      </c>
      <c r="M731" s="121" t="n">
        <f aca="false">J731-H731</f>
        <v>-651872</v>
      </c>
      <c r="N731" s="128" t="n">
        <f aca="false">N732</f>
        <v>0</v>
      </c>
      <c r="O731" s="123" t="n">
        <f aca="false">N731-H731</f>
        <v>-651872</v>
      </c>
      <c r="P731" s="121" t="n">
        <f aca="false">N731*100/G731</f>
        <v>0</v>
      </c>
      <c r="Q731" s="121" t="n">
        <f aca="false">N731*100/H731</f>
        <v>0</v>
      </c>
    </row>
    <row r="732" customFormat="false" ht="30" hidden="true" customHeight="false" outlineLevel="0" collapsed="false">
      <c r="A732" s="127" t="s">
        <v>467</v>
      </c>
      <c r="B732" s="91" t="s">
        <v>210</v>
      </c>
      <c r="C732" s="91"/>
      <c r="D732" s="91" t="s">
        <v>510</v>
      </c>
      <c r="E732" s="91" t="s">
        <v>563</v>
      </c>
      <c r="F732" s="91" t="s">
        <v>468</v>
      </c>
      <c r="G732" s="92" t="n">
        <v>651872</v>
      </c>
      <c r="H732" s="92" t="n">
        <v>651872</v>
      </c>
      <c r="I732" s="120" t="n">
        <f aca="false">H732-G732</f>
        <v>0</v>
      </c>
      <c r="J732" s="92"/>
      <c r="K732" s="92"/>
      <c r="L732" s="92"/>
      <c r="M732" s="121" t="n">
        <f aca="false">J732-H732</f>
        <v>-651872</v>
      </c>
      <c r="N732" s="128"/>
      <c r="O732" s="123" t="n">
        <f aca="false">N732-H732</f>
        <v>-651872</v>
      </c>
      <c r="P732" s="121" t="n">
        <f aca="false">N732*100/G732</f>
        <v>0</v>
      </c>
      <c r="Q732" s="121" t="n">
        <f aca="false">N732*100/H732</f>
        <v>0</v>
      </c>
    </row>
    <row r="733" customFormat="false" ht="15" hidden="true" customHeight="false" outlineLevel="0" collapsed="false">
      <c r="A733" s="127" t="s">
        <v>564</v>
      </c>
      <c r="B733" s="91" t="s">
        <v>210</v>
      </c>
      <c r="C733" s="91"/>
      <c r="D733" s="91" t="s">
        <v>565</v>
      </c>
      <c r="E733" s="91"/>
      <c r="F733" s="91"/>
      <c r="G733" s="92" t="n">
        <f aca="false">G734+G780</f>
        <v>262729500</v>
      </c>
      <c r="H733" s="92" t="n">
        <f aca="false">H734+H780</f>
        <v>262729500</v>
      </c>
      <c r="I733" s="120" t="n">
        <f aca="false">H733-G733</f>
        <v>0</v>
      </c>
      <c r="J733" s="92" t="n">
        <f aca="false">J734+J780</f>
        <v>0</v>
      </c>
      <c r="K733" s="92" t="n">
        <f aca="false">K734+K780</f>
        <v>0</v>
      </c>
      <c r="L733" s="92" t="n">
        <f aca="false">L734+L780</f>
        <v>0</v>
      </c>
      <c r="M733" s="121" t="n">
        <f aca="false">J733-H733</f>
        <v>-262729500</v>
      </c>
      <c r="N733" s="128" t="n">
        <f aca="false">N734+N780</f>
        <v>52214393.72</v>
      </c>
      <c r="O733" s="123" t="n">
        <f aca="false">N733-H733</f>
        <v>-210515106.28</v>
      </c>
      <c r="P733" s="121" t="n">
        <f aca="false">N733*100/G733</f>
        <v>19.8738222087737</v>
      </c>
      <c r="Q733" s="121" t="n">
        <f aca="false">N733*100/H733</f>
        <v>19.8738222087737</v>
      </c>
    </row>
    <row r="734" customFormat="false" ht="15" hidden="true" customHeight="false" outlineLevel="0" collapsed="false">
      <c r="A734" s="127" t="s">
        <v>566</v>
      </c>
      <c r="B734" s="91" t="s">
        <v>210</v>
      </c>
      <c r="C734" s="91"/>
      <c r="D734" s="91" t="s">
        <v>567</v>
      </c>
      <c r="E734" s="91"/>
      <c r="F734" s="91"/>
      <c r="G734" s="92" t="n">
        <f aca="false">G735+G761+G767+G775</f>
        <v>240978900</v>
      </c>
      <c r="H734" s="92" t="n">
        <f aca="false">H735+H761+H767+H775</f>
        <v>240978900</v>
      </c>
      <c r="I734" s="120" t="n">
        <f aca="false">H734-G734</f>
        <v>0</v>
      </c>
      <c r="J734" s="92" t="n">
        <f aca="false">J735+J761+J767+J775</f>
        <v>0</v>
      </c>
      <c r="K734" s="92" t="n">
        <f aca="false">K735+K761+K767+K775</f>
        <v>0</v>
      </c>
      <c r="L734" s="92" t="n">
        <f aca="false">L735+L761+L767+L775</f>
        <v>0</v>
      </c>
      <c r="M734" s="121" t="n">
        <f aca="false">J734-H734</f>
        <v>-240978900</v>
      </c>
      <c r="N734" s="128" t="n">
        <f aca="false">N735+N761+N767+N775</f>
        <v>46318834.91</v>
      </c>
      <c r="O734" s="123" t="n">
        <f aca="false">N734-H734</f>
        <v>-194660065.09</v>
      </c>
      <c r="P734" s="121" t="n">
        <f aca="false">N734*100/G734</f>
        <v>19.2211164172465</v>
      </c>
      <c r="Q734" s="121" t="n">
        <f aca="false">N734*100/H734</f>
        <v>19.2211164172465</v>
      </c>
    </row>
    <row r="735" customFormat="false" ht="45" hidden="true" customHeight="false" outlineLevel="0" collapsed="false">
      <c r="A735" s="127" t="s">
        <v>546</v>
      </c>
      <c r="B735" s="91" t="s">
        <v>210</v>
      </c>
      <c r="C735" s="91"/>
      <c r="D735" s="91" t="s">
        <v>567</v>
      </c>
      <c r="E735" s="91" t="s">
        <v>547</v>
      </c>
      <c r="F735" s="91"/>
      <c r="G735" s="92" t="n">
        <f aca="false">G736</f>
        <v>238798900</v>
      </c>
      <c r="H735" s="92" t="n">
        <f aca="false">H736</f>
        <v>238798900</v>
      </c>
      <c r="I735" s="120" t="n">
        <f aca="false">H735-G735</f>
        <v>0</v>
      </c>
      <c r="J735" s="92" t="n">
        <f aca="false">J736</f>
        <v>0</v>
      </c>
      <c r="K735" s="92" t="n">
        <f aca="false">K736</f>
        <v>0</v>
      </c>
      <c r="L735" s="92" t="n">
        <f aca="false">L736</f>
        <v>0</v>
      </c>
      <c r="M735" s="121" t="n">
        <f aca="false">J735-H735</f>
        <v>-238798900</v>
      </c>
      <c r="N735" s="128" t="n">
        <f aca="false">N736</f>
        <v>45956976.61</v>
      </c>
      <c r="O735" s="123" t="n">
        <f aca="false">N735-H735</f>
        <v>-192841923.39</v>
      </c>
      <c r="P735" s="121" t="n">
        <f aca="false">N735*100/G735</f>
        <v>19.2450537293095</v>
      </c>
      <c r="Q735" s="121" t="n">
        <f aca="false">N735*100/H735</f>
        <v>19.2450537293095</v>
      </c>
    </row>
    <row r="736" customFormat="false" ht="75" hidden="true" customHeight="false" outlineLevel="0" collapsed="false">
      <c r="A736" s="127" t="s">
        <v>548</v>
      </c>
      <c r="B736" s="91" t="s">
        <v>210</v>
      </c>
      <c r="C736" s="91"/>
      <c r="D736" s="91" t="s">
        <v>567</v>
      </c>
      <c r="E736" s="91" t="s">
        <v>549</v>
      </c>
      <c r="F736" s="91"/>
      <c r="G736" s="92" t="n">
        <f aca="false">G737+G745+G749+G753+G757</f>
        <v>238798900</v>
      </c>
      <c r="H736" s="92" t="n">
        <f aca="false">H737+H745+H749+H753+H757</f>
        <v>238798900</v>
      </c>
      <c r="I736" s="120" t="n">
        <f aca="false">H736-G736</f>
        <v>0</v>
      </c>
      <c r="J736" s="92" t="n">
        <f aca="false">J737+J745+J749+J753+J757</f>
        <v>0</v>
      </c>
      <c r="K736" s="92" t="n">
        <f aca="false">K737+K745+K749+K753+K757</f>
        <v>0</v>
      </c>
      <c r="L736" s="92" t="n">
        <f aca="false">L737+L745+L749+L753+L757</f>
        <v>0</v>
      </c>
      <c r="M736" s="121" t="n">
        <f aca="false">J736-H736</f>
        <v>-238798900</v>
      </c>
      <c r="N736" s="128" t="n">
        <f aca="false">N737+N745+N749+N753+N757</f>
        <v>45956976.61</v>
      </c>
      <c r="O736" s="123" t="n">
        <f aca="false">N736-H736</f>
        <v>-192841923.39</v>
      </c>
      <c r="P736" s="121" t="n">
        <f aca="false">N736*100/G736</f>
        <v>19.2450537293095</v>
      </c>
      <c r="Q736" s="121" t="n">
        <f aca="false">N736*100/H736</f>
        <v>19.2450537293095</v>
      </c>
    </row>
    <row r="737" customFormat="false" ht="120" hidden="true" customHeight="false" outlineLevel="0" collapsed="false">
      <c r="A737" s="90" t="s">
        <v>550</v>
      </c>
      <c r="B737" s="91" t="s">
        <v>210</v>
      </c>
      <c r="C737" s="91"/>
      <c r="D737" s="91" t="s">
        <v>567</v>
      </c>
      <c r="E737" s="91" t="s">
        <v>551</v>
      </c>
      <c r="F737" s="91"/>
      <c r="G737" s="92" t="n">
        <f aca="false">G738</f>
        <v>236338000</v>
      </c>
      <c r="H737" s="92" t="n">
        <f aca="false">H738</f>
        <v>236338000</v>
      </c>
      <c r="I737" s="120" t="n">
        <f aca="false">H737-G737</f>
        <v>0</v>
      </c>
      <c r="J737" s="92" t="n">
        <f aca="false">J738</f>
        <v>0</v>
      </c>
      <c r="K737" s="92" t="n">
        <f aca="false">K738</f>
        <v>0</v>
      </c>
      <c r="L737" s="92" t="n">
        <f aca="false">L738</f>
        <v>0</v>
      </c>
      <c r="M737" s="121" t="n">
        <f aca="false">J737-H737</f>
        <v>-236338000</v>
      </c>
      <c r="N737" s="128" t="n">
        <f aca="false">N738</f>
        <v>45956976.61</v>
      </c>
      <c r="O737" s="123" t="n">
        <f aca="false">N737-H737</f>
        <v>-190381023.39</v>
      </c>
      <c r="P737" s="121" t="n">
        <f aca="false">N737*100/G737</f>
        <v>19.4454453409947</v>
      </c>
      <c r="Q737" s="121" t="n">
        <f aca="false">N737*100/H737</f>
        <v>19.4454453409947</v>
      </c>
    </row>
    <row r="738" customFormat="false" ht="45" hidden="true" customHeight="false" outlineLevel="0" collapsed="false">
      <c r="A738" s="127" t="s">
        <v>353</v>
      </c>
      <c r="B738" s="91" t="s">
        <v>210</v>
      </c>
      <c r="C738" s="91"/>
      <c r="D738" s="91" t="s">
        <v>567</v>
      </c>
      <c r="E738" s="91" t="s">
        <v>551</v>
      </c>
      <c r="F738" s="91" t="s">
        <v>354</v>
      </c>
      <c r="G738" s="92" t="n">
        <f aca="false">G739+G742</f>
        <v>236338000</v>
      </c>
      <c r="H738" s="92" t="n">
        <f aca="false">H739+H742</f>
        <v>236338000</v>
      </c>
      <c r="I738" s="120" t="n">
        <f aca="false">H738-G738</f>
        <v>0</v>
      </c>
      <c r="J738" s="92" t="n">
        <f aca="false">J739+J742</f>
        <v>0</v>
      </c>
      <c r="K738" s="92" t="n">
        <f aca="false">K739+K742</f>
        <v>0</v>
      </c>
      <c r="L738" s="92" t="n">
        <f aca="false">L739+L742</f>
        <v>0</v>
      </c>
      <c r="M738" s="121" t="n">
        <f aca="false">J738-H738</f>
        <v>-236338000</v>
      </c>
      <c r="N738" s="128" t="n">
        <f aca="false">N739+N742</f>
        <v>45956976.61</v>
      </c>
      <c r="O738" s="123" t="n">
        <f aca="false">N738-H738</f>
        <v>-190381023.39</v>
      </c>
      <c r="P738" s="121" t="n">
        <f aca="false">N738*100/G738</f>
        <v>19.4454453409947</v>
      </c>
      <c r="Q738" s="121" t="n">
        <f aca="false">N738*100/H738</f>
        <v>19.4454453409947</v>
      </c>
    </row>
    <row r="739" customFormat="false" ht="15" hidden="true" customHeight="false" outlineLevel="0" collapsed="false">
      <c r="A739" s="127" t="s">
        <v>465</v>
      </c>
      <c r="B739" s="91" t="s">
        <v>210</v>
      </c>
      <c r="C739" s="91"/>
      <c r="D739" s="91" t="s">
        <v>567</v>
      </c>
      <c r="E739" s="91" t="s">
        <v>551</v>
      </c>
      <c r="F739" s="91" t="s">
        <v>466</v>
      </c>
      <c r="G739" s="92" t="n">
        <f aca="false">G740+G741</f>
        <v>212210000</v>
      </c>
      <c r="H739" s="92" t="n">
        <f aca="false">H740+H741</f>
        <v>212210000</v>
      </c>
      <c r="I739" s="120" t="n">
        <f aca="false">H739-G739</f>
        <v>0</v>
      </c>
      <c r="J739" s="92" t="n">
        <f aca="false">J740+J741</f>
        <v>0</v>
      </c>
      <c r="K739" s="92" t="n">
        <f aca="false">K740+K741</f>
        <v>0</v>
      </c>
      <c r="L739" s="92" t="n">
        <f aca="false">L740+L741</f>
        <v>0</v>
      </c>
      <c r="M739" s="121" t="n">
        <f aca="false">J739-H739</f>
        <v>-212210000</v>
      </c>
      <c r="N739" s="128" t="n">
        <f aca="false">N740+N741</f>
        <v>41406698.61</v>
      </c>
      <c r="O739" s="123" t="n">
        <f aca="false">N739-H739</f>
        <v>-170803301.39</v>
      </c>
      <c r="P739" s="121" t="n">
        <f aca="false">N739*100/G739</f>
        <v>19.5121335516705</v>
      </c>
      <c r="Q739" s="121" t="n">
        <f aca="false">N739*100/H739</f>
        <v>19.5121335516705</v>
      </c>
    </row>
    <row r="740" customFormat="false" ht="75" hidden="true" customHeight="false" outlineLevel="0" collapsed="false">
      <c r="A740" s="127" t="s">
        <v>475</v>
      </c>
      <c r="B740" s="91" t="s">
        <v>210</v>
      </c>
      <c r="C740" s="91"/>
      <c r="D740" s="91" t="s">
        <v>567</v>
      </c>
      <c r="E740" s="91" t="s">
        <v>551</v>
      </c>
      <c r="F740" s="91" t="s">
        <v>476</v>
      </c>
      <c r="G740" s="92" t="n">
        <v>203376000</v>
      </c>
      <c r="H740" s="92" t="n">
        <v>203376000</v>
      </c>
      <c r="I740" s="120" t="n">
        <f aca="false">H740-G740</f>
        <v>0</v>
      </c>
      <c r="J740" s="92"/>
      <c r="K740" s="92"/>
      <c r="L740" s="92"/>
      <c r="M740" s="121" t="n">
        <f aca="false">J740-H740</f>
        <v>-203376000</v>
      </c>
      <c r="N740" s="128" t="n">
        <v>40868808.78</v>
      </c>
      <c r="O740" s="123" t="n">
        <f aca="false">N740-H740</f>
        <v>-162507191.22</v>
      </c>
      <c r="P740" s="121" t="n">
        <f aca="false">N740*100/G740</f>
        <v>20.0951974569271</v>
      </c>
      <c r="Q740" s="121" t="n">
        <f aca="false">N740*100/H740</f>
        <v>20.0951974569271</v>
      </c>
    </row>
    <row r="741" customFormat="false" ht="30" hidden="true" customHeight="false" outlineLevel="0" collapsed="false">
      <c r="A741" s="127" t="s">
        <v>467</v>
      </c>
      <c r="B741" s="91" t="s">
        <v>210</v>
      </c>
      <c r="C741" s="91"/>
      <c r="D741" s="91" t="s">
        <v>567</v>
      </c>
      <c r="E741" s="91" t="s">
        <v>551</v>
      </c>
      <c r="F741" s="91" t="s">
        <v>468</v>
      </c>
      <c r="G741" s="92" t="n">
        <v>8834000</v>
      </c>
      <c r="H741" s="92" t="n">
        <v>8834000</v>
      </c>
      <c r="I741" s="120" t="n">
        <f aca="false">H741-G741</f>
        <v>0</v>
      </c>
      <c r="J741" s="92"/>
      <c r="K741" s="92"/>
      <c r="L741" s="92"/>
      <c r="M741" s="121" t="n">
        <f aca="false">J741-H741</f>
        <v>-8834000</v>
      </c>
      <c r="N741" s="128" t="n">
        <v>537889.83</v>
      </c>
      <c r="O741" s="123" t="n">
        <f aca="false">N741-H741</f>
        <v>-8296110.17</v>
      </c>
      <c r="P741" s="121" t="n">
        <f aca="false">N741*100/G741</f>
        <v>6.08885929363822</v>
      </c>
      <c r="Q741" s="121" t="n">
        <f aca="false">N741*100/H741</f>
        <v>6.08885929363822</v>
      </c>
    </row>
    <row r="742" customFormat="false" ht="15" hidden="true" customHeight="false" outlineLevel="0" collapsed="false">
      <c r="A742" s="127" t="s">
        <v>355</v>
      </c>
      <c r="B742" s="91" t="s">
        <v>210</v>
      </c>
      <c r="C742" s="91"/>
      <c r="D742" s="91" t="s">
        <v>567</v>
      </c>
      <c r="E742" s="91" t="s">
        <v>551</v>
      </c>
      <c r="F742" s="91" t="s">
        <v>356</v>
      </c>
      <c r="G742" s="92" t="n">
        <f aca="false">G743+G744</f>
        <v>24128000</v>
      </c>
      <c r="H742" s="92" t="n">
        <f aca="false">H743+H744</f>
        <v>24128000</v>
      </c>
      <c r="I742" s="120" t="n">
        <f aca="false">H742-G742</f>
        <v>0</v>
      </c>
      <c r="J742" s="92" t="n">
        <f aca="false">J743+J744</f>
        <v>0</v>
      </c>
      <c r="K742" s="92" t="n">
        <f aca="false">K743+K744</f>
        <v>0</v>
      </c>
      <c r="L742" s="92" t="n">
        <f aca="false">L743+L744</f>
        <v>0</v>
      </c>
      <c r="M742" s="121" t="n">
        <f aca="false">J742-H742</f>
        <v>-24128000</v>
      </c>
      <c r="N742" s="128" t="n">
        <f aca="false">N743+N744</f>
        <v>4550278</v>
      </c>
      <c r="O742" s="123" t="n">
        <f aca="false">N742-H742</f>
        <v>-19577722</v>
      </c>
      <c r="P742" s="121" t="n">
        <f aca="false">N742*100/G742</f>
        <v>18.8589108090186</v>
      </c>
      <c r="Q742" s="121" t="n">
        <f aca="false">N742*100/H742</f>
        <v>18.8589108090186</v>
      </c>
    </row>
    <row r="743" customFormat="false" ht="75" hidden="true" customHeight="false" outlineLevel="0" collapsed="false">
      <c r="A743" s="127" t="s">
        <v>357</v>
      </c>
      <c r="B743" s="91" t="s">
        <v>210</v>
      </c>
      <c r="C743" s="91"/>
      <c r="D743" s="91" t="s">
        <v>567</v>
      </c>
      <c r="E743" s="91" t="s">
        <v>551</v>
      </c>
      <c r="F743" s="91" t="s">
        <v>358</v>
      </c>
      <c r="G743" s="92" t="n">
        <v>23139000</v>
      </c>
      <c r="H743" s="92" t="n">
        <v>23139000</v>
      </c>
      <c r="I743" s="120" t="n">
        <f aca="false">H743-G743</f>
        <v>0</v>
      </c>
      <c r="J743" s="92"/>
      <c r="K743" s="92"/>
      <c r="L743" s="92"/>
      <c r="M743" s="121" t="n">
        <f aca="false">J743-H743</f>
        <v>-23139000</v>
      </c>
      <c r="N743" s="128" t="n">
        <v>4532278</v>
      </c>
      <c r="O743" s="123" t="n">
        <f aca="false">N743-H743</f>
        <v>-18606722</v>
      </c>
      <c r="P743" s="121" t="n">
        <f aca="false">N743*100/G743</f>
        <v>19.587181814253</v>
      </c>
      <c r="Q743" s="121" t="n">
        <f aca="false">N743*100/H743</f>
        <v>19.587181814253</v>
      </c>
    </row>
    <row r="744" customFormat="false" ht="30" hidden="true" customHeight="false" outlineLevel="0" collapsed="false">
      <c r="A744" s="127" t="s">
        <v>359</v>
      </c>
      <c r="B744" s="91" t="s">
        <v>210</v>
      </c>
      <c r="C744" s="91"/>
      <c r="D744" s="91" t="s">
        <v>567</v>
      </c>
      <c r="E744" s="91" t="s">
        <v>551</v>
      </c>
      <c r="F744" s="91" t="s">
        <v>360</v>
      </c>
      <c r="G744" s="92" t="n">
        <v>989000</v>
      </c>
      <c r="H744" s="92" t="n">
        <v>989000</v>
      </c>
      <c r="I744" s="120" t="n">
        <f aca="false">H744-G744</f>
        <v>0</v>
      </c>
      <c r="J744" s="92"/>
      <c r="K744" s="92"/>
      <c r="L744" s="92"/>
      <c r="M744" s="121" t="n">
        <f aca="false">J744-H744</f>
        <v>-989000</v>
      </c>
      <c r="N744" s="128" t="n">
        <v>18000</v>
      </c>
      <c r="O744" s="123" t="n">
        <f aca="false">N744-H744</f>
        <v>-971000</v>
      </c>
      <c r="P744" s="121" t="n">
        <f aca="false">N744*100/G744</f>
        <v>1.82002022244692</v>
      </c>
      <c r="Q744" s="121" t="n">
        <f aca="false">N744*100/H744</f>
        <v>1.82002022244692</v>
      </c>
    </row>
    <row r="745" customFormat="false" ht="90" hidden="true" customHeight="false" outlineLevel="0" collapsed="false">
      <c r="A745" s="127" t="s">
        <v>552</v>
      </c>
      <c r="B745" s="91" t="s">
        <v>210</v>
      </c>
      <c r="C745" s="91"/>
      <c r="D745" s="91" t="s">
        <v>567</v>
      </c>
      <c r="E745" s="91" t="s">
        <v>553</v>
      </c>
      <c r="F745" s="91"/>
      <c r="G745" s="92" t="n">
        <f aca="false">G746</f>
        <v>260800</v>
      </c>
      <c r="H745" s="92" t="n">
        <f aca="false">H746</f>
        <v>260800</v>
      </c>
      <c r="I745" s="120" t="n">
        <f aca="false">H745-G745</f>
        <v>0</v>
      </c>
      <c r="J745" s="92" t="n">
        <f aca="false">J746</f>
        <v>0</v>
      </c>
      <c r="K745" s="92" t="n">
        <f aca="false">K746</f>
        <v>0</v>
      </c>
      <c r="L745" s="92" t="n">
        <f aca="false">L746</f>
        <v>0</v>
      </c>
      <c r="M745" s="121" t="n">
        <f aca="false">J745-H745</f>
        <v>-260800</v>
      </c>
      <c r="N745" s="128" t="n">
        <f aca="false">N746</f>
        <v>0</v>
      </c>
      <c r="O745" s="123" t="n">
        <f aca="false">N745-H745</f>
        <v>-260800</v>
      </c>
      <c r="P745" s="121" t="n">
        <f aca="false">N745*100/G745</f>
        <v>0</v>
      </c>
      <c r="Q745" s="121" t="n">
        <f aca="false">N745*100/H745</f>
        <v>0</v>
      </c>
    </row>
    <row r="746" customFormat="false" ht="45" hidden="true" customHeight="false" outlineLevel="0" collapsed="false">
      <c r="A746" s="127" t="s">
        <v>353</v>
      </c>
      <c r="B746" s="91" t="s">
        <v>210</v>
      </c>
      <c r="C746" s="91"/>
      <c r="D746" s="91" t="s">
        <v>567</v>
      </c>
      <c r="E746" s="91" t="s">
        <v>553</v>
      </c>
      <c r="F746" s="91" t="s">
        <v>354</v>
      </c>
      <c r="G746" s="92" t="n">
        <f aca="false">G747</f>
        <v>260800</v>
      </c>
      <c r="H746" s="92" t="n">
        <f aca="false">H747</f>
        <v>260800</v>
      </c>
      <c r="I746" s="120" t="n">
        <f aca="false">H746-G746</f>
        <v>0</v>
      </c>
      <c r="J746" s="92" t="n">
        <f aca="false">J747</f>
        <v>0</v>
      </c>
      <c r="K746" s="92" t="n">
        <f aca="false">K747</f>
        <v>0</v>
      </c>
      <c r="L746" s="92" t="n">
        <f aca="false">L747</f>
        <v>0</v>
      </c>
      <c r="M746" s="121" t="n">
        <f aca="false">J746-H746</f>
        <v>-260800</v>
      </c>
      <c r="N746" s="128" t="n">
        <f aca="false">N747</f>
        <v>0</v>
      </c>
      <c r="O746" s="123" t="n">
        <f aca="false">N746-H746</f>
        <v>-260800</v>
      </c>
      <c r="P746" s="121" t="n">
        <f aca="false">N746*100/G746</f>
        <v>0</v>
      </c>
      <c r="Q746" s="121" t="n">
        <f aca="false">N746*100/H746</f>
        <v>0</v>
      </c>
    </row>
    <row r="747" customFormat="false" ht="15" hidden="true" customHeight="false" outlineLevel="0" collapsed="false">
      <c r="A747" s="127" t="s">
        <v>465</v>
      </c>
      <c r="B747" s="91" t="s">
        <v>210</v>
      </c>
      <c r="C747" s="91"/>
      <c r="D747" s="91" t="s">
        <v>567</v>
      </c>
      <c r="E747" s="91" t="s">
        <v>553</v>
      </c>
      <c r="F747" s="91" t="s">
        <v>466</v>
      </c>
      <c r="G747" s="92" t="n">
        <f aca="false">G748</f>
        <v>260800</v>
      </c>
      <c r="H747" s="92" t="n">
        <f aca="false">H748</f>
        <v>260800</v>
      </c>
      <c r="I747" s="120" t="n">
        <f aca="false">H747-G747</f>
        <v>0</v>
      </c>
      <c r="J747" s="92" t="n">
        <f aca="false">J748</f>
        <v>0</v>
      </c>
      <c r="K747" s="92" t="n">
        <f aca="false">K748</f>
        <v>0</v>
      </c>
      <c r="L747" s="92" t="n">
        <f aca="false">L748</f>
        <v>0</v>
      </c>
      <c r="M747" s="121" t="n">
        <f aca="false">J747-H747</f>
        <v>-260800</v>
      </c>
      <c r="N747" s="128" t="n">
        <f aca="false">N748</f>
        <v>0</v>
      </c>
      <c r="O747" s="123" t="n">
        <f aca="false">N747-H747</f>
        <v>-260800</v>
      </c>
      <c r="P747" s="121" t="n">
        <f aca="false">N747*100/G747</f>
        <v>0</v>
      </c>
      <c r="Q747" s="121" t="n">
        <f aca="false">N747*100/H747</f>
        <v>0</v>
      </c>
    </row>
    <row r="748" customFormat="false" ht="30" hidden="true" customHeight="false" outlineLevel="0" collapsed="false">
      <c r="A748" s="127" t="s">
        <v>467</v>
      </c>
      <c r="B748" s="91" t="s">
        <v>210</v>
      </c>
      <c r="C748" s="91"/>
      <c r="D748" s="91" t="s">
        <v>567</v>
      </c>
      <c r="E748" s="91" t="s">
        <v>553</v>
      </c>
      <c r="F748" s="91" t="s">
        <v>468</v>
      </c>
      <c r="G748" s="92" t="n">
        <v>260800</v>
      </c>
      <c r="H748" s="92" t="n">
        <v>260800</v>
      </c>
      <c r="I748" s="120" t="n">
        <f aca="false">H748-G748</f>
        <v>0</v>
      </c>
      <c r="J748" s="92"/>
      <c r="K748" s="92"/>
      <c r="L748" s="92"/>
      <c r="M748" s="121" t="n">
        <f aca="false">J748-H748</f>
        <v>-260800</v>
      </c>
      <c r="N748" s="128"/>
      <c r="O748" s="123" t="n">
        <f aca="false">N748-H748</f>
        <v>-260800</v>
      </c>
      <c r="P748" s="121" t="n">
        <f aca="false">N748*100/G748</f>
        <v>0</v>
      </c>
      <c r="Q748" s="121" t="n">
        <f aca="false">N748*100/H748</f>
        <v>0</v>
      </c>
    </row>
    <row r="749" customFormat="false" ht="105" hidden="true" customHeight="false" outlineLevel="0" collapsed="false">
      <c r="A749" s="127" t="s">
        <v>554</v>
      </c>
      <c r="B749" s="91" t="s">
        <v>210</v>
      </c>
      <c r="C749" s="91"/>
      <c r="D749" s="91" t="s">
        <v>567</v>
      </c>
      <c r="E749" s="91" t="s">
        <v>555</v>
      </c>
      <c r="F749" s="91"/>
      <c r="G749" s="92" t="n">
        <f aca="false">G750</f>
        <v>1477600</v>
      </c>
      <c r="H749" s="92" t="n">
        <f aca="false">H750</f>
        <v>1477600</v>
      </c>
      <c r="I749" s="120" t="n">
        <f aca="false">H749-G749</f>
        <v>0</v>
      </c>
      <c r="J749" s="92" t="n">
        <f aca="false">J750</f>
        <v>0</v>
      </c>
      <c r="K749" s="92" t="n">
        <f aca="false">K750</f>
        <v>0</v>
      </c>
      <c r="L749" s="92" t="n">
        <f aca="false">L750</f>
        <v>0</v>
      </c>
      <c r="M749" s="121" t="n">
        <f aca="false">J749-H749</f>
        <v>-1477600</v>
      </c>
      <c r="N749" s="128" t="n">
        <f aca="false">N750</f>
        <v>0</v>
      </c>
      <c r="O749" s="123" t="n">
        <f aca="false">N749-H749</f>
        <v>-1477600</v>
      </c>
      <c r="P749" s="121" t="n">
        <f aca="false">N749*100/G749</f>
        <v>0</v>
      </c>
      <c r="Q749" s="121" t="n">
        <f aca="false">N749*100/H749</f>
        <v>0</v>
      </c>
    </row>
    <row r="750" customFormat="false" ht="45" hidden="true" customHeight="false" outlineLevel="0" collapsed="false">
      <c r="A750" s="127" t="s">
        <v>353</v>
      </c>
      <c r="B750" s="91" t="s">
        <v>210</v>
      </c>
      <c r="C750" s="91"/>
      <c r="D750" s="91" t="s">
        <v>567</v>
      </c>
      <c r="E750" s="91" t="s">
        <v>555</v>
      </c>
      <c r="F750" s="91" t="s">
        <v>354</v>
      </c>
      <c r="G750" s="92" t="n">
        <f aca="false">G751</f>
        <v>1477600</v>
      </c>
      <c r="H750" s="92" t="n">
        <f aca="false">H751</f>
        <v>1477600</v>
      </c>
      <c r="I750" s="120" t="n">
        <f aca="false">H750-G750</f>
        <v>0</v>
      </c>
      <c r="J750" s="92" t="n">
        <f aca="false">J751</f>
        <v>0</v>
      </c>
      <c r="K750" s="92" t="n">
        <f aca="false">K751</f>
        <v>0</v>
      </c>
      <c r="L750" s="92" t="n">
        <f aca="false">L751</f>
        <v>0</v>
      </c>
      <c r="M750" s="121" t="n">
        <f aca="false">J750-H750</f>
        <v>-1477600</v>
      </c>
      <c r="N750" s="128" t="n">
        <f aca="false">N751</f>
        <v>0</v>
      </c>
      <c r="O750" s="123" t="n">
        <f aca="false">N750-H750</f>
        <v>-1477600</v>
      </c>
      <c r="P750" s="121" t="n">
        <f aca="false">N750*100/G750</f>
        <v>0</v>
      </c>
      <c r="Q750" s="121" t="n">
        <f aca="false">N750*100/H750</f>
        <v>0</v>
      </c>
    </row>
    <row r="751" customFormat="false" ht="15" hidden="true" customHeight="false" outlineLevel="0" collapsed="false">
      <c r="A751" s="127" t="s">
        <v>465</v>
      </c>
      <c r="B751" s="91" t="s">
        <v>210</v>
      </c>
      <c r="C751" s="91"/>
      <c r="D751" s="91" t="s">
        <v>567</v>
      </c>
      <c r="E751" s="91" t="s">
        <v>555</v>
      </c>
      <c r="F751" s="91" t="s">
        <v>466</v>
      </c>
      <c r="G751" s="92" t="n">
        <f aca="false">G752</f>
        <v>1477600</v>
      </c>
      <c r="H751" s="92" t="n">
        <f aca="false">H752</f>
        <v>1477600</v>
      </c>
      <c r="I751" s="120" t="n">
        <f aca="false">H751-G751</f>
        <v>0</v>
      </c>
      <c r="J751" s="92" t="n">
        <f aca="false">J752</f>
        <v>0</v>
      </c>
      <c r="K751" s="92" t="n">
        <f aca="false">K752</f>
        <v>0</v>
      </c>
      <c r="L751" s="92" t="n">
        <f aca="false">L752</f>
        <v>0</v>
      </c>
      <c r="M751" s="121" t="n">
        <f aca="false">J751-H751</f>
        <v>-1477600</v>
      </c>
      <c r="N751" s="128" t="n">
        <f aca="false">N752</f>
        <v>0</v>
      </c>
      <c r="O751" s="123" t="n">
        <f aca="false">N751-H751</f>
        <v>-1477600</v>
      </c>
      <c r="P751" s="121" t="n">
        <f aca="false">N751*100/G751</f>
        <v>0</v>
      </c>
      <c r="Q751" s="121" t="n">
        <f aca="false">N751*100/H751</f>
        <v>0</v>
      </c>
    </row>
    <row r="752" customFormat="false" ht="30" hidden="true" customHeight="false" outlineLevel="0" collapsed="false">
      <c r="A752" s="127" t="s">
        <v>467</v>
      </c>
      <c r="B752" s="91" t="s">
        <v>210</v>
      </c>
      <c r="C752" s="91"/>
      <c r="D752" s="91" t="s">
        <v>567</v>
      </c>
      <c r="E752" s="91" t="s">
        <v>555</v>
      </c>
      <c r="F752" s="91" t="s">
        <v>468</v>
      </c>
      <c r="G752" s="92" t="n">
        <v>1477600</v>
      </c>
      <c r="H752" s="92" t="n">
        <v>1477600</v>
      </c>
      <c r="I752" s="120" t="n">
        <f aca="false">H752-G752</f>
        <v>0</v>
      </c>
      <c r="J752" s="92"/>
      <c r="K752" s="92"/>
      <c r="L752" s="92"/>
      <c r="M752" s="121" t="n">
        <f aca="false">J752-H752</f>
        <v>-1477600</v>
      </c>
      <c r="N752" s="128"/>
      <c r="O752" s="123" t="n">
        <f aca="false">N752-H752</f>
        <v>-1477600</v>
      </c>
      <c r="P752" s="121" t="n">
        <f aca="false">N752*100/G752</f>
        <v>0</v>
      </c>
      <c r="Q752" s="121" t="n">
        <f aca="false">N752*100/H752</f>
        <v>0</v>
      </c>
    </row>
    <row r="753" customFormat="false" ht="120" hidden="true" customHeight="false" outlineLevel="0" collapsed="false">
      <c r="A753" s="90" t="s">
        <v>556</v>
      </c>
      <c r="B753" s="91" t="s">
        <v>210</v>
      </c>
      <c r="C753" s="91"/>
      <c r="D753" s="91" t="s">
        <v>567</v>
      </c>
      <c r="E753" s="91" t="s">
        <v>557</v>
      </c>
      <c r="F753" s="91"/>
      <c r="G753" s="92" t="n">
        <f aca="false">G754</f>
        <v>122500</v>
      </c>
      <c r="H753" s="92" t="n">
        <f aca="false">H754</f>
        <v>122500</v>
      </c>
      <c r="I753" s="120" t="n">
        <f aca="false">H753-G753</f>
        <v>0</v>
      </c>
      <c r="J753" s="92" t="n">
        <f aca="false">J754</f>
        <v>0</v>
      </c>
      <c r="K753" s="92" t="n">
        <f aca="false">K754</f>
        <v>0</v>
      </c>
      <c r="L753" s="92" t="n">
        <f aca="false">L754</f>
        <v>0</v>
      </c>
      <c r="M753" s="121" t="n">
        <f aca="false">J753-H753</f>
        <v>-122500</v>
      </c>
      <c r="N753" s="128" t="n">
        <f aca="false">N754</f>
        <v>0</v>
      </c>
      <c r="O753" s="123" t="n">
        <f aca="false">N753-H753</f>
        <v>-122500</v>
      </c>
      <c r="P753" s="121" t="n">
        <f aca="false">N753*100/G753</f>
        <v>0</v>
      </c>
      <c r="Q753" s="121" t="n">
        <f aca="false">N753*100/H753</f>
        <v>0</v>
      </c>
    </row>
    <row r="754" customFormat="false" ht="45" hidden="true" customHeight="false" outlineLevel="0" collapsed="false">
      <c r="A754" s="127" t="s">
        <v>353</v>
      </c>
      <c r="B754" s="91" t="s">
        <v>210</v>
      </c>
      <c r="C754" s="91"/>
      <c r="D754" s="91" t="s">
        <v>567</v>
      </c>
      <c r="E754" s="91" t="s">
        <v>557</v>
      </c>
      <c r="F754" s="91" t="s">
        <v>354</v>
      </c>
      <c r="G754" s="92" t="n">
        <f aca="false">G755</f>
        <v>122500</v>
      </c>
      <c r="H754" s="92" t="n">
        <f aca="false">H755</f>
        <v>122500</v>
      </c>
      <c r="I754" s="120" t="n">
        <f aca="false">H754-G754</f>
        <v>0</v>
      </c>
      <c r="J754" s="92" t="n">
        <f aca="false">J755</f>
        <v>0</v>
      </c>
      <c r="K754" s="92" t="n">
        <f aca="false">K755</f>
        <v>0</v>
      </c>
      <c r="L754" s="92" t="n">
        <f aca="false">L755</f>
        <v>0</v>
      </c>
      <c r="M754" s="121" t="n">
        <f aca="false">J754-H754</f>
        <v>-122500</v>
      </c>
      <c r="N754" s="128" t="n">
        <f aca="false">N755</f>
        <v>0</v>
      </c>
      <c r="O754" s="123" t="n">
        <f aca="false">N754-H754</f>
        <v>-122500</v>
      </c>
      <c r="P754" s="121" t="n">
        <f aca="false">N754*100/G754</f>
        <v>0</v>
      </c>
      <c r="Q754" s="121" t="n">
        <f aca="false">N754*100/H754</f>
        <v>0</v>
      </c>
    </row>
    <row r="755" customFormat="false" ht="15" hidden="true" customHeight="false" outlineLevel="0" collapsed="false">
      <c r="A755" s="127" t="s">
        <v>355</v>
      </c>
      <c r="B755" s="91" t="s">
        <v>210</v>
      </c>
      <c r="C755" s="91"/>
      <c r="D755" s="91" t="s">
        <v>567</v>
      </c>
      <c r="E755" s="91" t="s">
        <v>557</v>
      </c>
      <c r="F755" s="91" t="s">
        <v>356</v>
      </c>
      <c r="G755" s="92" t="n">
        <f aca="false">G756</f>
        <v>122500</v>
      </c>
      <c r="H755" s="92" t="n">
        <f aca="false">H756</f>
        <v>122500</v>
      </c>
      <c r="I755" s="120" t="n">
        <f aca="false">H755-G755</f>
        <v>0</v>
      </c>
      <c r="J755" s="92" t="n">
        <f aca="false">J756</f>
        <v>0</v>
      </c>
      <c r="K755" s="92" t="n">
        <f aca="false">K756</f>
        <v>0</v>
      </c>
      <c r="L755" s="92" t="n">
        <f aca="false">L756</f>
        <v>0</v>
      </c>
      <c r="M755" s="121" t="n">
        <f aca="false">J755-H755</f>
        <v>-122500</v>
      </c>
      <c r="N755" s="128" t="n">
        <f aca="false">N756</f>
        <v>0</v>
      </c>
      <c r="O755" s="123" t="n">
        <f aca="false">N755-H755</f>
        <v>-122500</v>
      </c>
      <c r="P755" s="121" t="n">
        <f aca="false">N755*100/G755</f>
        <v>0</v>
      </c>
      <c r="Q755" s="121" t="n">
        <f aca="false">N755*100/H755</f>
        <v>0</v>
      </c>
    </row>
    <row r="756" customFormat="false" ht="30" hidden="true" customHeight="false" outlineLevel="0" collapsed="false">
      <c r="A756" s="127" t="s">
        <v>359</v>
      </c>
      <c r="B756" s="91" t="s">
        <v>210</v>
      </c>
      <c r="C756" s="91"/>
      <c r="D756" s="91" t="s">
        <v>567</v>
      </c>
      <c r="E756" s="91" t="s">
        <v>557</v>
      </c>
      <c r="F756" s="91" t="s">
        <v>360</v>
      </c>
      <c r="G756" s="92" t="n">
        <v>122500</v>
      </c>
      <c r="H756" s="92" t="n">
        <v>122500</v>
      </c>
      <c r="I756" s="120" t="n">
        <f aca="false">H756-G756</f>
        <v>0</v>
      </c>
      <c r="J756" s="92"/>
      <c r="K756" s="92"/>
      <c r="L756" s="92"/>
      <c r="M756" s="121" t="n">
        <f aca="false">J756-H756</f>
        <v>-122500</v>
      </c>
      <c r="N756" s="128"/>
      <c r="O756" s="123" t="n">
        <f aca="false">N756-H756</f>
        <v>-122500</v>
      </c>
      <c r="P756" s="121" t="n">
        <f aca="false">N756*100/G756</f>
        <v>0</v>
      </c>
      <c r="Q756" s="121" t="n">
        <f aca="false">N756*100/H756</f>
        <v>0</v>
      </c>
    </row>
    <row r="757" customFormat="false" ht="120" hidden="true" customHeight="false" outlineLevel="0" collapsed="false">
      <c r="A757" s="90" t="s">
        <v>556</v>
      </c>
      <c r="B757" s="91" t="s">
        <v>210</v>
      </c>
      <c r="C757" s="91"/>
      <c r="D757" s="91" t="s">
        <v>567</v>
      </c>
      <c r="E757" s="91" t="s">
        <v>568</v>
      </c>
      <c r="F757" s="91"/>
      <c r="G757" s="92" t="n">
        <f aca="false">G758</f>
        <v>600000</v>
      </c>
      <c r="H757" s="92" t="n">
        <f aca="false">H758</f>
        <v>600000</v>
      </c>
      <c r="I757" s="120" t="n">
        <f aca="false">H757-G757</f>
        <v>0</v>
      </c>
      <c r="J757" s="92" t="n">
        <f aca="false">J758</f>
        <v>0</v>
      </c>
      <c r="K757" s="92" t="n">
        <f aca="false">K758</f>
        <v>0</v>
      </c>
      <c r="L757" s="92" t="n">
        <f aca="false">L758</f>
        <v>0</v>
      </c>
      <c r="M757" s="121" t="n">
        <f aca="false">J757-H757</f>
        <v>-600000</v>
      </c>
      <c r="N757" s="128" t="n">
        <f aca="false">N758</f>
        <v>0</v>
      </c>
      <c r="O757" s="123" t="n">
        <f aca="false">N757-H757</f>
        <v>-600000</v>
      </c>
      <c r="P757" s="121" t="n">
        <f aca="false">N757*100/G757</f>
        <v>0</v>
      </c>
      <c r="Q757" s="121" t="n">
        <f aca="false">N757*100/H757</f>
        <v>0</v>
      </c>
    </row>
    <row r="758" customFormat="false" ht="45" hidden="true" customHeight="false" outlineLevel="0" collapsed="false">
      <c r="A758" s="127" t="s">
        <v>353</v>
      </c>
      <c r="B758" s="91" t="s">
        <v>210</v>
      </c>
      <c r="C758" s="91"/>
      <c r="D758" s="91" t="s">
        <v>567</v>
      </c>
      <c r="E758" s="91" t="s">
        <v>568</v>
      </c>
      <c r="F758" s="91" t="s">
        <v>354</v>
      </c>
      <c r="G758" s="92" t="n">
        <f aca="false">G759</f>
        <v>600000</v>
      </c>
      <c r="H758" s="92" t="n">
        <f aca="false">H759</f>
        <v>600000</v>
      </c>
      <c r="I758" s="120" t="n">
        <f aca="false">H758-G758</f>
        <v>0</v>
      </c>
      <c r="J758" s="92" t="n">
        <f aca="false">J759</f>
        <v>0</v>
      </c>
      <c r="K758" s="92" t="n">
        <f aca="false">K759</f>
        <v>0</v>
      </c>
      <c r="L758" s="92" t="n">
        <f aca="false">L759</f>
        <v>0</v>
      </c>
      <c r="M758" s="121" t="n">
        <f aca="false">J758-H758</f>
        <v>-600000</v>
      </c>
      <c r="N758" s="128" t="n">
        <f aca="false">N759</f>
        <v>0</v>
      </c>
      <c r="O758" s="123" t="n">
        <f aca="false">N758-H758</f>
        <v>-600000</v>
      </c>
      <c r="P758" s="121" t="n">
        <f aca="false">N758*100/G758</f>
        <v>0</v>
      </c>
      <c r="Q758" s="121" t="n">
        <f aca="false">N758*100/H758</f>
        <v>0</v>
      </c>
    </row>
    <row r="759" customFormat="false" ht="15" hidden="true" customHeight="false" outlineLevel="0" collapsed="false">
      <c r="A759" s="127" t="s">
        <v>465</v>
      </c>
      <c r="B759" s="91" t="s">
        <v>210</v>
      </c>
      <c r="C759" s="91"/>
      <c r="D759" s="91" t="s">
        <v>567</v>
      </c>
      <c r="E759" s="91" t="s">
        <v>568</v>
      </c>
      <c r="F759" s="91" t="s">
        <v>466</v>
      </c>
      <c r="G759" s="92" t="n">
        <f aca="false">G760</f>
        <v>600000</v>
      </c>
      <c r="H759" s="92" t="n">
        <f aca="false">H760</f>
        <v>600000</v>
      </c>
      <c r="I759" s="120" t="n">
        <f aca="false">H759-G759</f>
        <v>0</v>
      </c>
      <c r="J759" s="92" t="n">
        <f aca="false">J760</f>
        <v>0</v>
      </c>
      <c r="K759" s="92" t="n">
        <f aca="false">K760</f>
        <v>0</v>
      </c>
      <c r="L759" s="92" t="n">
        <f aca="false">L760</f>
        <v>0</v>
      </c>
      <c r="M759" s="121" t="n">
        <f aca="false">J759-H759</f>
        <v>-600000</v>
      </c>
      <c r="N759" s="128" t="n">
        <f aca="false">N760</f>
        <v>0</v>
      </c>
      <c r="O759" s="123" t="n">
        <f aca="false">N759-H759</f>
        <v>-600000</v>
      </c>
      <c r="P759" s="121" t="n">
        <f aca="false">N759*100/G759</f>
        <v>0</v>
      </c>
      <c r="Q759" s="121" t="n">
        <f aca="false">N759*100/H759</f>
        <v>0</v>
      </c>
    </row>
    <row r="760" customFormat="false" ht="30" hidden="true" customHeight="false" outlineLevel="0" collapsed="false">
      <c r="A760" s="127" t="s">
        <v>467</v>
      </c>
      <c r="B760" s="91" t="s">
        <v>210</v>
      </c>
      <c r="C760" s="91"/>
      <c r="D760" s="91" t="s">
        <v>567</v>
      </c>
      <c r="E760" s="91" t="s">
        <v>568</v>
      </c>
      <c r="F760" s="91" t="s">
        <v>468</v>
      </c>
      <c r="G760" s="92" t="n">
        <v>600000</v>
      </c>
      <c r="H760" s="92" t="n">
        <v>600000</v>
      </c>
      <c r="I760" s="120" t="n">
        <f aca="false">H760-G760</f>
        <v>0</v>
      </c>
      <c r="J760" s="92"/>
      <c r="K760" s="92"/>
      <c r="L760" s="92"/>
      <c r="M760" s="121" t="n">
        <f aca="false">J760-H760</f>
        <v>-600000</v>
      </c>
      <c r="N760" s="128"/>
      <c r="O760" s="123" t="n">
        <f aca="false">N760-H760</f>
        <v>-600000</v>
      </c>
      <c r="P760" s="121" t="n">
        <f aca="false">N760*100/G760</f>
        <v>0</v>
      </c>
      <c r="Q760" s="121" t="n">
        <f aca="false">N760*100/H760</f>
        <v>0</v>
      </c>
    </row>
    <row r="761" customFormat="false" ht="45" hidden="true" customHeight="false" outlineLevel="0" collapsed="false">
      <c r="A761" s="127" t="s">
        <v>245</v>
      </c>
      <c r="B761" s="91" t="s">
        <v>210</v>
      </c>
      <c r="C761" s="91"/>
      <c r="D761" s="91" t="s">
        <v>567</v>
      </c>
      <c r="E761" s="91" t="s">
        <v>246</v>
      </c>
      <c r="F761" s="91"/>
      <c r="G761" s="92" t="n">
        <f aca="false">G762</f>
        <v>300000</v>
      </c>
      <c r="H761" s="92" t="n">
        <f aca="false">H762</f>
        <v>300000</v>
      </c>
      <c r="I761" s="120" t="n">
        <f aca="false">H761-G761</f>
        <v>0</v>
      </c>
      <c r="J761" s="92" t="n">
        <f aca="false">J762</f>
        <v>0</v>
      </c>
      <c r="K761" s="92" t="n">
        <f aca="false">K762</f>
        <v>0</v>
      </c>
      <c r="L761" s="92" t="n">
        <f aca="false">L762</f>
        <v>0</v>
      </c>
      <c r="M761" s="121" t="n">
        <f aca="false">J761-H761</f>
        <v>-300000</v>
      </c>
      <c r="N761" s="128" t="n">
        <f aca="false">N762</f>
        <v>0</v>
      </c>
      <c r="O761" s="123" t="n">
        <f aca="false">N761-H761</f>
        <v>-300000</v>
      </c>
      <c r="P761" s="121" t="n">
        <f aca="false">N761*100/G761</f>
        <v>0</v>
      </c>
      <c r="Q761" s="121" t="n">
        <f aca="false">N761*100/H761</f>
        <v>0</v>
      </c>
    </row>
    <row r="762" customFormat="false" ht="90" hidden="true" customHeight="false" outlineLevel="0" collapsed="false">
      <c r="A762" s="127" t="s">
        <v>247</v>
      </c>
      <c r="B762" s="91" t="s">
        <v>210</v>
      </c>
      <c r="C762" s="91"/>
      <c r="D762" s="91" t="s">
        <v>567</v>
      </c>
      <c r="E762" s="91" t="s">
        <v>248</v>
      </c>
      <c r="F762" s="91"/>
      <c r="G762" s="92" t="n">
        <f aca="false">G763</f>
        <v>300000</v>
      </c>
      <c r="H762" s="92" t="n">
        <f aca="false">H763</f>
        <v>300000</v>
      </c>
      <c r="I762" s="120" t="n">
        <f aca="false">H762-G762</f>
        <v>0</v>
      </c>
      <c r="J762" s="92" t="n">
        <f aca="false">J763</f>
        <v>0</v>
      </c>
      <c r="K762" s="92" t="n">
        <f aca="false">K763</f>
        <v>0</v>
      </c>
      <c r="L762" s="92" t="n">
        <f aca="false">L763</f>
        <v>0</v>
      </c>
      <c r="M762" s="121" t="n">
        <f aca="false">J762-H762</f>
        <v>-300000</v>
      </c>
      <c r="N762" s="128" t="n">
        <f aca="false">N763</f>
        <v>0</v>
      </c>
      <c r="O762" s="123" t="n">
        <f aca="false">N762-H762</f>
        <v>-300000</v>
      </c>
      <c r="P762" s="121" t="n">
        <f aca="false">N762*100/G762</f>
        <v>0</v>
      </c>
      <c r="Q762" s="121" t="n">
        <f aca="false">N762*100/H762</f>
        <v>0</v>
      </c>
    </row>
    <row r="763" customFormat="false" ht="120" hidden="true" customHeight="false" outlineLevel="0" collapsed="false">
      <c r="A763" s="127" t="s">
        <v>249</v>
      </c>
      <c r="B763" s="91" t="s">
        <v>210</v>
      </c>
      <c r="C763" s="91"/>
      <c r="D763" s="91" t="s">
        <v>567</v>
      </c>
      <c r="E763" s="91" t="s">
        <v>250</v>
      </c>
      <c r="F763" s="91"/>
      <c r="G763" s="92" t="n">
        <f aca="false">G764</f>
        <v>300000</v>
      </c>
      <c r="H763" s="92" t="n">
        <f aca="false">H764</f>
        <v>300000</v>
      </c>
      <c r="I763" s="120" t="n">
        <f aca="false">H763-G763</f>
        <v>0</v>
      </c>
      <c r="J763" s="92" t="n">
        <f aca="false">J764</f>
        <v>0</v>
      </c>
      <c r="K763" s="92" t="n">
        <f aca="false">K764</f>
        <v>0</v>
      </c>
      <c r="L763" s="92" t="n">
        <f aca="false">L764</f>
        <v>0</v>
      </c>
      <c r="M763" s="121" t="n">
        <f aca="false">J763-H763</f>
        <v>-300000</v>
      </c>
      <c r="N763" s="128" t="n">
        <f aca="false">N764</f>
        <v>0</v>
      </c>
      <c r="O763" s="123" t="n">
        <f aca="false">N763-H763</f>
        <v>-300000</v>
      </c>
      <c r="P763" s="121" t="n">
        <f aca="false">N763*100/G763</f>
        <v>0</v>
      </c>
      <c r="Q763" s="121" t="n">
        <f aca="false">N763*100/H763</f>
        <v>0</v>
      </c>
    </row>
    <row r="764" customFormat="false" ht="45" hidden="true" customHeight="false" outlineLevel="0" collapsed="false">
      <c r="A764" s="127" t="s">
        <v>353</v>
      </c>
      <c r="B764" s="91" t="s">
        <v>210</v>
      </c>
      <c r="C764" s="91"/>
      <c r="D764" s="91" t="s">
        <v>567</v>
      </c>
      <c r="E764" s="91" t="s">
        <v>250</v>
      </c>
      <c r="F764" s="91" t="s">
        <v>354</v>
      </c>
      <c r="G764" s="92" t="n">
        <f aca="false">G765</f>
        <v>300000</v>
      </c>
      <c r="H764" s="92" t="n">
        <f aca="false">H765</f>
        <v>300000</v>
      </c>
      <c r="I764" s="120" t="n">
        <f aca="false">H764-G764</f>
        <v>0</v>
      </c>
      <c r="J764" s="92" t="n">
        <f aca="false">J765</f>
        <v>0</v>
      </c>
      <c r="K764" s="92" t="n">
        <f aca="false">K765</f>
        <v>0</v>
      </c>
      <c r="L764" s="92" t="n">
        <f aca="false">L765</f>
        <v>0</v>
      </c>
      <c r="M764" s="121" t="n">
        <f aca="false">J764-H764</f>
        <v>-300000</v>
      </c>
      <c r="N764" s="128" t="n">
        <f aca="false">N765</f>
        <v>0</v>
      </c>
      <c r="O764" s="123" t="n">
        <f aca="false">N764-H764</f>
        <v>-300000</v>
      </c>
      <c r="P764" s="121" t="n">
        <f aca="false">N764*100/G764</f>
        <v>0</v>
      </c>
      <c r="Q764" s="121" t="n">
        <f aca="false">N764*100/H764</f>
        <v>0</v>
      </c>
    </row>
    <row r="765" customFormat="false" ht="15" hidden="true" customHeight="false" outlineLevel="0" collapsed="false">
      <c r="A765" s="127" t="s">
        <v>465</v>
      </c>
      <c r="B765" s="91" t="s">
        <v>210</v>
      </c>
      <c r="C765" s="91"/>
      <c r="D765" s="91" t="s">
        <v>567</v>
      </c>
      <c r="E765" s="91" t="s">
        <v>250</v>
      </c>
      <c r="F765" s="91" t="s">
        <v>466</v>
      </c>
      <c r="G765" s="92" t="n">
        <f aca="false">G766</f>
        <v>300000</v>
      </c>
      <c r="H765" s="92" t="n">
        <f aca="false">H766</f>
        <v>300000</v>
      </c>
      <c r="I765" s="120" t="n">
        <f aca="false">H765-G765</f>
        <v>0</v>
      </c>
      <c r="J765" s="92" t="n">
        <f aca="false">J766</f>
        <v>0</v>
      </c>
      <c r="K765" s="92" t="n">
        <f aca="false">K766</f>
        <v>0</v>
      </c>
      <c r="L765" s="92" t="n">
        <f aca="false">L766</f>
        <v>0</v>
      </c>
      <c r="M765" s="121" t="n">
        <f aca="false">J765-H765</f>
        <v>-300000</v>
      </c>
      <c r="N765" s="128" t="n">
        <f aca="false">N766</f>
        <v>0</v>
      </c>
      <c r="O765" s="123" t="n">
        <f aca="false">N765-H765</f>
        <v>-300000</v>
      </c>
      <c r="P765" s="121" t="n">
        <f aca="false">N765*100/G765</f>
        <v>0</v>
      </c>
      <c r="Q765" s="121" t="n">
        <f aca="false">N765*100/H765</f>
        <v>0</v>
      </c>
    </row>
    <row r="766" customFormat="false" ht="30" hidden="true" customHeight="false" outlineLevel="0" collapsed="false">
      <c r="A766" s="127" t="s">
        <v>467</v>
      </c>
      <c r="B766" s="91" t="s">
        <v>210</v>
      </c>
      <c r="C766" s="91"/>
      <c r="D766" s="91" t="s">
        <v>567</v>
      </c>
      <c r="E766" s="91" t="s">
        <v>250</v>
      </c>
      <c r="F766" s="91" t="s">
        <v>468</v>
      </c>
      <c r="G766" s="92" t="n">
        <v>300000</v>
      </c>
      <c r="H766" s="92" t="n">
        <v>300000</v>
      </c>
      <c r="I766" s="120" t="n">
        <f aca="false">H766-G766</f>
        <v>0</v>
      </c>
      <c r="J766" s="92"/>
      <c r="K766" s="92"/>
      <c r="L766" s="92"/>
      <c r="M766" s="121" t="n">
        <f aca="false">J766-H766</f>
        <v>-300000</v>
      </c>
      <c r="N766" s="128"/>
      <c r="O766" s="123" t="n">
        <f aca="false">N766-H766</f>
        <v>-300000</v>
      </c>
      <c r="P766" s="121" t="n">
        <f aca="false">N766*100/G766</f>
        <v>0</v>
      </c>
      <c r="Q766" s="121" t="n">
        <f aca="false">N766*100/H766</f>
        <v>0</v>
      </c>
    </row>
    <row r="767" customFormat="false" ht="75" hidden="true" customHeight="false" outlineLevel="0" collapsed="false">
      <c r="A767" s="127" t="s">
        <v>251</v>
      </c>
      <c r="B767" s="91" t="s">
        <v>210</v>
      </c>
      <c r="C767" s="91"/>
      <c r="D767" s="91" t="s">
        <v>567</v>
      </c>
      <c r="E767" s="91" t="s">
        <v>252</v>
      </c>
      <c r="F767" s="91"/>
      <c r="G767" s="92" t="n">
        <f aca="false">G768</f>
        <v>1230000</v>
      </c>
      <c r="H767" s="92" t="n">
        <f aca="false">H768</f>
        <v>1230000</v>
      </c>
      <c r="I767" s="120" t="n">
        <f aca="false">H767-G767</f>
        <v>0</v>
      </c>
      <c r="J767" s="92" t="n">
        <f aca="false">J768</f>
        <v>0</v>
      </c>
      <c r="K767" s="92" t="n">
        <f aca="false">K768</f>
        <v>0</v>
      </c>
      <c r="L767" s="92" t="n">
        <f aca="false">L768</f>
        <v>0</v>
      </c>
      <c r="M767" s="121" t="n">
        <f aca="false">J767-H767</f>
        <v>-1230000</v>
      </c>
      <c r="N767" s="128" t="n">
        <f aca="false">N768</f>
        <v>231858.3</v>
      </c>
      <c r="O767" s="123" t="n">
        <f aca="false">N767-H767</f>
        <v>-998141.7</v>
      </c>
      <c r="P767" s="121" t="n">
        <f aca="false">N767*100/G767</f>
        <v>18.8502682926829</v>
      </c>
      <c r="Q767" s="121" t="n">
        <f aca="false">N767*100/H767</f>
        <v>18.8502682926829</v>
      </c>
    </row>
    <row r="768" customFormat="false" ht="105" hidden="true" customHeight="false" outlineLevel="0" collapsed="false">
      <c r="A768" s="127" t="s">
        <v>253</v>
      </c>
      <c r="B768" s="91" t="s">
        <v>210</v>
      </c>
      <c r="C768" s="91"/>
      <c r="D768" s="91" t="s">
        <v>567</v>
      </c>
      <c r="E768" s="91" t="s">
        <v>254</v>
      </c>
      <c r="F768" s="91"/>
      <c r="G768" s="92" t="n">
        <f aca="false">G769</f>
        <v>1230000</v>
      </c>
      <c r="H768" s="92" t="n">
        <f aca="false">H769</f>
        <v>1230000</v>
      </c>
      <c r="I768" s="120" t="n">
        <f aca="false">H768-G768</f>
        <v>0</v>
      </c>
      <c r="J768" s="92" t="n">
        <f aca="false">J769</f>
        <v>0</v>
      </c>
      <c r="K768" s="92" t="n">
        <f aca="false">K769</f>
        <v>0</v>
      </c>
      <c r="L768" s="92" t="n">
        <f aca="false">L769</f>
        <v>0</v>
      </c>
      <c r="M768" s="121" t="n">
        <f aca="false">J768-H768</f>
        <v>-1230000</v>
      </c>
      <c r="N768" s="128" t="n">
        <f aca="false">N769</f>
        <v>231858.3</v>
      </c>
      <c r="O768" s="123" t="n">
        <f aca="false">N768-H768</f>
        <v>-998141.7</v>
      </c>
      <c r="P768" s="121" t="n">
        <f aca="false">N768*100/G768</f>
        <v>18.8502682926829</v>
      </c>
      <c r="Q768" s="121" t="n">
        <f aca="false">N768*100/H768</f>
        <v>18.8502682926829</v>
      </c>
    </row>
    <row r="769" customFormat="false" ht="120" hidden="true" customHeight="false" outlineLevel="0" collapsed="false">
      <c r="A769" s="90" t="s">
        <v>255</v>
      </c>
      <c r="B769" s="91" t="s">
        <v>210</v>
      </c>
      <c r="C769" s="91"/>
      <c r="D769" s="91" t="s">
        <v>567</v>
      </c>
      <c r="E769" s="91" t="s">
        <v>256</v>
      </c>
      <c r="F769" s="91"/>
      <c r="G769" s="92" t="n">
        <f aca="false">G770</f>
        <v>1230000</v>
      </c>
      <c r="H769" s="92" t="n">
        <f aca="false">H770</f>
        <v>1230000</v>
      </c>
      <c r="I769" s="120" t="n">
        <f aca="false">H769-G769</f>
        <v>0</v>
      </c>
      <c r="J769" s="92" t="n">
        <f aca="false">J770</f>
        <v>0</v>
      </c>
      <c r="K769" s="92" t="n">
        <f aca="false">K770</f>
        <v>0</v>
      </c>
      <c r="L769" s="92" t="n">
        <f aca="false">L770</f>
        <v>0</v>
      </c>
      <c r="M769" s="121" t="n">
        <f aca="false">J769-H769</f>
        <v>-1230000</v>
      </c>
      <c r="N769" s="128" t="n">
        <f aca="false">N770</f>
        <v>231858.3</v>
      </c>
      <c r="O769" s="123" t="n">
        <f aca="false">N769-H769</f>
        <v>-998141.7</v>
      </c>
      <c r="P769" s="121" t="n">
        <f aca="false">N769*100/G769</f>
        <v>18.8502682926829</v>
      </c>
      <c r="Q769" s="121" t="n">
        <f aca="false">N769*100/H769</f>
        <v>18.8502682926829</v>
      </c>
    </row>
    <row r="770" customFormat="false" ht="45" hidden="true" customHeight="false" outlineLevel="0" collapsed="false">
      <c r="A770" s="127" t="s">
        <v>353</v>
      </c>
      <c r="B770" s="91" t="s">
        <v>210</v>
      </c>
      <c r="C770" s="91"/>
      <c r="D770" s="91" t="s">
        <v>567</v>
      </c>
      <c r="E770" s="91" t="s">
        <v>256</v>
      </c>
      <c r="F770" s="91" t="s">
        <v>354</v>
      </c>
      <c r="G770" s="92" t="n">
        <f aca="false">G771+G773</f>
        <v>1230000</v>
      </c>
      <c r="H770" s="92" t="n">
        <f aca="false">H771+H773</f>
        <v>1230000</v>
      </c>
      <c r="I770" s="120" t="n">
        <f aca="false">H770-G770</f>
        <v>0</v>
      </c>
      <c r="J770" s="92" t="n">
        <f aca="false">J771+J773</f>
        <v>0</v>
      </c>
      <c r="K770" s="92" t="n">
        <f aca="false">K771+K773</f>
        <v>0</v>
      </c>
      <c r="L770" s="92" t="n">
        <f aca="false">L771+L773</f>
        <v>0</v>
      </c>
      <c r="M770" s="121" t="n">
        <f aca="false">J770-H770</f>
        <v>-1230000</v>
      </c>
      <c r="N770" s="128" t="n">
        <f aca="false">N771+N773</f>
        <v>231858.3</v>
      </c>
      <c r="O770" s="123" t="n">
        <f aca="false">N770-H770</f>
        <v>-998141.7</v>
      </c>
      <c r="P770" s="121" t="n">
        <f aca="false">N770*100/G770</f>
        <v>18.8502682926829</v>
      </c>
      <c r="Q770" s="121" t="n">
        <f aca="false">N770*100/H770</f>
        <v>18.8502682926829</v>
      </c>
    </row>
    <row r="771" customFormat="false" ht="15" hidden="true" customHeight="false" outlineLevel="0" collapsed="false">
      <c r="A771" s="127" t="s">
        <v>465</v>
      </c>
      <c r="B771" s="91" t="s">
        <v>210</v>
      </c>
      <c r="C771" s="91"/>
      <c r="D771" s="91" t="s">
        <v>567</v>
      </c>
      <c r="E771" s="91" t="s">
        <v>256</v>
      </c>
      <c r="F771" s="91" t="s">
        <v>466</v>
      </c>
      <c r="G771" s="92" t="n">
        <f aca="false">G772</f>
        <v>1146000</v>
      </c>
      <c r="H771" s="92" t="n">
        <f aca="false">H772</f>
        <v>1146000</v>
      </c>
      <c r="I771" s="120" t="n">
        <f aca="false">H771-G771</f>
        <v>0</v>
      </c>
      <c r="J771" s="92" t="n">
        <f aca="false">J772</f>
        <v>0</v>
      </c>
      <c r="K771" s="92" t="n">
        <f aca="false">K772</f>
        <v>0</v>
      </c>
      <c r="L771" s="92" t="n">
        <f aca="false">L772</f>
        <v>0</v>
      </c>
      <c r="M771" s="121" t="n">
        <f aca="false">J771-H771</f>
        <v>-1146000</v>
      </c>
      <c r="N771" s="128" t="n">
        <f aca="false">N772</f>
        <v>177858.3</v>
      </c>
      <c r="O771" s="123" t="n">
        <f aca="false">N771-H771</f>
        <v>-968141.7</v>
      </c>
      <c r="P771" s="121" t="n">
        <f aca="false">N771*100/G771</f>
        <v>15.5199214659686</v>
      </c>
      <c r="Q771" s="121" t="n">
        <f aca="false">N771*100/H771</f>
        <v>15.5199214659686</v>
      </c>
    </row>
    <row r="772" customFormat="false" ht="30" hidden="true" customHeight="false" outlineLevel="0" collapsed="false">
      <c r="A772" s="127" t="s">
        <v>467</v>
      </c>
      <c r="B772" s="91" t="s">
        <v>210</v>
      </c>
      <c r="C772" s="91"/>
      <c r="D772" s="91" t="s">
        <v>567</v>
      </c>
      <c r="E772" s="91" t="s">
        <v>256</v>
      </c>
      <c r="F772" s="91" t="s">
        <v>468</v>
      </c>
      <c r="G772" s="92" t="n">
        <v>1146000</v>
      </c>
      <c r="H772" s="92" t="n">
        <v>1146000</v>
      </c>
      <c r="I772" s="120" t="n">
        <f aca="false">H772-G772</f>
        <v>0</v>
      </c>
      <c r="J772" s="92"/>
      <c r="K772" s="92"/>
      <c r="L772" s="92"/>
      <c r="M772" s="121" t="n">
        <f aca="false">J772-H772</f>
        <v>-1146000</v>
      </c>
      <c r="N772" s="128" t="n">
        <v>177858.3</v>
      </c>
      <c r="O772" s="123" t="n">
        <f aca="false">N772-H772</f>
        <v>-968141.7</v>
      </c>
      <c r="P772" s="121" t="n">
        <f aca="false">N772*100/G772</f>
        <v>15.5199214659686</v>
      </c>
      <c r="Q772" s="121" t="n">
        <f aca="false">N772*100/H772</f>
        <v>15.5199214659686</v>
      </c>
    </row>
    <row r="773" customFormat="false" ht="15" hidden="true" customHeight="false" outlineLevel="0" collapsed="false">
      <c r="A773" s="127" t="s">
        <v>355</v>
      </c>
      <c r="B773" s="91" t="s">
        <v>210</v>
      </c>
      <c r="C773" s="91"/>
      <c r="D773" s="91" t="s">
        <v>567</v>
      </c>
      <c r="E773" s="91" t="s">
        <v>256</v>
      </c>
      <c r="F773" s="91" t="s">
        <v>356</v>
      </c>
      <c r="G773" s="92" t="n">
        <f aca="false">G774</f>
        <v>84000</v>
      </c>
      <c r="H773" s="92" t="n">
        <f aca="false">H774</f>
        <v>84000</v>
      </c>
      <c r="I773" s="120" t="n">
        <f aca="false">H773-G773</f>
        <v>0</v>
      </c>
      <c r="J773" s="92" t="n">
        <f aca="false">J774</f>
        <v>0</v>
      </c>
      <c r="K773" s="92" t="n">
        <f aca="false">K774</f>
        <v>0</v>
      </c>
      <c r="L773" s="92" t="n">
        <f aca="false">L774</f>
        <v>0</v>
      </c>
      <c r="M773" s="121" t="n">
        <f aca="false">J773-H773</f>
        <v>-84000</v>
      </c>
      <c r="N773" s="128" t="n">
        <f aca="false">N774</f>
        <v>54000</v>
      </c>
      <c r="O773" s="123" t="n">
        <f aca="false">N773-H773</f>
        <v>-30000</v>
      </c>
      <c r="P773" s="121" t="n">
        <f aca="false">N773*100/G773</f>
        <v>64.2857142857143</v>
      </c>
      <c r="Q773" s="121" t="n">
        <f aca="false">N773*100/H773</f>
        <v>64.2857142857143</v>
      </c>
    </row>
    <row r="774" customFormat="false" ht="30" hidden="true" customHeight="false" outlineLevel="0" collapsed="false">
      <c r="A774" s="127" t="s">
        <v>359</v>
      </c>
      <c r="B774" s="91" t="s">
        <v>210</v>
      </c>
      <c r="C774" s="91"/>
      <c r="D774" s="91" t="s">
        <v>567</v>
      </c>
      <c r="E774" s="91" t="s">
        <v>256</v>
      </c>
      <c r="F774" s="91" t="s">
        <v>360</v>
      </c>
      <c r="G774" s="92" t="n">
        <v>84000</v>
      </c>
      <c r="H774" s="92" t="n">
        <v>84000</v>
      </c>
      <c r="I774" s="120" t="n">
        <f aca="false">H774-G774</f>
        <v>0</v>
      </c>
      <c r="J774" s="92"/>
      <c r="K774" s="92"/>
      <c r="L774" s="92"/>
      <c r="M774" s="121" t="n">
        <f aca="false">J774-H774</f>
        <v>-84000</v>
      </c>
      <c r="N774" s="128" t="n">
        <v>54000</v>
      </c>
      <c r="O774" s="123" t="n">
        <f aca="false">N774-H774</f>
        <v>-30000</v>
      </c>
      <c r="P774" s="121" t="n">
        <f aca="false">N774*100/G774</f>
        <v>64.2857142857143</v>
      </c>
      <c r="Q774" s="121" t="n">
        <f aca="false">N774*100/H774</f>
        <v>64.2857142857143</v>
      </c>
    </row>
    <row r="775" customFormat="false" ht="60" hidden="true" customHeight="false" outlineLevel="0" collapsed="false">
      <c r="A775" s="127" t="s">
        <v>505</v>
      </c>
      <c r="B775" s="91" t="s">
        <v>210</v>
      </c>
      <c r="C775" s="91"/>
      <c r="D775" s="91" t="s">
        <v>567</v>
      </c>
      <c r="E775" s="91" t="s">
        <v>506</v>
      </c>
      <c r="F775" s="91"/>
      <c r="G775" s="92" t="n">
        <f aca="false">G776</f>
        <v>650000</v>
      </c>
      <c r="H775" s="92" t="n">
        <f aca="false">H776</f>
        <v>650000</v>
      </c>
      <c r="I775" s="120" t="n">
        <f aca="false">H775-G775</f>
        <v>0</v>
      </c>
      <c r="J775" s="92" t="n">
        <f aca="false">J776</f>
        <v>0</v>
      </c>
      <c r="K775" s="92" t="n">
        <f aca="false">K776</f>
        <v>0</v>
      </c>
      <c r="L775" s="92" t="n">
        <f aca="false">L776</f>
        <v>0</v>
      </c>
      <c r="M775" s="121" t="n">
        <f aca="false">J775-H775</f>
        <v>-650000</v>
      </c>
      <c r="N775" s="128" t="n">
        <f aca="false">N776</f>
        <v>130000</v>
      </c>
      <c r="O775" s="123" t="n">
        <f aca="false">N775-H775</f>
        <v>-520000</v>
      </c>
      <c r="P775" s="121" t="n">
        <f aca="false">N775*100/G775</f>
        <v>20</v>
      </c>
      <c r="Q775" s="121" t="n">
        <f aca="false">N775*100/H775</f>
        <v>20</v>
      </c>
    </row>
    <row r="776" customFormat="false" ht="75" hidden="true" customHeight="false" outlineLevel="0" collapsed="false">
      <c r="A776" s="127" t="s">
        <v>507</v>
      </c>
      <c r="B776" s="91" t="s">
        <v>210</v>
      </c>
      <c r="C776" s="91"/>
      <c r="D776" s="91" t="s">
        <v>567</v>
      </c>
      <c r="E776" s="91" t="s">
        <v>508</v>
      </c>
      <c r="F776" s="91"/>
      <c r="G776" s="92" t="n">
        <f aca="false">G777</f>
        <v>650000</v>
      </c>
      <c r="H776" s="92" t="n">
        <f aca="false">H777</f>
        <v>650000</v>
      </c>
      <c r="I776" s="120" t="n">
        <f aca="false">H776-G776</f>
        <v>0</v>
      </c>
      <c r="J776" s="92" t="n">
        <f aca="false">J777</f>
        <v>0</v>
      </c>
      <c r="K776" s="92" t="n">
        <f aca="false">K777</f>
        <v>0</v>
      </c>
      <c r="L776" s="92" t="n">
        <f aca="false">L777</f>
        <v>0</v>
      </c>
      <c r="M776" s="121" t="n">
        <f aca="false">J776-H776</f>
        <v>-650000</v>
      </c>
      <c r="N776" s="128" t="n">
        <f aca="false">N777</f>
        <v>130000</v>
      </c>
      <c r="O776" s="123" t="n">
        <f aca="false">N776-H776</f>
        <v>-520000</v>
      </c>
      <c r="P776" s="121" t="n">
        <f aca="false">N776*100/G776</f>
        <v>20</v>
      </c>
      <c r="Q776" s="121" t="n">
        <f aca="false">N776*100/H776</f>
        <v>20</v>
      </c>
    </row>
    <row r="777" customFormat="false" ht="45" hidden="true" customHeight="false" outlineLevel="0" collapsed="false">
      <c r="A777" s="127" t="s">
        <v>353</v>
      </c>
      <c r="B777" s="91" t="s">
        <v>210</v>
      </c>
      <c r="C777" s="91"/>
      <c r="D777" s="91" t="s">
        <v>567</v>
      </c>
      <c r="E777" s="91" t="s">
        <v>508</v>
      </c>
      <c r="F777" s="91" t="s">
        <v>354</v>
      </c>
      <c r="G777" s="92" t="n">
        <f aca="false">G778</f>
        <v>650000</v>
      </c>
      <c r="H777" s="92" t="n">
        <f aca="false">H778</f>
        <v>650000</v>
      </c>
      <c r="I777" s="120" t="n">
        <f aca="false">H777-G777</f>
        <v>0</v>
      </c>
      <c r="J777" s="92" t="n">
        <f aca="false">J778</f>
        <v>0</v>
      </c>
      <c r="K777" s="92" t="n">
        <f aca="false">K778</f>
        <v>0</v>
      </c>
      <c r="L777" s="92" t="n">
        <f aca="false">L778</f>
        <v>0</v>
      </c>
      <c r="M777" s="121" t="n">
        <f aca="false">J777-H777</f>
        <v>-650000</v>
      </c>
      <c r="N777" s="128" t="n">
        <f aca="false">N778</f>
        <v>130000</v>
      </c>
      <c r="O777" s="123" t="n">
        <f aca="false">N777-H777</f>
        <v>-520000</v>
      </c>
      <c r="P777" s="121" t="n">
        <f aca="false">N777*100/G777</f>
        <v>20</v>
      </c>
      <c r="Q777" s="121" t="n">
        <f aca="false">N777*100/H777</f>
        <v>20</v>
      </c>
    </row>
    <row r="778" customFormat="false" ht="15" hidden="true" customHeight="false" outlineLevel="0" collapsed="false">
      <c r="A778" s="127" t="s">
        <v>465</v>
      </c>
      <c r="B778" s="91" t="s">
        <v>210</v>
      </c>
      <c r="C778" s="91"/>
      <c r="D778" s="91" t="s">
        <v>567</v>
      </c>
      <c r="E778" s="91" t="s">
        <v>508</v>
      </c>
      <c r="F778" s="91" t="s">
        <v>466</v>
      </c>
      <c r="G778" s="92" t="n">
        <f aca="false">G779</f>
        <v>650000</v>
      </c>
      <c r="H778" s="92" t="n">
        <f aca="false">H779</f>
        <v>650000</v>
      </c>
      <c r="I778" s="120" t="n">
        <f aca="false">H778-G778</f>
        <v>0</v>
      </c>
      <c r="J778" s="92" t="n">
        <f aca="false">J779</f>
        <v>0</v>
      </c>
      <c r="K778" s="92" t="n">
        <f aca="false">K779</f>
        <v>0</v>
      </c>
      <c r="L778" s="92" t="n">
        <f aca="false">L779</f>
        <v>0</v>
      </c>
      <c r="M778" s="121" t="n">
        <f aca="false">J778-H778</f>
        <v>-650000</v>
      </c>
      <c r="N778" s="128" t="n">
        <f aca="false">N779</f>
        <v>130000</v>
      </c>
      <c r="O778" s="123" t="n">
        <f aca="false">N778-H778</f>
        <v>-520000</v>
      </c>
      <c r="P778" s="121" t="n">
        <f aca="false">N778*100/G778</f>
        <v>20</v>
      </c>
      <c r="Q778" s="121" t="n">
        <f aca="false">N778*100/H778</f>
        <v>20</v>
      </c>
    </row>
    <row r="779" customFormat="false" ht="30" hidden="true" customHeight="false" outlineLevel="0" collapsed="false">
      <c r="A779" s="127" t="s">
        <v>467</v>
      </c>
      <c r="B779" s="91" t="s">
        <v>210</v>
      </c>
      <c r="C779" s="91"/>
      <c r="D779" s="91" t="s">
        <v>567</v>
      </c>
      <c r="E779" s="91" t="s">
        <v>508</v>
      </c>
      <c r="F779" s="91" t="s">
        <v>468</v>
      </c>
      <c r="G779" s="92" t="n">
        <v>650000</v>
      </c>
      <c r="H779" s="92" t="n">
        <v>650000</v>
      </c>
      <c r="I779" s="120" t="n">
        <f aca="false">H779-G779</f>
        <v>0</v>
      </c>
      <c r="J779" s="92"/>
      <c r="K779" s="92"/>
      <c r="L779" s="92"/>
      <c r="M779" s="121" t="n">
        <f aca="false">J779-H779</f>
        <v>-650000</v>
      </c>
      <c r="N779" s="128" t="n">
        <v>130000</v>
      </c>
      <c r="O779" s="123" t="n">
        <f aca="false">N779-H779</f>
        <v>-520000</v>
      </c>
      <c r="P779" s="121" t="n">
        <f aca="false">N779*100/G779</f>
        <v>20</v>
      </c>
      <c r="Q779" s="121" t="n">
        <f aca="false">N779*100/H779</f>
        <v>20</v>
      </c>
    </row>
    <row r="780" customFormat="false" ht="30" hidden="true" customHeight="false" outlineLevel="0" collapsed="false">
      <c r="A780" s="127" t="s">
        <v>569</v>
      </c>
      <c r="B780" s="91" t="s">
        <v>210</v>
      </c>
      <c r="C780" s="91"/>
      <c r="D780" s="91" t="s">
        <v>570</v>
      </c>
      <c r="E780" s="91"/>
      <c r="F780" s="91"/>
      <c r="G780" s="92" t="n">
        <f aca="false">G781+G792</f>
        <v>21750600</v>
      </c>
      <c r="H780" s="92" t="n">
        <f aca="false">H781+H792</f>
        <v>21750600</v>
      </c>
      <c r="I780" s="120" t="n">
        <f aca="false">H780-G780</f>
        <v>0</v>
      </c>
      <c r="J780" s="92" t="n">
        <f aca="false">J781+J792</f>
        <v>0</v>
      </c>
      <c r="K780" s="92" t="n">
        <f aca="false">K781+K792</f>
        <v>0</v>
      </c>
      <c r="L780" s="92" t="n">
        <f aca="false">L781+L792</f>
        <v>0</v>
      </c>
      <c r="M780" s="121" t="n">
        <f aca="false">J780-H780</f>
        <v>-21750600</v>
      </c>
      <c r="N780" s="128" t="n">
        <f aca="false">N781+N792</f>
        <v>5895558.81</v>
      </c>
      <c r="O780" s="123" t="n">
        <f aca="false">N780-H780</f>
        <v>-15855041.19</v>
      </c>
      <c r="P780" s="121" t="n">
        <f aca="false">N780*100/G780</f>
        <v>27.1052697856611</v>
      </c>
      <c r="Q780" s="121" t="n">
        <f aca="false">N780*100/H780</f>
        <v>27.1052697856611</v>
      </c>
    </row>
    <row r="781" customFormat="false" ht="45" hidden="true" customHeight="false" outlineLevel="0" collapsed="false">
      <c r="A781" s="127" t="s">
        <v>546</v>
      </c>
      <c r="B781" s="91" t="s">
        <v>210</v>
      </c>
      <c r="C781" s="91"/>
      <c r="D781" s="91" t="s">
        <v>570</v>
      </c>
      <c r="E781" s="91" t="s">
        <v>547</v>
      </c>
      <c r="F781" s="91"/>
      <c r="G781" s="92" t="n">
        <f aca="false">G782</f>
        <v>21661600</v>
      </c>
      <c r="H781" s="92" t="n">
        <f aca="false">H782</f>
        <v>21661600</v>
      </c>
      <c r="I781" s="120" t="n">
        <f aca="false">H781-G781</f>
        <v>0</v>
      </c>
      <c r="J781" s="92" t="n">
        <f aca="false">J782</f>
        <v>0</v>
      </c>
      <c r="K781" s="92" t="n">
        <f aca="false">K782</f>
        <v>0</v>
      </c>
      <c r="L781" s="92" t="n">
        <f aca="false">L782</f>
        <v>0</v>
      </c>
      <c r="M781" s="121" t="n">
        <f aca="false">J781-H781</f>
        <v>-21661600</v>
      </c>
      <c r="N781" s="128" t="n">
        <f aca="false">N782</f>
        <v>5895558.81</v>
      </c>
      <c r="O781" s="123" t="n">
        <f aca="false">N781-H781</f>
        <v>-15766041.19</v>
      </c>
      <c r="P781" s="121" t="n">
        <f aca="false">N781*100/G781</f>
        <v>27.2166359364036</v>
      </c>
      <c r="Q781" s="121" t="n">
        <f aca="false">N781*100/H781</f>
        <v>27.2166359364036</v>
      </c>
    </row>
    <row r="782" customFormat="false" ht="60" hidden="true" customHeight="false" outlineLevel="0" collapsed="false">
      <c r="A782" s="127" t="s">
        <v>571</v>
      </c>
      <c r="B782" s="91" t="s">
        <v>210</v>
      </c>
      <c r="C782" s="91"/>
      <c r="D782" s="91" t="s">
        <v>570</v>
      </c>
      <c r="E782" s="91" t="s">
        <v>572</v>
      </c>
      <c r="F782" s="91"/>
      <c r="G782" s="92" t="n">
        <f aca="false">G783</f>
        <v>21661600</v>
      </c>
      <c r="H782" s="92" t="n">
        <f aca="false">H783</f>
        <v>21661600</v>
      </c>
      <c r="I782" s="120" t="n">
        <f aca="false">H782-G782</f>
        <v>0</v>
      </c>
      <c r="J782" s="92" t="n">
        <f aca="false">J783</f>
        <v>0</v>
      </c>
      <c r="K782" s="92" t="n">
        <f aca="false">K783</f>
        <v>0</v>
      </c>
      <c r="L782" s="92" t="n">
        <f aca="false">L783</f>
        <v>0</v>
      </c>
      <c r="M782" s="121" t="n">
        <f aca="false">J782-H782</f>
        <v>-21661600</v>
      </c>
      <c r="N782" s="128" t="n">
        <f aca="false">N783</f>
        <v>5895558.81</v>
      </c>
      <c r="O782" s="123" t="n">
        <f aca="false">N782-H782</f>
        <v>-15766041.19</v>
      </c>
      <c r="P782" s="121" t="n">
        <f aca="false">N782*100/G782</f>
        <v>27.2166359364036</v>
      </c>
      <c r="Q782" s="121" t="n">
        <f aca="false">N782*100/H782</f>
        <v>27.2166359364036</v>
      </c>
    </row>
    <row r="783" customFormat="false" ht="90" hidden="true" customHeight="false" outlineLevel="0" collapsed="false">
      <c r="A783" s="127" t="s">
        <v>573</v>
      </c>
      <c r="B783" s="91" t="s">
        <v>210</v>
      </c>
      <c r="C783" s="91"/>
      <c r="D783" s="91" t="s">
        <v>570</v>
      </c>
      <c r="E783" s="91" t="s">
        <v>574</v>
      </c>
      <c r="F783" s="91"/>
      <c r="G783" s="92" t="n">
        <f aca="false">G784+G788</f>
        <v>21661600</v>
      </c>
      <c r="H783" s="92" t="n">
        <f aca="false">H784+H788</f>
        <v>21661600</v>
      </c>
      <c r="I783" s="120" t="n">
        <f aca="false">H783-G783</f>
        <v>0</v>
      </c>
      <c r="J783" s="92" t="n">
        <f aca="false">J784+J788</f>
        <v>0</v>
      </c>
      <c r="K783" s="92" t="n">
        <f aca="false">K784+K788</f>
        <v>0</v>
      </c>
      <c r="L783" s="92" t="n">
        <f aca="false">L784+L788</f>
        <v>0</v>
      </c>
      <c r="M783" s="121" t="n">
        <f aca="false">J783-H783</f>
        <v>-21661600</v>
      </c>
      <c r="N783" s="128" t="n">
        <f aca="false">N784+N788</f>
        <v>5895558.81</v>
      </c>
      <c r="O783" s="123" t="n">
        <f aca="false">N783-H783</f>
        <v>-15766041.19</v>
      </c>
      <c r="P783" s="121" t="n">
        <f aca="false">N783*100/G783</f>
        <v>27.2166359364036</v>
      </c>
      <c r="Q783" s="121" t="n">
        <f aca="false">N783*100/H783</f>
        <v>27.2166359364036</v>
      </c>
    </row>
    <row r="784" customFormat="false" ht="90" hidden="true" customHeight="false" outlineLevel="0" collapsed="false">
      <c r="A784" s="127" t="s">
        <v>193</v>
      </c>
      <c r="B784" s="91" t="s">
        <v>210</v>
      </c>
      <c r="C784" s="91"/>
      <c r="D784" s="91" t="s">
        <v>570</v>
      </c>
      <c r="E784" s="91" t="s">
        <v>574</v>
      </c>
      <c r="F784" s="91" t="s">
        <v>194</v>
      </c>
      <c r="G784" s="92" t="n">
        <f aca="false">G785</f>
        <v>19009200</v>
      </c>
      <c r="H784" s="92" t="n">
        <f aca="false">H785</f>
        <v>19009200</v>
      </c>
      <c r="I784" s="120" t="n">
        <f aca="false">H784-G784</f>
        <v>0</v>
      </c>
      <c r="J784" s="92" t="n">
        <f aca="false">J785</f>
        <v>0</v>
      </c>
      <c r="K784" s="92" t="n">
        <f aca="false">K785</f>
        <v>0</v>
      </c>
      <c r="L784" s="92" t="n">
        <f aca="false">L785</f>
        <v>0</v>
      </c>
      <c r="M784" s="121" t="n">
        <f aca="false">J784-H784</f>
        <v>-19009200</v>
      </c>
      <c r="N784" s="128" t="n">
        <f aca="false">N785</f>
        <v>5566757.9</v>
      </c>
      <c r="O784" s="123" t="n">
        <f aca="false">N784-H784</f>
        <v>-13442442.1</v>
      </c>
      <c r="P784" s="121" t="n">
        <f aca="false">N784*100/G784</f>
        <v>29.2845459040885</v>
      </c>
      <c r="Q784" s="121" t="n">
        <f aca="false">N784*100/H784</f>
        <v>29.2845459040885</v>
      </c>
    </row>
    <row r="785" customFormat="false" ht="30" hidden="true" customHeight="false" outlineLevel="0" collapsed="false">
      <c r="A785" s="127" t="s">
        <v>195</v>
      </c>
      <c r="B785" s="91" t="s">
        <v>210</v>
      </c>
      <c r="C785" s="91"/>
      <c r="D785" s="91" t="s">
        <v>570</v>
      </c>
      <c r="E785" s="91" t="s">
        <v>574</v>
      </c>
      <c r="F785" s="91" t="s">
        <v>196</v>
      </c>
      <c r="G785" s="92" t="n">
        <f aca="false">G786+G787</f>
        <v>19009200</v>
      </c>
      <c r="H785" s="92" t="n">
        <f aca="false">H786+H787</f>
        <v>19009200</v>
      </c>
      <c r="I785" s="120" t="n">
        <f aca="false">H785-G785</f>
        <v>0</v>
      </c>
      <c r="J785" s="92" t="n">
        <f aca="false">J786+J787</f>
        <v>0</v>
      </c>
      <c r="K785" s="92" t="n">
        <f aca="false">K786+K787</f>
        <v>0</v>
      </c>
      <c r="L785" s="92" t="n">
        <f aca="false">L786+L787</f>
        <v>0</v>
      </c>
      <c r="M785" s="121" t="n">
        <f aca="false">J785-H785</f>
        <v>-19009200</v>
      </c>
      <c r="N785" s="128" t="n">
        <f aca="false">N786+N787</f>
        <v>5566757.9</v>
      </c>
      <c r="O785" s="123" t="n">
        <f aca="false">N785-H785</f>
        <v>-13442442.1</v>
      </c>
      <c r="P785" s="121" t="n">
        <f aca="false">N785*100/G785</f>
        <v>29.2845459040885</v>
      </c>
      <c r="Q785" s="121" t="n">
        <f aca="false">N785*100/H785</f>
        <v>29.2845459040885</v>
      </c>
    </row>
    <row r="786" customFormat="false" ht="45" hidden="true" customHeight="false" outlineLevel="0" collapsed="false">
      <c r="A786" s="127" t="s">
        <v>197</v>
      </c>
      <c r="B786" s="91" t="s">
        <v>210</v>
      </c>
      <c r="C786" s="91"/>
      <c r="D786" s="91" t="s">
        <v>570</v>
      </c>
      <c r="E786" s="91" t="s">
        <v>574</v>
      </c>
      <c r="F786" s="91" t="s">
        <v>198</v>
      </c>
      <c r="G786" s="92" t="n">
        <v>18560900</v>
      </c>
      <c r="H786" s="92" t="n">
        <v>18560900</v>
      </c>
      <c r="I786" s="120" t="n">
        <f aca="false">H786-G786</f>
        <v>0</v>
      </c>
      <c r="J786" s="92"/>
      <c r="K786" s="92"/>
      <c r="L786" s="92"/>
      <c r="M786" s="121" t="n">
        <f aca="false">J786-H786</f>
        <v>-18560900</v>
      </c>
      <c r="N786" s="128" t="n">
        <v>5523169.01</v>
      </c>
      <c r="O786" s="123" t="n">
        <f aca="false">N786-H786</f>
        <v>-13037730.99</v>
      </c>
      <c r="P786" s="121" t="n">
        <f aca="false">N786*100/G786</f>
        <v>29.7570107591766</v>
      </c>
      <c r="Q786" s="121" t="n">
        <f aca="false">N786*100/H786</f>
        <v>29.7570107591766</v>
      </c>
    </row>
    <row r="787" customFormat="false" ht="45" hidden="true" customHeight="false" outlineLevel="0" collapsed="false">
      <c r="A787" s="127" t="s">
        <v>203</v>
      </c>
      <c r="B787" s="91" t="s">
        <v>210</v>
      </c>
      <c r="C787" s="91"/>
      <c r="D787" s="91" t="s">
        <v>570</v>
      </c>
      <c r="E787" s="91" t="s">
        <v>574</v>
      </c>
      <c r="F787" s="91" t="s">
        <v>204</v>
      </c>
      <c r="G787" s="92" t="n">
        <v>448300</v>
      </c>
      <c r="H787" s="92" t="n">
        <v>448300</v>
      </c>
      <c r="I787" s="120" t="n">
        <f aca="false">H787-G787</f>
        <v>0</v>
      </c>
      <c r="J787" s="92"/>
      <c r="K787" s="92"/>
      <c r="L787" s="92"/>
      <c r="M787" s="121" t="n">
        <f aca="false">J787-H787</f>
        <v>-448300</v>
      </c>
      <c r="N787" s="128" t="n">
        <v>43588.89</v>
      </c>
      <c r="O787" s="123" t="n">
        <f aca="false">N787-H787</f>
        <v>-404711.11</v>
      </c>
      <c r="P787" s="121" t="n">
        <f aca="false">N787*100/G787</f>
        <v>9.723151907205</v>
      </c>
      <c r="Q787" s="121" t="n">
        <f aca="false">N787*100/H787</f>
        <v>9.723151907205</v>
      </c>
    </row>
    <row r="788" customFormat="false" ht="30" hidden="true" customHeight="false" outlineLevel="0" collapsed="false">
      <c r="A788" s="127" t="s">
        <v>205</v>
      </c>
      <c r="B788" s="91" t="s">
        <v>210</v>
      </c>
      <c r="C788" s="91"/>
      <c r="D788" s="91" t="s">
        <v>570</v>
      </c>
      <c r="E788" s="91" t="s">
        <v>574</v>
      </c>
      <c r="F788" s="91" t="s">
        <v>206</v>
      </c>
      <c r="G788" s="92" t="n">
        <f aca="false">G789</f>
        <v>2652400</v>
      </c>
      <c r="H788" s="92" t="n">
        <f aca="false">H789</f>
        <v>2652400</v>
      </c>
      <c r="I788" s="120" t="n">
        <f aca="false">H788-G788</f>
        <v>0</v>
      </c>
      <c r="J788" s="92" t="n">
        <f aca="false">J789</f>
        <v>0</v>
      </c>
      <c r="K788" s="92" t="n">
        <f aca="false">K789</f>
        <v>0</v>
      </c>
      <c r="L788" s="92" t="n">
        <f aca="false">L789</f>
        <v>0</v>
      </c>
      <c r="M788" s="121" t="n">
        <f aca="false">J788-H788</f>
        <v>-2652400</v>
      </c>
      <c r="N788" s="128" t="n">
        <f aca="false">N789</f>
        <v>328800.91</v>
      </c>
      <c r="O788" s="123" t="n">
        <f aca="false">N788-H788</f>
        <v>-2323599.09</v>
      </c>
      <c r="P788" s="121" t="n">
        <f aca="false">N788*100/G788</f>
        <v>12.3963546222289</v>
      </c>
      <c r="Q788" s="121" t="n">
        <f aca="false">N788*100/H788</f>
        <v>12.3963546222289</v>
      </c>
    </row>
    <row r="789" customFormat="false" ht="30" hidden="true" customHeight="false" outlineLevel="0" collapsed="false">
      <c r="A789" s="127" t="s">
        <v>207</v>
      </c>
      <c r="B789" s="91" t="s">
        <v>210</v>
      </c>
      <c r="C789" s="91"/>
      <c r="D789" s="91" t="s">
        <v>570</v>
      </c>
      <c r="E789" s="91" t="s">
        <v>574</v>
      </c>
      <c r="F789" s="91" t="s">
        <v>208</v>
      </c>
      <c r="G789" s="92" t="n">
        <f aca="false">G790+G791</f>
        <v>2652400</v>
      </c>
      <c r="H789" s="92" t="n">
        <f aca="false">H790+H791</f>
        <v>2652400</v>
      </c>
      <c r="I789" s="120" t="n">
        <f aca="false">H789-G789</f>
        <v>0</v>
      </c>
      <c r="J789" s="92" t="n">
        <f aca="false">J790+J791</f>
        <v>0</v>
      </c>
      <c r="K789" s="92" t="n">
        <f aca="false">K790+K791</f>
        <v>0</v>
      </c>
      <c r="L789" s="92" t="n">
        <f aca="false">L790+L791</f>
        <v>0</v>
      </c>
      <c r="M789" s="121" t="n">
        <f aca="false">J789-H789</f>
        <v>-2652400</v>
      </c>
      <c r="N789" s="128" t="n">
        <f aca="false">N790+N791</f>
        <v>328800.91</v>
      </c>
      <c r="O789" s="123" t="n">
        <f aca="false">N789-H789</f>
        <v>-2323599.09</v>
      </c>
      <c r="P789" s="121" t="n">
        <f aca="false">N789*100/G789</f>
        <v>12.3963546222289</v>
      </c>
      <c r="Q789" s="121" t="n">
        <f aca="false">N789*100/H789</f>
        <v>12.3963546222289</v>
      </c>
    </row>
    <row r="790" customFormat="false" ht="45" hidden="true" customHeight="false" outlineLevel="0" collapsed="false">
      <c r="A790" s="127" t="s">
        <v>209</v>
      </c>
      <c r="B790" s="91" t="s">
        <v>210</v>
      </c>
      <c r="C790" s="91"/>
      <c r="D790" s="91" t="s">
        <v>570</v>
      </c>
      <c r="E790" s="91" t="s">
        <v>574</v>
      </c>
      <c r="F790" s="91" t="s">
        <v>210</v>
      </c>
      <c r="G790" s="92" t="n">
        <v>975500</v>
      </c>
      <c r="H790" s="92" t="n">
        <v>975500</v>
      </c>
      <c r="I790" s="120" t="n">
        <f aca="false">H790-G790</f>
        <v>0</v>
      </c>
      <c r="J790" s="92"/>
      <c r="K790" s="92"/>
      <c r="L790" s="92"/>
      <c r="M790" s="121" t="n">
        <f aca="false">J790-H790</f>
        <v>-975500</v>
      </c>
      <c r="N790" s="128" t="n">
        <v>111294</v>
      </c>
      <c r="O790" s="123" t="n">
        <f aca="false">N790-H790</f>
        <v>-864206</v>
      </c>
      <c r="P790" s="121" t="n">
        <f aca="false">N790*100/G790</f>
        <v>11.4089185033316</v>
      </c>
      <c r="Q790" s="121" t="n">
        <f aca="false">N790*100/H790</f>
        <v>11.4089185033316</v>
      </c>
    </row>
    <row r="791" customFormat="false" ht="45" hidden="true" customHeight="false" outlineLevel="0" collapsed="false">
      <c r="A791" s="127" t="s">
        <v>211</v>
      </c>
      <c r="B791" s="91" t="s">
        <v>210</v>
      </c>
      <c r="C791" s="91"/>
      <c r="D791" s="91" t="s">
        <v>570</v>
      </c>
      <c r="E791" s="91" t="s">
        <v>574</v>
      </c>
      <c r="F791" s="91" t="s">
        <v>212</v>
      </c>
      <c r="G791" s="92" t="n">
        <v>1676900</v>
      </c>
      <c r="H791" s="92" t="n">
        <v>1676900</v>
      </c>
      <c r="I791" s="120" t="n">
        <f aca="false">H791-G791</f>
        <v>0</v>
      </c>
      <c r="J791" s="92"/>
      <c r="K791" s="92"/>
      <c r="L791" s="92"/>
      <c r="M791" s="121" t="n">
        <f aca="false">J791-H791</f>
        <v>-1676900</v>
      </c>
      <c r="N791" s="128" t="n">
        <v>217506.91</v>
      </c>
      <c r="O791" s="123" t="n">
        <f aca="false">N791-H791</f>
        <v>-1459393.09</v>
      </c>
      <c r="P791" s="121" t="n">
        <f aca="false">N791*100/G791</f>
        <v>12.9707740473493</v>
      </c>
      <c r="Q791" s="121" t="n">
        <f aca="false">N791*100/H791</f>
        <v>12.9707740473493</v>
      </c>
    </row>
    <row r="792" customFormat="false" ht="75" hidden="true" customHeight="false" outlineLevel="0" collapsed="false">
      <c r="A792" s="127" t="s">
        <v>251</v>
      </c>
      <c r="B792" s="91" t="s">
        <v>210</v>
      </c>
      <c r="C792" s="91"/>
      <c r="D792" s="91" t="s">
        <v>570</v>
      </c>
      <c r="E792" s="91" t="s">
        <v>252</v>
      </c>
      <c r="F792" s="91"/>
      <c r="G792" s="92" t="n">
        <f aca="false">G793</f>
        <v>89000</v>
      </c>
      <c r="H792" s="92" t="n">
        <f aca="false">H793</f>
        <v>89000</v>
      </c>
      <c r="I792" s="120" t="n">
        <f aca="false">H792-G792</f>
        <v>0</v>
      </c>
      <c r="J792" s="92" t="n">
        <f aca="false">J793</f>
        <v>0</v>
      </c>
      <c r="K792" s="92" t="n">
        <f aca="false">K793</f>
        <v>0</v>
      </c>
      <c r="L792" s="92" t="n">
        <f aca="false">L793</f>
        <v>0</v>
      </c>
      <c r="M792" s="121" t="n">
        <f aca="false">J792-H792</f>
        <v>-89000</v>
      </c>
      <c r="N792" s="128" t="n">
        <f aca="false">N793</f>
        <v>0</v>
      </c>
      <c r="O792" s="123" t="n">
        <f aca="false">N792-H792</f>
        <v>-89000</v>
      </c>
      <c r="P792" s="121" t="n">
        <f aca="false">N792*100/G792</f>
        <v>0</v>
      </c>
      <c r="Q792" s="121" t="n">
        <f aca="false">N792*100/H792</f>
        <v>0</v>
      </c>
    </row>
    <row r="793" customFormat="false" ht="105" hidden="true" customHeight="false" outlineLevel="0" collapsed="false">
      <c r="A793" s="127" t="s">
        <v>253</v>
      </c>
      <c r="B793" s="91" t="s">
        <v>210</v>
      </c>
      <c r="C793" s="91"/>
      <c r="D793" s="91" t="s">
        <v>570</v>
      </c>
      <c r="E793" s="91" t="s">
        <v>254</v>
      </c>
      <c r="F793" s="91"/>
      <c r="G793" s="92" t="n">
        <f aca="false">G794</f>
        <v>89000</v>
      </c>
      <c r="H793" s="92" t="n">
        <f aca="false">H794</f>
        <v>89000</v>
      </c>
      <c r="I793" s="120" t="n">
        <f aca="false">H793-G793</f>
        <v>0</v>
      </c>
      <c r="J793" s="92" t="n">
        <f aca="false">J794</f>
        <v>0</v>
      </c>
      <c r="K793" s="92" t="n">
        <f aca="false">K794</f>
        <v>0</v>
      </c>
      <c r="L793" s="92" t="n">
        <f aca="false">L794</f>
        <v>0</v>
      </c>
      <c r="M793" s="121" t="n">
        <f aca="false">J793-H793</f>
        <v>-89000</v>
      </c>
      <c r="N793" s="128" t="n">
        <f aca="false">N794</f>
        <v>0</v>
      </c>
      <c r="O793" s="123" t="n">
        <f aca="false">N793-H793</f>
        <v>-89000</v>
      </c>
      <c r="P793" s="121" t="n">
        <f aca="false">N793*100/G793</f>
        <v>0</v>
      </c>
      <c r="Q793" s="121" t="n">
        <f aca="false">N793*100/H793</f>
        <v>0</v>
      </c>
    </row>
    <row r="794" customFormat="false" ht="120" hidden="true" customHeight="false" outlineLevel="0" collapsed="false">
      <c r="A794" s="90" t="s">
        <v>255</v>
      </c>
      <c r="B794" s="91" t="s">
        <v>210</v>
      </c>
      <c r="C794" s="91"/>
      <c r="D794" s="91" t="s">
        <v>570</v>
      </c>
      <c r="E794" s="91" t="s">
        <v>256</v>
      </c>
      <c r="F794" s="91"/>
      <c r="G794" s="92" t="n">
        <f aca="false">G795</f>
        <v>89000</v>
      </c>
      <c r="H794" s="92" t="n">
        <f aca="false">H795</f>
        <v>89000</v>
      </c>
      <c r="I794" s="120" t="n">
        <f aca="false">H794-G794</f>
        <v>0</v>
      </c>
      <c r="J794" s="92" t="n">
        <f aca="false">J795</f>
        <v>0</v>
      </c>
      <c r="K794" s="92" t="n">
        <f aca="false">K795</f>
        <v>0</v>
      </c>
      <c r="L794" s="92" t="n">
        <f aca="false">L795</f>
        <v>0</v>
      </c>
      <c r="M794" s="121" t="n">
        <f aca="false">J794-H794</f>
        <v>-89000</v>
      </c>
      <c r="N794" s="128" t="n">
        <f aca="false">N795</f>
        <v>0</v>
      </c>
      <c r="O794" s="123" t="n">
        <f aca="false">N794-H794</f>
        <v>-89000</v>
      </c>
      <c r="P794" s="121" t="n">
        <f aca="false">N794*100/G794</f>
        <v>0</v>
      </c>
      <c r="Q794" s="121" t="n">
        <f aca="false">N794*100/H794</f>
        <v>0</v>
      </c>
    </row>
    <row r="795" customFormat="false" ht="30" hidden="true" customHeight="false" outlineLevel="0" collapsed="false">
      <c r="A795" s="127" t="s">
        <v>205</v>
      </c>
      <c r="B795" s="91" t="s">
        <v>210</v>
      </c>
      <c r="C795" s="91"/>
      <c r="D795" s="91" t="s">
        <v>570</v>
      </c>
      <c r="E795" s="91" t="s">
        <v>256</v>
      </c>
      <c r="F795" s="91" t="s">
        <v>206</v>
      </c>
      <c r="G795" s="92" t="n">
        <f aca="false">G796</f>
        <v>89000</v>
      </c>
      <c r="H795" s="92" t="n">
        <f aca="false">H796</f>
        <v>89000</v>
      </c>
      <c r="I795" s="120" t="n">
        <f aca="false">H795-G795</f>
        <v>0</v>
      </c>
      <c r="J795" s="92" t="n">
        <f aca="false">J796</f>
        <v>0</v>
      </c>
      <c r="K795" s="92" t="n">
        <f aca="false">K796</f>
        <v>0</v>
      </c>
      <c r="L795" s="92" t="n">
        <f aca="false">L796</f>
        <v>0</v>
      </c>
      <c r="M795" s="121" t="n">
        <f aca="false">J795-H795</f>
        <v>-89000</v>
      </c>
      <c r="N795" s="128" t="n">
        <f aca="false">N796</f>
        <v>0</v>
      </c>
      <c r="O795" s="123" t="n">
        <f aca="false">N795-H795</f>
        <v>-89000</v>
      </c>
      <c r="P795" s="121" t="n">
        <f aca="false">N795*100/G795</f>
        <v>0</v>
      </c>
      <c r="Q795" s="121" t="n">
        <f aca="false">N795*100/H795</f>
        <v>0</v>
      </c>
    </row>
    <row r="796" customFormat="false" ht="30" hidden="true" customHeight="false" outlineLevel="0" collapsed="false">
      <c r="A796" s="127" t="s">
        <v>207</v>
      </c>
      <c r="B796" s="91" t="s">
        <v>210</v>
      </c>
      <c r="C796" s="91"/>
      <c r="D796" s="91" t="s">
        <v>570</v>
      </c>
      <c r="E796" s="91" t="s">
        <v>256</v>
      </c>
      <c r="F796" s="91" t="s">
        <v>208</v>
      </c>
      <c r="G796" s="92" t="n">
        <f aca="false">G797</f>
        <v>89000</v>
      </c>
      <c r="H796" s="92" t="n">
        <f aca="false">H797</f>
        <v>89000</v>
      </c>
      <c r="I796" s="120" t="n">
        <f aca="false">H796-G796</f>
        <v>0</v>
      </c>
      <c r="J796" s="92" t="n">
        <f aca="false">J797</f>
        <v>0</v>
      </c>
      <c r="K796" s="92" t="n">
        <f aca="false">K797</f>
        <v>0</v>
      </c>
      <c r="L796" s="92" t="n">
        <f aca="false">L797</f>
        <v>0</v>
      </c>
      <c r="M796" s="121" t="n">
        <f aca="false">J796-H796</f>
        <v>-89000</v>
      </c>
      <c r="N796" s="128" t="n">
        <f aca="false">N797</f>
        <v>0</v>
      </c>
      <c r="O796" s="123" t="n">
        <f aca="false">N796-H796</f>
        <v>-89000</v>
      </c>
      <c r="P796" s="121" t="n">
        <f aca="false">N796*100/G796</f>
        <v>0</v>
      </c>
      <c r="Q796" s="121" t="n">
        <f aca="false">N796*100/H796</f>
        <v>0</v>
      </c>
    </row>
    <row r="797" customFormat="false" ht="45" hidden="true" customHeight="false" outlineLevel="0" collapsed="false">
      <c r="A797" s="127" t="s">
        <v>211</v>
      </c>
      <c r="B797" s="91" t="s">
        <v>210</v>
      </c>
      <c r="C797" s="91"/>
      <c r="D797" s="91" t="s">
        <v>570</v>
      </c>
      <c r="E797" s="91" t="s">
        <v>256</v>
      </c>
      <c r="F797" s="91" t="s">
        <v>212</v>
      </c>
      <c r="G797" s="92" t="n">
        <v>89000</v>
      </c>
      <c r="H797" s="92" t="n">
        <v>89000</v>
      </c>
      <c r="I797" s="120" t="n">
        <f aca="false">H797-G797</f>
        <v>0</v>
      </c>
      <c r="J797" s="92"/>
      <c r="K797" s="92"/>
      <c r="L797" s="92"/>
      <c r="M797" s="121" t="n">
        <f aca="false">J797-H797</f>
        <v>-89000</v>
      </c>
      <c r="N797" s="128"/>
      <c r="O797" s="123" t="n">
        <f aca="false">N797-H797</f>
        <v>-89000</v>
      </c>
      <c r="P797" s="121" t="n">
        <f aca="false">N797*100/G797</f>
        <v>0</v>
      </c>
      <c r="Q797" s="121" t="n">
        <f aca="false">N797*100/H797</f>
        <v>0</v>
      </c>
    </row>
    <row r="798" customFormat="false" ht="45" hidden="false" customHeight="false" outlineLevel="0" collapsed="false">
      <c r="A798" s="125" t="s">
        <v>575</v>
      </c>
      <c r="B798" s="126" t="s">
        <v>576</v>
      </c>
      <c r="C798" s="126"/>
      <c r="D798" s="126"/>
      <c r="E798" s="126"/>
      <c r="F798" s="126"/>
      <c r="G798" s="121" t="n">
        <f aca="false">G799+G846</f>
        <v>251988462</v>
      </c>
      <c r="H798" s="121" t="n">
        <f aca="false">H799+H846</f>
        <v>251988462</v>
      </c>
      <c r="I798" s="120" t="n">
        <f aca="false">H798-G798</f>
        <v>0</v>
      </c>
      <c r="J798" s="121" t="n">
        <f aca="false">J799+J846</f>
        <v>0</v>
      </c>
      <c r="K798" s="121" t="n">
        <f aca="false">K799+K846</f>
        <v>0</v>
      </c>
      <c r="L798" s="121" t="n">
        <f aca="false">L799+L846</f>
        <v>0</v>
      </c>
      <c r="M798" s="121" t="n">
        <f aca="false">J798-H798</f>
        <v>-251988462</v>
      </c>
      <c r="N798" s="123" t="n">
        <f aca="false">N799+N846</f>
        <v>48264619.48</v>
      </c>
      <c r="O798" s="123" t="n">
        <f aca="false">N798-H798</f>
        <v>-203723842.52</v>
      </c>
      <c r="P798" s="121" t="n">
        <f aca="false">N798*100/G798</f>
        <v>19.1535037346273</v>
      </c>
      <c r="Q798" s="121" t="n">
        <f aca="false">N798*100/H798</f>
        <v>19.1535037346273</v>
      </c>
    </row>
    <row r="799" customFormat="false" ht="15" hidden="true" customHeight="false" outlineLevel="0" collapsed="false">
      <c r="A799" s="127" t="s">
        <v>432</v>
      </c>
      <c r="B799" s="91" t="s">
        <v>576</v>
      </c>
      <c r="C799" s="91"/>
      <c r="D799" s="91" t="s">
        <v>433</v>
      </c>
      <c r="E799" s="91"/>
      <c r="F799" s="91"/>
      <c r="G799" s="92" t="n">
        <f aca="false">G800+G831</f>
        <v>194894992</v>
      </c>
      <c r="H799" s="92" t="n">
        <f aca="false">H800+H831</f>
        <v>194894992</v>
      </c>
      <c r="I799" s="120" t="n">
        <f aca="false">H799-G799</f>
        <v>0</v>
      </c>
      <c r="J799" s="92" t="n">
        <f aca="false">J800+J831</f>
        <v>0</v>
      </c>
      <c r="K799" s="92" t="n">
        <f aca="false">K800+K831</f>
        <v>0</v>
      </c>
      <c r="L799" s="92" t="n">
        <f aca="false">L800+L831</f>
        <v>0</v>
      </c>
      <c r="M799" s="121" t="n">
        <f aca="false">J799-H799</f>
        <v>-194894992</v>
      </c>
      <c r="N799" s="128" t="n">
        <f aca="false">N800+N831</f>
        <v>36224600.15</v>
      </c>
      <c r="O799" s="123" t="n">
        <f aca="false">N799-H799</f>
        <v>-158670391.85</v>
      </c>
      <c r="P799" s="121" t="n">
        <f aca="false">N799*100/G799</f>
        <v>18.5867270258027</v>
      </c>
      <c r="Q799" s="121" t="n">
        <f aca="false">N799*100/H799</f>
        <v>18.5867270258027</v>
      </c>
    </row>
    <row r="800" customFormat="false" ht="15" hidden="true" customHeight="false" outlineLevel="0" collapsed="false">
      <c r="A800" s="127" t="s">
        <v>434</v>
      </c>
      <c r="B800" s="91" t="s">
        <v>576</v>
      </c>
      <c r="C800" s="91"/>
      <c r="D800" s="91" t="s">
        <v>435</v>
      </c>
      <c r="E800" s="91"/>
      <c r="F800" s="91"/>
      <c r="G800" s="92" t="n">
        <f aca="false">G801+G817+G823</f>
        <v>193161282</v>
      </c>
      <c r="H800" s="92" t="n">
        <f aca="false">H801+H817+H823</f>
        <v>193161282</v>
      </c>
      <c r="I800" s="120" t="n">
        <f aca="false">H800-G800</f>
        <v>0</v>
      </c>
      <c r="J800" s="92" t="n">
        <f aca="false">J801+J817+J823</f>
        <v>0</v>
      </c>
      <c r="K800" s="92" t="n">
        <f aca="false">K801+K817+K823</f>
        <v>0</v>
      </c>
      <c r="L800" s="92" t="n">
        <f aca="false">L801+L817+L823</f>
        <v>0</v>
      </c>
      <c r="M800" s="121" t="n">
        <f aca="false">J800-H800</f>
        <v>-193161282</v>
      </c>
      <c r="N800" s="128" t="n">
        <f aca="false">N801+N817+N823</f>
        <v>36224600.15</v>
      </c>
      <c r="O800" s="123" t="n">
        <f aca="false">N800-H800</f>
        <v>-156936681.85</v>
      </c>
      <c r="P800" s="121" t="n">
        <f aca="false">N800*100/G800</f>
        <v>18.7535513198758</v>
      </c>
      <c r="Q800" s="121" t="n">
        <f aca="false">N800*100/H800</f>
        <v>18.7535513198758</v>
      </c>
    </row>
    <row r="801" customFormat="false" ht="45" hidden="true" customHeight="false" outlineLevel="0" collapsed="false">
      <c r="A801" s="127" t="s">
        <v>499</v>
      </c>
      <c r="B801" s="91" t="s">
        <v>576</v>
      </c>
      <c r="C801" s="91"/>
      <c r="D801" s="91" t="s">
        <v>435</v>
      </c>
      <c r="E801" s="91" t="s">
        <v>500</v>
      </c>
      <c r="F801" s="91"/>
      <c r="G801" s="92" t="n">
        <f aca="false">G802</f>
        <v>191986282</v>
      </c>
      <c r="H801" s="92" t="n">
        <f aca="false">H802</f>
        <v>191986282</v>
      </c>
      <c r="I801" s="120" t="n">
        <f aca="false">H801-G801</f>
        <v>0</v>
      </c>
      <c r="J801" s="92" t="n">
        <f aca="false">J802</f>
        <v>0</v>
      </c>
      <c r="K801" s="92" t="n">
        <f aca="false">K802</f>
        <v>0</v>
      </c>
      <c r="L801" s="92" t="n">
        <f aca="false">L802</f>
        <v>0</v>
      </c>
      <c r="M801" s="121" t="n">
        <f aca="false">J801-H801</f>
        <v>-191986282</v>
      </c>
      <c r="N801" s="128" t="n">
        <f aca="false">N802</f>
        <v>36103167.16</v>
      </c>
      <c r="O801" s="123" t="n">
        <f aca="false">N801-H801</f>
        <v>-155883114.84</v>
      </c>
      <c r="P801" s="121" t="n">
        <f aca="false">N801*100/G801</f>
        <v>18.8050764793705</v>
      </c>
      <c r="Q801" s="121" t="n">
        <f aca="false">N801*100/H801</f>
        <v>18.8050764793705</v>
      </c>
    </row>
    <row r="802" customFormat="false" ht="90" hidden="true" customHeight="false" outlineLevel="0" collapsed="false">
      <c r="A802" s="127" t="s">
        <v>501</v>
      </c>
      <c r="B802" s="91" t="s">
        <v>576</v>
      </c>
      <c r="C802" s="91"/>
      <c r="D802" s="91" t="s">
        <v>435</v>
      </c>
      <c r="E802" s="91" t="s">
        <v>502</v>
      </c>
      <c r="F802" s="91"/>
      <c r="G802" s="92" t="n">
        <f aca="false">G803+G811</f>
        <v>191986282</v>
      </c>
      <c r="H802" s="92" t="n">
        <f aca="false">H803+H811</f>
        <v>191986282</v>
      </c>
      <c r="I802" s="120" t="n">
        <f aca="false">H802-G802</f>
        <v>0</v>
      </c>
      <c r="J802" s="92" t="n">
        <f aca="false">J803+J811</f>
        <v>0</v>
      </c>
      <c r="K802" s="92" t="n">
        <f aca="false">K803+K811</f>
        <v>0</v>
      </c>
      <c r="L802" s="92" t="n">
        <f aca="false">L803+L811</f>
        <v>0</v>
      </c>
      <c r="M802" s="121" t="n">
        <f aca="false">J802-H802</f>
        <v>-191986282</v>
      </c>
      <c r="N802" s="128" t="n">
        <f aca="false">N803+N811</f>
        <v>36103167.16</v>
      </c>
      <c r="O802" s="123" t="n">
        <f aca="false">N802-H802</f>
        <v>-155883114.84</v>
      </c>
      <c r="P802" s="121" t="n">
        <f aca="false">N802*100/G802</f>
        <v>18.8050764793705</v>
      </c>
      <c r="Q802" s="121" t="n">
        <f aca="false">N802*100/H802</f>
        <v>18.8050764793705</v>
      </c>
    </row>
    <row r="803" customFormat="false" ht="135" hidden="true" customHeight="false" outlineLevel="0" collapsed="false">
      <c r="A803" s="90" t="s">
        <v>577</v>
      </c>
      <c r="B803" s="91" t="s">
        <v>576</v>
      </c>
      <c r="C803" s="91"/>
      <c r="D803" s="91" t="s">
        <v>435</v>
      </c>
      <c r="E803" s="91" t="s">
        <v>578</v>
      </c>
      <c r="F803" s="91"/>
      <c r="G803" s="92" t="n">
        <f aca="false">G804</f>
        <v>179949700</v>
      </c>
      <c r="H803" s="92" t="n">
        <f aca="false">H804</f>
        <v>179949700</v>
      </c>
      <c r="I803" s="120" t="n">
        <f aca="false">H803-G803</f>
        <v>0</v>
      </c>
      <c r="J803" s="92" t="n">
        <f aca="false">J804</f>
        <v>0</v>
      </c>
      <c r="K803" s="92" t="n">
        <f aca="false">K804</f>
        <v>0</v>
      </c>
      <c r="L803" s="92" t="n">
        <f aca="false">L804</f>
        <v>0</v>
      </c>
      <c r="M803" s="121" t="n">
        <f aca="false">J803-H803</f>
        <v>-179949700</v>
      </c>
      <c r="N803" s="128" t="n">
        <f aca="false">N804</f>
        <v>32600684.06</v>
      </c>
      <c r="O803" s="123" t="n">
        <f aca="false">N803-H803</f>
        <v>-147349015.94</v>
      </c>
      <c r="P803" s="121" t="n">
        <f aca="false">N803*100/G803</f>
        <v>18.1165537147325</v>
      </c>
      <c r="Q803" s="121" t="n">
        <f aca="false">N803*100/H803</f>
        <v>18.1165537147325</v>
      </c>
    </row>
    <row r="804" customFormat="false" ht="45" hidden="true" customHeight="false" outlineLevel="0" collapsed="false">
      <c r="A804" s="127" t="s">
        <v>353</v>
      </c>
      <c r="B804" s="91" t="s">
        <v>576</v>
      </c>
      <c r="C804" s="91"/>
      <c r="D804" s="91" t="s">
        <v>435</v>
      </c>
      <c r="E804" s="91" t="s">
        <v>578</v>
      </c>
      <c r="F804" s="91" t="s">
        <v>354</v>
      </c>
      <c r="G804" s="92" t="n">
        <f aca="false">G805+G808</f>
        <v>179949700</v>
      </c>
      <c r="H804" s="92" t="n">
        <f aca="false">H805+H808</f>
        <v>179949700</v>
      </c>
      <c r="I804" s="120" t="n">
        <f aca="false">H804-G804</f>
        <v>0</v>
      </c>
      <c r="J804" s="92" t="n">
        <f aca="false">J805+J808</f>
        <v>0</v>
      </c>
      <c r="K804" s="92" t="n">
        <f aca="false">K805+K808</f>
        <v>0</v>
      </c>
      <c r="L804" s="92" t="n">
        <f aca="false">L805+L808</f>
        <v>0</v>
      </c>
      <c r="M804" s="121" t="n">
        <f aca="false">J804-H804</f>
        <v>-179949700</v>
      </c>
      <c r="N804" s="128" t="n">
        <f aca="false">N805+N808</f>
        <v>32600684.06</v>
      </c>
      <c r="O804" s="123" t="n">
        <f aca="false">N804-H804</f>
        <v>-147349015.94</v>
      </c>
      <c r="P804" s="121" t="n">
        <f aca="false">N804*100/G804</f>
        <v>18.1165537147325</v>
      </c>
      <c r="Q804" s="121" t="n">
        <f aca="false">N804*100/H804</f>
        <v>18.1165537147325</v>
      </c>
    </row>
    <row r="805" customFormat="false" ht="15" hidden="true" customHeight="false" outlineLevel="0" collapsed="false">
      <c r="A805" s="127" t="s">
        <v>465</v>
      </c>
      <c r="B805" s="91" t="s">
        <v>576</v>
      </c>
      <c r="C805" s="91"/>
      <c r="D805" s="91" t="s">
        <v>435</v>
      </c>
      <c r="E805" s="91" t="s">
        <v>578</v>
      </c>
      <c r="F805" s="91" t="s">
        <v>466</v>
      </c>
      <c r="G805" s="92" t="n">
        <f aca="false">G806+G807</f>
        <v>127974300</v>
      </c>
      <c r="H805" s="92" t="n">
        <f aca="false">H806+H807</f>
        <v>127974300</v>
      </c>
      <c r="I805" s="120" t="n">
        <f aca="false">H805-G805</f>
        <v>0</v>
      </c>
      <c r="J805" s="92" t="n">
        <f aca="false">J806+J807</f>
        <v>0</v>
      </c>
      <c r="K805" s="92" t="n">
        <f aca="false">K806+K807</f>
        <v>0</v>
      </c>
      <c r="L805" s="92" t="n">
        <f aca="false">L806+L807</f>
        <v>0</v>
      </c>
      <c r="M805" s="121" t="n">
        <f aca="false">J805-H805</f>
        <v>-127974300</v>
      </c>
      <c r="N805" s="128" t="n">
        <f aca="false">N806+N807</f>
        <v>23269965.24</v>
      </c>
      <c r="O805" s="123" t="n">
        <f aca="false">N805-H805</f>
        <v>-104704334.76</v>
      </c>
      <c r="P805" s="121" t="n">
        <f aca="false">N805*100/G805</f>
        <v>18.1833112117042</v>
      </c>
      <c r="Q805" s="121" t="n">
        <f aca="false">N805*100/H805</f>
        <v>18.1833112117042</v>
      </c>
    </row>
    <row r="806" customFormat="false" ht="75" hidden="true" customHeight="false" outlineLevel="0" collapsed="false">
      <c r="A806" s="127" t="s">
        <v>475</v>
      </c>
      <c r="B806" s="91" t="s">
        <v>576</v>
      </c>
      <c r="C806" s="91"/>
      <c r="D806" s="91" t="s">
        <v>435</v>
      </c>
      <c r="E806" s="91" t="s">
        <v>578</v>
      </c>
      <c r="F806" s="91" t="s">
        <v>476</v>
      </c>
      <c r="G806" s="92" t="n">
        <v>124447300</v>
      </c>
      <c r="H806" s="92" t="n">
        <v>124447300</v>
      </c>
      <c r="I806" s="120" t="n">
        <f aca="false">H806-G806</f>
        <v>0</v>
      </c>
      <c r="J806" s="92"/>
      <c r="K806" s="92"/>
      <c r="L806" s="92"/>
      <c r="M806" s="121" t="n">
        <f aca="false">J806-H806</f>
        <v>-124447300</v>
      </c>
      <c r="N806" s="128" t="n">
        <v>23146799.14</v>
      </c>
      <c r="O806" s="123" t="n">
        <f aca="false">N806-H806</f>
        <v>-101300500.86</v>
      </c>
      <c r="P806" s="121" t="n">
        <f aca="false">N806*100/G806</f>
        <v>18.599679655565</v>
      </c>
      <c r="Q806" s="121" t="n">
        <f aca="false">N806*100/H806</f>
        <v>18.599679655565</v>
      </c>
    </row>
    <row r="807" customFormat="false" ht="30" hidden="true" customHeight="false" outlineLevel="0" collapsed="false">
      <c r="A807" s="127" t="s">
        <v>467</v>
      </c>
      <c r="B807" s="91" t="s">
        <v>576</v>
      </c>
      <c r="C807" s="91"/>
      <c r="D807" s="91" t="s">
        <v>435</v>
      </c>
      <c r="E807" s="91" t="s">
        <v>578</v>
      </c>
      <c r="F807" s="91" t="s">
        <v>468</v>
      </c>
      <c r="G807" s="92" t="n">
        <v>3527000</v>
      </c>
      <c r="H807" s="92" t="n">
        <v>3527000</v>
      </c>
      <c r="I807" s="120" t="n">
        <f aca="false">H807-G807</f>
        <v>0</v>
      </c>
      <c r="J807" s="92"/>
      <c r="K807" s="92"/>
      <c r="L807" s="92"/>
      <c r="M807" s="121" t="n">
        <f aca="false">J807-H807</f>
        <v>-3527000</v>
      </c>
      <c r="N807" s="128" t="n">
        <v>123166.1</v>
      </c>
      <c r="O807" s="123" t="n">
        <f aca="false">N807-H807</f>
        <v>-3403833.9</v>
      </c>
      <c r="P807" s="121" t="n">
        <f aca="false">N807*100/G807</f>
        <v>3.49209242982705</v>
      </c>
      <c r="Q807" s="121" t="n">
        <f aca="false">N807*100/H807</f>
        <v>3.49209242982705</v>
      </c>
    </row>
    <row r="808" customFormat="false" ht="15" hidden="true" customHeight="false" outlineLevel="0" collapsed="false">
      <c r="A808" s="127" t="s">
        <v>355</v>
      </c>
      <c r="B808" s="91" t="s">
        <v>576</v>
      </c>
      <c r="C808" s="91"/>
      <c r="D808" s="91" t="s">
        <v>435</v>
      </c>
      <c r="E808" s="91" t="s">
        <v>578</v>
      </c>
      <c r="F808" s="91" t="s">
        <v>356</v>
      </c>
      <c r="G808" s="92" t="n">
        <f aca="false">G809+G810</f>
        <v>51975400</v>
      </c>
      <c r="H808" s="92" t="n">
        <f aca="false">H809+H810</f>
        <v>51975400</v>
      </c>
      <c r="I808" s="120" t="n">
        <f aca="false">H808-G808</f>
        <v>0</v>
      </c>
      <c r="J808" s="92" t="n">
        <f aca="false">J809+J810</f>
        <v>0</v>
      </c>
      <c r="K808" s="92" t="n">
        <f aca="false">K809+K810</f>
        <v>0</v>
      </c>
      <c r="L808" s="92" t="n">
        <f aca="false">L809+L810</f>
        <v>0</v>
      </c>
      <c r="M808" s="121" t="n">
        <f aca="false">J808-H808</f>
        <v>-51975400</v>
      </c>
      <c r="N808" s="128" t="n">
        <f aca="false">N809+N810</f>
        <v>9330718.82</v>
      </c>
      <c r="O808" s="123" t="n">
        <f aca="false">N808-H808</f>
        <v>-42644681.18</v>
      </c>
      <c r="P808" s="121" t="n">
        <f aca="false">N808*100/G808</f>
        <v>17.952182801864</v>
      </c>
      <c r="Q808" s="121" t="n">
        <f aca="false">N808*100/H808</f>
        <v>17.952182801864</v>
      </c>
    </row>
    <row r="809" customFormat="false" ht="75" hidden="true" customHeight="false" outlineLevel="0" collapsed="false">
      <c r="A809" s="127" t="s">
        <v>357</v>
      </c>
      <c r="B809" s="91" t="s">
        <v>576</v>
      </c>
      <c r="C809" s="91"/>
      <c r="D809" s="91" t="s">
        <v>435</v>
      </c>
      <c r="E809" s="91" t="s">
        <v>578</v>
      </c>
      <c r="F809" s="91" t="s">
        <v>358</v>
      </c>
      <c r="G809" s="92" t="n">
        <v>49816000</v>
      </c>
      <c r="H809" s="92" t="n">
        <v>49816000</v>
      </c>
      <c r="I809" s="120" t="n">
        <f aca="false">H809-G809</f>
        <v>0</v>
      </c>
      <c r="J809" s="92"/>
      <c r="K809" s="92"/>
      <c r="L809" s="92"/>
      <c r="M809" s="121" t="n">
        <f aca="false">J809-H809</f>
        <v>-49816000</v>
      </c>
      <c r="N809" s="128" t="n">
        <v>9305718.82</v>
      </c>
      <c r="O809" s="123" t="n">
        <f aca="false">N809-H809</f>
        <v>-40510281.18</v>
      </c>
      <c r="P809" s="121" t="n">
        <f aca="false">N809*100/G809</f>
        <v>18.6801807049944</v>
      </c>
      <c r="Q809" s="121" t="n">
        <f aca="false">N809*100/H809</f>
        <v>18.6801807049944</v>
      </c>
    </row>
    <row r="810" customFormat="false" ht="30" hidden="true" customHeight="false" outlineLevel="0" collapsed="false">
      <c r="A810" s="127" t="s">
        <v>359</v>
      </c>
      <c r="B810" s="91" t="s">
        <v>576</v>
      </c>
      <c r="C810" s="91"/>
      <c r="D810" s="91" t="s">
        <v>435</v>
      </c>
      <c r="E810" s="91" t="s">
        <v>578</v>
      </c>
      <c r="F810" s="91" t="s">
        <v>360</v>
      </c>
      <c r="G810" s="92" t="n">
        <v>2159400</v>
      </c>
      <c r="H810" s="92" t="n">
        <v>2159400</v>
      </c>
      <c r="I810" s="120" t="n">
        <f aca="false">H810-G810</f>
        <v>0</v>
      </c>
      <c r="J810" s="92"/>
      <c r="K810" s="92"/>
      <c r="L810" s="92"/>
      <c r="M810" s="121" t="n">
        <f aca="false">J810-H810</f>
        <v>-2159400</v>
      </c>
      <c r="N810" s="128" t="n">
        <v>25000</v>
      </c>
      <c r="O810" s="123" t="n">
        <f aca="false">N810-H810</f>
        <v>-2134400</v>
      </c>
      <c r="P810" s="121" t="n">
        <f aca="false">N810*100/G810</f>
        <v>1.15772899879596</v>
      </c>
      <c r="Q810" s="121" t="n">
        <f aca="false">N810*100/H810</f>
        <v>1.15772899879596</v>
      </c>
    </row>
    <row r="811" customFormat="false" ht="105" hidden="true" customHeight="false" outlineLevel="0" collapsed="false">
      <c r="A811" s="127" t="s">
        <v>503</v>
      </c>
      <c r="B811" s="91" t="s">
        <v>576</v>
      </c>
      <c r="C811" s="91"/>
      <c r="D811" s="91" t="s">
        <v>435</v>
      </c>
      <c r="E811" s="91" t="s">
        <v>504</v>
      </c>
      <c r="F811" s="91"/>
      <c r="G811" s="92" t="n">
        <f aca="false">G812</f>
        <v>12036582</v>
      </c>
      <c r="H811" s="92" t="n">
        <f aca="false">H812</f>
        <v>12036582</v>
      </c>
      <c r="I811" s="120" t="n">
        <f aca="false">H811-G811</f>
        <v>0</v>
      </c>
      <c r="J811" s="92" t="n">
        <f aca="false">J812</f>
        <v>0</v>
      </c>
      <c r="K811" s="92" t="n">
        <f aca="false">K812</f>
        <v>0</v>
      </c>
      <c r="L811" s="92" t="n">
        <f aca="false">L812</f>
        <v>0</v>
      </c>
      <c r="M811" s="121" t="n">
        <f aca="false">J811-H811</f>
        <v>-12036582</v>
      </c>
      <c r="N811" s="128" t="n">
        <f aca="false">N812</f>
        <v>3502483.1</v>
      </c>
      <c r="O811" s="123" t="n">
        <f aca="false">N811-H811</f>
        <v>-8534098.9</v>
      </c>
      <c r="P811" s="121" t="n">
        <f aca="false">N811*100/G811</f>
        <v>29.0986519262694</v>
      </c>
      <c r="Q811" s="121" t="n">
        <f aca="false">N811*100/H811</f>
        <v>29.0986519262694</v>
      </c>
    </row>
    <row r="812" customFormat="false" ht="45" hidden="true" customHeight="false" outlineLevel="0" collapsed="false">
      <c r="A812" s="127" t="s">
        <v>353</v>
      </c>
      <c r="B812" s="91" t="s">
        <v>576</v>
      </c>
      <c r="C812" s="91"/>
      <c r="D812" s="91" t="s">
        <v>435</v>
      </c>
      <c r="E812" s="91" t="s">
        <v>504</v>
      </c>
      <c r="F812" s="91" t="s">
        <v>354</v>
      </c>
      <c r="G812" s="92" t="n">
        <f aca="false">G813+G815</f>
        <v>12036582</v>
      </c>
      <c r="H812" s="92" t="n">
        <f aca="false">H813+H815</f>
        <v>12036582</v>
      </c>
      <c r="I812" s="120" t="n">
        <f aca="false">H812-G812</f>
        <v>0</v>
      </c>
      <c r="J812" s="92" t="n">
        <f aca="false">J813+J815</f>
        <v>0</v>
      </c>
      <c r="K812" s="92" t="n">
        <f aca="false">K813+K815</f>
        <v>0</v>
      </c>
      <c r="L812" s="92" t="n">
        <f aca="false">L813+L815</f>
        <v>0</v>
      </c>
      <c r="M812" s="121" t="n">
        <f aca="false">J812-H812</f>
        <v>-12036582</v>
      </c>
      <c r="N812" s="128" t="n">
        <f aca="false">N813+N815</f>
        <v>3502483.1</v>
      </c>
      <c r="O812" s="123" t="n">
        <f aca="false">N812-H812</f>
        <v>-8534098.9</v>
      </c>
      <c r="P812" s="121" t="n">
        <f aca="false">N812*100/G812</f>
        <v>29.0986519262694</v>
      </c>
      <c r="Q812" s="121" t="n">
        <f aca="false">N812*100/H812</f>
        <v>29.0986519262694</v>
      </c>
    </row>
    <row r="813" customFormat="false" ht="15" hidden="true" customHeight="false" outlineLevel="0" collapsed="false">
      <c r="A813" s="127" t="s">
        <v>465</v>
      </c>
      <c r="B813" s="91" t="s">
        <v>576</v>
      </c>
      <c r="C813" s="91"/>
      <c r="D813" s="91" t="s">
        <v>435</v>
      </c>
      <c r="E813" s="91" t="s">
        <v>504</v>
      </c>
      <c r="F813" s="91" t="s">
        <v>466</v>
      </c>
      <c r="G813" s="92" t="n">
        <f aca="false">G814</f>
        <v>10087712</v>
      </c>
      <c r="H813" s="92" t="n">
        <f aca="false">H814</f>
        <v>10087712</v>
      </c>
      <c r="I813" s="120" t="n">
        <f aca="false">H813-G813</f>
        <v>0</v>
      </c>
      <c r="J813" s="92" t="n">
        <f aca="false">J814</f>
        <v>0</v>
      </c>
      <c r="K813" s="92" t="n">
        <f aca="false">K814</f>
        <v>0</v>
      </c>
      <c r="L813" s="92" t="n">
        <f aca="false">L814</f>
        <v>0</v>
      </c>
      <c r="M813" s="121" t="n">
        <f aca="false">J813-H813</f>
        <v>-10087712</v>
      </c>
      <c r="N813" s="128" t="n">
        <f aca="false">N814</f>
        <v>2891323.1</v>
      </c>
      <c r="O813" s="123" t="n">
        <f aca="false">N813-H813</f>
        <v>-7196388.9</v>
      </c>
      <c r="P813" s="121" t="n">
        <f aca="false">N813*100/G813</f>
        <v>28.6618323362126</v>
      </c>
      <c r="Q813" s="121" t="n">
        <f aca="false">N813*100/H813</f>
        <v>28.6618323362126</v>
      </c>
    </row>
    <row r="814" customFormat="false" ht="30" hidden="true" customHeight="false" outlineLevel="0" collapsed="false">
      <c r="A814" s="127" t="s">
        <v>467</v>
      </c>
      <c r="B814" s="91" t="s">
        <v>576</v>
      </c>
      <c r="C814" s="91"/>
      <c r="D814" s="91" t="s">
        <v>435</v>
      </c>
      <c r="E814" s="91" t="s">
        <v>504</v>
      </c>
      <c r="F814" s="91" t="s">
        <v>468</v>
      </c>
      <c r="G814" s="92" t="n">
        <v>10087712</v>
      </c>
      <c r="H814" s="92" t="n">
        <v>10087712</v>
      </c>
      <c r="I814" s="120" t="n">
        <f aca="false">H814-G814</f>
        <v>0</v>
      </c>
      <c r="J814" s="92"/>
      <c r="K814" s="92"/>
      <c r="L814" s="92"/>
      <c r="M814" s="121" t="n">
        <f aca="false">J814-H814</f>
        <v>-10087712</v>
      </c>
      <c r="N814" s="128" t="n">
        <v>2891323.1</v>
      </c>
      <c r="O814" s="123" t="n">
        <f aca="false">N814-H814</f>
        <v>-7196388.9</v>
      </c>
      <c r="P814" s="121" t="n">
        <f aca="false">N814*100/G814</f>
        <v>28.6618323362126</v>
      </c>
      <c r="Q814" s="121" t="n">
        <f aca="false">N814*100/H814</f>
        <v>28.6618323362126</v>
      </c>
    </row>
    <row r="815" customFormat="false" ht="15" hidden="true" customHeight="false" outlineLevel="0" collapsed="false">
      <c r="A815" s="127" t="s">
        <v>355</v>
      </c>
      <c r="B815" s="91" t="s">
        <v>576</v>
      </c>
      <c r="C815" s="91"/>
      <c r="D815" s="91" t="s">
        <v>435</v>
      </c>
      <c r="E815" s="91" t="s">
        <v>504</v>
      </c>
      <c r="F815" s="91" t="s">
        <v>356</v>
      </c>
      <c r="G815" s="92" t="n">
        <f aca="false">G816</f>
        <v>1948870</v>
      </c>
      <c r="H815" s="92" t="n">
        <f aca="false">H816</f>
        <v>1948870</v>
      </c>
      <c r="I815" s="120" t="n">
        <f aca="false">H815-G815</f>
        <v>0</v>
      </c>
      <c r="J815" s="92" t="n">
        <f aca="false">J816</f>
        <v>0</v>
      </c>
      <c r="K815" s="92" t="n">
        <f aca="false">K816</f>
        <v>0</v>
      </c>
      <c r="L815" s="92" t="n">
        <f aca="false">L816</f>
        <v>0</v>
      </c>
      <c r="M815" s="121" t="n">
        <f aca="false">J815-H815</f>
        <v>-1948870</v>
      </c>
      <c r="N815" s="128" t="n">
        <f aca="false">N816</f>
        <v>611160</v>
      </c>
      <c r="O815" s="123" t="n">
        <f aca="false">N815-H815</f>
        <v>-1337710</v>
      </c>
      <c r="P815" s="121" t="n">
        <f aca="false">N815*100/G815</f>
        <v>31.3597110120224</v>
      </c>
      <c r="Q815" s="121" t="n">
        <f aca="false">N815*100/H815</f>
        <v>31.3597110120224</v>
      </c>
    </row>
    <row r="816" customFormat="false" ht="30" hidden="true" customHeight="false" outlineLevel="0" collapsed="false">
      <c r="A816" s="127" t="s">
        <v>359</v>
      </c>
      <c r="B816" s="91" t="s">
        <v>576</v>
      </c>
      <c r="C816" s="91"/>
      <c r="D816" s="91" t="s">
        <v>435</v>
      </c>
      <c r="E816" s="91" t="s">
        <v>504</v>
      </c>
      <c r="F816" s="91" t="s">
        <v>360</v>
      </c>
      <c r="G816" s="92" t="n">
        <v>1948870</v>
      </c>
      <c r="H816" s="92" t="n">
        <v>1948870</v>
      </c>
      <c r="I816" s="120" t="n">
        <f aca="false">H816-G816</f>
        <v>0</v>
      </c>
      <c r="J816" s="92"/>
      <c r="K816" s="92"/>
      <c r="L816" s="92"/>
      <c r="M816" s="121" t="n">
        <f aca="false">J816-H816</f>
        <v>-1948870</v>
      </c>
      <c r="N816" s="128" t="n">
        <v>611160</v>
      </c>
      <c r="O816" s="123" t="n">
        <f aca="false">N816-H816</f>
        <v>-1337710</v>
      </c>
      <c r="P816" s="121" t="n">
        <f aca="false">N816*100/G816</f>
        <v>31.3597110120224</v>
      </c>
      <c r="Q816" s="121" t="n">
        <f aca="false">N816*100/H816</f>
        <v>31.3597110120224</v>
      </c>
    </row>
    <row r="817" customFormat="false" ht="45" hidden="true" customHeight="false" outlineLevel="0" collapsed="false">
      <c r="A817" s="127" t="s">
        <v>245</v>
      </c>
      <c r="B817" s="91" t="s">
        <v>576</v>
      </c>
      <c r="C817" s="91"/>
      <c r="D817" s="91" t="s">
        <v>435</v>
      </c>
      <c r="E817" s="91" t="s">
        <v>246</v>
      </c>
      <c r="F817" s="91"/>
      <c r="G817" s="92" t="n">
        <f aca="false">G818</f>
        <v>400000</v>
      </c>
      <c r="H817" s="92" t="n">
        <f aca="false">H818</f>
        <v>400000</v>
      </c>
      <c r="I817" s="120" t="n">
        <f aca="false">H817-G817</f>
        <v>0</v>
      </c>
      <c r="J817" s="92" t="n">
        <f aca="false">J818</f>
        <v>0</v>
      </c>
      <c r="K817" s="92" t="n">
        <f aca="false">K818</f>
        <v>0</v>
      </c>
      <c r="L817" s="92" t="n">
        <f aca="false">L818</f>
        <v>0</v>
      </c>
      <c r="M817" s="121" t="n">
        <f aca="false">J817-H817</f>
        <v>-400000</v>
      </c>
      <c r="N817" s="128" t="n">
        <f aca="false">N818</f>
        <v>0</v>
      </c>
      <c r="O817" s="123" t="n">
        <f aca="false">N817-H817</f>
        <v>-400000</v>
      </c>
      <c r="P817" s="121" t="n">
        <f aca="false">N817*100/G817</f>
        <v>0</v>
      </c>
      <c r="Q817" s="121" t="n">
        <f aca="false">N817*100/H817</f>
        <v>0</v>
      </c>
    </row>
    <row r="818" customFormat="false" ht="90" hidden="true" customHeight="false" outlineLevel="0" collapsed="false">
      <c r="A818" s="127" t="s">
        <v>247</v>
      </c>
      <c r="B818" s="91" t="s">
        <v>576</v>
      </c>
      <c r="C818" s="91"/>
      <c r="D818" s="91" t="s">
        <v>435</v>
      </c>
      <c r="E818" s="91" t="s">
        <v>248</v>
      </c>
      <c r="F818" s="91"/>
      <c r="G818" s="92" t="n">
        <f aca="false">G819</f>
        <v>400000</v>
      </c>
      <c r="H818" s="92" t="n">
        <f aca="false">H819</f>
        <v>400000</v>
      </c>
      <c r="I818" s="120" t="n">
        <f aca="false">H818-G818</f>
        <v>0</v>
      </c>
      <c r="J818" s="92" t="n">
        <f aca="false">J819</f>
        <v>0</v>
      </c>
      <c r="K818" s="92" t="n">
        <f aca="false">K819</f>
        <v>0</v>
      </c>
      <c r="L818" s="92" t="n">
        <f aca="false">L819</f>
        <v>0</v>
      </c>
      <c r="M818" s="121" t="n">
        <f aca="false">J818-H818</f>
        <v>-400000</v>
      </c>
      <c r="N818" s="128" t="n">
        <f aca="false">N819</f>
        <v>0</v>
      </c>
      <c r="O818" s="123" t="n">
        <f aca="false">N818-H818</f>
        <v>-400000</v>
      </c>
      <c r="P818" s="121" t="n">
        <f aca="false">N818*100/G818</f>
        <v>0</v>
      </c>
      <c r="Q818" s="121" t="n">
        <f aca="false">N818*100/H818</f>
        <v>0</v>
      </c>
    </row>
    <row r="819" customFormat="false" ht="120" hidden="true" customHeight="false" outlineLevel="0" collapsed="false">
      <c r="A819" s="127" t="s">
        <v>249</v>
      </c>
      <c r="B819" s="91" t="s">
        <v>576</v>
      </c>
      <c r="C819" s="91"/>
      <c r="D819" s="91" t="s">
        <v>435</v>
      </c>
      <c r="E819" s="91" t="s">
        <v>250</v>
      </c>
      <c r="F819" s="91"/>
      <c r="G819" s="92" t="n">
        <f aca="false">G820</f>
        <v>400000</v>
      </c>
      <c r="H819" s="92" t="n">
        <f aca="false">H820</f>
        <v>400000</v>
      </c>
      <c r="I819" s="120" t="n">
        <f aca="false">H819-G819</f>
        <v>0</v>
      </c>
      <c r="J819" s="92" t="n">
        <f aca="false">J820</f>
        <v>0</v>
      </c>
      <c r="K819" s="92" t="n">
        <f aca="false">K820</f>
        <v>0</v>
      </c>
      <c r="L819" s="92" t="n">
        <f aca="false">L820</f>
        <v>0</v>
      </c>
      <c r="M819" s="121" t="n">
        <f aca="false">J819-H819</f>
        <v>-400000</v>
      </c>
      <c r="N819" s="128" t="n">
        <f aca="false">N820</f>
        <v>0</v>
      </c>
      <c r="O819" s="123" t="n">
        <f aca="false">N819-H819</f>
        <v>-400000</v>
      </c>
      <c r="P819" s="121" t="n">
        <f aca="false">N819*100/G819</f>
        <v>0</v>
      </c>
      <c r="Q819" s="121" t="n">
        <f aca="false">N819*100/H819</f>
        <v>0</v>
      </c>
    </row>
    <row r="820" customFormat="false" ht="45" hidden="true" customHeight="false" outlineLevel="0" collapsed="false">
      <c r="A820" s="127" t="s">
        <v>353</v>
      </c>
      <c r="B820" s="91" t="s">
        <v>576</v>
      </c>
      <c r="C820" s="91"/>
      <c r="D820" s="91" t="s">
        <v>435</v>
      </c>
      <c r="E820" s="91" t="s">
        <v>250</v>
      </c>
      <c r="F820" s="91" t="s">
        <v>354</v>
      </c>
      <c r="G820" s="92" t="n">
        <f aca="false">G821</f>
        <v>400000</v>
      </c>
      <c r="H820" s="92" t="n">
        <f aca="false">H821</f>
        <v>400000</v>
      </c>
      <c r="I820" s="120" t="n">
        <f aca="false">H820-G820</f>
        <v>0</v>
      </c>
      <c r="J820" s="92" t="n">
        <f aca="false">J821</f>
        <v>0</v>
      </c>
      <c r="K820" s="92" t="n">
        <f aca="false">K821</f>
        <v>0</v>
      </c>
      <c r="L820" s="92" t="n">
        <f aca="false">L821</f>
        <v>0</v>
      </c>
      <c r="M820" s="121" t="n">
        <f aca="false">J820-H820</f>
        <v>-400000</v>
      </c>
      <c r="N820" s="128" t="n">
        <f aca="false">N821</f>
        <v>0</v>
      </c>
      <c r="O820" s="123" t="n">
        <f aca="false">N820-H820</f>
        <v>-400000</v>
      </c>
      <c r="P820" s="121" t="n">
        <f aca="false">N820*100/G820</f>
        <v>0</v>
      </c>
      <c r="Q820" s="121" t="n">
        <f aca="false">N820*100/H820</f>
        <v>0</v>
      </c>
    </row>
    <row r="821" customFormat="false" ht="15" hidden="true" customHeight="false" outlineLevel="0" collapsed="false">
      <c r="A821" s="127" t="s">
        <v>465</v>
      </c>
      <c r="B821" s="91" t="s">
        <v>576</v>
      </c>
      <c r="C821" s="91"/>
      <c r="D821" s="91" t="s">
        <v>435</v>
      </c>
      <c r="E821" s="91" t="s">
        <v>250</v>
      </c>
      <c r="F821" s="91" t="s">
        <v>466</v>
      </c>
      <c r="G821" s="92" t="n">
        <f aca="false">G822</f>
        <v>400000</v>
      </c>
      <c r="H821" s="92" t="n">
        <f aca="false">H822</f>
        <v>400000</v>
      </c>
      <c r="I821" s="120" t="n">
        <f aca="false">H821-G821</f>
        <v>0</v>
      </c>
      <c r="J821" s="92" t="n">
        <f aca="false">J822</f>
        <v>0</v>
      </c>
      <c r="K821" s="92" t="n">
        <f aca="false">K822</f>
        <v>0</v>
      </c>
      <c r="L821" s="92" t="n">
        <f aca="false">L822</f>
        <v>0</v>
      </c>
      <c r="M821" s="121" t="n">
        <f aca="false">J821-H821</f>
        <v>-400000</v>
      </c>
      <c r="N821" s="128" t="n">
        <f aca="false">N822</f>
        <v>0</v>
      </c>
      <c r="O821" s="123" t="n">
        <f aca="false">N821-H821</f>
        <v>-400000</v>
      </c>
      <c r="P821" s="121" t="n">
        <f aca="false">N821*100/G821</f>
        <v>0</v>
      </c>
      <c r="Q821" s="121" t="n">
        <f aca="false">N821*100/H821</f>
        <v>0</v>
      </c>
    </row>
    <row r="822" customFormat="false" ht="30" hidden="true" customHeight="false" outlineLevel="0" collapsed="false">
      <c r="A822" s="127" t="s">
        <v>467</v>
      </c>
      <c r="B822" s="91" t="s">
        <v>576</v>
      </c>
      <c r="C822" s="91"/>
      <c r="D822" s="91" t="s">
        <v>435</v>
      </c>
      <c r="E822" s="91" t="s">
        <v>250</v>
      </c>
      <c r="F822" s="91" t="s">
        <v>468</v>
      </c>
      <c r="G822" s="92" t="n">
        <v>400000</v>
      </c>
      <c r="H822" s="92" t="n">
        <v>400000</v>
      </c>
      <c r="I822" s="120" t="n">
        <f aca="false">H822-G822</f>
        <v>0</v>
      </c>
      <c r="J822" s="92"/>
      <c r="K822" s="92"/>
      <c r="L822" s="92"/>
      <c r="M822" s="121" t="n">
        <f aca="false">J822-H822</f>
        <v>-400000</v>
      </c>
      <c r="N822" s="128"/>
      <c r="O822" s="123" t="n">
        <f aca="false">N822-H822</f>
        <v>-400000</v>
      </c>
      <c r="P822" s="121" t="n">
        <f aca="false">N822*100/G822</f>
        <v>0</v>
      </c>
      <c r="Q822" s="121" t="n">
        <f aca="false">N822*100/H822</f>
        <v>0</v>
      </c>
    </row>
    <row r="823" customFormat="false" ht="75" hidden="true" customHeight="false" outlineLevel="0" collapsed="false">
      <c r="A823" s="127" t="s">
        <v>251</v>
      </c>
      <c r="B823" s="91" t="s">
        <v>576</v>
      </c>
      <c r="C823" s="91"/>
      <c r="D823" s="91" t="s">
        <v>435</v>
      </c>
      <c r="E823" s="91" t="s">
        <v>252</v>
      </c>
      <c r="F823" s="91"/>
      <c r="G823" s="92" t="n">
        <f aca="false">G824</f>
        <v>775000</v>
      </c>
      <c r="H823" s="92" t="n">
        <f aca="false">H824</f>
        <v>775000</v>
      </c>
      <c r="I823" s="120" t="n">
        <f aca="false">H823-G823</f>
        <v>0</v>
      </c>
      <c r="J823" s="92" t="n">
        <f aca="false">J824</f>
        <v>0</v>
      </c>
      <c r="K823" s="92" t="n">
        <f aca="false">K824</f>
        <v>0</v>
      </c>
      <c r="L823" s="92" t="n">
        <f aca="false">L824</f>
        <v>0</v>
      </c>
      <c r="M823" s="121" t="n">
        <f aca="false">J823-H823</f>
        <v>-775000</v>
      </c>
      <c r="N823" s="128" t="n">
        <f aca="false">N824</f>
        <v>121432.99</v>
      </c>
      <c r="O823" s="123" t="n">
        <f aca="false">N823-H823</f>
        <v>-653567.01</v>
      </c>
      <c r="P823" s="121" t="n">
        <f aca="false">N823*100/G823</f>
        <v>15.6687729032258</v>
      </c>
      <c r="Q823" s="121" t="n">
        <f aca="false">N823*100/H823</f>
        <v>15.6687729032258</v>
      </c>
    </row>
    <row r="824" customFormat="false" ht="105" hidden="true" customHeight="false" outlineLevel="0" collapsed="false">
      <c r="A824" s="127" t="s">
        <v>253</v>
      </c>
      <c r="B824" s="91" t="s">
        <v>576</v>
      </c>
      <c r="C824" s="91"/>
      <c r="D824" s="91" t="s">
        <v>435</v>
      </c>
      <c r="E824" s="91" t="s">
        <v>254</v>
      </c>
      <c r="F824" s="91"/>
      <c r="G824" s="92" t="n">
        <f aca="false">G825</f>
        <v>775000</v>
      </c>
      <c r="H824" s="92" t="n">
        <f aca="false">H825</f>
        <v>775000</v>
      </c>
      <c r="I824" s="120" t="n">
        <f aca="false">H824-G824</f>
        <v>0</v>
      </c>
      <c r="J824" s="92" t="n">
        <f aca="false">J825</f>
        <v>0</v>
      </c>
      <c r="K824" s="92" t="n">
        <f aca="false">K825</f>
        <v>0</v>
      </c>
      <c r="L824" s="92" t="n">
        <f aca="false">L825</f>
        <v>0</v>
      </c>
      <c r="M824" s="121" t="n">
        <f aca="false">J824-H824</f>
        <v>-775000</v>
      </c>
      <c r="N824" s="128" t="n">
        <f aca="false">N825</f>
        <v>121432.99</v>
      </c>
      <c r="O824" s="123" t="n">
        <f aca="false">N824-H824</f>
        <v>-653567.01</v>
      </c>
      <c r="P824" s="121" t="n">
        <f aca="false">N824*100/G824</f>
        <v>15.6687729032258</v>
      </c>
      <c r="Q824" s="121" t="n">
        <f aca="false">N824*100/H824</f>
        <v>15.6687729032258</v>
      </c>
    </row>
    <row r="825" customFormat="false" ht="120" hidden="true" customHeight="false" outlineLevel="0" collapsed="false">
      <c r="A825" s="90" t="s">
        <v>255</v>
      </c>
      <c r="B825" s="91" t="s">
        <v>576</v>
      </c>
      <c r="C825" s="91"/>
      <c r="D825" s="91" t="s">
        <v>435</v>
      </c>
      <c r="E825" s="91" t="s">
        <v>256</v>
      </c>
      <c r="F825" s="91"/>
      <c r="G825" s="92" t="n">
        <f aca="false">G826</f>
        <v>775000</v>
      </c>
      <c r="H825" s="92" t="n">
        <f aca="false">H826</f>
        <v>775000</v>
      </c>
      <c r="I825" s="120" t="n">
        <f aca="false">H825-G825</f>
        <v>0</v>
      </c>
      <c r="J825" s="92" t="n">
        <f aca="false">J826</f>
        <v>0</v>
      </c>
      <c r="K825" s="92" t="n">
        <f aca="false">K826</f>
        <v>0</v>
      </c>
      <c r="L825" s="92" t="n">
        <f aca="false">L826</f>
        <v>0</v>
      </c>
      <c r="M825" s="121" t="n">
        <f aca="false">J825-H825</f>
        <v>-775000</v>
      </c>
      <c r="N825" s="128" t="n">
        <f aca="false">N826</f>
        <v>121432.99</v>
      </c>
      <c r="O825" s="123" t="n">
        <f aca="false">N825-H825</f>
        <v>-653567.01</v>
      </c>
      <c r="P825" s="121" t="n">
        <f aca="false">N825*100/G825</f>
        <v>15.6687729032258</v>
      </c>
      <c r="Q825" s="121" t="n">
        <f aca="false">N825*100/H825</f>
        <v>15.6687729032258</v>
      </c>
    </row>
    <row r="826" customFormat="false" ht="45" hidden="true" customHeight="false" outlineLevel="0" collapsed="false">
      <c r="A826" s="127" t="s">
        <v>353</v>
      </c>
      <c r="B826" s="91" t="s">
        <v>576</v>
      </c>
      <c r="C826" s="91"/>
      <c r="D826" s="91" t="s">
        <v>435</v>
      </c>
      <c r="E826" s="91" t="s">
        <v>256</v>
      </c>
      <c r="F826" s="91" t="s">
        <v>354</v>
      </c>
      <c r="G826" s="92" t="n">
        <f aca="false">G827+G829</f>
        <v>775000</v>
      </c>
      <c r="H826" s="92" t="n">
        <f aca="false">H827+H829</f>
        <v>775000</v>
      </c>
      <c r="I826" s="120" t="n">
        <f aca="false">H826-G826</f>
        <v>0</v>
      </c>
      <c r="J826" s="92" t="n">
        <f aca="false">J827+J829</f>
        <v>0</v>
      </c>
      <c r="K826" s="92" t="n">
        <f aca="false">K827+K829</f>
        <v>0</v>
      </c>
      <c r="L826" s="92" t="n">
        <f aca="false">L827+L829</f>
        <v>0</v>
      </c>
      <c r="M826" s="121" t="n">
        <f aca="false">J826-H826</f>
        <v>-775000</v>
      </c>
      <c r="N826" s="128" t="n">
        <f aca="false">N827+N829</f>
        <v>121432.99</v>
      </c>
      <c r="O826" s="123" t="n">
        <f aca="false">N826-H826</f>
        <v>-653567.01</v>
      </c>
      <c r="P826" s="121" t="n">
        <f aca="false">N826*100/G826</f>
        <v>15.6687729032258</v>
      </c>
      <c r="Q826" s="121" t="n">
        <f aca="false">N826*100/H826</f>
        <v>15.6687729032258</v>
      </c>
    </row>
    <row r="827" customFormat="false" ht="15" hidden="true" customHeight="false" outlineLevel="0" collapsed="false">
      <c r="A827" s="127" t="s">
        <v>465</v>
      </c>
      <c r="B827" s="91" t="s">
        <v>576</v>
      </c>
      <c r="C827" s="91"/>
      <c r="D827" s="91" t="s">
        <v>435</v>
      </c>
      <c r="E827" s="91" t="s">
        <v>256</v>
      </c>
      <c r="F827" s="91" t="s">
        <v>466</v>
      </c>
      <c r="G827" s="92" t="n">
        <f aca="false">G828</f>
        <v>599000</v>
      </c>
      <c r="H827" s="92" t="n">
        <f aca="false">H828</f>
        <v>599000</v>
      </c>
      <c r="I827" s="120" t="n">
        <f aca="false">H827-G827</f>
        <v>0</v>
      </c>
      <c r="J827" s="92" t="n">
        <f aca="false">J828</f>
        <v>0</v>
      </c>
      <c r="K827" s="92" t="n">
        <f aca="false">K828</f>
        <v>0</v>
      </c>
      <c r="L827" s="92" t="n">
        <f aca="false">L828</f>
        <v>0</v>
      </c>
      <c r="M827" s="121" t="n">
        <f aca="false">J827-H827</f>
        <v>-599000</v>
      </c>
      <c r="N827" s="128" t="n">
        <f aca="false">N828</f>
        <v>93682.99</v>
      </c>
      <c r="O827" s="123" t="n">
        <f aca="false">N827-H827</f>
        <v>-505317.01</v>
      </c>
      <c r="P827" s="121" t="n">
        <f aca="false">N827*100/G827</f>
        <v>15.639898163606</v>
      </c>
      <c r="Q827" s="121" t="n">
        <f aca="false">N827*100/H827</f>
        <v>15.639898163606</v>
      </c>
    </row>
    <row r="828" customFormat="false" ht="30" hidden="true" customHeight="false" outlineLevel="0" collapsed="false">
      <c r="A828" s="127" t="s">
        <v>467</v>
      </c>
      <c r="B828" s="91" t="s">
        <v>576</v>
      </c>
      <c r="C828" s="91"/>
      <c r="D828" s="91" t="s">
        <v>435</v>
      </c>
      <c r="E828" s="91" t="s">
        <v>256</v>
      </c>
      <c r="F828" s="91" t="s">
        <v>468</v>
      </c>
      <c r="G828" s="92" t="n">
        <v>599000</v>
      </c>
      <c r="H828" s="92" t="n">
        <v>599000</v>
      </c>
      <c r="I828" s="120" t="n">
        <f aca="false">H828-G828</f>
        <v>0</v>
      </c>
      <c r="J828" s="92"/>
      <c r="K828" s="92"/>
      <c r="L828" s="92"/>
      <c r="M828" s="121" t="n">
        <f aca="false">J828-H828</f>
        <v>-599000</v>
      </c>
      <c r="N828" s="128" t="n">
        <v>93682.99</v>
      </c>
      <c r="O828" s="123" t="n">
        <f aca="false">N828-H828</f>
        <v>-505317.01</v>
      </c>
      <c r="P828" s="121" t="n">
        <f aca="false">N828*100/G828</f>
        <v>15.639898163606</v>
      </c>
      <c r="Q828" s="121" t="n">
        <f aca="false">N828*100/H828</f>
        <v>15.639898163606</v>
      </c>
    </row>
    <row r="829" customFormat="false" ht="15" hidden="true" customHeight="false" outlineLevel="0" collapsed="false">
      <c r="A829" s="127" t="s">
        <v>355</v>
      </c>
      <c r="B829" s="91" t="s">
        <v>576</v>
      </c>
      <c r="C829" s="91"/>
      <c r="D829" s="91" t="s">
        <v>435</v>
      </c>
      <c r="E829" s="91" t="s">
        <v>256</v>
      </c>
      <c r="F829" s="91" t="s">
        <v>356</v>
      </c>
      <c r="G829" s="92" t="n">
        <f aca="false">G830</f>
        <v>176000</v>
      </c>
      <c r="H829" s="92" t="n">
        <f aca="false">H830</f>
        <v>176000</v>
      </c>
      <c r="I829" s="120" t="n">
        <f aca="false">H829-G829</f>
        <v>0</v>
      </c>
      <c r="J829" s="92" t="n">
        <f aca="false">J830</f>
        <v>0</v>
      </c>
      <c r="K829" s="92" t="n">
        <f aca="false">K830</f>
        <v>0</v>
      </c>
      <c r="L829" s="92" t="n">
        <f aca="false">L830</f>
        <v>0</v>
      </c>
      <c r="M829" s="121" t="n">
        <f aca="false">J829-H829</f>
        <v>-176000</v>
      </c>
      <c r="N829" s="128" t="n">
        <f aca="false">N830</f>
        <v>27750</v>
      </c>
      <c r="O829" s="123" t="n">
        <f aca="false">N829-H829</f>
        <v>-148250</v>
      </c>
      <c r="P829" s="121" t="n">
        <f aca="false">N829*100/G829</f>
        <v>15.7670454545455</v>
      </c>
      <c r="Q829" s="121" t="n">
        <f aca="false">N829*100/H829</f>
        <v>15.7670454545455</v>
      </c>
    </row>
    <row r="830" customFormat="false" ht="30" hidden="true" customHeight="false" outlineLevel="0" collapsed="false">
      <c r="A830" s="127" t="s">
        <v>359</v>
      </c>
      <c r="B830" s="91" t="s">
        <v>576</v>
      </c>
      <c r="C830" s="91"/>
      <c r="D830" s="91" t="s">
        <v>435</v>
      </c>
      <c r="E830" s="91" t="s">
        <v>256</v>
      </c>
      <c r="F830" s="91" t="s">
        <v>360</v>
      </c>
      <c r="G830" s="92" t="n">
        <v>176000</v>
      </c>
      <c r="H830" s="92" t="n">
        <v>176000</v>
      </c>
      <c r="I830" s="120" t="n">
        <f aca="false">H830-G830</f>
        <v>0</v>
      </c>
      <c r="J830" s="92"/>
      <c r="K830" s="92"/>
      <c r="L830" s="92"/>
      <c r="M830" s="121" t="n">
        <f aca="false">J830-H830</f>
        <v>-176000</v>
      </c>
      <c r="N830" s="128" t="n">
        <v>27750</v>
      </c>
      <c r="O830" s="123" t="n">
        <f aca="false">N830-H830</f>
        <v>-148250</v>
      </c>
      <c r="P830" s="121" t="n">
        <f aca="false">N830*100/G830</f>
        <v>15.7670454545455</v>
      </c>
      <c r="Q830" s="121" t="n">
        <f aca="false">N830*100/H830</f>
        <v>15.7670454545455</v>
      </c>
    </row>
    <row r="831" customFormat="false" ht="30" hidden="true" customHeight="false" outlineLevel="0" collapsed="false">
      <c r="A831" s="127" t="s">
        <v>509</v>
      </c>
      <c r="B831" s="91" t="s">
        <v>576</v>
      </c>
      <c r="C831" s="91"/>
      <c r="D831" s="91" t="s">
        <v>510</v>
      </c>
      <c r="E831" s="91"/>
      <c r="F831" s="91"/>
      <c r="G831" s="92" t="n">
        <f aca="false">G832</f>
        <v>1733710</v>
      </c>
      <c r="H831" s="92" t="n">
        <f aca="false">H832</f>
        <v>1733710</v>
      </c>
      <c r="I831" s="120" t="n">
        <f aca="false">H831-G831</f>
        <v>0</v>
      </c>
      <c r="J831" s="92" t="n">
        <f aca="false">J832</f>
        <v>0</v>
      </c>
      <c r="K831" s="92" t="n">
        <f aca="false">K832</f>
        <v>0</v>
      </c>
      <c r="L831" s="92" t="n">
        <f aca="false">L832</f>
        <v>0</v>
      </c>
      <c r="M831" s="121" t="n">
        <f aca="false">J831-H831</f>
        <v>-1733710</v>
      </c>
      <c r="N831" s="128" t="n">
        <f aca="false">N832</f>
        <v>0</v>
      </c>
      <c r="O831" s="123" t="n">
        <f aca="false">N831-H831</f>
        <v>-1733710</v>
      </c>
      <c r="P831" s="121" t="n">
        <f aca="false">N831*100/G831</f>
        <v>0</v>
      </c>
      <c r="Q831" s="121" t="n">
        <f aca="false">N831*100/H831</f>
        <v>0</v>
      </c>
    </row>
    <row r="832" customFormat="false" ht="45" hidden="true" customHeight="false" outlineLevel="0" collapsed="false">
      <c r="A832" s="127" t="s">
        <v>499</v>
      </c>
      <c r="B832" s="91" t="s">
        <v>576</v>
      </c>
      <c r="C832" s="91"/>
      <c r="D832" s="91" t="s">
        <v>510</v>
      </c>
      <c r="E832" s="91" t="s">
        <v>500</v>
      </c>
      <c r="F832" s="91"/>
      <c r="G832" s="92" t="n">
        <f aca="false">G833</f>
        <v>1733710</v>
      </c>
      <c r="H832" s="92" t="n">
        <f aca="false">H833</f>
        <v>1733710</v>
      </c>
      <c r="I832" s="120" t="n">
        <f aca="false">H832-G832</f>
        <v>0</v>
      </c>
      <c r="J832" s="92" t="n">
        <f aca="false">J833</f>
        <v>0</v>
      </c>
      <c r="K832" s="92" t="n">
        <f aca="false">K833</f>
        <v>0</v>
      </c>
      <c r="L832" s="92" t="n">
        <f aca="false">L833</f>
        <v>0</v>
      </c>
      <c r="M832" s="121" t="n">
        <f aca="false">J832-H832</f>
        <v>-1733710</v>
      </c>
      <c r="N832" s="128" t="n">
        <f aca="false">N833</f>
        <v>0</v>
      </c>
      <c r="O832" s="123" t="n">
        <f aca="false">N832-H832</f>
        <v>-1733710</v>
      </c>
      <c r="P832" s="121" t="n">
        <f aca="false">N832*100/G832</f>
        <v>0</v>
      </c>
      <c r="Q832" s="121" t="n">
        <f aca="false">N832*100/H832</f>
        <v>0</v>
      </c>
    </row>
    <row r="833" customFormat="false" ht="90" hidden="true" customHeight="false" outlineLevel="0" collapsed="false">
      <c r="A833" s="127" t="s">
        <v>501</v>
      </c>
      <c r="B833" s="91" t="s">
        <v>576</v>
      </c>
      <c r="C833" s="91"/>
      <c r="D833" s="91" t="s">
        <v>510</v>
      </c>
      <c r="E833" s="91" t="s">
        <v>502</v>
      </c>
      <c r="F833" s="91"/>
      <c r="G833" s="92" t="n">
        <f aca="false">G834+G838+G842</f>
        <v>1733710</v>
      </c>
      <c r="H833" s="92" t="n">
        <f aca="false">H834+H838+H842</f>
        <v>1733710</v>
      </c>
      <c r="I833" s="120" t="n">
        <f aca="false">H833-G833</f>
        <v>0</v>
      </c>
      <c r="J833" s="92" t="n">
        <f aca="false">J834+J838+J842</f>
        <v>0</v>
      </c>
      <c r="K833" s="92" t="n">
        <f aca="false">K834+K838+K842</f>
        <v>0</v>
      </c>
      <c r="L833" s="92" t="n">
        <f aca="false">L834+L838+L842</f>
        <v>0</v>
      </c>
      <c r="M833" s="121" t="n">
        <f aca="false">J833-H833</f>
        <v>-1733710</v>
      </c>
      <c r="N833" s="128" t="n">
        <f aca="false">N834+N838+N842</f>
        <v>0</v>
      </c>
      <c r="O833" s="123" t="n">
        <f aca="false">N833-H833</f>
        <v>-1733710</v>
      </c>
      <c r="P833" s="121" t="n">
        <f aca="false">N833*100/G833</f>
        <v>0</v>
      </c>
      <c r="Q833" s="121" t="n">
        <f aca="false">N833*100/H833</f>
        <v>0</v>
      </c>
    </row>
    <row r="834" customFormat="false" ht="120" hidden="true" customHeight="false" outlineLevel="0" collapsed="false">
      <c r="A834" s="90" t="s">
        <v>579</v>
      </c>
      <c r="B834" s="91" t="s">
        <v>576</v>
      </c>
      <c r="C834" s="91"/>
      <c r="D834" s="91" t="s">
        <v>510</v>
      </c>
      <c r="E834" s="91" t="s">
        <v>580</v>
      </c>
      <c r="F834" s="91"/>
      <c r="G834" s="92" t="n">
        <f aca="false">G835</f>
        <v>327340</v>
      </c>
      <c r="H834" s="92" t="n">
        <f aca="false">H835</f>
        <v>327340</v>
      </c>
      <c r="I834" s="120" t="n">
        <f aca="false">H834-G834</f>
        <v>0</v>
      </c>
      <c r="J834" s="92" t="n">
        <f aca="false">J835</f>
        <v>0</v>
      </c>
      <c r="K834" s="92" t="n">
        <f aca="false">K835</f>
        <v>0</v>
      </c>
      <c r="L834" s="92" t="n">
        <f aca="false">L835</f>
        <v>0</v>
      </c>
      <c r="M834" s="121" t="n">
        <f aca="false">J834-H834</f>
        <v>-327340</v>
      </c>
      <c r="N834" s="128" t="n">
        <f aca="false">N835</f>
        <v>0</v>
      </c>
      <c r="O834" s="123" t="n">
        <f aca="false">N834-H834</f>
        <v>-327340</v>
      </c>
      <c r="P834" s="121" t="n">
        <f aca="false">N834*100/G834</f>
        <v>0</v>
      </c>
      <c r="Q834" s="121" t="n">
        <f aca="false">N834*100/H834</f>
        <v>0</v>
      </c>
    </row>
    <row r="835" customFormat="false" ht="30" hidden="true" customHeight="false" outlineLevel="0" collapsed="false">
      <c r="A835" s="127" t="s">
        <v>205</v>
      </c>
      <c r="B835" s="91" t="s">
        <v>576</v>
      </c>
      <c r="C835" s="91"/>
      <c r="D835" s="91" t="s">
        <v>510</v>
      </c>
      <c r="E835" s="91" t="s">
        <v>580</v>
      </c>
      <c r="F835" s="91" t="s">
        <v>206</v>
      </c>
      <c r="G835" s="92" t="n">
        <f aca="false">G836</f>
        <v>327340</v>
      </c>
      <c r="H835" s="92" t="n">
        <f aca="false">H836</f>
        <v>327340</v>
      </c>
      <c r="I835" s="120" t="n">
        <f aca="false">H835-G835</f>
        <v>0</v>
      </c>
      <c r="J835" s="92" t="n">
        <f aca="false">J836</f>
        <v>0</v>
      </c>
      <c r="K835" s="92" t="n">
        <f aca="false">K836</f>
        <v>0</v>
      </c>
      <c r="L835" s="92" t="n">
        <f aca="false">L836</f>
        <v>0</v>
      </c>
      <c r="M835" s="121" t="n">
        <f aca="false">J835-H835</f>
        <v>-327340</v>
      </c>
      <c r="N835" s="128" t="n">
        <f aca="false">N836</f>
        <v>0</v>
      </c>
      <c r="O835" s="123" t="n">
        <f aca="false">N835-H835</f>
        <v>-327340</v>
      </c>
      <c r="P835" s="121" t="n">
        <f aca="false">N835*100/G835</f>
        <v>0</v>
      </c>
      <c r="Q835" s="121" t="n">
        <f aca="false">N835*100/H835</f>
        <v>0</v>
      </c>
    </row>
    <row r="836" customFormat="false" ht="30" hidden="true" customHeight="false" outlineLevel="0" collapsed="false">
      <c r="A836" s="127" t="s">
        <v>207</v>
      </c>
      <c r="B836" s="91" t="s">
        <v>576</v>
      </c>
      <c r="C836" s="91"/>
      <c r="D836" s="91" t="s">
        <v>510</v>
      </c>
      <c r="E836" s="91" t="s">
        <v>580</v>
      </c>
      <c r="F836" s="91" t="s">
        <v>208</v>
      </c>
      <c r="G836" s="92" t="n">
        <f aca="false">G837</f>
        <v>327340</v>
      </c>
      <c r="H836" s="92" t="n">
        <f aca="false">H837</f>
        <v>327340</v>
      </c>
      <c r="I836" s="120" t="n">
        <f aca="false">H836-G836</f>
        <v>0</v>
      </c>
      <c r="J836" s="92" t="n">
        <f aca="false">J837</f>
        <v>0</v>
      </c>
      <c r="K836" s="92" t="n">
        <f aca="false">K837</f>
        <v>0</v>
      </c>
      <c r="L836" s="92" t="n">
        <f aca="false">L837</f>
        <v>0</v>
      </c>
      <c r="M836" s="121" t="n">
        <f aca="false">J836-H836</f>
        <v>-327340</v>
      </c>
      <c r="N836" s="128" t="n">
        <f aca="false">N837</f>
        <v>0</v>
      </c>
      <c r="O836" s="123" t="n">
        <f aca="false">N836-H836</f>
        <v>-327340</v>
      </c>
      <c r="P836" s="121" t="n">
        <f aca="false">N836*100/G836</f>
        <v>0</v>
      </c>
      <c r="Q836" s="121" t="n">
        <f aca="false">N836*100/H836</f>
        <v>0</v>
      </c>
    </row>
    <row r="837" customFormat="false" ht="45" hidden="true" customHeight="false" outlineLevel="0" collapsed="false">
      <c r="A837" s="127" t="s">
        <v>211</v>
      </c>
      <c r="B837" s="91" t="s">
        <v>576</v>
      </c>
      <c r="C837" s="91"/>
      <c r="D837" s="91" t="s">
        <v>510</v>
      </c>
      <c r="E837" s="91" t="s">
        <v>580</v>
      </c>
      <c r="F837" s="91" t="s">
        <v>212</v>
      </c>
      <c r="G837" s="92" t="n">
        <v>327340</v>
      </c>
      <c r="H837" s="92" t="n">
        <v>327340</v>
      </c>
      <c r="I837" s="120" t="n">
        <f aca="false">H837-G837</f>
        <v>0</v>
      </c>
      <c r="J837" s="92"/>
      <c r="K837" s="92"/>
      <c r="L837" s="92"/>
      <c r="M837" s="121" t="n">
        <f aca="false">J837-H837</f>
        <v>-327340</v>
      </c>
      <c r="N837" s="128"/>
      <c r="O837" s="123" t="n">
        <f aca="false">N837-H837</f>
        <v>-327340</v>
      </c>
      <c r="P837" s="121" t="n">
        <f aca="false">N837*100/G837</f>
        <v>0</v>
      </c>
      <c r="Q837" s="121" t="n">
        <f aca="false">N837*100/H837</f>
        <v>0</v>
      </c>
    </row>
    <row r="838" customFormat="false" ht="120" hidden="true" customHeight="false" outlineLevel="0" collapsed="false">
      <c r="A838" s="90" t="s">
        <v>581</v>
      </c>
      <c r="B838" s="91" t="s">
        <v>576</v>
      </c>
      <c r="C838" s="91"/>
      <c r="D838" s="91" t="s">
        <v>510</v>
      </c>
      <c r="E838" s="91" t="s">
        <v>582</v>
      </c>
      <c r="F838" s="91"/>
      <c r="G838" s="92" t="n">
        <f aca="false">G839</f>
        <v>421910</v>
      </c>
      <c r="H838" s="92" t="n">
        <f aca="false">H839</f>
        <v>421910</v>
      </c>
      <c r="I838" s="120" t="n">
        <f aca="false">H838-G838</f>
        <v>0</v>
      </c>
      <c r="J838" s="92" t="n">
        <f aca="false">J839</f>
        <v>0</v>
      </c>
      <c r="K838" s="92" t="n">
        <f aca="false">K839</f>
        <v>0</v>
      </c>
      <c r="L838" s="92" t="n">
        <f aca="false">L839</f>
        <v>0</v>
      </c>
      <c r="M838" s="121" t="n">
        <f aca="false">J838-H838</f>
        <v>-421910</v>
      </c>
      <c r="N838" s="128" t="n">
        <f aca="false">N839</f>
        <v>0</v>
      </c>
      <c r="O838" s="123" t="n">
        <f aca="false">N838-H838</f>
        <v>-421910</v>
      </c>
      <c r="P838" s="121" t="n">
        <f aca="false">N838*100/G838</f>
        <v>0</v>
      </c>
      <c r="Q838" s="121" t="n">
        <f aca="false">N838*100/H838</f>
        <v>0</v>
      </c>
    </row>
    <row r="839" customFormat="false" ht="30" hidden="true" customHeight="false" outlineLevel="0" collapsed="false">
      <c r="A839" s="127" t="s">
        <v>205</v>
      </c>
      <c r="B839" s="91" t="s">
        <v>576</v>
      </c>
      <c r="C839" s="91"/>
      <c r="D839" s="91" t="s">
        <v>510</v>
      </c>
      <c r="E839" s="91" t="s">
        <v>582</v>
      </c>
      <c r="F839" s="91" t="s">
        <v>206</v>
      </c>
      <c r="G839" s="92" t="n">
        <f aca="false">G840</f>
        <v>421910</v>
      </c>
      <c r="H839" s="92" t="n">
        <f aca="false">H840</f>
        <v>421910</v>
      </c>
      <c r="I839" s="120" t="n">
        <f aca="false">H839-G839</f>
        <v>0</v>
      </c>
      <c r="J839" s="92" t="n">
        <f aca="false">J840</f>
        <v>0</v>
      </c>
      <c r="K839" s="92" t="n">
        <f aca="false">K840</f>
        <v>0</v>
      </c>
      <c r="L839" s="92" t="n">
        <f aca="false">L840</f>
        <v>0</v>
      </c>
      <c r="M839" s="121" t="n">
        <f aca="false">J839-H839</f>
        <v>-421910</v>
      </c>
      <c r="N839" s="128" t="n">
        <f aca="false">N840</f>
        <v>0</v>
      </c>
      <c r="O839" s="123" t="n">
        <f aca="false">N839-H839</f>
        <v>-421910</v>
      </c>
      <c r="P839" s="121" t="n">
        <f aca="false">N839*100/G839</f>
        <v>0</v>
      </c>
      <c r="Q839" s="121" t="n">
        <f aca="false">N839*100/H839</f>
        <v>0</v>
      </c>
    </row>
    <row r="840" customFormat="false" ht="30" hidden="true" customHeight="false" outlineLevel="0" collapsed="false">
      <c r="A840" s="127" t="s">
        <v>207</v>
      </c>
      <c r="B840" s="91" t="s">
        <v>576</v>
      </c>
      <c r="C840" s="91"/>
      <c r="D840" s="91" t="s">
        <v>510</v>
      </c>
      <c r="E840" s="91" t="s">
        <v>582</v>
      </c>
      <c r="F840" s="91" t="s">
        <v>208</v>
      </c>
      <c r="G840" s="92" t="n">
        <f aca="false">G841</f>
        <v>421910</v>
      </c>
      <c r="H840" s="92" t="n">
        <f aca="false">H841</f>
        <v>421910</v>
      </c>
      <c r="I840" s="120" t="n">
        <f aca="false">H840-G840</f>
        <v>0</v>
      </c>
      <c r="J840" s="92" t="n">
        <f aca="false">J841</f>
        <v>0</v>
      </c>
      <c r="K840" s="92" t="n">
        <f aca="false">K841</f>
        <v>0</v>
      </c>
      <c r="L840" s="92" t="n">
        <f aca="false">L841</f>
        <v>0</v>
      </c>
      <c r="M840" s="121" t="n">
        <f aca="false">J840-H840</f>
        <v>-421910</v>
      </c>
      <c r="N840" s="128" t="n">
        <f aca="false">N841</f>
        <v>0</v>
      </c>
      <c r="O840" s="123" t="n">
        <f aca="false">N840-H840</f>
        <v>-421910</v>
      </c>
      <c r="P840" s="121" t="n">
        <f aca="false">N840*100/G840</f>
        <v>0</v>
      </c>
      <c r="Q840" s="121" t="n">
        <f aca="false">N840*100/H840</f>
        <v>0</v>
      </c>
    </row>
    <row r="841" customFormat="false" ht="45" hidden="true" customHeight="false" outlineLevel="0" collapsed="false">
      <c r="A841" s="127" t="s">
        <v>211</v>
      </c>
      <c r="B841" s="91" t="s">
        <v>576</v>
      </c>
      <c r="C841" s="91"/>
      <c r="D841" s="91" t="s">
        <v>510</v>
      </c>
      <c r="E841" s="91" t="s">
        <v>582</v>
      </c>
      <c r="F841" s="91" t="s">
        <v>212</v>
      </c>
      <c r="G841" s="92" t="n">
        <v>421910</v>
      </c>
      <c r="H841" s="92" t="n">
        <v>421910</v>
      </c>
      <c r="I841" s="120" t="n">
        <f aca="false">H841-G841</f>
        <v>0</v>
      </c>
      <c r="J841" s="92"/>
      <c r="K841" s="92"/>
      <c r="L841" s="92"/>
      <c r="M841" s="121" t="n">
        <f aca="false">J841-H841</f>
        <v>-421910</v>
      </c>
      <c r="N841" s="128"/>
      <c r="O841" s="123" t="n">
        <f aca="false">N841-H841</f>
        <v>-421910</v>
      </c>
      <c r="P841" s="121" t="n">
        <f aca="false">N841*100/G841</f>
        <v>0</v>
      </c>
      <c r="Q841" s="121" t="n">
        <f aca="false">N841*100/H841</f>
        <v>0</v>
      </c>
    </row>
    <row r="842" customFormat="false" ht="180" hidden="true" customHeight="false" outlineLevel="0" collapsed="false">
      <c r="A842" s="90" t="s">
        <v>583</v>
      </c>
      <c r="B842" s="91" t="s">
        <v>576</v>
      </c>
      <c r="C842" s="91"/>
      <c r="D842" s="91" t="s">
        <v>510</v>
      </c>
      <c r="E842" s="91" t="s">
        <v>584</v>
      </c>
      <c r="F842" s="91"/>
      <c r="G842" s="92" t="n">
        <f aca="false">G843</f>
        <v>984460</v>
      </c>
      <c r="H842" s="92" t="n">
        <f aca="false">H843</f>
        <v>984460</v>
      </c>
      <c r="I842" s="120" t="n">
        <f aca="false">H842-G842</f>
        <v>0</v>
      </c>
      <c r="J842" s="92" t="n">
        <f aca="false">J843</f>
        <v>0</v>
      </c>
      <c r="K842" s="92" t="n">
        <f aca="false">K843</f>
        <v>0</v>
      </c>
      <c r="L842" s="92" t="n">
        <f aca="false">L843</f>
        <v>0</v>
      </c>
      <c r="M842" s="121" t="n">
        <f aca="false">J842-H842</f>
        <v>-984460</v>
      </c>
      <c r="N842" s="128" t="n">
        <f aca="false">N843</f>
        <v>0</v>
      </c>
      <c r="O842" s="123" t="n">
        <f aca="false">N842-H842</f>
        <v>-984460</v>
      </c>
      <c r="P842" s="121" t="n">
        <f aca="false">N842*100/G842</f>
        <v>0</v>
      </c>
      <c r="Q842" s="121" t="n">
        <f aca="false">N842*100/H842</f>
        <v>0</v>
      </c>
    </row>
    <row r="843" customFormat="false" ht="30" hidden="true" customHeight="false" outlineLevel="0" collapsed="false">
      <c r="A843" s="127" t="s">
        <v>205</v>
      </c>
      <c r="B843" s="91" t="s">
        <v>576</v>
      </c>
      <c r="C843" s="91"/>
      <c r="D843" s="91" t="s">
        <v>510</v>
      </c>
      <c r="E843" s="91" t="s">
        <v>584</v>
      </c>
      <c r="F843" s="91" t="s">
        <v>206</v>
      </c>
      <c r="G843" s="92" t="n">
        <f aca="false">G844</f>
        <v>984460</v>
      </c>
      <c r="H843" s="92" t="n">
        <f aca="false">H844</f>
        <v>984460</v>
      </c>
      <c r="I843" s="120" t="n">
        <f aca="false">H843-G843</f>
        <v>0</v>
      </c>
      <c r="J843" s="92" t="n">
        <f aca="false">J844</f>
        <v>0</v>
      </c>
      <c r="K843" s="92" t="n">
        <f aca="false">K844</f>
        <v>0</v>
      </c>
      <c r="L843" s="92" t="n">
        <f aca="false">L844</f>
        <v>0</v>
      </c>
      <c r="M843" s="121" t="n">
        <f aca="false">J843-H843</f>
        <v>-984460</v>
      </c>
      <c r="N843" s="128" t="n">
        <f aca="false">N844</f>
        <v>0</v>
      </c>
      <c r="O843" s="123" t="n">
        <f aca="false">N843-H843</f>
        <v>-984460</v>
      </c>
      <c r="P843" s="121" t="n">
        <f aca="false">N843*100/G843</f>
        <v>0</v>
      </c>
      <c r="Q843" s="121" t="n">
        <f aca="false">N843*100/H843</f>
        <v>0</v>
      </c>
    </row>
    <row r="844" customFormat="false" ht="30" hidden="true" customHeight="false" outlineLevel="0" collapsed="false">
      <c r="A844" s="127" t="s">
        <v>207</v>
      </c>
      <c r="B844" s="91" t="s">
        <v>576</v>
      </c>
      <c r="C844" s="91"/>
      <c r="D844" s="91" t="s">
        <v>510</v>
      </c>
      <c r="E844" s="91" t="s">
        <v>584</v>
      </c>
      <c r="F844" s="91" t="s">
        <v>208</v>
      </c>
      <c r="G844" s="92" t="n">
        <f aca="false">G845</f>
        <v>984460</v>
      </c>
      <c r="H844" s="92" t="n">
        <f aca="false">H845</f>
        <v>984460</v>
      </c>
      <c r="I844" s="120" t="n">
        <f aca="false">H844-G844</f>
        <v>0</v>
      </c>
      <c r="J844" s="92" t="n">
        <f aca="false">J845</f>
        <v>0</v>
      </c>
      <c r="K844" s="92" t="n">
        <f aca="false">K845</f>
        <v>0</v>
      </c>
      <c r="L844" s="92" t="n">
        <f aca="false">L845</f>
        <v>0</v>
      </c>
      <c r="M844" s="121" t="n">
        <f aca="false">J844-H844</f>
        <v>-984460</v>
      </c>
      <c r="N844" s="128" t="n">
        <f aca="false">N845</f>
        <v>0</v>
      </c>
      <c r="O844" s="123" t="n">
        <f aca="false">N844-H844</f>
        <v>-984460</v>
      </c>
      <c r="P844" s="121" t="n">
        <f aca="false">N844*100/G844</f>
        <v>0</v>
      </c>
      <c r="Q844" s="121" t="n">
        <f aca="false">N844*100/H844</f>
        <v>0</v>
      </c>
    </row>
    <row r="845" customFormat="false" ht="45" hidden="true" customHeight="false" outlineLevel="0" collapsed="false">
      <c r="A845" s="127" t="s">
        <v>211</v>
      </c>
      <c r="B845" s="91" t="s">
        <v>576</v>
      </c>
      <c r="C845" s="91"/>
      <c r="D845" s="91" t="s">
        <v>510</v>
      </c>
      <c r="E845" s="91" t="s">
        <v>584</v>
      </c>
      <c r="F845" s="91" t="s">
        <v>212</v>
      </c>
      <c r="G845" s="92" t="n">
        <v>984460</v>
      </c>
      <c r="H845" s="92" t="n">
        <v>984460</v>
      </c>
      <c r="I845" s="120" t="n">
        <f aca="false">H845-G845</f>
        <v>0</v>
      </c>
      <c r="J845" s="92"/>
      <c r="K845" s="92"/>
      <c r="L845" s="92"/>
      <c r="M845" s="121" t="n">
        <f aca="false">J845-H845</f>
        <v>-984460</v>
      </c>
      <c r="N845" s="128"/>
      <c r="O845" s="123" t="n">
        <f aca="false">N845-H845</f>
        <v>-984460</v>
      </c>
      <c r="P845" s="121" t="n">
        <f aca="false">N845*100/G845</f>
        <v>0</v>
      </c>
      <c r="Q845" s="121" t="n">
        <f aca="false">N845*100/H845</f>
        <v>0</v>
      </c>
    </row>
    <row r="846" customFormat="false" ht="15" hidden="true" customHeight="false" outlineLevel="0" collapsed="false">
      <c r="A846" s="127" t="s">
        <v>585</v>
      </c>
      <c r="B846" s="91" t="s">
        <v>576</v>
      </c>
      <c r="C846" s="91"/>
      <c r="D846" s="91" t="s">
        <v>586</v>
      </c>
      <c r="E846" s="91"/>
      <c r="F846" s="91"/>
      <c r="G846" s="92" t="n">
        <f aca="false">G847+G867+G877</f>
        <v>57093470</v>
      </c>
      <c r="H846" s="92" t="n">
        <f aca="false">H847+H867+H877</f>
        <v>57093470</v>
      </c>
      <c r="I846" s="120" t="n">
        <f aca="false">H846-G846</f>
        <v>0</v>
      </c>
      <c r="J846" s="92" t="n">
        <f aca="false">J847+J867+J877</f>
        <v>0</v>
      </c>
      <c r="K846" s="92" t="n">
        <f aca="false">K847+K867+K877</f>
        <v>0</v>
      </c>
      <c r="L846" s="92" t="n">
        <f aca="false">L847+L867+L877</f>
        <v>0</v>
      </c>
      <c r="M846" s="121" t="n">
        <f aca="false">J846-H846</f>
        <v>-57093470</v>
      </c>
      <c r="N846" s="128" t="n">
        <f aca="false">N847+N867+N877</f>
        <v>12040019.33</v>
      </c>
      <c r="O846" s="123" t="n">
        <f aca="false">N846-H846</f>
        <v>-45053450.67</v>
      </c>
      <c r="P846" s="121" t="n">
        <f aca="false">N846*100/G846</f>
        <v>21.0882598833107</v>
      </c>
      <c r="Q846" s="121" t="n">
        <f aca="false">N846*100/H846</f>
        <v>21.0882598833107</v>
      </c>
    </row>
    <row r="847" customFormat="false" ht="15" hidden="true" customHeight="false" outlineLevel="0" collapsed="false">
      <c r="A847" s="127" t="s">
        <v>587</v>
      </c>
      <c r="B847" s="91" t="s">
        <v>576</v>
      </c>
      <c r="C847" s="91"/>
      <c r="D847" s="91" t="s">
        <v>588</v>
      </c>
      <c r="E847" s="91"/>
      <c r="F847" s="91"/>
      <c r="G847" s="92" t="n">
        <f aca="false">G848+G855+G861</f>
        <v>35249000</v>
      </c>
      <c r="H847" s="92" t="n">
        <f aca="false">H848+H855+H861</f>
        <v>35249000</v>
      </c>
      <c r="I847" s="120" t="n">
        <f aca="false">H847-G847</f>
        <v>0</v>
      </c>
      <c r="J847" s="92" t="n">
        <f aca="false">J848+J855+J861</f>
        <v>0</v>
      </c>
      <c r="K847" s="92" t="n">
        <f aca="false">K848+K855+K861</f>
        <v>0</v>
      </c>
      <c r="L847" s="92" t="n">
        <f aca="false">L848+L855+L861</f>
        <v>0</v>
      </c>
      <c r="M847" s="121" t="n">
        <f aca="false">J847-H847</f>
        <v>-35249000</v>
      </c>
      <c r="N847" s="128" t="n">
        <f aca="false">N848+N855+N861</f>
        <v>5847607.69</v>
      </c>
      <c r="O847" s="123" t="n">
        <f aca="false">N847-H847</f>
        <v>-29401392.31</v>
      </c>
      <c r="P847" s="121" t="n">
        <f aca="false">N847*100/G847</f>
        <v>16.5894286079038</v>
      </c>
      <c r="Q847" s="121" t="n">
        <f aca="false">N847*100/H847</f>
        <v>16.5894286079038</v>
      </c>
    </row>
    <row r="848" customFormat="false" ht="45" hidden="true" customHeight="false" outlineLevel="0" collapsed="false">
      <c r="A848" s="127" t="s">
        <v>499</v>
      </c>
      <c r="B848" s="91" t="s">
        <v>576</v>
      </c>
      <c r="C848" s="91"/>
      <c r="D848" s="91" t="s">
        <v>588</v>
      </c>
      <c r="E848" s="91" t="s">
        <v>500</v>
      </c>
      <c r="F848" s="91"/>
      <c r="G848" s="92" t="n">
        <f aca="false">G849</f>
        <v>34778000</v>
      </c>
      <c r="H848" s="92" t="n">
        <f aca="false">H849</f>
        <v>34778000</v>
      </c>
      <c r="I848" s="120" t="n">
        <f aca="false">H848-G848</f>
        <v>0</v>
      </c>
      <c r="J848" s="92" t="n">
        <f aca="false">J849</f>
        <v>0</v>
      </c>
      <c r="K848" s="92" t="n">
        <f aca="false">K849</f>
        <v>0</v>
      </c>
      <c r="L848" s="92" t="n">
        <f aca="false">L849</f>
        <v>0</v>
      </c>
      <c r="M848" s="121" t="n">
        <f aca="false">J848-H848</f>
        <v>-34778000</v>
      </c>
      <c r="N848" s="128" t="n">
        <f aca="false">N849</f>
        <v>5666107.71</v>
      </c>
      <c r="O848" s="123" t="n">
        <f aca="false">N848-H848</f>
        <v>-29111892.29</v>
      </c>
      <c r="P848" s="121" t="n">
        <f aca="false">N848*100/G848</f>
        <v>16.292218385186</v>
      </c>
      <c r="Q848" s="121" t="n">
        <f aca="false">N848*100/H848</f>
        <v>16.292218385186</v>
      </c>
    </row>
    <row r="849" customFormat="false" ht="90" hidden="true" customHeight="false" outlineLevel="0" collapsed="false">
      <c r="A849" s="127" t="s">
        <v>501</v>
      </c>
      <c r="B849" s="91" t="s">
        <v>576</v>
      </c>
      <c r="C849" s="91"/>
      <c r="D849" s="91" t="s">
        <v>588</v>
      </c>
      <c r="E849" s="91" t="s">
        <v>502</v>
      </c>
      <c r="F849" s="91"/>
      <c r="G849" s="92" t="n">
        <f aca="false">G850</f>
        <v>34778000</v>
      </c>
      <c r="H849" s="92" t="n">
        <f aca="false">H850</f>
        <v>34778000</v>
      </c>
      <c r="I849" s="120" t="n">
        <f aca="false">H849-G849</f>
        <v>0</v>
      </c>
      <c r="J849" s="92" t="n">
        <f aca="false">J850</f>
        <v>0</v>
      </c>
      <c r="K849" s="92" t="n">
        <f aca="false">K850</f>
        <v>0</v>
      </c>
      <c r="L849" s="92" t="n">
        <f aca="false">L850</f>
        <v>0</v>
      </c>
      <c r="M849" s="121" t="n">
        <f aca="false">J849-H849</f>
        <v>-34778000</v>
      </c>
      <c r="N849" s="128" t="n">
        <f aca="false">N850</f>
        <v>5666107.71</v>
      </c>
      <c r="O849" s="123" t="n">
        <f aca="false">N849-H849</f>
        <v>-29111892.29</v>
      </c>
      <c r="P849" s="121" t="n">
        <f aca="false">N849*100/G849</f>
        <v>16.292218385186</v>
      </c>
      <c r="Q849" s="121" t="n">
        <f aca="false">N849*100/H849</f>
        <v>16.292218385186</v>
      </c>
    </row>
    <row r="850" customFormat="false" ht="135" hidden="true" customHeight="false" outlineLevel="0" collapsed="false">
      <c r="A850" s="90" t="s">
        <v>577</v>
      </c>
      <c r="B850" s="91" t="s">
        <v>576</v>
      </c>
      <c r="C850" s="91"/>
      <c r="D850" s="91" t="s">
        <v>588</v>
      </c>
      <c r="E850" s="91" t="s">
        <v>578</v>
      </c>
      <c r="F850" s="91"/>
      <c r="G850" s="92" t="n">
        <f aca="false">G851</f>
        <v>34778000</v>
      </c>
      <c r="H850" s="92" t="n">
        <f aca="false">H851</f>
        <v>34778000</v>
      </c>
      <c r="I850" s="120" t="n">
        <f aca="false">H850-G850</f>
        <v>0</v>
      </c>
      <c r="J850" s="92" t="n">
        <f aca="false">J851</f>
        <v>0</v>
      </c>
      <c r="K850" s="92" t="n">
        <f aca="false">K851</f>
        <v>0</v>
      </c>
      <c r="L850" s="92" t="n">
        <f aca="false">L851</f>
        <v>0</v>
      </c>
      <c r="M850" s="121" t="n">
        <f aca="false">J850-H850</f>
        <v>-34778000</v>
      </c>
      <c r="N850" s="128" t="n">
        <f aca="false">N851</f>
        <v>5666107.71</v>
      </c>
      <c r="O850" s="123" t="n">
        <f aca="false">N850-H850</f>
        <v>-29111892.29</v>
      </c>
      <c r="P850" s="121" t="n">
        <f aca="false">N850*100/G850</f>
        <v>16.292218385186</v>
      </c>
      <c r="Q850" s="121" t="n">
        <f aca="false">N850*100/H850</f>
        <v>16.292218385186</v>
      </c>
    </row>
    <row r="851" customFormat="false" ht="45" hidden="true" customHeight="false" outlineLevel="0" collapsed="false">
      <c r="A851" s="127" t="s">
        <v>353</v>
      </c>
      <c r="B851" s="91" t="s">
        <v>576</v>
      </c>
      <c r="C851" s="91"/>
      <c r="D851" s="91" t="s">
        <v>588</v>
      </c>
      <c r="E851" s="91" t="s">
        <v>578</v>
      </c>
      <c r="F851" s="91" t="s">
        <v>354</v>
      </c>
      <c r="G851" s="92" t="n">
        <f aca="false">G852</f>
        <v>34778000</v>
      </c>
      <c r="H851" s="92" t="n">
        <f aca="false">H852</f>
        <v>34778000</v>
      </c>
      <c r="I851" s="120" t="n">
        <f aca="false">H851-G851</f>
        <v>0</v>
      </c>
      <c r="J851" s="92" t="n">
        <f aca="false">J852</f>
        <v>0</v>
      </c>
      <c r="K851" s="92" t="n">
        <f aca="false">K852</f>
        <v>0</v>
      </c>
      <c r="L851" s="92" t="n">
        <f aca="false">L852</f>
        <v>0</v>
      </c>
      <c r="M851" s="121" t="n">
        <f aca="false">J851-H851</f>
        <v>-34778000</v>
      </c>
      <c r="N851" s="128" t="n">
        <f aca="false">N852</f>
        <v>5666107.71</v>
      </c>
      <c r="O851" s="123" t="n">
        <f aca="false">N851-H851</f>
        <v>-29111892.29</v>
      </c>
      <c r="P851" s="121" t="n">
        <f aca="false">N851*100/G851</f>
        <v>16.292218385186</v>
      </c>
      <c r="Q851" s="121" t="n">
        <f aca="false">N851*100/H851</f>
        <v>16.292218385186</v>
      </c>
    </row>
    <row r="852" customFormat="false" ht="15" hidden="true" customHeight="false" outlineLevel="0" collapsed="false">
      <c r="A852" s="127" t="s">
        <v>465</v>
      </c>
      <c r="B852" s="91" t="s">
        <v>576</v>
      </c>
      <c r="C852" s="91"/>
      <c r="D852" s="91" t="s">
        <v>588</v>
      </c>
      <c r="E852" s="91" t="s">
        <v>578</v>
      </c>
      <c r="F852" s="91" t="s">
        <v>466</v>
      </c>
      <c r="G852" s="92" t="n">
        <f aca="false">G853+G854</f>
        <v>34778000</v>
      </c>
      <c r="H852" s="92" t="n">
        <f aca="false">H853+H854</f>
        <v>34778000</v>
      </c>
      <c r="I852" s="120" t="n">
        <f aca="false">H852-G852</f>
        <v>0</v>
      </c>
      <c r="J852" s="92" t="n">
        <f aca="false">J853+J854</f>
        <v>0</v>
      </c>
      <c r="K852" s="92" t="n">
        <f aca="false">K853+K854</f>
        <v>0</v>
      </c>
      <c r="L852" s="92" t="n">
        <f aca="false">L853+L854</f>
        <v>0</v>
      </c>
      <c r="M852" s="121" t="n">
        <f aca="false">J852-H852</f>
        <v>-34778000</v>
      </c>
      <c r="N852" s="128" t="n">
        <f aca="false">N853+N854</f>
        <v>5666107.71</v>
      </c>
      <c r="O852" s="123" t="n">
        <f aca="false">N852-H852</f>
        <v>-29111892.29</v>
      </c>
      <c r="P852" s="121" t="n">
        <f aca="false">N852*100/G852</f>
        <v>16.292218385186</v>
      </c>
      <c r="Q852" s="121" t="n">
        <f aca="false">N852*100/H852</f>
        <v>16.292218385186</v>
      </c>
    </row>
    <row r="853" customFormat="false" ht="75" hidden="true" customHeight="false" outlineLevel="0" collapsed="false">
      <c r="A853" s="127" t="s">
        <v>475</v>
      </c>
      <c r="B853" s="91" t="s">
        <v>576</v>
      </c>
      <c r="C853" s="91"/>
      <c r="D853" s="91" t="s">
        <v>588</v>
      </c>
      <c r="E853" s="91" t="s">
        <v>578</v>
      </c>
      <c r="F853" s="91" t="s">
        <v>476</v>
      </c>
      <c r="G853" s="92" t="n">
        <v>33735000</v>
      </c>
      <c r="H853" s="92" t="n">
        <v>33735000</v>
      </c>
      <c r="I853" s="120" t="n">
        <f aca="false">H853-G853</f>
        <v>0</v>
      </c>
      <c r="J853" s="92"/>
      <c r="K853" s="92"/>
      <c r="L853" s="92"/>
      <c r="M853" s="121" t="n">
        <f aca="false">J853-H853</f>
        <v>-33735000</v>
      </c>
      <c r="N853" s="128" t="n">
        <v>5666107.71</v>
      </c>
      <c r="O853" s="123" t="n">
        <f aca="false">N853-H853</f>
        <v>-28068892.29</v>
      </c>
      <c r="P853" s="121" t="n">
        <f aca="false">N853*100/G853</f>
        <v>16.7959321476212</v>
      </c>
      <c r="Q853" s="121" t="n">
        <f aca="false">N853*100/H853</f>
        <v>16.7959321476212</v>
      </c>
    </row>
    <row r="854" customFormat="false" ht="30" hidden="true" customHeight="false" outlineLevel="0" collapsed="false">
      <c r="A854" s="127" t="s">
        <v>467</v>
      </c>
      <c r="B854" s="91" t="s">
        <v>576</v>
      </c>
      <c r="C854" s="91"/>
      <c r="D854" s="91" t="s">
        <v>588</v>
      </c>
      <c r="E854" s="91" t="s">
        <v>578</v>
      </c>
      <c r="F854" s="91" t="s">
        <v>468</v>
      </c>
      <c r="G854" s="92" t="n">
        <v>1043000</v>
      </c>
      <c r="H854" s="92" t="n">
        <v>1043000</v>
      </c>
      <c r="I854" s="120" t="n">
        <f aca="false">H854-G854</f>
        <v>0</v>
      </c>
      <c r="J854" s="92"/>
      <c r="K854" s="92"/>
      <c r="L854" s="92"/>
      <c r="M854" s="121" t="n">
        <f aca="false">J854-H854</f>
        <v>-1043000</v>
      </c>
      <c r="N854" s="128"/>
      <c r="O854" s="123" t="n">
        <f aca="false">N854-H854</f>
        <v>-1043000</v>
      </c>
      <c r="P854" s="121" t="n">
        <f aca="false">N854*100/G854</f>
        <v>0</v>
      </c>
      <c r="Q854" s="121" t="n">
        <f aca="false">N854*100/H854</f>
        <v>0</v>
      </c>
    </row>
    <row r="855" customFormat="false" ht="45" hidden="true" customHeight="false" outlineLevel="0" collapsed="false">
      <c r="A855" s="127" t="s">
        <v>245</v>
      </c>
      <c r="B855" s="91" t="s">
        <v>576</v>
      </c>
      <c r="C855" s="91"/>
      <c r="D855" s="91" t="s">
        <v>588</v>
      </c>
      <c r="E855" s="91" t="s">
        <v>246</v>
      </c>
      <c r="F855" s="91"/>
      <c r="G855" s="92" t="n">
        <f aca="false">G856</f>
        <v>300000</v>
      </c>
      <c r="H855" s="92" t="n">
        <f aca="false">H856</f>
        <v>300000</v>
      </c>
      <c r="I855" s="120" t="n">
        <f aca="false">H855-G855</f>
        <v>0</v>
      </c>
      <c r="J855" s="92" t="n">
        <f aca="false">J856</f>
        <v>0</v>
      </c>
      <c r="K855" s="92" t="n">
        <f aca="false">K856</f>
        <v>0</v>
      </c>
      <c r="L855" s="92" t="n">
        <f aca="false">L856</f>
        <v>0</v>
      </c>
      <c r="M855" s="121" t="n">
        <f aca="false">J855-H855</f>
        <v>-300000</v>
      </c>
      <c r="N855" s="128" t="n">
        <f aca="false">N856</f>
        <v>99999.99</v>
      </c>
      <c r="O855" s="123" t="n">
        <f aca="false">N855-H855</f>
        <v>-200000.01</v>
      </c>
      <c r="P855" s="121" t="n">
        <f aca="false">N855*100/G855</f>
        <v>33.33333</v>
      </c>
      <c r="Q855" s="121" t="n">
        <f aca="false">N855*100/H855</f>
        <v>33.33333</v>
      </c>
    </row>
    <row r="856" customFormat="false" ht="90" hidden="true" customHeight="false" outlineLevel="0" collapsed="false">
      <c r="A856" s="127" t="s">
        <v>247</v>
      </c>
      <c r="B856" s="91" t="s">
        <v>576</v>
      </c>
      <c r="C856" s="91"/>
      <c r="D856" s="91" t="s">
        <v>588</v>
      </c>
      <c r="E856" s="91" t="s">
        <v>248</v>
      </c>
      <c r="F856" s="91"/>
      <c r="G856" s="92" t="n">
        <f aca="false">G857</f>
        <v>300000</v>
      </c>
      <c r="H856" s="92" t="n">
        <f aca="false">H857</f>
        <v>300000</v>
      </c>
      <c r="I856" s="120" t="n">
        <f aca="false">H856-G856</f>
        <v>0</v>
      </c>
      <c r="J856" s="92" t="n">
        <f aca="false">J857</f>
        <v>0</v>
      </c>
      <c r="K856" s="92" t="n">
        <f aca="false">K857</f>
        <v>0</v>
      </c>
      <c r="L856" s="92" t="n">
        <f aca="false">L857</f>
        <v>0</v>
      </c>
      <c r="M856" s="121" t="n">
        <f aca="false">J856-H856</f>
        <v>-300000</v>
      </c>
      <c r="N856" s="128" t="n">
        <f aca="false">N857</f>
        <v>99999.99</v>
      </c>
      <c r="O856" s="123" t="n">
        <f aca="false">N856-H856</f>
        <v>-200000.01</v>
      </c>
      <c r="P856" s="121" t="n">
        <f aca="false">N856*100/G856</f>
        <v>33.33333</v>
      </c>
      <c r="Q856" s="121" t="n">
        <f aca="false">N856*100/H856</f>
        <v>33.33333</v>
      </c>
    </row>
    <row r="857" customFormat="false" ht="120" hidden="true" customHeight="false" outlineLevel="0" collapsed="false">
      <c r="A857" s="127" t="s">
        <v>249</v>
      </c>
      <c r="B857" s="91" t="s">
        <v>576</v>
      </c>
      <c r="C857" s="91"/>
      <c r="D857" s="91" t="s">
        <v>588</v>
      </c>
      <c r="E857" s="91" t="s">
        <v>250</v>
      </c>
      <c r="F857" s="91"/>
      <c r="G857" s="92" t="n">
        <f aca="false">G858</f>
        <v>300000</v>
      </c>
      <c r="H857" s="92" t="n">
        <f aca="false">H858</f>
        <v>300000</v>
      </c>
      <c r="I857" s="120" t="n">
        <f aca="false">H857-G857</f>
        <v>0</v>
      </c>
      <c r="J857" s="92" t="n">
        <f aca="false">J858</f>
        <v>0</v>
      </c>
      <c r="K857" s="92" t="n">
        <f aca="false">K858</f>
        <v>0</v>
      </c>
      <c r="L857" s="92" t="n">
        <f aca="false">L858</f>
        <v>0</v>
      </c>
      <c r="M857" s="121" t="n">
        <f aca="false">J857-H857</f>
        <v>-300000</v>
      </c>
      <c r="N857" s="128" t="n">
        <f aca="false">N858</f>
        <v>99999.99</v>
      </c>
      <c r="O857" s="123" t="n">
        <f aca="false">N857-H857</f>
        <v>-200000.01</v>
      </c>
      <c r="P857" s="121" t="n">
        <f aca="false">N857*100/G857</f>
        <v>33.33333</v>
      </c>
      <c r="Q857" s="121" t="n">
        <f aca="false">N857*100/H857</f>
        <v>33.33333</v>
      </c>
    </row>
    <row r="858" customFormat="false" ht="45" hidden="true" customHeight="false" outlineLevel="0" collapsed="false">
      <c r="A858" s="127" t="s">
        <v>353</v>
      </c>
      <c r="B858" s="91" t="s">
        <v>576</v>
      </c>
      <c r="C858" s="91"/>
      <c r="D858" s="91" t="s">
        <v>588</v>
      </c>
      <c r="E858" s="91" t="s">
        <v>250</v>
      </c>
      <c r="F858" s="91" t="s">
        <v>354</v>
      </c>
      <c r="G858" s="92" t="n">
        <f aca="false">G859</f>
        <v>300000</v>
      </c>
      <c r="H858" s="92" t="n">
        <f aca="false">H859</f>
        <v>300000</v>
      </c>
      <c r="I858" s="120" t="n">
        <f aca="false">H858-G858</f>
        <v>0</v>
      </c>
      <c r="J858" s="92" t="n">
        <f aca="false">J859</f>
        <v>0</v>
      </c>
      <c r="K858" s="92" t="n">
        <f aca="false">K859</f>
        <v>0</v>
      </c>
      <c r="L858" s="92" t="n">
        <f aca="false">L859</f>
        <v>0</v>
      </c>
      <c r="M858" s="121" t="n">
        <f aca="false">J858-H858</f>
        <v>-300000</v>
      </c>
      <c r="N858" s="128" t="n">
        <f aca="false">N859</f>
        <v>99999.99</v>
      </c>
      <c r="O858" s="123" t="n">
        <f aca="false">N858-H858</f>
        <v>-200000.01</v>
      </c>
      <c r="P858" s="121" t="n">
        <f aca="false">N858*100/G858</f>
        <v>33.33333</v>
      </c>
      <c r="Q858" s="121" t="n">
        <f aca="false">N858*100/H858</f>
        <v>33.33333</v>
      </c>
    </row>
    <row r="859" customFormat="false" ht="15" hidden="true" customHeight="false" outlineLevel="0" collapsed="false">
      <c r="A859" s="127" t="s">
        <v>465</v>
      </c>
      <c r="B859" s="91" t="s">
        <v>576</v>
      </c>
      <c r="C859" s="91"/>
      <c r="D859" s="91" t="s">
        <v>588</v>
      </c>
      <c r="E859" s="91" t="s">
        <v>250</v>
      </c>
      <c r="F859" s="91" t="s">
        <v>466</v>
      </c>
      <c r="G859" s="92" t="n">
        <f aca="false">G860</f>
        <v>300000</v>
      </c>
      <c r="H859" s="92" t="n">
        <f aca="false">H860</f>
        <v>300000</v>
      </c>
      <c r="I859" s="120" t="n">
        <f aca="false">H859-G859</f>
        <v>0</v>
      </c>
      <c r="J859" s="92" t="n">
        <f aca="false">J860</f>
        <v>0</v>
      </c>
      <c r="K859" s="92" t="n">
        <f aca="false">K860</f>
        <v>0</v>
      </c>
      <c r="L859" s="92" t="n">
        <f aca="false">L860</f>
        <v>0</v>
      </c>
      <c r="M859" s="121" t="n">
        <f aca="false">J859-H859</f>
        <v>-300000</v>
      </c>
      <c r="N859" s="128" t="n">
        <f aca="false">N860</f>
        <v>99999.99</v>
      </c>
      <c r="O859" s="123" t="n">
        <f aca="false">N859-H859</f>
        <v>-200000.01</v>
      </c>
      <c r="P859" s="121" t="n">
        <f aca="false">N859*100/G859</f>
        <v>33.33333</v>
      </c>
      <c r="Q859" s="121" t="n">
        <f aca="false">N859*100/H859</f>
        <v>33.33333</v>
      </c>
    </row>
    <row r="860" customFormat="false" ht="30" hidden="true" customHeight="false" outlineLevel="0" collapsed="false">
      <c r="A860" s="127" t="s">
        <v>467</v>
      </c>
      <c r="B860" s="91" t="s">
        <v>576</v>
      </c>
      <c r="C860" s="91"/>
      <c r="D860" s="91" t="s">
        <v>588</v>
      </c>
      <c r="E860" s="91" t="s">
        <v>250</v>
      </c>
      <c r="F860" s="91" t="s">
        <v>468</v>
      </c>
      <c r="G860" s="92" t="n">
        <v>300000</v>
      </c>
      <c r="H860" s="92" t="n">
        <v>300000</v>
      </c>
      <c r="I860" s="120" t="n">
        <f aca="false">H860-G860</f>
        <v>0</v>
      </c>
      <c r="J860" s="92"/>
      <c r="K860" s="92"/>
      <c r="L860" s="92"/>
      <c r="M860" s="121" t="n">
        <f aca="false">J860-H860</f>
        <v>-300000</v>
      </c>
      <c r="N860" s="128" t="n">
        <v>99999.99</v>
      </c>
      <c r="O860" s="123" t="n">
        <f aca="false">N860-H860</f>
        <v>-200000.01</v>
      </c>
      <c r="P860" s="121" t="n">
        <f aca="false">N860*100/G860</f>
        <v>33.33333</v>
      </c>
      <c r="Q860" s="121" t="n">
        <f aca="false">N860*100/H860</f>
        <v>33.33333</v>
      </c>
    </row>
    <row r="861" customFormat="false" ht="75" hidden="true" customHeight="false" outlineLevel="0" collapsed="false">
      <c r="A861" s="127" t="s">
        <v>251</v>
      </c>
      <c r="B861" s="91" t="s">
        <v>576</v>
      </c>
      <c r="C861" s="91"/>
      <c r="D861" s="91" t="s">
        <v>588</v>
      </c>
      <c r="E861" s="91" t="s">
        <v>252</v>
      </c>
      <c r="F861" s="91"/>
      <c r="G861" s="92" t="n">
        <f aca="false">G862</f>
        <v>171000</v>
      </c>
      <c r="H861" s="92" t="n">
        <f aca="false">H862</f>
        <v>171000</v>
      </c>
      <c r="I861" s="120" t="n">
        <f aca="false">H861-G861</f>
        <v>0</v>
      </c>
      <c r="J861" s="92" t="n">
        <f aca="false">J862</f>
        <v>0</v>
      </c>
      <c r="K861" s="92" t="n">
        <f aca="false">K862</f>
        <v>0</v>
      </c>
      <c r="L861" s="92" t="n">
        <f aca="false">L862</f>
        <v>0</v>
      </c>
      <c r="M861" s="121" t="n">
        <f aca="false">J861-H861</f>
        <v>-171000</v>
      </c>
      <c r="N861" s="128" t="n">
        <f aca="false">N862</f>
        <v>81499.99</v>
      </c>
      <c r="O861" s="123" t="n">
        <f aca="false">N861-H861</f>
        <v>-89500.01</v>
      </c>
      <c r="P861" s="121" t="n">
        <f aca="false">N861*100/G861</f>
        <v>47.6608128654971</v>
      </c>
      <c r="Q861" s="121" t="n">
        <f aca="false">N861*100/H861</f>
        <v>47.6608128654971</v>
      </c>
    </row>
    <row r="862" customFormat="false" ht="105" hidden="true" customHeight="false" outlineLevel="0" collapsed="false">
      <c r="A862" s="127" t="s">
        <v>253</v>
      </c>
      <c r="B862" s="91" t="s">
        <v>576</v>
      </c>
      <c r="C862" s="91"/>
      <c r="D862" s="91" t="s">
        <v>588</v>
      </c>
      <c r="E862" s="91" t="s">
        <v>254</v>
      </c>
      <c r="F862" s="91"/>
      <c r="G862" s="92" t="n">
        <f aca="false">G863</f>
        <v>171000</v>
      </c>
      <c r="H862" s="92" t="n">
        <f aca="false">H863</f>
        <v>171000</v>
      </c>
      <c r="I862" s="120" t="n">
        <f aca="false">H862-G862</f>
        <v>0</v>
      </c>
      <c r="J862" s="92" t="n">
        <f aca="false">J863</f>
        <v>0</v>
      </c>
      <c r="K862" s="92" t="n">
        <f aca="false">K863</f>
        <v>0</v>
      </c>
      <c r="L862" s="92" t="n">
        <f aca="false">L863</f>
        <v>0</v>
      </c>
      <c r="M862" s="121" t="n">
        <f aca="false">J862-H862</f>
        <v>-171000</v>
      </c>
      <c r="N862" s="128" t="n">
        <f aca="false">N863</f>
        <v>81499.99</v>
      </c>
      <c r="O862" s="123" t="n">
        <f aca="false">N862-H862</f>
        <v>-89500.01</v>
      </c>
      <c r="P862" s="121" t="n">
        <f aca="false">N862*100/G862</f>
        <v>47.6608128654971</v>
      </c>
      <c r="Q862" s="121" t="n">
        <f aca="false">N862*100/H862</f>
        <v>47.6608128654971</v>
      </c>
    </row>
    <row r="863" customFormat="false" ht="120" hidden="true" customHeight="false" outlineLevel="0" collapsed="false">
      <c r="A863" s="90" t="s">
        <v>255</v>
      </c>
      <c r="B863" s="91" t="s">
        <v>576</v>
      </c>
      <c r="C863" s="91"/>
      <c r="D863" s="91" t="s">
        <v>588</v>
      </c>
      <c r="E863" s="91" t="s">
        <v>256</v>
      </c>
      <c r="F863" s="91"/>
      <c r="G863" s="92" t="n">
        <f aca="false">G864</f>
        <v>171000</v>
      </c>
      <c r="H863" s="92" t="n">
        <f aca="false">H864</f>
        <v>171000</v>
      </c>
      <c r="I863" s="120" t="n">
        <f aca="false">H863-G863</f>
        <v>0</v>
      </c>
      <c r="J863" s="92" t="n">
        <f aca="false">J864</f>
        <v>0</v>
      </c>
      <c r="K863" s="92" t="n">
        <f aca="false">K864</f>
        <v>0</v>
      </c>
      <c r="L863" s="92" t="n">
        <f aca="false">L864</f>
        <v>0</v>
      </c>
      <c r="M863" s="121" t="n">
        <f aca="false">J863-H863</f>
        <v>-171000</v>
      </c>
      <c r="N863" s="128" t="n">
        <f aca="false">N864</f>
        <v>81499.99</v>
      </c>
      <c r="O863" s="123" t="n">
        <f aca="false">N863-H863</f>
        <v>-89500.01</v>
      </c>
      <c r="P863" s="121" t="n">
        <f aca="false">N863*100/G863</f>
        <v>47.6608128654971</v>
      </c>
      <c r="Q863" s="121" t="n">
        <f aca="false">N863*100/H863</f>
        <v>47.6608128654971</v>
      </c>
    </row>
    <row r="864" customFormat="false" ht="45" hidden="true" customHeight="false" outlineLevel="0" collapsed="false">
      <c r="A864" s="127" t="s">
        <v>353</v>
      </c>
      <c r="B864" s="91" t="s">
        <v>576</v>
      </c>
      <c r="C864" s="91"/>
      <c r="D864" s="91" t="s">
        <v>588</v>
      </c>
      <c r="E864" s="91" t="s">
        <v>256</v>
      </c>
      <c r="F864" s="91" t="s">
        <v>354</v>
      </c>
      <c r="G864" s="92" t="n">
        <f aca="false">G865</f>
        <v>171000</v>
      </c>
      <c r="H864" s="92" t="n">
        <f aca="false">H865</f>
        <v>171000</v>
      </c>
      <c r="I864" s="120" t="n">
        <f aca="false">H864-G864</f>
        <v>0</v>
      </c>
      <c r="J864" s="92" t="n">
        <f aca="false">J865</f>
        <v>0</v>
      </c>
      <c r="K864" s="92" t="n">
        <f aca="false">K865</f>
        <v>0</v>
      </c>
      <c r="L864" s="92" t="n">
        <f aca="false">L865</f>
        <v>0</v>
      </c>
      <c r="M864" s="121" t="n">
        <f aca="false">J864-H864</f>
        <v>-171000</v>
      </c>
      <c r="N864" s="128" t="n">
        <f aca="false">N865</f>
        <v>81499.99</v>
      </c>
      <c r="O864" s="123" t="n">
        <f aca="false">N864-H864</f>
        <v>-89500.01</v>
      </c>
      <c r="P864" s="121" t="n">
        <f aca="false">N864*100/G864</f>
        <v>47.6608128654971</v>
      </c>
      <c r="Q864" s="121" t="n">
        <f aca="false">N864*100/H864</f>
        <v>47.6608128654971</v>
      </c>
    </row>
    <row r="865" customFormat="false" ht="15" hidden="true" customHeight="false" outlineLevel="0" collapsed="false">
      <c r="A865" s="127" t="s">
        <v>465</v>
      </c>
      <c r="B865" s="91" t="s">
        <v>576</v>
      </c>
      <c r="C865" s="91"/>
      <c r="D865" s="91" t="s">
        <v>588</v>
      </c>
      <c r="E865" s="91" t="s">
        <v>256</v>
      </c>
      <c r="F865" s="91" t="s">
        <v>466</v>
      </c>
      <c r="G865" s="92" t="n">
        <f aca="false">G866</f>
        <v>171000</v>
      </c>
      <c r="H865" s="92" t="n">
        <f aca="false">H866</f>
        <v>171000</v>
      </c>
      <c r="I865" s="120" t="n">
        <f aca="false">H865-G865</f>
        <v>0</v>
      </c>
      <c r="J865" s="92" t="n">
        <f aca="false">J866</f>
        <v>0</v>
      </c>
      <c r="K865" s="92" t="n">
        <f aca="false">K866</f>
        <v>0</v>
      </c>
      <c r="L865" s="92" t="n">
        <f aca="false">L866</f>
        <v>0</v>
      </c>
      <c r="M865" s="121" t="n">
        <f aca="false">J865-H865</f>
        <v>-171000</v>
      </c>
      <c r="N865" s="128" t="n">
        <f aca="false">N866</f>
        <v>81499.99</v>
      </c>
      <c r="O865" s="123" t="n">
        <f aca="false">N865-H865</f>
        <v>-89500.01</v>
      </c>
      <c r="P865" s="121" t="n">
        <f aca="false">N865*100/G865</f>
        <v>47.6608128654971</v>
      </c>
      <c r="Q865" s="121" t="n">
        <f aca="false">N865*100/H865</f>
        <v>47.6608128654971</v>
      </c>
    </row>
    <row r="866" customFormat="false" ht="30" hidden="true" customHeight="false" outlineLevel="0" collapsed="false">
      <c r="A866" s="127" t="s">
        <v>467</v>
      </c>
      <c r="B866" s="91" t="s">
        <v>576</v>
      </c>
      <c r="C866" s="91"/>
      <c r="D866" s="91" t="s">
        <v>588</v>
      </c>
      <c r="E866" s="91" t="s">
        <v>256</v>
      </c>
      <c r="F866" s="91" t="s">
        <v>468</v>
      </c>
      <c r="G866" s="92" t="n">
        <v>171000</v>
      </c>
      <c r="H866" s="92" t="n">
        <v>171000</v>
      </c>
      <c r="I866" s="120" t="n">
        <f aca="false">H866-G866</f>
        <v>0</v>
      </c>
      <c r="J866" s="92"/>
      <c r="K866" s="92"/>
      <c r="L866" s="92"/>
      <c r="M866" s="121" t="n">
        <f aca="false">J866-H866</f>
        <v>-171000</v>
      </c>
      <c r="N866" s="128" t="n">
        <v>81499.99</v>
      </c>
      <c r="O866" s="123" t="n">
        <f aca="false">N866-H866</f>
        <v>-89500.01</v>
      </c>
      <c r="P866" s="121" t="n">
        <f aca="false">N866*100/G866</f>
        <v>47.6608128654971</v>
      </c>
      <c r="Q866" s="121" t="n">
        <f aca="false">N866*100/H866</f>
        <v>47.6608128654971</v>
      </c>
    </row>
    <row r="867" customFormat="false" ht="15" hidden="true" customHeight="false" outlineLevel="0" collapsed="false">
      <c r="A867" s="127" t="s">
        <v>589</v>
      </c>
      <c r="B867" s="91" t="s">
        <v>576</v>
      </c>
      <c r="C867" s="91"/>
      <c r="D867" s="91" t="s">
        <v>590</v>
      </c>
      <c r="E867" s="91"/>
      <c r="F867" s="91"/>
      <c r="G867" s="92" t="n">
        <f aca="false">G868</f>
        <v>4520870</v>
      </c>
      <c r="H867" s="92" t="n">
        <f aca="false">H868</f>
        <v>4520870</v>
      </c>
      <c r="I867" s="120" t="n">
        <f aca="false">H867-G867</f>
        <v>0</v>
      </c>
      <c r="J867" s="92" t="n">
        <f aca="false">J868</f>
        <v>0</v>
      </c>
      <c r="K867" s="92" t="n">
        <f aca="false">K868</f>
        <v>0</v>
      </c>
      <c r="L867" s="92" t="n">
        <f aca="false">L868</f>
        <v>0</v>
      </c>
      <c r="M867" s="121" t="n">
        <f aca="false">J867-H867</f>
        <v>-4520870</v>
      </c>
      <c r="N867" s="128" t="n">
        <f aca="false">N868</f>
        <v>1002211.16</v>
      </c>
      <c r="O867" s="123" t="n">
        <f aca="false">N867-H867</f>
        <v>-3518658.84</v>
      </c>
      <c r="P867" s="121" t="n">
        <f aca="false">N867*100/G867</f>
        <v>22.1685463196243</v>
      </c>
      <c r="Q867" s="121" t="n">
        <f aca="false">N867*100/H867</f>
        <v>22.1685463196243</v>
      </c>
    </row>
    <row r="868" customFormat="false" ht="45" hidden="true" customHeight="false" outlineLevel="0" collapsed="false">
      <c r="A868" s="127" t="s">
        <v>499</v>
      </c>
      <c r="B868" s="91" t="s">
        <v>576</v>
      </c>
      <c r="C868" s="91"/>
      <c r="D868" s="91" t="s">
        <v>590</v>
      </c>
      <c r="E868" s="91" t="s">
        <v>500</v>
      </c>
      <c r="F868" s="91"/>
      <c r="G868" s="92" t="n">
        <f aca="false">G869</f>
        <v>4520870</v>
      </c>
      <c r="H868" s="92" t="n">
        <f aca="false">H869</f>
        <v>4520870</v>
      </c>
      <c r="I868" s="120" t="n">
        <f aca="false">H868-G868</f>
        <v>0</v>
      </c>
      <c r="J868" s="92" t="n">
        <f aca="false">J869</f>
        <v>0</v>
      </c>
      <c r="K868" s="92" t="n">
        <f aca="false">K869</f>
        <v>0</v>
      </c>
      <c r="L868" s="92" t="n">
        <f aca="false">L869</f>
        <v>0</v>
      </c>
      <c r="M868" s="121" t="n">
        <f aca="false">J868-H868</f>
        <v>-4520870</v>
      </c>
      <c r="N868" s="128" t="n">
        <f aca="false">N869</f>
        <v>1002211.16</v>
      </c>
      <c r="O868" s="123" t="n">
        <f aca="false">N868-H868</f>
        <v>-3518658.84</v>
      </c>
      <c r="P868" s="121" t="n">
        <f aca="false">N868*100/G868</f>
        <v>22.1685463196243</v>
      </c>
      <c r="Q868" s="121" t="n">
        <f aca="false">N868*100/H868</f>
        <v>22.1685463196243</v>
      </c>
    </row>
    <row r="869" customFormat="false" ht="90" hidden="true" customHeight="false" outlineLevel="0" collapsed="false">
      <c r="A869" s="127" t="s">
        <v>501</v>
      </c>
      <c r="B869" s="91" t="s">
        <v>576</v>
      </c>
      <c r="C869" s="91"/>
      <c r="D869" s="91" t="s">
        <v>590</v>
      </c>
      <c r="E869" s="91" t="s">
        <v>502</v>
      </c>
      <c r="F869" s="91"/>
      <c r="G869" s="92" t="n">
        <f aca="false">G870</f>
        <v>4520870</v>
      </c>
      <c r="H869" s="92" t="n">
        <f aca="false">H870</f>
        <v>4520870</v>
      </c>
      <c r="I869" s="120" t="n">
        <f aca="false">H869-G869</f>
        <v>0</v>
      </c>
      <c r="J869" s="92" t="n">
        <f aca="false">J870</f>
        <v>0</v>
      </c>
      <c r="K869" s="92" t="n">
        <f aca="false">K870</f>
        <v>0</v>
      </c>
      <c r="L869" s="92" t="n">
        <f aca="false">L870</f>
        <v>0</v>
      </c>
      <c r="M869" s="121" t="n">
        <f aca="false">J869-H869</f>
        <v>-4520870</v>
      </c>
      <c r="N869" s="128" t="n">
        <f aca="false">N870</f>
        <v>1002211.16</v>
      </c>
      <c r="O869" s="123" t="n">
        <f aca="false">N869-H869</f>
        <v>-3518658.84</v>
      </c>
      <c r="P869" s="121" t="n">
        <f aca="false">N869*100/G869</f>
        <v>22.1685463196243</v>
      </c>
      <c r="Q869" s="121" t="n">
        <f aca="false">N869*100/H869</f>
        <v>22.1685463196243</v>
      </c>
    </row>
    <row r="870" customFormat="false" ht="105" hidden="true" customHeight="false" outlineLevel="0" collapsed="false">
      <c r="A870" s="127" t="s">
        <v>503</v>
      </c>
      <c r="B870" s="91" t="s">
        <v>576</v>
      </c>
      <c r="C870" s="91"/>
      <c r="D870" s="91" t="s">
        <v>590</v>
      </c>
      <c r="E870" s="91" t="s">
        <v>504</v>
      </c>
      <c r="F870" s="91"/>
      <c r="G870" s="92" t="n">
        <f aca="false">G871+G874</f>
        <v>4520870</v>
      </c>
      <c r="H870" s="92" t="n">
        <f aca="false">H871+H874</f>
        <v>4520870</v>
      </c>
      <c r="I870" s="120" t="n">
        <f aca="false">H870-G870</f>
        <v>0</v>
      </c>
      <c r="J870" s="92" t="n">
        <f aca="false">J871+J874</f>
        <v>0</v>
      </c>
      <c r="K870" s="92" t="n">
        <f aca="false">K871+K874</f>
        <v>0</v>
      </c>
      <c r="L870" s="92" t="n">
        <f aca="false">L871+L874</f>
        <v>0</v>
      </c>
      <c r="M870" s="121" t="n">
        <f aca="false">J870-H870</f>
        <v>-4520870</v>
      </c>
      <c r="N870" s="128" t="n">
        <f aca="false">N871+N874</f>
        <v>1002211.16</v>
      </c>
      <c r="O870" s="123" t="n">
        <f aca="false">N870-H870</f>
        <v>-3518658.84</v>
      </c>
      <c r="P870" s="121" t="n">
        <f aca="false">N870*100/G870</f>
        <v>22.1685463196243</v>
      </c>
      <c r="Q870" s="121" t="n">
        <f aca="false">N870*100/H870</f>
        <v>22.1685463196243</v>
      </c>
    </row>
    <row r="871" customFormat="false" ht="30" hidden="true" customHeight="false" outlineLevel="0" collapsed="false">
      <c r="A871" s="127" t="s">
        <v>205</v>
      </c>
      <c r="B871" s="91" t="s">
        <v>576</v>
      </c>
      <c r="C871" s="91"/>
      <c r="D871" s="91" t="s">
        <v>590</v>
      </c>
      <c r="E871" s="91" t="s">
        <v>504</v>
      </c>
      <c r="F871" s="91" t="s">
        <v>206</v>
      </c>
      <c r="G871" s="92" t="n">
        <f aca="false">G872</f>
        <v>1620970</v>
      </c>
      <c r="H871" s="92" t="n">
        <f aca="false">H872</f>
        <v>1620970</v>
      </c>
      <c r="I871" s="120" t="n">
        <f aca="false">H871-G871</f>
        <v>0</v>
      </c>
      <c r="J871" s="92" t="n">
        <f aca="false">J872</f>
        <v>0</v>
      </c>
      <c r="K871" s="92" t="n">
        <f aca="false">K872</f>
        <v>0</v>
      </c>
      <c r="L871" s="92" t="n">
        <f aca="false">L872</f>
        <v>0</v>
      </c>
      <c r="M871" s="121" t="n">
        <f aca="false">J871-H871</f>
        <v>-1620970</v>
      </c>
      <c r="N871" s="128" t="n">
        <f aca="false">N872</f>
        <v>453961.16</v>
      </c>
      <c r="O871" s="123" t="n">
        <f aca="false">N871-H871</f>
        <v>-1167008.84</v>
      </c>
      <c r="P871" s="121" t="n">
        <f aca="false">N871*100/G871</f>
        <v>28.0055250868307</v>
      </c>
      <c r="Q871" s="121" t="n">
        <f aca="false">N871*100/H871</f>
        <v>28.0055250868307</v>
      </c>
    </row>
    <row r="872" customFormat="false" ht="30" hidden="true" customHeight="false" outlineLevel="0" collapsed="false">
      <c r="A872" s="127" t="s">
        <v>207</v>
      </c>
      <c r="B872" s="91" t="s">
        <v>576</v>
      </c>
      <c r="C872" s="91"/>
      <c r="D872" s="91" t="s">
        <v>590</v>
      </c>
      <c r="E872" s="91" t="s">
        <v>504</v>
      </c>
      <c r="F872" s="91" t="s">
        <v>208</v>
      </c>
      <c r="G872" s="92" t="n">
        <f aca="false">G873</f>
        <v>1620970</v>
      </c>
      <c r="H872" s="92" t="n">
        <f aca="false">H873</f>
        <v>1620970</v>
      </c>
      <c r="I872" s="120" t="n">
        <f aca="false">H872-G872</f>
        <v>0</v>
      </c>
      <c r="J872" s="92" t="n">
        <f aca="false">J873</f>
        <v>0</v>
      </c>
      <c r="K872" s="92" t="n">
        <f aca="false">K873</f>
        <v>0</v>
      </c>
      <c r="L872" s="92" t="n">
        <f aca="false">L873</f>
        <v>0</v>
      </c>
      <c r="M872" s="121" t="n">
        <f aca="false">J872-H872</f>
        <v>-1620970</v>
      </c>
      <c r="N872" s="128" t="n">
        <f aca="false">N873</f>
        <v>453961.16</v>
      </c>
      <c r="O872" s="123" t="n">
        <f aca="false">N872-H872</f>
        <v>-1167008.84</v>
      </c>
      <c r="P872" s="121" t="n">
        <f aca="false">N872*100/G872</f>
        <v>28.0055250868307</v>
      </c>
      <c r="Q872" s="121" t="n">
        <f aca="false">N872*100/H872</f>
        <v>28.0055250868307</v>
      </c>
    </row>
    <row r="873" customFormat="false" ht="45" hidden="true" customHeight="false" outlineLevel="0" collapsed="false">
      <c r="A873" s="127" t="s">
        <v>211</v>
      </c>
      <c r="B873" s="91" t="s">
        <v>576</v>
      </c>
      <c r="C873" s="91"/>
      <c r="D873" s="91" t="s">
        <v>590</v>
      </c>
      <c r="E873" s="91" t="s">
        <v>504</v>
      </c>
      <c r="F873" s="91" t="s">
        <v>212</v>
      </c>
      <c r="G873" s="92" t="n">
        <v>1620970</v>
      </c>
      <c r="H873" s="92" t="n">
        <v>1620970</v>
      </c>
      <c r="I873" s="120" t="n">
        <f aca="false">H873-G873</f>
        <v>0</v>
      </c>
      <c r="J873" s="92"/>
      <c r="K873" s="92"/>
      <c r="L873" s="92"/>
      <c r="M873" s="121" t="n">
        <f aca="false">J873-H873</f>
        <v>-1620970</v>
      </c>
      <c r="N873" s="128" t="n">
        <v>453961.16</v>
      </c>
      <c r="O873" s="123" t="n">
        <f aca="false">N873-H873</f>
        <v>-1167008.84</v>
      </c>
      <c r="P873" s="121" t="n">
        <f aca="false">N873*100/G873</f>
        <v>28.0055250868307</v>
      </c>
      <c r="Q873" s="121" t="n">
        <f aca="false">N873*100/H873</f>
        <v>28.0055250868307</v>
      </c>
    </row>
    <row r="874" customFormat="false" ht="45" hidden="true" customHeight="false" outlineLevel="0" collapsed="false">
      <c r="A874" s="127" t="s">
        <v>353</v>
      </c>
      <c r="B874" s="91" t="s">
        <v>576</v>
      </c>
      <c r="C874" s="91"/>
      <c r="D874" s="91" t="s">
        <v>590</v>
      </c>
      <c r="E874" s="91" t="s">
        <v>504</v>
      </c>
      <c r="F874" s="91" t="s">
        <v>354</v>
      </c>
      <c r="G874" s="92" t="n">
        <f aca="false">G875</f>
        <v>2899900</v>
      </c>
      <c r="H874" s="92" t="n">
        <f aca="false">H875</f>
        <v>2899900</v>
      </c>
      <c r="I874" s="120" t="n">
        <f aca="false">H874-G874</f>
        <v>0</v>
      </c>
      <c r="J874" s="92" t="n">
        <f aca="false">J875</f>
        <v>0</v>
      </c>
      <c r="K874" s="92" t="n">
        <f aca="false">K875</f>
        <v>0</v>
      </c>
      <c r="L874" s="92" t="n">
        <f aca="false">L875</f>
        <v>0</v>
      </c>
      <c r="M874" s="121" t="n">
        <f aca="false">J874-H874</f>
        <v>-2899900</v>
      </c>
      <c r="N874" s="128" t="n">
        <f aca="false">N875</f>
        <v>548250</v>
      </c>
      <c r="O874" s="123" t="n">
        <f aca="false">N874-H874</f>
        <v>-2351650</v>
      </c>
      <c r="P874" s="121" t="n">
        <f aca="false">N874*100/G874</f>
        <v>18.9058243387703</v>
      </c>
      <c r="Q874" s="121" t="n">
        <f aca="false">N874*100/H874</f>
        <v>18.9058243387703</v>
      </c>
    </row>
    <row r="875" customFormat="false" ht="15" hidden="true" customHeight="false" outlineLevel="0" collapsed="false">
      <c r="A875" s="127" t="s">
        <v>465</v>
      </c>
      <c r="B875" s="91" t="s">
        <v>576</v>
      </c>
      <c r="C875" s="91"/>
      <c r="D875" s="91" t="s">
        <v>590</v>
      </c>
      <c r="E875" s="91" t="s">
        <v>504</v>
      </c>
      <c r="F875" s="91" t="s">
        <v>466</v>
      </c>
      <c r="G875" s="92" t="n">
        <f aca="false">G876</f>
        <v>2899900</v>
      </c>
      <c r="H875" s="92" t="n">
        <f aca="false">H876</f>
        <v>2899900</v>
      </c>
      <c r="I875" s="120" t="n">
        <f aca="false">H875-G875</f>
        <v>0</v>
      </c>
      <c r="J875" s="92" t="n">
        <f aca="false">J876</f>
        <v>0</v>
      </c>
      <c r="K875" s="92" t="n">
        <f aca="false">K876</f>
        <v>0</v>
      </c>
      <c r="L875" s="92" t="n">
        <f aca="false">L876</f>
        <v>0</v>
      </c>
      <c r="M875" s="121" t="n">
        <f aca="false">J875-H875</f>
        <v>-2899900</v>
      </c>
      <c r="N875" s="128" t="n">
        <f aca="false">N876</f>
        <v>548250</v>
      </c>
      <c r="O875" s="123" t="n">
        <f aca="false">N875-H875</f>
        <v>-2351650</v>
      </c>
      <c r="P875" s="121" t="n">
        <f aca="false">N875*100/G875</f>
        <v>18.9058243387703</v>
      </c>
      <c r="Q875" s="121" t="n">
        <f aca="false">N875*100/H875</f>
        <v>18.9058243387703</v>
      </c>
    </row>
    <row r="876" customFormat="false" ht="30" hidden="true" customHeight="false" outlineLevel="0" collapsed="false">
      <c r="A876" s="127" t="s">
        <v>467</v>
      </c>
      <c r="B876" s="91" t="s">
        <v>576</v>
      </c>
      <c r="C876" s="91"/>
      <c r="D876" s="91" t="s">
        <v>590</v>
      </c>
      <c r="E876" s="91" t="s">
        <v>504</v>
      </c>
      <c r="F876" s="91" t="s">
        <v>468</v>
      </c>
      <c r="G876" s="92" t="n">
        <v>2899900</v>
      </c>
      <c r="H876" s="92" t="n">
        <v>2899900</v>
      </c>
      <c r="I876" s="120" t="n">
        <f aca="false">H876-G876</f>
        <v>0</v>
      </c>
      <c r="J876" s="92"/>
      <c r="K876" s="92"/>
      <c r="L876" s="92"/>
      <c r="M876" s="121" t="n">
        <f aca="false">J876-H876</f>
        <v>-2899900</v>
      </c>
      <c r="N876" s="128" t="n">
        <v>548250</v>
      </c>
      <c r="O876" s="123" t="n">
        <f aca="false">N876-H876</f>
        <v>-2351650</v>
      </c>
      <c r="P876" s="121" t="n">
        <f aca="false">N876*100/G876</f>
        <v>18.9058243387703</v>
      </c>
      <c r="Q876" s="121" t="n">
        <f aca="false">N876*100/H876</f>
        <v>18.9058243387703</v>
      </c>
    </row>
    <row r="877" customFormat="false" ht="30" hidden="true" customHeight="false" outlineLevel="0" collapsed="false">
      <c r="A877" s="127" t="s">
        <v>591</v>
      </c>
      <c r="B877" s="91" t="s">
        <v>576</v>
      </c>
      <c r="C877" s="91"/>
      <c r="D877" s="91" t="s">
        <v>592</v>
      </c>
      <c r="E877" s="91"/>
      <c r="F877" s="91"/>
      <c r="G877" s="92" t="n">
        <f aca="false">G878+G889+G895</f>
        <v>17323600</v>
      </c>
      <c r="H877" s="92" t="n">
        <f aca="false">H878+H889+H895</f>
        <v>17323600</v>
      </c>
      <c r="I877" s="120" t="n">
        <f aca="false">H877-G877</f>
        <v>0</v>
      </c>
      <c r="J877" s="92" t="n">
        <f aca="false">J878+J889+J895</f>
        <v>0</v>
      </c>
      <c r="K877" s="92" t="n">
        <f aca="false">K878+K889+K895</f>
        <v>0</v>
      </c>
      <c r="L877" s="92" t="n">
        <f aca="false">L878+L889+L895</f>
        <v>0</v>
      </c>
      <c r="M877" s="121" t="n">
        <f aca="false">J877-H877</f>
        <v>-17323600</v>
      </c>
      <c r="N877" s="128" t="n">
        <f aca="false">N878+N889+N895</f>
        <v>5190200.48</v>
      </c>
      <c r="O877" s="123" t="n">
        <f aca="false">N877-H877</f>
        <v>-12133399.52</v>
      </c>
      <c r="P877" s="121" t="n">
        <f aca="false">N877*100/G877</f>
        <v>29.9602881618139</v>
      </c>
      <c r="Q877" s="121" t="n">
        <f aca="false">N877*100/H877</f>
        <v>29.9602881618139</v>
      </c>
    </row>
    <row r="878" customFormat="false" ht="45" hidden="true" customHeight="false" outlineLevel="0" collapsed="false">
      <c r="A878" s="127" t="s">
        <v>499</v>
      </c>
      <c r="B878" s="91" t="s">
        <v>576</v>
      </c>
      <c r="C878" s="91"/>
      <c r="D878" s="91" t="s">
        <v>592</v>
      </c>
      <c r="E878" s="91" t="s">
        <v>500</v>
      </c>
      <c r="F878" s="91"/>
      <c r="G878" s="92" t="n">
        <f aca="false">G879</f>
        <v>17243600</v>
      </c>
      <c r="H878" s="92" t="n">
        <f aca="false">H879</f>
        <v>17243600</v>
      </c>
      <c r="I878" s="120" t="n">
        <f aca="false">H878-G878</f>
        <v>0</v>
      </c>
      <c r="J878" s="92" t="n">
        <f aca="false">J879</f>
        <v>0</v>
      </c>
      <c r="K878" s="92" t="n">
        <f aca="false">K879</f>
        <v>0</v>
      </c>
      <c r="L878" s="92" t="n">
        <f aca="false">L879</f>
        <v>0</v>
      </c>
      <c r="M878" s="121" t="n">
        <f aca="false">J878-H878</f>
        <v>-17243600</v>
      </c>
      <c r="N878" s="128" t="n">
        <f aca="false">N879</f>
        <v>5190200.48</v>
      </c>
      <c r="O878" s="123" t="n">
        <f aca="false">N878-H878</f>
        <v>-12053399.52</v>
      </c>
      <c r="P878" s="121" t="n">
        <f aca="false">N878*100/G878</f>
        <v>30.0992859959637</v>
      </c>
      <c r="Q878" s="121" t="n">
        <f aca="false">N878*100/H878</f>
        <v>30.0992859959637</v>
      </c>
    </row>
    <row r="879" customFormat="false" ht="105" hidden="true" customHeight="false" outlineLevel="0" collapsed="false">
      <c r="A879" s="127" t="s">
        <v>593</v>
      </c>
      <c r="B879" s="91" t="s">
        <v>576</v>
      </c>
      <c r="C879" s="91"/>
      <c r="D879" s="91" t="s">
        <v>592</v>
      </c>
      <c r="E879" s="91" t="s">
        <v>594</v>
      </c>
      <c r="F879" s="91"/>
      <c r="G879" s="92" t="n">
        <f aca="false">G880</f>
        <v>17243600</v>
      </c>
      <c r="H879" s="92" t="n">
        <f aca="false">H880</f>
        <v>17243600</v>
      </c>
      <c r="I879" s="120" t="n">
        <f aca="false">H879-G879</f>
        <v>0</v>
      </c>
      <c r="J879" s="92" t="n">
        <f aca="false">J880</f>
        <v>0</v>
      </c>
      <c r="K879" s="92" t="n">
        <f aca="false">K880</f>
        <v>0</v>
      </c>
      <c r="L879" s="92" t="n">
        <f aca="false">L880</f>
        <v>0</v>
      </c>
      <c r="M879" s="121" t="n">
        <f aca="false">J879-H879</f>
        <v>-17243600</v>
      </c>
      <c r="N879" s="128" t="n">
        <f aca="false">N880</f>
        <v>5190200.48</v>
      </c>
      <c r="O879" s="123" t="n">
        <f aca="false">N879-H879</f>
        <v>-12053399.52</v>
      </c>
      <c r="P879" s="121" t="n">
        <f aca="false">N879*100/G879</f>
        <v>30.0992859959637</v>
      </c>
      <c r="Q879" s="121" t="n">
        <f aca="false">N879*100/H879</f>
        <v>30.0992859959637</v>
      </c>
    </row>
    <row r="880" customFormat="false" ht="135" hidden="true" customHeight="false" outlineLevel="0" collapsed="false">
      <c r="A880" s="90" t="s">
        <v>595</v>
      </c>
      <c r="B880" s="91" t="s">
        <v>576</v>
      </c>
      <c r="C880" s="91"/>
      <c r="D880" s="91" t="s">
        <v>592</v>
      </c>
      <c r="E880" s="91" t="s">
        <v>596</v>
      </c>
      <c r="F880" s="91"/>
      <c r="G880" s="92" t="n">
        <f aca="false">G881+G885</f>
        <v>17243600</v>
      </c>
      <c r="H880" s="92" t="n">
        <f aca="false">H881+H885</f>
        <v>17243600</v>
      </c>
      <c r="I880" s="120" t="n">
        <f aca="false">H880-G880</f>
        <v>0</v>
      </c>
      <c r="J880" s="92" t="n">
        <f aca="false">J881+J885</f>
        <v>0</v>
      </c>
      <c r="K880" s="92" t="n">
        <f aca="false">K881+K885</f>
        <v>0</v>
      </c>
      <c r="L880" s="92" t="n">
        <f aca="false">L881+L885</f>
        <v>0</v>
      </c>
      <c r="M880" s="121" t="n">
        <f aca="false">J880-H880</f>
        <v>-17243600</v>
      </c>
      <c r="N880" s="128" t="n">
        <f aca="false">N881+N885</f>
        <v>5190200.48</v>
      </c>
      <c r="O880" s="123" t="n">
        <f aca="false">N880-H880</f>
        <v>-12053399.52</v>
      </c>
      <c r="P880" s="121" t="n">
        <f aca="false">N880*100/G880</f>
        <v>30.0992859959637</v>
      </c>
      <c r="Q880" s="121" t="n">
        <f aca="false">N880*100/H880</f>
        <v>30.0992859959637</v>
      </c>
    </row>
    <row r="881" customFormat="false" ht="90" hidden="true" customHeight="false" outlineLevel="0" collapsed="false">
      <c r="A881" s="127" t="s">
        <v>193</v>
      </c>
      <c r="B881" s="91" t="s">
        <v>576</v>
      </c>
      <c r="C881" s="91"/>
      <c r="D881" s="91" t="s">
        <v>592</v>
      </c>
      <c r="E881" s="91" t="s">
        <v>596</v>
      </c>
      <c r="F881" s="91" t="s">
        <v>194</v>
      </c>
      <c r="G881" s="92" t="n">
        <f aca="false">G882</f>
        <v>16329800</v>
      </c>
      <c r="H881" s="92" t="n">
        <f aca="false">H882</f>
        <v>16329800</v>
      </c>
      <c r="I881" s="120" t="n">
        <f aca="false">H881-G881</f>
        <v>0</v>
      </c>
      <c r="J881" s="92" t="n">
        <f aca="false">J882</f>
        <v>0</v>
      </c>
      <c r="K881" s="92" t="n">
        <f aca="false">K882</f>
        <v>0</v>
      </c>
      <c r="L881" s="92" t="n">
        <f aca="false">L882</f>
        <v>0</v>
      </c>
      <c r="M881" s="121" t="n">
        <f aca="false">J881-H881</f>
        <v>-16329800</v>
      </c>
      <c r="N881" s="128" t="n">
        <f aca="false">N882</f>
        <v>5070565.09</v>
      </c>
      <c r="O881" s="123" t="n">
        <f aca="false">N881-H881</f>
        <v>-11259234.91</v>
      </c>
      <c r="P881" s="121" t="n">
        <f aca="false">N881*100/G881</f>
        <v>31.0509932148587</v>
      </c>
      <c r="Q881" s="121" t="n">
        <f aca="false">N881*100/H881</f>
        <v>31.0509932148587</v>
      </c>
    </row>
    <row r="882" customFormat="false" ht="30" hidden="true" customHeight="false" outlineLevel="0" collapsed="false">
      <c r="A882" s="127" t="s">
        <v>195</v>
      </c>
      <c r="B882" s="91" t="s">
        <v>576</v>
      </c>
      <c r="C882" s="91"/>
      <c r="D882" s="91" t="s">
        <v>592</v>
      </c>
      <c r="E882" s="91" t="s">
        <v>596</v>
      </c>
      <c r="F882" s="91" t="s">
        <v>196</v>
      </c>
      <c r="G882" s="92" t="n">
        <f aca="false">G883+G884</f>
        <v>16329800</v>
      </c>
      <c r="H882" s="92" t="n">
        <f aca="false">H883+H884</f>
        <v>16329800</v>
      </c>
      <c r="I882" s="120" t="n">
        <f aca="false">H882-G882</f>
        <v>0</v>
      </c>
      <c r="J882" s="92" t="n">
        <f aca="false">J883+J884</f>
        <v>0</v>
      </c>
      <c r="K882" s="92" t="n">
        <f aca="false">K883+K884</f>
        <v>0</v>
      </c>
      <c r="L882" s="92" t="n">
        <f aca="false">L883+L884</f>
        <v>0</v>
      </c>
      <c r="M882" s="121" t="n">
        <f aca="false">J882-H882</f>
        <v>-16329800</v>
      </c>
      <c r="N882" s="128" t="n">
        <f aca="false">N883+N884</f>
        <v>5070565.09</v>
      </c>
      <c r="O882" s="123" t="n">
        <f aca="false">N882-H882</f>
        <v>-11259234.91</v>
      </c>
      <c r="P882" s="121" t="n">
        <f aca="false">N882*100/G882</f>
        <v>31.0509932148587</v>
      </c>
      <c r="Q882" s="121" t="n">
        <f aca="false">N882*100/H882</f>
        <v>31.0509932148587</v>
      </c>
    </row>
    <row r="883" customFormat="false" ht="45" hidden="true" customHeight="false" outlineLevel="0" collapsed="false">
      <c r="A883" s="127" t="s">
        <v>197</v>
      </c>
      <c r="B883" s="91" t="s">
        <v>576</v>
      </c>
      <c r="C883" s="91"/>
      <c r="D883" s="91" t="s">
        <v>592</v>
      </c>
      <c r="E883" s="91" t="s">
        <v>596</v>
      </c>
      <c r="F883" s="91" t="s">
        <v>198</v>
      </c>
      <c r="G883" s="92" t="n">
        <v>16032300</v>
      </c>
      <c r="H883" s="92" t="n">
        <v>16032300</v>
      </c>
      <c r="I883" s="120" t="n">
        <f aca="false">H883-G883</f>
        <v>0</v>
      </c>
      <c r="J883" s="92"/>
      <c r="K883" s="92"/>
      <c r="L883" s="92"/>
      <c r="M883" s="121" t="n">
        <f aca="false">J883-H883</f>
        <v>-16032300</v>
      </c>
      <c r="N883" s="128" t="n">
        <v>5021567.59</v>
      </c>
      <c r="O883" s="123" t="n">
        <f aca="false">N883-H883</f>
        <v>-11010732.41</v>
      </c>
      <c r="P883" s="121" t="n">
        <f aca="false">N883*100/G883</f>
        <v>31.3215670240702</v>
      </c>
      <c r="Q883" s="121" t="n">
        <f aca="false">N883*100/H883</f>
        <v>31.3215670240702</v>
      </c>
    </row>
    <row r="884" customFormat="false" ht="45" hidden="true" customHeight="false" outlineLevel="0" collapsed="false">
      <c r="A884" s="127" t="s">
        <v>203</v>
      </c>
      <c r="B884" s="91" t="s">
        <v>576</v>
      </c>
      <c r="C884" s="91"/>
      <c r="D884" s="91" t="s">
        <v>592</v>
      </c>
      <c r="E884" s="91" t="s">
        <v>596</v>
      </c>
      <c r="F884" s="91" t="s">
        <v>204</v>
      </c>
      <c r="G884" s="92" t="n">
        <v>297500</v>
      </c>
      <c r="H884" s="92" t="n">
        <v>297500</v>
      </c>
      <c r="I884" s="120" t="n">
        <f aca="false">H884-G884</f>
        <v>0</v>
      </c>
      <c r="J884" s="92"/>
      <c r="K884" s="92"/>
      <c r="L884" s="92"/>
      <c r="M884" s="121" t="n">
        <f aca="false">J884-H884</f>
        <v>-297500</v>
      </c>
      <c r="N884" s="128" t="n">
        <v>48997.5</v>
      </c>
      <c r="O884" s="123" t="n">
        <f aca="false">N884-H884</f>
        <v>-248502.5</v>
      </c>
      <c r="P884" s="121" t="n">
        <f aca="false">N884*100/G884</f>
        <v>16.4697478991597</v>
      </c>
      <c r="Q884" s="121" t="n">
        <f aca="false">N884*100/H884</f>
        <v>16.4697478991597</v>
      </c>
    </row>
    <row r="885" customFormat="false" ht="30" hidden="true" customHeight="false" outlineLevel="0" collapsed="false">
      <c r="A885" s="127" t="s">
        <v>205</v>
      </c>
      <c r="B885" s="91" t="s">
        <v>576</v>
      </c>
      <c r="C885" s="91"/>
      <c r="D885" s="91" t="s">
        <v>592</v>
      </c>
      <c r="E885" s="91" t="s">
        <v>596</v>
      </c>
      <c r="F885" s="91" t="s">
        <v>206</v>
      </c>
      <c r="G885" s="92" t="n">
        <f aca="false">G886</f>
        <v>913800</v>
      </c>
      <c r="H885" s="92" t="n">
        <f aca="false">H886</f>
        <v>913800</v>
      </c>
      <c r="I885" s="120" t="n">
        <f aca="false">H885-G885</f>
        <v>0</v>
      </c>
      <c r="J885" s="92" t="n">
        <f aca="false">J886</f>
        <v>0</v>
      </c>
      <c r="K885" s="92" t="n">
        <f aca="false">K886</f>
        <v>0</v>
      </c>
      <c r="L885" s="92" t="n">
        <f aca="false">L886</f>
        <v>0</v>
      </c>
      <c r="M885" s="121" t="n">
        <f aca="false">J885-H885</f>
        <v>-913800</v>
      </c>
      <c r="N885" s="128" t="n">
        <f aca="false">N886</f>
        <v>119635.39</v>
      </c>
      <c r="O885" s="123" t="n">
        <f aca="false">N885-H885</f>
        <v>-794164.61</v>
      </c>
      <c r="P885" s="121" t="n">
        <f aca="false">N885*100/G885</f>
        <v>13.0920759465966</v>
      </c>
      <c r="Q885" s="121" t="n">
        <f aca="false">N885*100/H885</f>
        <v>13.0920759465966</v>
      </c>
    </row>
    <row r="886" customFormat="false" ht="30" hidden="true" customHeight="false" outlineLevel="0" collapsed="false">
      <c r="A886" s="127" t="s">
        <v>207</v>
      </c>
      <c r="B886" s="91" t="s">
        <v>576</v>
      </c>
      <c r="C886" s="91"/>
      <c r="D886" s="91" t="s">
        <v>592</v>
      </c>
      <c r="E886" s="91" t="s">
        <v>596</v>
      </c>
      <c r="F886" s="91" t="s">
        <v>208</v>
      </c>
      <c r="G886" s="92" t="n">
        <f aca="false">G887+G888</f>
        <v>913800</v>
      </c>
      <c r="H886" s="92" t="n">
        <f aca="false">H887+H888</f>
        <v>913800</v>
      </c>
      <c r="I886" s="120" t="n">
        <f aca="false">H886-G886</f>
        <v>0</v>
      </c>
      <c r="J886" s="92" t="n">
        <f aca="false">J887+J888</f>
        <v>0</v>
      </c>
      <c r="K886" s="92" t="n">
        <f aca="false">K887+K888</f>
        <v>0</v>
      </c>
      <c r="L886" s="92" t="n">
        <f aca="false">L887+L888</f>
        <v>0</v>
      </c>
      <c r="M886" s="121" t="n">
        <f aca="false">J886-H886</f>
        <v>-913800</v>
      </c>
      <c r="N886" s="128" t="n">
        <f aca="false">N887+N888</f>
        <v>119635.39</v>
      </c>
      <c r="O886" s="123" t="n">
        <f aca="false">N886-H886</f>
        <v>-794164.61</v>
      </c>
      <c r="P886" s="121" t="n">
        <f aca="false">N886*100/G886</f>
        <v>13.0920759465966</v>
      </c>
      <c r="Q886" s="121" t="n">
        <f aca="false">N886*100/H886</f>
        <v>13.0920759465966</v>
      </c>
    </row>
    <row r="887" customFormat="false" ht="45" hidden="true" customHeight="false" outlineLevel="0" collapsed="false">
      <c r="A887" s="127" t="s">
        <v>209</v>
      </c>
      <c r="B887" s="91" t="s">
        <v>576</v>
      </c>
      <c r="C887" s="91"/>
      <c r="D887" s="91" t="s">
        <v>592</v>
      </c>
      <c r="E887" s="91" t="s">
        <v>596</v>
      </c>
      <c r="F887" s="91" t="s">
        <v>210</v>
      </c>
      <c r="G887" s="92" t="n">
        <v>613200</v>
      </c>
      <c r="H887" s="92" t="n">
        <v>613200</v>
      </c>
      <c r="I887" s="120" t="n">
        <f aca="false">H887-G887</f>
        <v>0</v>
      </c>
      <c r="J887" s="92"/>
      <c r="K887" s="92"/>
      <c r="L887" s="92"/>
      <c r="M887" s="121" t="n">
        <f aca="false">J887-H887</f>
        <v>-613200</v>
      </c>
      <c r="N887" s="128" t="n">
        <v>102835.39</v>
      </c>
      <c r="O887" s="123" t="n">
        <f aca="false">N887-H887</f>
        <v>-510364.61</v>
      </c>
      <c r="P887" s="121" t="n">
        <f aca="false">N887*100/G887</f>
        <v>16.7702853881279</v>
      </c>
      <c r="Q887" s="121" t="n">
        <f aca="false">N887*100/H887</f>
        <v>16.7702853881279</v>
      </c>
    </row>
    <row r="888" customFormat="false" ht="45" hidden="true" customHeight="false" outlineLevel="0" collapsed="false">
      <c r="A888" s="127" t="s">
        <v>211</v>
      </c>
      <c r="B888" s="91" t="s">
        <v>576</v>
      </c>
      <c r="C888" s="91"/>
      <c r="D888" s="91" t="s">
        <v>592</v>
      </c>
      <c r="E888" s="91" t="s">
        <v>596</v>
      </c>
      <c r="F888" s="91" t="s">
        <v>212</v>
      </c>
      <c r="G888" s="92" t="n">
        <v>300600</v>
      </c>
      <c r="H888" s="92" t="n">
        <v>300600</v>
      </c>
      <c r="I888" s="120" t="n">
        <f aca="false">H888-G888</f>
        <v>0</v>
      </c>
      <c r="J888" s="92"/>
      <c r="K888" s="92"/>
      <c r="L888" s="92"/>
      <c r="M888" s="121" t="n">
        <f aca="false">J888-H888</f>
        <v>-300600</v>
      </c>
      <c r="N888" s="128" t="n">
        <v>16800</v>
      </c>
      <c r="O888" s="123" t="n">
        <f aca="false">N888-H888</f>
        <v>-283800</v>
      </c>
      <c r="P888" s="121" t="n">
        <f aca="false">N888*100/G888</f>
        <v>5.58882235528942</v>
      </c>
      <c r="Q888" s="121" t="n">
        <f aca="false">N888*100/H888</f>
        <v>5.58882235528942</v>
      </c>
    </row>
    <row r="889" customFormat="false" ht="105" hidden="true" customHeight="false" outlineLevel="0" collapsed="false">
      <c r="A889" s="127" t="s">
        <v>305</v>
      </c>
      <c r="B889" s="91" t="s">
        <v>576</v>
      </c>
      <c r="C889" s="91"/>
      <c r="D889" s="91" t="s">
        <v>592</v>
      </c>
      <c r="E889" s="91" t="s">
        <v>306</v>
      </c>
      <c r="F889" s="91"/>
      <c r="G889" s="92" t="n">
        <f aca="false">G890</f>
        <v>20000</v>
      </c>
      <c r="H889" s="92" t="n">
        <f aca="false">H890</f>
        <v>20000</v>
      </c>
      <c r="I889" s="120" t="n">
        <f aca="false">H889-G889</f>
        <v>0</v>
      </c>
      <c r="J889" s="92" t="n">
        <f aca="false">J890</f>
        <v>0</v>
      </c>
      <c r="K889" s="92" t="n">
        <f aca="false">K890</f>
        <v>0</v>
      </c>
      <c r="L889" s="92" t="n">
        <f aca="false">L890</f>
        <v>0</v>
      </c>
      <c r="M889" s="121" t="n">
        <f aca="false">J889-H889</f>
        <v>-20000</v>
      </c>
      <c r="N889" s="128" t="n">
        <f aca="false">N890</f>
        <v>0</v>
      </c>
      <c r="O889" s="123" t="n">
        <f aca="false">N889-H889</f>
        <v>-20000</v>
      </c>
      <c r="P889" s="121" t="n">
        <f aca="false">N889*100/G889</f>
        <v>0</v>
      </c>
      <c r="Q889" s="121" t="n">
        <f aca="false">N889*100/H889</f>
        <v>0</v>
      </c>
    </row>
    <row r="890" customFormat="false" ht="150" hidden="true" customHeight="false" outlineLevel="0" collapsed="false">
      <c r="A890" s="90" t="s">
        <v>313</v>
      </c>
      <c r="B890" s="91" t="s">
        <v>576</v>
      </c>
      <c r="C890" s="91"/>
      <c r="D890" s="91" t="s">
        <v>592</v>
      </c>
      <c r="E890" s="91" t="s">
        <v>314</v>
      </c>
      <c r="F890" s="91"/>
      <c r="G890" s="92" t="n">
        <f aca="false">G891</f>
        <v>20000</v>
      </c>
      <c r="H890" s="92" t="n">
        <f aca="false">H891</f>
        <v>20000</v>
      </c>
      <c r="I890" s="120" t="n">
        <f aca="false">H890-G890</f>
        <v>0</v>
      </c>
      <c r="J890" s="92" t="n">
        <f aca="false">J891</f>
        <v>0</v>
      </c>
      <c r="K890" s="92" t="n">
        <f aca="false">K891</f>
        <v>0</v>
      </c>
      <c r="L890" s="92" t="n">
        <f aca="false">L891</f>
        <v>0</v>
      </c>
      <c r="M890" s="121" t="n">
        <f aca="false">J890-H890</f>
        <v>-20000</v>
      </c>
      <c r="N890" s="128" t="n">
        <f aca="false">N891</f>
        <v>0</v>
      </c>
      <c r="O890" s="123" t="n">
        <f aca="false">N890-H890</f>
        <v>-20000</v>
      </c>
      <c r="P890" s="121" t="n">
        <f aca="false">N890*100/G890</f>
        <v>0</v>
      </c>
      <c r="Q890" s="121" t="n">
        <f aca="false">N890*100/H890</f>
        <v>0</v>
      </c>
    </row>
    <row r="891" customFormat="false" ht="150" hidden="true" customHeight="false" outlineLevel="0" collapsed="false">
      <c r="A891" s="90" t="s">
        <v>315</v>
      </c>
      <c r="B891" s="91" t="s">
        <v>576</v>
      </c>
      <c r="C891" s="91"/>
      <c r="D891" s="91" t="s">
        <v>592</v>
      </c>
      <c r="E891" s="91" t="s">
        <v>316</v>
      </c>
      <c r="F891" s="91"/>
      <c r="G891" s="92" t="n">
        <f aca="false">G892</f>
        <v>20000</v>
      </c>
      <c r="H891" s="92" t="n">
        <f aca="false">H892</f>
        <v>20000</v>
      </c>
      <c r="I891" s="120" t="n">
        <f aca="false">H891-G891</f>
        <v>0</v>
      </c>
      <c r="J891" s="92" t="n">
        <f aca="false">J892</f>
        <v>0</v>
      </c>
      <c r="K891" s="92" t="n">
        <f aca="false">K892</f>
        <v>0</v>
      </c>
      <c r="L891" s="92" t="n">
        <f aca="false">L892</f>
        <v>0</v>
      </c>
      <c r="M891" s="121" t="n">
        <f aca="false">J891-H891</f>
        <v>-20000</v>
      </c>
      <c r="N891" s="128" t="n">
        <f aca="false">N892</f>
        <v>0</v>
      </c>
      <c r="O891" s="123" t="n">
        <f aca="false">N891-H891</f>
        <v>-20000</v>
      </c>
      <c r="P891" s="121" t="n">
        <f aca="false">N891*100/G891</f>
        <v>0</v>
      </c>
      <c r="Q891" s="121" t="n">
        <f aca="false">N891*100/H891</f>
        <v>0</v>
      </c>
    </row>
    <row r="892" customFormat="false" ht="30" hidden="true" customHeight="false" outlineLevel="0" collapsed="false">
      <c r="A892" s="127" t="s">
        <v>205</v>
      </c>
      <c r="B892" s="91" t="s">
        <v>576</v>
      </c>
      <c r="C892" s="91"/>
      <c r="D892" s="91" t="s">
        <v>592</v>
      </c>
      <c r="E892" s="91" t="s">
        <v>316</v>
      </c>
      <c r="F892" s="91" t="s">
        <v>206</v>
      </c>
      <c r="G892" s="92" t="n">
        <f aca="false">G893</f>
        <v>20000</v>
      </c>
      <c r="H892" s="92" t="n">
        <f aca="false">H893</f>
        <v>20000</v>
      </c>
      <c r="I892" s="120" t="n">
        <f aca="false">H892-G892</f>
        <v>0</v>
      </c>
      <c r="J892" s="92" t="n">
        <f aca="false">J893</f>
        <v>0</v>
      </c>
      <c r="K892" s="92" t="n">
        <f aca="false">K893</f>
        <v>0</v>
      </c>
      <c r="L892" s="92" t="n">
        <f aca="false">L893</f>
        <v>0</v>
      </c>
      <c r="M892" s="121" t="n">
        <f aca="false">J892-H892</f>
        <v>-20000</v>
      </c>
      <c r="N892" s="128" t="n">
        <f aca="false">N893</f>
        <v>0</v>
      </c>
      <c r="O892" s="123" t="n">
        <f aca="false">N892-H892</f>
        <v>-20000</v>
      </c>
      <c r="P892" s="121" t="n">
        <f aca="false">N892*100/G892</f>
        <v>0</v>
      </c>
      <c r="Q892" s="121" t="n">
        <f aca="false">N892*100/H892</f>
        <v>0</v>
      </c>
    </row>
    <row r="893" customFormat="false" ht="30" hidden="true" customHeight="false" outlineLevel="0" collapsed="false">
      <c r="A893" s="127" t="s">
        <v>207</v>
      </c>
      <c r="B893" s="91" t="s">
        <v>576</v>
      </c>
      <c r="C893" s="91"/>
      <c r="D893" s="91" t="s">
        <v>592</v>
      </c>
      <c r="E893" s="91" t="s">
        <v>316</v>
      </c>
      <c r="F893" s="91" t="s">
        <v>208</v>
      </c>
      <c r="G893" s="92" t="n">
        <f aca="false">G894</f>
        <v>20000</v>
      </c>
      <c r="H893" s="92" t="n">
        <f aca="false">H894</f>
        <v>20000</v>
      </c>
      <c r="I893" s="120" t="n">
        <f aca="false">H893-G893</f>
        <v>0</v>
      </c>
      <c r="J893" s="92" t="n">
        <f aca="false">J894</f>
        <v>0</v>
      </c>
      <c r="K893" s="92" t="n">
        <f aca="false">K894</f>
        <v>0</v>
      </c>
      <c r="L893" s="92" t="n">
        <f aca="false">L894</f>
        <v>0</v>
      </c>
      <c r="M893" s="121" t="n">
        <f aca="false">J893-H893</f>
        <v>-20000</v>
      </c>
      <c r="N893" s="128" t="n">
        <f aca="false">N894</f>
        <v>0</v>
      </c>
      <c r="O893" s="123" t="n">
        <f aca="false">N893-H893</f>
        <v>-20000</v>
      </c>
      <c r="P893" s="121" t="n">
        <f aca="false">N893*100/G893</f>
        <v>0</v>
      </c>
      <c r="Q893" s="121" t="n">
        <f aca="false">N893*100/H893</f>
        <v>0</v>
      </c>
    </row>
    <row r="894" customFormat="false" ht="45" hidden="true" customHeight="false" outlineLevel="0" collapsed="false">
      <c r="A894" s="127" t="s">
        <v>211</v>
      </c>
      <c r="B894" s="91" t="s">
        <v>576</v>
      </c>
      <c r="C894" s="91"/>
      <c r="D894" s="91" t="s">
        <v>592</v>
      </c>
      <c r="E894" s="91" t="s">
        <v>316</v>
      </c>
      <c r="F894" s="91" t="s">
        <v>212</v>
      </c>
      <c r="G894" s="92" t="n">
        <v>20000</v>
      </c>
      <c r="H894" s="92" t="n">
        <v>20000</v>
      </c>
      <c r="I894" s="120" t="n">
        <f aca="false">H894-G894</f>
        <v>0</v>
      </c>
      <c r="J894" s="92"/>
      <c r="K894" s="92"/>
      <c r="L894" s="92"/>
      <c r="M894" s="121" t="n">
        <f aca="false">J894-H894</f>
        <v>-20000</v>
      </c>
      <c r="N894" s="128"/>
      <c r="O894" s="123" t="n">
        <f aca="false">N894-H894</f>
        <v>-20000</v>
      </c>
      <c r="P894" s="121" t="n">
        <f aca="false">N894*100/G894</f>
        <v>0</v>
      </c>
      <c r="Q894" s="121" t="n">
        <f aca="false">N894*100/H894</f>
        <v>0</v>
      </c>
    </row>
    <row r="895" customFormat="false" ht="60" hidden="true" customHeight="false" outlineLevel="0" collapsed="false">
      <c r="A895" s="127" t="s">
        <v>505</v>
      </c>
      <c r="B895" s="91" t="s">
        <v>576</v>
      </c>
      <c r="C895" s="91"/>
      <c r="D895" s="91" t="s">
        <v>592</v>
      </c>
      <c r="E895" s="91" t="s">
        <v>506</v>
      </c>
      <c r="F895" s="91"/>
      <c r="G895" s="92" t="n">
        <f aca="false">G896</f>
        <v>60000</v>
      </c>
      <c r="H895" s="92" t="n">
        <f aca="false">H896</f>
        <v>60000</v>
      </c>
      <c r="I895" s="120" t="n">
        <f aca="false">H895-G895</f>
        <v>0</v>
      </c>
      <c r="J895" s="92" t="n">
        <f aca="false">J896</f>
        <v>0</v>
      </c>
      <c r="K895" s="92" t="n">
        <f aca="false">K896</f>
        <v>0</v>
      </c>
      <c r="L895" s="92" t="n">
        <f aca="false">L896</f>
        <v>0</v>
      </c>
      <c r="M895" s="121" t="n">
        <f aca="false">J895-H895</f>
        <v>-60000</v>
      </c>
      <c r="N895" s="128" t="n">
        <f aca="false">N896</f>
        <v>0</v>
      </c>
      <c r="O895" s="123" t="n">
        <f aca="false">N895-H895</f>
        <v>-60000</v>
      </c>
      <c r="P895" s="121" t="n">
        <f aca="false">N895*100/G895</f>
        <v>0</v>
      </c>
      <c r="Q895" s="121" t="n">
        <f aca="false">N895*100/H895</f>
        <v>0</v>
      </c>
    </row>
    <row r="896" customFormat="false" ht="75" hidden="true" customHeight="false" outlineLevel="0" collapsed="false">
      <c r="A896" s="127" t="s">
        <v>507</v>
      </c>
      <c r="B896" s="91" t="s">
        <v>576</v>
      </c>
      <c r="C896" s="91"/>
      <c r="D896" s="91" t="s">
        <v>592</v>
      </c>
      <c r="E896" s="91" t="s">
        <v>508</v>
      </c>
      <c r="F896" s="91"/>
      <c r="G896" s="92" t="n">
        <f aca="false">G897</f>
        <v>60000</v>
      </c>
      <c r="H896" s="92" t="n">
        <f aca="false">H897</f>
        <v>60000</v>
      </c>
      <c r="I896" s="120" t="n">
        <f aca="false">H896-G896</f>
        <v>0</v>
      </c>
      <c r="J896" s="92" t="n">
        <f aca="false">J897</f>
        <v>0</v>
      </c>
      <c r="K896" s="92" t="n">
        <f aca="false">K897</f>
        <v>0</v>
      </c>
      <c r="L896" s="92" t="n">
        <f aca="false">L897</f>
        <v>0</v>
      </c>
      <c r="M896" s="121" t="n">
        <f aca="false">J896-H896</f>
        <v>-60000</v>
      </c>
      <c r="N896" s="128" t="n">
        <f aca="false">N897</f>
        <v>0</v>
      </c>
      <c r="O896" s="123" t="n">
        <f aca="false">N896-H896</f>
        <v>-60000</v>
      </c>
      <c r="P896" s="121" t="n">
        <f aca="false">N896*100/G896</f>
        <v>0</v>
      </c>
      <c r="Q896" s="121" t="n">
        <f aca="false">N896*100/H896</f>
        <v>0</v>
      </c>
    </row>
    <row r="897" customFormat="false" ht="30" hidden="true" customHeight="false" outlineLevel="0" collapsed="false">
      <c r="A897" s="127" t="s">
        <v>205</v>
      </c>
      <c r="B897" s="91" t="s">
        <v>576</v>
      </c>
      <c r="C897" s="91"/>
      <c r="D897" s="91" t="s">
        <v>592</v>
      </c>
      <c r="E897" s="91" t="s">
        <v>508</v>
      </c>
      <c r="F897" s="91" t="s">
        <v>206</v>
      </c>
      <c r="G897" s="92" t="n">
        <f aca="false">G898</f>
        <v>60000</v>
      </c>
      <c r="H897" s="92" t="n">
        <f aca="false">H898</f>
        <v>60000</v>
      </c>
      <c r="I897" s="120" t="n">
        <f aca="false">H897-G897</f>
        <v>0</v>
      </c>
      <c r="J897" s="92" t="n">
        <f aca="false">J898</f>
        <v>0</v>
      </c>
      <c r="K897" s="92" t="n">
        <f aca="false">K898</f>
        <v>0</v>
      </c>
      <c r="L897" s="92" t="n">
        <f aca="false">L898</f>
        <v>0</v>
      </c>
      <c r="M897" s="121" t="n">
        <f aca="false">J897-H897</f>
        <v>-60000</v>
      </c>
      <c r="N897" s="128" t="n">
        <f aca="false">N898</f>
        <v>0</v>
      </c>
      <c r="O897" s="123" t="n">
        <f aca="false">N897-H897</f>
        <v>-60000</v>
      </c>
      <c r="P897" s="121" t="n">
        <f aca="false">N897*100/G897</f>
        <v>0</v>
      </c>
      <c r="Q897" s="121" t="n">
        <f aca="false">N897*100/H897</f>
        <v>0</v>
      </c>
    </row>
    <row r="898" customFormat="false" ht="30" hidden="true" customHeight="false" outlineLevel="0" collapsed="false">
      <c r="A898" s="127" t="s">
        <v>207</v>
      </c>
      <c r="B898" s="91" t="s">
        <v>576</v>
      </c>
      <c r="C898" s="91"/>
      <c r="D898" s="91" t="s">
        <v>592</v>
      </c>
      <c r="E898" s="91" t="s">
        <v>508</v>
      </c>
      <c r="F898" s="91" t="s">
        <v>208</v>
      </c>
      <c r="G898" s="92" t="n">
        <f aca="false">G899</f>
        <v>60000</v>
      </c>
      <c r="H898" s="92" t="n">
        <f aca="false">H899</f>
        <v>60000</v>
      </c>
      <c r="I898" s="120" t="n">
        <f aca="false">H898-G898</f>
        <v>0</v>
      </c>
      <c r="J898" s="92" t="n">
        <f aca="false">J899</f>
        <v>0</v>
      </c>
      <c r="K898" s="92" t="n">
        <f aca="false">K899</f>
        <v>0</v>
      </c>
      <c r="L898" s="92" t="n">
        <f aca="false">L899</f>
        <v>0</v>
      </c>
      <c r="M898" s="121" t="n">
        <f aca="false">J898-H898</f>
        <v>-60000</v>
      </c>
      <c r="N898" s="128" t="n">
        <f aca="false">N899</f>
        <v>0</v>
      </c>
      <c r="O898" s="123" t="n">
        <f aca="false">N898-H898</f>
        <v>-60000</v>
      </c>
      <c r="P898" s="121" t="n">
        <f aca="false">N898*100/G898</f>
        <v>0</v>
      </c>
      <c r="Q898" s="121" t="n">
        <f aca="false">N898*100/H898</f>
        <v>0</v>
      </c>
    </row>
    <row r="899" customFormat="false" ht="45" hidden="true" customHeight="false" outlineLevel="0" collapsed="false">
      <c r="A899" s="127" t="s">
        <v>211</v>
      </c>
      <c r="B899" s="91" t="s">
        <v>576</v>
      </c>
      <c r="C899" s="91"/>
      <c r="D899" s="91" t="s">
        <v>592</v>
      </c>
      <c r="E899" s="91" t="s">
        <v>508</v>
      </c>
      <c r="F899" s="91" t="s">
        <v>212</v>
      </c>
      <c r="G899" s="92" t="n">
        <v>60000</v>
      </c>
      <c r="H899" s="92" t="n">
        <v>60000</v>
      </c>
      <c r="I899" s="120" t="n">
        <f aca="false">H899-G899</f>
        <v>0</v>
      </c>
      <c r="J899" s="92"/>
      <c r="K899" s="92"/>
      <c r="L899" s="92"/>
      <c r="M899" s="121" t="n">
        <f aca="false">J899-H899</f>
        <v>-60000</v>
      </c>
      <c r="N899" s="128"/>
      <c r="O899" s="123" t="n">
        <f aca="false">N899-H899</f>
        <v>-60000</v>
      </c>
      <c r="P899" s="121" t="n">
        <f aca="false">N899*100/G899</f>
        <v>0</v>
      </c>
      <c r="Q899" s="121" t="n">
        <f aca="false">N899*100/H899</f>
        <v>0</v>
      </c>
    </row>
    <row r="900" customFormat="false" ht="45" hidden="false" customHeight="false" outlineLevel="0" collapsed="false">
      <c r="A900" s="125" t="s">
        <v>597</v>
      </c>
      <c r="B900" s="126" t="s">
        <v>598</v>
      </c>
      <c r="C900" s="126"/>
      <c r="D900" s="126"/>
      <c r="E900" s="126"/>
      <c r="F900" s="126"/>
      <c r="G900" s="121" t="n">
        <f aca="false">G901</f>
        <v>163425600</v>
      </c>
      <c r="H900" s="121" t="n">
        <f aca="false">H901</f>
        <v>163337435</v>
      </c>
      <c r="I900" s="120" t="n">
        <f aca="false">H900-G900</f>
        <v>-88165</v>
      </c>
      <c r="J900" s="121" t="n">
        <f aca="false">J901</f>
        <v>0</v>
      </c>
      <c r="K900" s="121" t="n">
        <f aca="false">K901</f>
        <v>0</v>
      </c>
      <c r="L900" s="121" t="n">
        <f aca="false">L901</f>
        <v>0</v>
      </c>
      <c r="M900" s="121" t="n">
        <f aca="false">J900-H900</f>
        <v>-163337435</v>
      </c>
      <c r="N900" s="123" t="n">
        <f aca="false">N901</f>
        <v>46262587.8</v>
      </c>
      <c r="O900" s="123" t="n">
        <f aca="false">N900-H900</f>
        <v>-117074847.2</v>
      </c>
      <c r="P900" s="121" t="n">
        <f aca="false">N900*100/G900</f>
        <v>28.3080421916762</v>
      </c>
      <c r="Q900" s="121" t="n">
        <f aca="false">N900*100/H900</f>
        <v>28.3233220847383</v>
      </c>
    </row>
    <row r="901" customFormat="false" ht="15" hidden="true" customHeight="false" outlineLevel="0" collapsed="false">
      <c r="A901" s="127" t="s">
        <v>333</v>
      </c>
      <c r="B901" s="91" t="s">
        <v>598</v>
      </c>
      <c r="C901" s="91"/>
      <c r="D901" s="91" t="s">
        <v>334</v>
      </c>
      <c r="E901" s="91"/>
      <c r="F901" s="91"/>
      <c r="G901" s="92" t="n">
        <f aca="false">G902+G920</f>
        <v>163425600</v>
      </c>
      <c r="H901" s="92" t="n">
        <f aca="false">H902+H920</f>
        <v>163337435</v>
      </c>
      <c r="I901" s="120" t="n">
        <f aca="false">H901-G901</f>
        <v>-88165</v>
      </c>
      <c r="J901" s="92" t="n">
        <f aca="false">J902+J920</f>
        <v>0</v>
      </c>
      <c r="K901" s="92" t="n">
        <f aca="false">K902+K920</f>
        <v>0</v>
      </c>
      <c r="L901" s="92" t="n">
        <f aca="false">L902+L920</f>
        <v>0</v>
      </c>
      <c r="M901" s="121" t="n">
        <f aca="false">J901-H901</f>
        <v>-163337435</v>
      </c>
      <c r="N901" s="128" t="n">
        <f aca="false">N902+N920</f>
        <v>46262587.8</v>
      </c>
      <c r="O901" s="123" t="n">
        <f aca="false">N901-H901</f>
        <v>-117074847.2</v>
      </c>
      <c r="P901" s="121" t="n">
        <f aca="false">N901*100/G901</f>
        <v>28.3080421916762</v>
      </c>
      <c r="Q901" s="121" t="n">
        <f aca="false">N901*100/H901</f>
        <v>28.3233220847383</v>
      </c>
    </row>
    <row r="902" customFormat="false" ht="15" hidden="true" customHeight="false" outlineLevel="0" collapsed="false">
      <c r="A902" s="127" t="s">
        <v>448</v>
      </c>
      <c r="B902" s="91" t="s">
        <v>598</v>
      </c>
      <c r="C902" s="91"/>
      <c r="D902" s="91" t="s">
        <v>449</v>
      </c>
      <c r="E902" s="91"/>
      <c r="F902" s="91"/>
      <c r="G902" s="92" t="n">
        <f aca="false">G903</f>
        <v>124634100</v>
      </c>
      <c r="H902" s="92" t="n">
        <f aca="false">H903</f>
        <v>124634100</v>
      </c>
      <c r="I902" s="120" t="n">
        <f aca="false">H902-G902</f>
        <v>0</v>
      </c>
      <c r="J902" s="92" t="n">
        <f aca="false">J903</f>
        <v>0</v>
      </c>
      <c r="K902" s="92" t="n">
        <f aca="false">K903</f>
        <v>0</v>
      </c>
      <c r="L902" s="92" t="n">
        <f aca="false">L903</f>
        <v>0</v>
      </c>
      <c r="M902" s="121" t="n">
        <f aca="false">J902-H902</f>
        <v>-124634100</v>
      </c>
      <c r="N902" s="128" t="n">
        <f aca="false">N903</f>
        <v>37337588.9</v>
      </c>
      <c r="O902" s="123" t="n">
        <f aca="false">N902-H902</f>
        <v>-87296511.1</v>
      </c>
      <c r="P902" s="121" t="n">
        <f aca="false">N902*100/G902</f>
        <v>29.9577634852741</v>
      </c>
      <c r="Q902" s="121" t="n">
        <f aca="false">N902*100/H902</f>
        <v>29.9577634852741</v>
      </c>
    </row>
    <row r="903" customFormat="false" ht="15" hidden="true" customHeight="false" outlineLevel="0" collapsed="false">
      <c r="A903" s="127" t="s">
        <v>187</v>
      </c>
      <c r="B903" s="91" t="s">
        <v>598</v>
      </c>
      <c r="C903" s="91"/>
      <c r="D903" s="91" t="s">
        <v>449</v>
      </c>
      <c r="E903" s="91" t="s">
        <v>188</v>
      </c>
      <c r="F903" s="91"/>
      <c r="G903" s="92" t="n">
        <f aca="false">G904</f>
        <v>124634100</v>
      </c>
      <c r="H903" s="92" t="n">
        <f aca="false">H904</f>
        <v>124634100</v>
      </c>
      <c r="I903" s="120" t="n">
        <f aca="false">H903-G903</f>
        <v>0</v>
      </c>
      <c r="J903" s="92" t="n">
        <f aca="false">J904</f>
        <v>0</v>
      </c>
      <c r="K903" s="92" t="n">
        <f aca="false">K904</f>
        <v>0</v>
      </c>
      <c r="L903" s="92" t="n">
        <f aca="false">L904</f>
        <v>0</v>
      </c>
      <c r="M903" s="121" t="n">
        <f aca="false">J903-H903</f>
        <v>-124634100</v>
      </c>
      <c r="N903" s="128" t="n">
        <f aca="false">N904</f>
        <v>37337588.9</v>
      </c>
      <c r="O903" s="123" t="n">
        <f aca="false">N903-H903</f>
        <v>-87296511.1</v>
      </c>
      <c r="P903" s="121" t="n">
        <f aca="false">N903*100/G903</f>
        <v>29.9577634852741</v>
      </c>
      <c r="Q903" s="121" t="n">
        <f aca="false">N903*100/H903</f>
        <v>29.9577634852741</v>
      </c>
    </row>
    <row r="904" customFormat="false" ht="45" hidden="true" customHeight="false" outlineLevel="0" collapsed="false">
      <c r="A904" s="127" t="s">
        <v>285</v>
      </c>
      <c r="B904" s="91" t="s">
        <v>598</v>
      </c>
      <c r="C904" s="91"/>
      <c r="D904" s="91" t="s">
        <v>449</v>
      </c>
      <c r="E904" s="91" t="s">
        <v>286</v>
      </c>
      <c r="F904" s="91"/>
      <c r="G904" s="92" t="n">
        <f aca="false">G905+G909+G916</f>
        <v>124634100</v>
      </c>
      <c r="H904" s="92" t="n">
        <f aca="false">H905+H909+H916</f>
        <v>124634100</v>
      </c>
      <c r="I904" s="120" t="n">
        <f aca="false">H904-G904</f>
        <v>0</v>
      </c>
      <c r="J904" s="92" t="n">
        <f aca="false">J905+J909+J916</f>
        <v>0</v>
      </c>
      <c r="K904" s="92" t="n">
        <f aca="false">K905+K909+K916</f>
        <v>0</v>
      </c>
      <c r="L904" s="92" t="n">
        <f aca="false">L905+L909+L916</f>
        <v>0</v>
      </c>
      <c r="M904" s="121" t="n">
        <f aca="false">J904-H904</f>
        <v>-124634100</v>
      </c>
      <c r="N904" s="128" t="n">
        <f aca="false">N905+N909+N916</f>
        <v>37337588.9</v>
      </c>
      <c r="O904" s="123" t="n">
        <f aca="false">N904-H904</f>
        <v>-87296511.1</v>
      </c>
      <c r="P904" s="121" t="n">
        <f aca="false">N904*100/G904</f>
        <v>29.9577634852741</v>
      </c>
      <c r="Q904" s="121" t="n">
        <f aca="false">N904*100/H904</f>
        <v>29.9577634852741</v>
      </c>
    </row>
    <row r="905" customFormat="false" ht="75" hidden="true" customHeight="false" outlineLevel="0" collapsed="false">
      <c r="A905" s="127" t="s">
        <v>599</v>
      </c>
      <c r="B905" s="91" t="s">
        <v>598</v>
      </c>
      <c r="C905" s="91"/>
      <c r="D905" s="91" t="s">
        <v>449</v>
      </c>
      <c r="E905" s="91" t="s">
        <v>600</v>
      </c>
      <c r="F905" s="91"/>
      <c r="G905" s="92" t="n">
        <f aca="false">G906</f>
        <v>1383000</v>
      </c>
      <c r="H905" s="92" t="n">
        <f aca="false">H906</f>
        <v>1383000</v>
      </c>
      <c r="I905" s="120" t="n">
        <f aca="false">H905-G905</f>
        <v>0</v>
      </c>
      <c r="J905" s="92" t="n">
        <f aca="false">J906</f>
        <v>0</v>
      </c>
      <c r="K905" s="92" t="n">
        <f aca="false">K906</f>
        <v>0</v>
      </c>
      <c r="L905" s="92" t="n">
        <f aca="false">L906</f>
        <v>0</v>
      </c>
      <c r="M905" s="121" t="n">
        <f aca="false">J905-H905</f>
        <v>-1383000</v>
      </c>
      <c r="N905" s="128" t="n">
        <f aca="false">N906</f>
        <v>0</v>
      </c>
      <c r="O905" s="123" t="n">
        <f aca="false">N905-H905</f>
        <v>-1383000</v>
      </c>
      <c r="P905" s="121" t="n">
        <f aca="false">N905*100/G905</f>
        <v>0</v>
      </c>
      <c r="Q905" s="121" t="n">
        <f aca="false">N905*100/H905</f>
        <v>0</v>
      </c>
    </row>
    <row r="906" customFormat="false" ht="30" hidden="true" customHeight="false" outlineLevel="0" collapsed="false">
      <c r="A906" s="127" t="s">
        <v>213</v>
      </c>
      <c r="B906" s="91" t="s">
        <v>598</v>
      </c>
      <c r="C906" s="91"/>
      <c r="D906" s="91" t="s">
        <v>449</v>
      </c>
      <c r="E906" s="91" t="s">
        <v>600</v>
      </c>
      <c r="F906" s="91" t="s">
        <v>214</v>
      </c>
      <c r="G906" s="92" t="n">
        <f aca="false">G907</f>
        <v>1383000</v>
      </c>
      <c r="H906" s="92" t="n">
        <f aca="false">H907</f>
        <v>1383000</v>
      </c>
      <c r="I906" s="120" t="n">
        <f aca="false">H906-G906</f>
        <v>0</v>
      </c>
      <c r="J906" s="92" t="n">
        <f aca="false">J907</f>
        <v>0</v>
      </c>
      <c r="K906" s="92" t="n">
        <f aca="false">K907</f>
        <v>0</v>
      </c>
      <c r="L906" s="92" t="n">
        <f aca="false">L907</f>
        <v>0</v>
      </c>
      <c r="M906" s="121" t="n">
        <f aca="false">J906-H906</f>
        <v>-1383000</v>
      </c>
      <c r="N906" s="128" t="n">
        <f aca="false">N907</f>
        <v>0</v>
      </c>
      <c r="O906" s="123" t="n">
        <f aca="false">N906-H906</f>
        <v>-1383000</v>
      </c>
      <c r="P906" s="121" t="n">
        <f aca="false">N906*100/G906</f>
        <v>0</v>
      </c>
      <c r="Q906" s="121" t="n">
        <f aca="false">N906*100/H906</f>
        <v>0</v>
      </c>
    </row>
    <row r="907" customFormat="false" ht="30" hidden="true" customHeight="false" outlineLevel="0" collapsed="false">
      <c r="A907" s="127" t="s">
        <v>339</v>
      </c>
      <c r="B907" s="91" t="s">
        <v>598</v>
      </c>
      <c r="C907" s="91"/>
      <c r="D907" s="91" t="s">
        <v>449</v>
      </c>
      <c r="E907" s="91" t="s">
        <v>600</v>
      </c>
      <c r="F907" s="91" t="s">
        <v>340</v>
      </c>
      <c r="G907" s="92" t="n">
        <f aca="false">G908</f>
        <v>1383000</v>
      </c>
      <c r="H907" s="92" t="n">
        <f aca="false">H908</f>
        <v>1383000</v>
      </c>
      <c r="I907" s="120" t="n">
        <f aca="false">H907-G907</f>
        <v>0</v>
      </c>
      <c r="J907" s="92" t="n">
        <f aca="false">J908</f>
        <v>0</v>
      </c>
      <c r="K907" s="92" t="n">
        <f aca="false">K908</f>
        <v>0</v>
      </c>
      <c r="L907" s="92" t="n">
        <f aca="false">L908</f>
        <v>0</v>
      </c>
      <c r="M907" s="121" t="n">
        <f aca="false">J907-H907</f>
        <v>-1383000</v>
      </c>
      <c r="N907" s="128" t="n">
        <f aca="false">N908</f>
        <v>0</v>
      </c>
      <c r="O907" s="123" t="n">
        <f aca="false">N907-H907</f>
        <v>-1383000</v>
      </c>
      <c r="P907" s="121" t="n">
        <f aca="false">N907*100/G907</f>
        <v>0</v>
      </c>
      <c r="Q907" s="121" t="n">
        <f aca="false">N907*100/H907</f>
        <v>0</v>
      </c>
    </row>
    <row r="908" customFormat="false" ht="45" hidden="true" customHeight="false" outlineLevel="0" collapsed="false">
      <c r="A908" s="127" t="s">
        <v>341</v>
      </c>
      <c r="B908" s="91" t="s">
        <v>598</v>
      </c>
      <c r="C908" s="91"/>
      <c r="D908" s="91" t="s">
        <v>449</v>
      </c>
      <c r="E908" s="91" t="s">
        <v>600</v>
      </c>
      <c r="F908" s="91" t="s">
        <v>342</v>
      </c>
      <c r="G908" s="92" t="n">
        <v>1383000</v>
      </c>
      <c r="H908" s="92" t="n">
        <v>1383000</v>
      </c>
      <c r="I908" s="120" t="n">
        <f aca="false">H908-G908</f>
        <v>0</v>
      </c>
      <c r="J908" s="92"/>
      <c r="K908" s="92"/>
      <c r="L908" s="92"/>
      <c r="M908" s="121" t="n">
        <f aca="false">J908-H908</f>
        <v>-1383000</v>
      </c>
      <c r="N908" s="128"/>
      <c r="O908" s="123" t="n">
        <f aca="false">N908-H908</f>
        <v>-1383000</v>
      </c>
      <c r="P908" s="121" t="n">
        <f aca="false">N908*100/G908</f>
        <v>0</v>
      </c>
      <c r="Q908" s="121" t="n">
        <f aca="false">N908*100/H908</f>
        <v>0</v>
      </c>
    </row>
    <row r="909" customFormat="false" ht="120" hidden="true" customHeight="false" outlineLevel="0" collapsed="false">
      <c r="A909" s="90" t="s">
        <v>601</v>
      </c>
      <c r="B909" s="91" t="s">
        <v>598</v>
      </c>
      <c r="C909" s="91"/>
      <c r="D909" s="91" t="s">
        <v>449</v>
      </c>
      <c r="E909" s="91" t="s">
        <v>602</v>
      </c>
      <c r="F909" s="91"/>
      <c r="G909" s="92" t="n">
        <f aca="false">G910+G913</f>
        <v>122699900</v>
      </c>
      <c r="H909" s="92" t="n">
        <f aca="false">H910+H913</f>
        <v>122699900</v>
      </c>
      <c r="I909" s="120" t="n">
        <f aca="false">H909-G909</f>
        <v>0</v>
      </c>
      <c r="J909" s="92" t="n">
        <f aca="false">J910+J913</f>
        <v>0</v>
      </c>
      <c r="K909" s="92" t="n">
        <f aca="false">K910+K913</f>
        <v>0</v>
      </c>
      <c r="L909" s="92" t="n">
        <f aca="false">L910+L913</f>
        <v>0</v>
      </c>
      <c r="M909" s="121" t="n">
        <f aca="false">J909-H909</f>
        <v>-122699900</v>
      </c>
      <c r="N909" s="128" t="n">
        <f aca="false">N910+N913</f>
        <v>37337588.9</v>
      </c>
      <c r="O909" s="123" t="n">
        <f aca="false">N909-H909</f>
        <v>-85362311.1</v>
      </c>
      <c r="P909" s="121" t="n">
        <f aca="false">N909*100/G909</f>
        <v>30.4300076039182</v>
      </c>
      <c r="Q909" s="121" t="n">
        <f aca="false">N909*100/H909</f>
        <v>30.4300076039182</v>
      </c>
    </row>
    <row r="910" customFormat="false" ht="30" hidden="true" customHeight="false" outlineLevel="0" collapsed="false">
      <c r="A910" s="127" t="s">
        <v>205</v>
      </c>
      <c r="B910" s="91" t="s">
        <v>598</v>
      </c>
      <c r="C910" s="91"/>
      <c r="D910" s="91" t="s">
        <v>449</v>
      </c>
      <c r="E910" s="91" t="s">
        <v>602</v>
      </c>
      <c r="F910" s="91" t="s">
        <v>206</v>
      </c>
      <c r="G910" s="92" t="n">
        <f aca="false">G911</f>
        <v>7487000</v>
      </c>
      <c r="H910" s="92" t="n">
        <f aca="false">H911</f>
        <v>7487000</v>
      </c>
      <c r="I910" s="120" t="n">
        <f aca="false">H910-G910</f>
        <v>0</v>
      </c>
      <c r="J910" s="92" t="n">
        <f aca="false">J911</f>
        <v>0</v>
      </c>
      <c r="K910" s="92" t="n">
        <f aca="false">K911</f>
        <v>0</v>
      </c>
      <c r="L910" s="92" t="n">
        <f aca="false">L911</f>
        <v>0</v>
      </c>
      <c r="M910" s="121" t="n">
        <f aca="false">J910-H910</f>
        <v>-7487000</v>
      </c>
      <c r="N910" s="128" t="n">
        <f aca="false">N911</f>
        <v>4878313.14</v>
      </c>
      <c r="O910" s="123" t="n">
        <f aca="false">N910-H910</f>
        <v>-2608686.86</v>
      </c>
      <c r="P910" s="121" t="n">
        <f aca="false">N910*100/G910</f>
        <v>65.1571141979431</v>
      </c>
      <c r="Q910" s="121" t="n">
        <f aca="false">N910*100/H910</f>
        <v>65.1571141979431</v>
      </c>
    </row>
    <row r="911" customFormat="false" ht="30" hidden="true" customHeight="false" outlineLevel="0" collapsed="false">
      <c r="A911" s="127" t="s">
        <v>207</v>
      </c>
      <c r="B911" s="91" t="s">
        <v>598</v>
      </c>
      <c r="C911" s="91"/>
      <c r="D911" s="91" t="s">
        <v>449</v>
      </c>
      <c r="E911" s="91" t="s">
        <v>602</v>
      </c>
      <c r="F911" s="91" t="s">
        <v>208</v>
      </c>
      <c r="G911" s="92" t="n">
        <f aca="false">G912</f>
        <v>7487000</v>
      </c>
      <c r="H911" s="92" t="n">
        <f aca="false">H912</f>
        <v>7487000</v>
      </c>
      <c r="I911" s="120" t="n">
        <f aca="false">H911-G911</f>
        <v>0</v>
      </c>
      <c r="J911" s="92" t="n">
        <f aca="false">J912</f>
        <v>0</v>
      </c>
      <c r="K911" s="92" t="n">
        <f aca="false">K912</f>
        <v>0</v>
      </c>
      <c r="L911" s="92" t="n">
        <f aca="false">L912</f>
        <v>0</v>
      </c>
      <c r="M911" s="121" t="n">
        <f aca="false">J911-H911</f>
        <v>-7487000</v>
      </c>
      <c r="N911" s="128" t="n">
        <f aca="false">N912</f>
        <v>4878313.14</v>
      </c>
      <c r="O911" s="123" t="n">
        <f aca="false">N911-H911</f>
        <v>-2608686.86</v>
      </c>
      <c r="P911" s="121" t="n">
        <f aca="false">N911*100/G911</f>
        <v>65.1571141979431</v>
      </c>
      <c r="Q911" s="121" t="n">
        <f aca="false">N911*100/H911</f>
        <v>65.1571141979431</v>
      </c>
    </row>
    <row r="912" customFormat="false" ht="45" hidden="true" customHeight="false" outlineLevel="0" collapsed="false">
      <c r="A912" s="127" t="s">
        <v>211</v>
      </c>
      <c r="B912" s="91" t="s">
        <v>598</v>
      </c>
      <c r="C912" s="91"/>
      <c r="D912" s="91" t="s">
        <v>449</v>
      </c>
      <c r="E912" s="91" t="s">
        <v>602</v>
      </c>
      <c r="F912" s="91" t="s">
        <v>212</v>
      </c>
      <c r="G912" s="92" t="n">
        <v>7487000</v>
      </c>
      <c r="H912" s="92" t="n">
        <v>7487000</v>
      </c>
      <c r="I912" s="120" t="n">
        <f aca="false">H912-G912</f>
        <v>0</v>
      </c>
      <c r="J912" s="92"/>
      <c r="K912" s="92"/>
      <c r="L912" s="92"/>
      <c r="M912" s="121" t="n">
        <f aca="false">J912-H912</f>
        <v>-7487000</v>
      </c>
      <c r="N912" s="128" t="n">
        <v>4878313.14</v>
      </c>
      <c r="O912" s="123" t="n">
        <f aca="false">N912-H912</f>
        <v>-2608686.86</v>
      </c>
      <c r="P912" s="121" t="n">
        <f aca="false">N912*100/G912</f>
        <v>65.1571141979431</v>
      </c>
      <c r="Q912" s="121" t="n">
        <f aca="false">N912*100/H912</f>
        <v>65.1571141979431</v>
      </c>
    </row>
    <row r="913" customFormat="false" ht="30" hidden="true" customHeight="false" outlineLevel="0" collapsed="false">
      <c r="A913" s="127" t="s">
        <v>213</v>
      </c>
      <c r="B913" s="91" t="s">
        <v>598</v>
      </c>
      <c r="C913" s="91"/>
      <c r="D913" s="91" t="s">
        <v>449</v>
      </c>
      <c r="E913" s="91" t="s">
        <v>602</v>
      </c>
      <c r="F913" s="91" t="s">
        <v>214</v>
      </c>
      <c r="G913" s="92" t="n">
        <f aca="false">G914</f>
        <v>115212900</v>
      </c>
      <c r="H913" s="92" t="n">
        <f aca="false">H914</f>
        <v>115212900</v>
      </c>
      <c r="I913" s="120" t="n">
        <f aca="false">H913-G913</f>
        <v>0</v>
      </c>
      <c r="J913" s="92" t="n">
        <f aca="false">J914</f>
        <v>0</v>
      </c>
      <c r="K913" s="92" t="n">
        <f aca="false">K914</f>
        <v>0</v>
      </c>
      <c r="L913" s="92" t="n">
        <f aca="false">L914</f>
        <v>0</v>
      </c>
      <c r="M913" s="121" t="n">
        <f aca="false">J913-H913</f>
        <v>-115212900</v>
      </c>
      <c r="N913" s="128" t="n">
        <f aca="false">N914</f>
        <v>32459275.76</v>
      </c>
      <c r="O913" s="123" t="n">
        <f aca="false">N913-H913</f>
        <v>-82753624.24</v>
      </c>
      <c r="P913" s="121" t="n">
        <f aca="false">N913*100/G913</f>
        <v>28.1732998301406</v>
      </c>
      <c r="Q913" s="121" t="n">
        <f aca="false">N913*100/H913</f>
        <v>28.1732998301406</v>
      </c>
    </row>
    <row r="914" customFormat="false" ht="30" hidden="true" customHeight="false" outlineLevel="0" collapsed="false">
      <c r="A914" s="127" t="s">
        <v>339</v>
      </c>
      <c r="B914" s="91" t="s">
        <v>598</v>
      </c>
      <c r="C914" s="91"/>
      <c r="D914" s="91" t="s">
        <v>449</v>
      </c>
      <c r="E914" s="91" t="s">
        <v>602</v>
      </c>
      <c r="F914" s="91" t="s">
        <v>340</v>
      </c>
      <c r="G914" s="92" t="n">
        <f aca="false">G915</f>
        <v>115212900</v>
      </c>
      <c r="H914" s="92" t="n">
        <f aca="false">H915</f>
        <v>115212900</v>
      </c>
      <c r="I914" s="120" t="n">
        <f aca="false">H914-G914</f>
        <v>0</v>
      </c>
      <c r="J914" s="92" t="n">
        <f aca="false">J915</f>
        <v>0</v>
      </c>
      <c r="K914" s="92" t="n">
        <f aca="false">K915</f>
        <v>0</v>
      </c>
      <c r="L914" s="92" t="n">
        <f aca="false">L915</f>
        <v>0</v>
      </c>
      <c r="M914" s="121" t="n">
        <f aca="false">J914-H914</f>
        <v>-115212900</v>
      </c>
      <c r="N914" s="128" t="n">
        <f aca="false">N915</f>
        <v>32459275.76</v>
      </c>
      <c r="O914" s="123" t="n">
        <f aca="false">N914-H914</f>
        <v>-82753624.24</v>
      </c>
      <c r="P914" s="121" t="n">
        <f aca="false">N914*100/G914</f>
        <v>28.1732998301406</v>
      </c>
      <c r="Q914" s="121" t="n">
        <f aca="false">N914*100/H914</f>
        <v>28.1732998301406</v>
      </c>
    </row>
    <row r="915" customFormat="false" ht="45" hidden="true" customHeight="false" outlineLevel="0" collapsed="false">
      <c r="A915" s="127" t="s">
        <v>341</v>
      </c>
      <c r="B915" s="91" t="s">
        <v>598</v>
      </c>
      <c r="C915" s="91"/>
      <c r="D915" s="91" t="s">
        <v>449</v>
      </c>
      <c r="E915" s="91" t="s">
        <v>602</v>
      </c>
      <c r="F915" s="91" t="s">
        <v>342</v>
      </c>
      <c r="G915" s="92" t="n">
        <v>115212900</v>
      </c>
      <c r="H915" s="92" t="n">
        <v>115212900</v>
      </c>
      <c r="I915" s="120" t="n">
        <f aca="false">H915-G915</f>
        <v>0</v>
      </c>
      <c r="J915" s="92"/>
      <c r="K915" s="92"/>
      <c r="L915" s="92"/>
      <c r="M915" s="121" t="n">
        <f aca="false">J915-H915</f>
        <v>-115212900</v>
      </c>
      <c r="N915" s="128" t="n">
        <v>32459275.76</v>
      </c>
      <c r="O915" s="123" t="n">
        <f aca="false">N915-H915</f>
        <v>-82753624.24</v>
      </c>
      <c r="P915" s="121" t="n">
        <f aca="false">N915*100/G915</f>
        <v>28.1732998301406</v>
      </c>
      <c r="Q915" s="121" t="n">
        <f aca="false">N915*100/H915</f>
        <v>28.1732998301406</v>
      </c>
    </row>
    <row r="916" customFormat="false" ht="90" hidden="true" customHeight="false" outlineLevel="0" collapsed="false">
      <c r="A916" s="127" t="s">
        <v>603</v>
      </c>
      <c r="B916" s="91" t="s">
        <v>598</v>
      </c>
      <c r="C916" s="91"/>
      <c r="D916" s="91" t="s">
        <v>449</v>
      </c>
      <c r="E916" s="91" t="s">
        <v>604</v>
      </c>
      <c r="F916" s="91"/>
      <c r="G916" s="92" t="n">
        <f aca="false">G917</f>
        <v>551200</v>
      </c>
      <c r="H916" s="92" t="n">
        <f aca="false">H917</f>
        <v>551200</v>
      </c>
      <c r="I916" s="120" t="n">
        <f aca="false">H916-G916</f>
        <v>0</v>
      </c>
      <c r="J916" s="92" t="n">
        <f aca="false">J917</f>
        <v>0</v>
      </c>
      <c r="K916" s="92" t="n">
        <f aca="false">K917</f>
        <v>0</v>
      </c>
      <c r="L916" s="92" t="n">
        <f aca="false">L917</f>
        <v>0</v>
      </c>
      <c r="M916" s="121" t="n">
        <f aca="false">J916-H916</f>
        <v>-551200</v>
      </c>
      <c r="N916" s="128" t="n">
        <f aca="false">N917</f>
        <v>0</v>
      </c>
      <c r="O916" s="123" t="n">
        <f aca="false">N916-H916</f>
        <v>-551200</v>
      </c>
      <c r="P916" s="121" t="n">
        <f aca="false">N916*100/G916</f>
        <v>0</v>
      </c>
      <c r="Q916" s="121" t="n">
        <f aca="false">N916*100/H916</f>
        <v>0</v>
      </c>
    </row>
    <row r="917" customFormat="false" ht="30" hidden="true" customHeight="false" outlineLevel="0" collapsed="false">
      <c r="A917" s="127" t="s">
        <v>213</v>
      </c>
      <c r="B917" s="91" t="s">
        <v>598</v>
      </c>
      <c r="C917" s="91"/>
      <c r="D917" s="91" t="s">
        <v>449</v>
      </c>
      <c r="E917" s="91" t="s">
        <v>604</v>
      </c>
      <c r="F917" s="91" t="s">
        <v>214</v>
      </c>
      <c r="G917" s="92" t="n">
        <f aca="false">G918</f>
        <v>551200</v>
      </c>
      <c r="H917" s="92" t="n">
        <f aca="false">H918</f>
        <v>551200</v>
      </c>
      <c r="I917" s="120" t="n">
        <f aca="false">H917-G917</f>
        <v>0</v>
      </c>
      <c r="J917" s="92" t="n">
        <f aca="false">J918</f>
        <v>0</v>
      </c>
      <c r="K917" s="92" t="n">
        <f aca="false">K918</f>
        <v>0</v>
      </c>
      <c r="L917" s="92" t="n">
        <f aca="false">L918</f>
        <v>0</v>
      </c>
      <c r="M917" s="121" t="n">
        <f aca="false">J917-H917</f>
        <v>-551200</v>
      </c>
      <c r="N917" s="128" t="n">
        <f aca="false">N918</f>
        <v>0</v>
      </c>
      <c r="O917" s="123" t="n">
        <f aca="false">N917-H917</f>
        <v>-551200</v>
      </c>
      <c r="P917" s="121" t="n">
        <f aca="false">N917*100/G917</f>
        <v>0</v>
      </c>
      <c r="Q917" s="121" t="n">
        <f aca="false">N917*100/H917</f>
        <v>0</v>
      </c>
    </row>
    <row r="918" customFormat="false" ht="45" hidden="true" customHeight="false" outlineLevel="0" collapsed="false">
      <c r="A918" s="127" t="s">
        <v>215</v>
      </c>
      <c r="B918" s="91" t="s">
        <v>598</v>
      </c>
      <c r="C918" s="91"/>
      <c r="D918" s="91" t="s">
        <v>449</v>
      </c>
      <c r="E918" s="91" t="s">
        <v>604</v>
      </c>
      <c r="F918" s="91" t="s">
        <v>216</v>
      </c>
      <c r="G918" s="92" t="n">
        <f aca="false">G919</f>
        <v>551200</v>
      </c>
      <c r="H918" s="92" t="n">
        <f aca="false">H919</f>
        <v>551200</v>
      </c>
      <c r="I918" s="120" t="n">
        <f aca="false">H918-G918</f>
        <v>0</v>
      </c>
      <c r="J918" s="92" t="n">
        <f aca="false">J919</f>
        <v>0</v>
      </c>
      <c r="K918" s="92" t="n">
        <f aca="false">K919</f>
        <v>0</v>
      </c>
      <c r="L918" s="92" t="n">
        <f aca="false">L919</f>
        <v>0</v>
      </c>
      <c r="M918" s="121" t="n">
        <f aca="false">J918-H918</f>
        <v>-551200</v>
      </c>
      <c r="N918" s="128" t="n">
        <f aca="false">N919</f>
        <v>0</v>
      </c>
      <c r="O918" s="123" t="n">
        <f aca="false">N918-H918</f>
        <v>-551200</v>
      </c>
      <c r="P918" s="121" t="n">
        <f aca="false">N918*100/G918</f>
        <v>0</v>
      </c>
      <c r="Q918" s="121" t="n">
        <f aca="false">N918*100/H918</f>
        <v>0</v>
      </c>
    </row>
    <row r="919" customFormat="false" ht="45" hidden="true" customHeight="false" outlineLevel="0" collapsed="false">
      <c r="A919" s="127" t="s">
        <v>217</v>
      </c>
      <c r="B919" s="91" t="s">
        <v>598</v>
      </c>
      <c r="C919" s="91"/>
      <c r="D919" s="91" t="s">
        <v>449</v>
      </c>
      <c r="E919" s="91" t="s">
        <v>604</v>
      </c>
      <c r="F919" s="91" t="s">
        <v>218</v>
      </c>
      <c r="G919" s="92" t="n">
        <v>551200</v>
      </c>
      <c r="H919" s="92" t="n">
        <v>551200</v>
      </c>
      <c r="I919" s="120" t="n">
        <f aca="false">H919-G919</f>
        <v>0</v>
      </c>
      <c r="J919" s="92"/>
      <c r="K919" s="92"/>
      <c r="L919" s="92"/>
      <c r="M919" s="121" t="n">
        <f aca="false">J919-H919</f>
        <v>-551200</v>
      </c>
      <c r="N919" s="128"/>
      <c r="O919" s="123" t="n">
        <f aca="false">N919-H919</f>
        <v>-551200</v>
      </c>
      <c r="P919" s="121" t="n">
        <f aca="false">N919*100/G919</f>
        <v>0</v>
      </c>
      <c r="Q919" s="121" t="n">
        <f aca="false">N919*100/H919</f>
        <v>0</v>
      </c>
    </row>
    <row r="920" customFormat="false" ht="30" hidden="true" customHeight="false" outlineLevel="0" collapsed="false">
      <c r="A920" s="127" t="s">
        <v>343</v>
      </c>
      <c r="B920" s="91" t="s">
        <v>598</v>
      </c>
      <c r="C920" s="91"/>
      <c r="D920" s="91" t="s">
        <v>344</v>
      </c>
      <c r="E920" s="91"/>
      <c r="F920" s="91"/>
      <c r="G920" s="92" t="n">
        <f aca="false">G921</f>
        <v>38791500</v>
      </c>
      <c r="H920" s="92" t="n">
        <f aca="false">H921</f>
        <v>38703335</v>
      </c>
      <c r="I920" s="120" t="n">
        <f aca="false">H920-G920</f>
        <v>-88165</v>
      </c>
      <c r="J920" s="92" t="n">
        <f aca="false">J921</f>
        <v>0</v>
      </c>
      <c r="K920" s="92" t="n">
        <f aca="false">K921</f>
        <v>0</v>
      </c>
      <c r="L920" s="92" t="n">
        <f aca="false">L921</f>
        <v>0</v>
      </c>
      <c r="M920" s="121" t="n">
        <f aca="false">J920-H920</f>
        <v>-38703335</v>
      </c>
      <c r="N920" s="128" t="n">
        <f aca="false">N921</f>
        <v>8924998.9</v>
      </c>
      <c r="O920" s="123" t="n">
        <f aca="false">N920-H920</f>
        <v>-29778336.1</v>
      </c>
      <c r="P920" s="121" t="n">
        <f aca="false">N920*100/G920</f>
        <v>23.0076148125234</v>
      </c>
      <c r="Q920" s="121" t="n">
        <f aca="false">N920*100/H920</f>
        <v>23.0600254474195</v>
      </c>
    </row>
    <row r="921" customFormat="false" ht="15" hidden="true" customHeight="false" outlineLevel="0" collapsed="false">
      <c r="A921" s="127" t="s">
        <v>187</v>
      </c>
      <c r="B921" s="91" t="s">
        <v>598</v>
      </c>
      <c r="C921" s="91"/>
      <c r="D921" s="91" t="s">
        <v>344</v>
      </c>
      <c r="E921" s="91" t="s">
        <v>188</v>
      </c>
      <c r="F921" s="91"/>
      <c r="G921" s="92" t="n">
        <f aca="false">G922</f>
        <v>38791500</v>
      </c>
      <c r="H921" s="92" t="n">
        <f aca="false">H922</f>
        <v>38703335</v>
      </c>
      <c r="I921" s="120" t="n">
        <f aca="false">H921-G921</f>
        <v>-88165</v>
      </c>
      <c r="J921" s="92" t="n">
        <f aca="false">J922</f>
        <v>0</v>
      </c>
      <c r="K921" s="92" t="n">
        <f aca="false">K922</f>
        <v>0</v>
      </c>
      <c r="L921" s="92" t="n">
        <f aca="false">L922</f>
        <v>0</v>
      </c>
      <c r="M921" s="121" t="n">
        <f aca="false">J921-H921</f>
        <v>-38703335</v>
      </c>
      <c r="N921" s="128" t="n">
        <f aca="false">N922</f>
        <v>8924998.9</v>
      </c>
      <c r="O921" s="123" t="n">
        <f aca="false">N921-H921</f>
        <v>-29778336.1</v>
      </c>
      <c r="P921" s="121" t="n">
        <f aca="false">N921*100/G921</f>
        <v>23.0076148125234</v>
      </c>
      <c r="Q921" s="121" t="n">
        <f aca="false">N921*100/H921</f>
        <v>23.0600254474195</v>
      </c>
    </row>
    <row r="922" customFormat="false" ht="45" hidden="true" customHeight="false" outlineLevel="0" collapsed="false">
      <c r="A922" s="127" t="s">
        <v>285</v>
      </c>
      <c r="B922" s="91" t="s">
        <v>598</v>
      </c>
      <c r="C922" s="91"/>
      <c r="D922" s="91" t="s">
        <v>344</v>
      </c>
      <c r="E922" s="91" t="s">
        <v>286</v>
      </c>
      <c r="F922" s="91"/>
      <c r="G922" s="92" t="n">
        <f aca="false">G923</f>
        <v>38791500</v>
      </c>
      <c r="H922" s="92" t="n">
        <f aca="false">H923</f>
        <v>38703335</v>
      </c>
      <c r="I922" s="120" t="n">
        <f aca="false">H922-G922</f>
        <v>-88165</v>
      </c>
      <c r="J922" s="92" t="n">
        <f aca="false">J923</f>
        <v>0</v>
      </c>
      <c r="K922" s="92" t="n">
        <f aca="false">K923</f>
        <v>0</v>
      </c>
      <c r="L922" s="92" t="n">
        <f aca="false">L923</f>
        <v>0</v>
      </c>
      <c r="M922" s="121" t="n">
        <f aca="false">J922-H922</f>
        <v>-38703335</v>
      </c>
      <c r="N922" s="128" t="n">
        <f aca="false">N923</f>
        <v>8924998.9</v>
      </c>
      <c r="O922" s="123" t="n">
        <f aca="false">N922-H922</f>
        <v>-29778336.1</v>
      </c>
      <c r="P922" s="121" t="n">
        <f aca="false">N922*100/G922</f>
        <v>23.0076148125234</v>
      </c>
      <c r="Q922" s="121" t="n">
        <f aca="false">N922*100/H922</f>
        <v>23.0600254474195</v>
      </c>
    </row>
    <row r="923" customFormat="false" ht="45" hidden="true" customHeight="false" outlineLevel="0" collapsed="false">
      <c r="A923" s="127" t="s">
        <v>605</v>
      </c>
      <c r="B923" s="91" t="s">
        <v>598</v>
      </c>
      <c r="C923" s="91"/>
      <c r="D923" s="91" t="s">
        <v>344</v>
      </c>
      <c r="E923" s="91" t="s">
        <v>346</v>
      </c>
      <c r="F923" s="91"/>
      <c r="G923" s="92" t="n">
        <f aca="false">G924+G928</f>
        <v>38791500</v>
      </c>
      <c r="H923" s="92" t="n">
        <f aca="false">H924+H928</f>
        <v>38703335</v>
      </c>
      <c r="I923" s="120" t="n">
        <f aca="false">H923-G923</f>
        <v>-88165</v>
      </c>
      <c r="J923" s="92" t="n">
        <f aca="false">J924+J928</f>
        <v>0</v>
      </c>
      <c r="K923" s="92" t="n">
        <f aca="false">K924+K928</f>
        <v>0</v>
      </c>
      <c r="L923" s="92" t="n">
        <f aca="false">L924+L928</f>
        <v>0</v>
      </c>
      <c r="M923" s="121" t="n">
        <f aca="false">J923-H923</f>
        <v>-38703335</v>
      </c>
      <c r="N923" s="128" t="n">
        <f aca="false">N924+N928</f>
        <v>8924998.9</v>
      </c>
      <c r="O923" s="123" t="n">
        <f aca="false">N923-H923</f>
        <v>-29778336.1</v>
      </c>
      <c r="P923" s="121" t="n">
        <f aca="false">N923*100/G923</f>
        <v>23.0076148125234</v>
      </c>
      <c r="Q923" s="121" t="n">
        <f aca="false">N923*100/H923</f>
        <v>23.0600254474195</v>
      </c>
    </row>
    <row r="924" customFormat="false" ht="90" hidden="true" customHeight="false" outlineLevel="0" collapsed="false">
      <c r="A924" s="127" t="s">
        <v>193</v>
      </c>
      <c r="B924" s="91" t="s">
        <v>598</v>
      </c>
      <c r="C924" s="91"/>
      <c r="D924" s="91" t="s">
        <v>344</v>
      </c>
      <c r="E924" s="91" t="s">
        <v>346</v>
      </c>
      <c r="F924" s="91" t="s">
        <v>194</v>
      </c>
      <c r="G924" s="92" t="n">
        <f aca="false">G925</f>
        <v>34597000</v>
      </c>
      <c r="H924" s="92" t="n">
        <f aca="false">H925</f>
        <v>34508835</v>
      </c>
      <c r="I924" s="120" t="n">
        <f aca="false">H924-G924</f>
        <v>-88165</v>
      </c>
      <c r="J924" s="92" t="n">
        <f aca="false">J925</f>
        <v>0</v>
      </c>
      <c r="K924" s="92" t="n">
        <f aca="false">K925</f>
        <v>0</v>
      </c>
      <c r="L924" s="92" t="n">
        <f aca="false">L925</f>
        <v>0</v>
      </c>
      <c r="M924" s="121" t="n">
        <f aca="false">J924-H924</f>
        <v>-34508835</v>
      </c>
      <c r="N924" s="128" t="n">
        <f aca="false">N925</f>
        <v>8366255.59</v>
      </c>
      <c r="O924" s="123" t="n">
        <f aca="false">N924-H924</f>
        <v>-26142579.41</v>
      </c>
      <c r="P924" s="121" t="n">
        <f aca="false">N924*100/G924</f>
        <v>24.1820261583374</v>
      </c>
      <c r="Q924" s="121" t="n">
        <f aca="false">N924*100/H924</f>
        <v>24.2438076799753</v>
      </c>
    </row>
    <row r="925" customFormat="false" ht="30" hidden="true" customHeight="false" outlineLevel="0" collapsed="false">
      <c r="A925" s="127" t="s">
        <v>195</v>
      </c>
      <c r="B925" s="91" t="s">
        <v>598</v>
      </c>
      <c r="C925" s="91"/>
      <c r="D925" s="91" t="s">
        <v>344</v>
      </c>
      <c r="E925" s="91" t="s">
        <v>346</v>
      </c>
      <c r="F925" s="91" t="s">
        <v>196</v>
      </c>
      <c r="G925" s="92" t="n">
        <f aca="false">G926+G927</f>
        <v>34597000</v>
      </c>
      <c r="H925" s="92" t="n">
        <f aca="false">H926+H927</f>
        <v>34508835</v>
      </c>
      <c r="I925" s="120" t="n">
        <f aca="false">H925-G925</f>
        <v>-88165</v>
      </c>
      <c r="J925" s="92" t="n">
        <f aca="false">J926+J927</f>
        <v>0</v>
      </c>
      <c r="K925" s="92" t="n">
        <f aca="false">K926+K927</f>
        <v>0</v>
      </c>
      <c r="L925" s="92" t="n">
        <f aca="false">L926+L927</f>
        <v>0</v>
      </c>
      <c r="M925" s="121" t="n">
        <f aca="false">J925-H925</f>
        <v>-34508835</v>
      </c>
      <c r="N925" s="128" t="n">
        <f aca="false">N926+N927</f>
        <v>8366255.59</v>
      </c>
      <c r="O925" s="123" t="n">
        <f aca="false">N925-H925</f>
        <v>-26142579.41</v>
      </c>
      <c r="P925" s="121" t="n">
        <f aca="false">N925*100/G925</f>
        <v>24.1820261583374</v>
      </c>
      <c r="Q925" s="121" t="n">
        <f aca="false">N925*100/H925</f>
        <v>24.2438076799753</v>
      </c>
    </row>
    <row r="926" customFormat="false" ht="45" hidden="true" customHeight="false" outlineLevel="0" collapsed="false">
      <c r="A926" s="127" t="s">
        <v>197</v>
      </c>
      <c r="B926" s="91" t="s">
        <v>598</v>
      </c>
      <c r="C926" s="91"/>
      <c r="D926" s="91" t="s">
        <v>344</v>
      </c>
      <c r="E926" s="91" t="s">
        <v>346</v>
      </c>
      <c r="F926" s="91" t="s">
        <v>198</v>
      </c>
      <c r="G926" s="92" t="n">
        <v>33514000</v>
      </c>
      <c r="H926" s="92" t="n">
        <v>33425835</v>
      </c>
      <c r="I926" s="120" t="n">
        <f aca="false">H926-G926</f>
        <v>-88165</v>
      </c>
      <c r="J926" s="92"/>
      <c r="K926" s="92"/>
      <c r="L926" s="92"/>
      <c r="M926" s="121" t="n">
        <f aca="false">J926-H926</f>
        <v>-33425835</v>
      </c>
      <c r="N926" s="128" t="n">
        <v>8351055.59</v>
      </c>
      <c r="O926" s="123" t="n">
        <f aca="false">N926-H926</f>
        <v>-25074779.41</v>
      </c>
      <c r="P926" s="121" t="n">
        <f aca="false">N926*100/G926</f>
        <v>24.9181106104911</v>
      </c>
      <c r="Q926" s="121" t="n">
        <f aca="false">N926*100/H926</f>
        <v>24.9838353776353</v>
      </c>
    </row>
    <row r="927" customFormat="false" ht="45" hidden="true" customHeight="false" outlineLevel="0" collapsed="false">
      <c r="A927" s="127" t="s">
        <v>203</v>
      </c>
      <c r="B927" s="91" t="s">
        <v>598</v>
      </c>
      <c r="C927" s="91"/>
      <c r="D927" s="91" t="s">
        <v>344</v>
      </c>
      <c r="E927" s="91" t="s">
        <v>346</v>
      </c>
      <c r="F927" s="91" t="s">
        <v>204</v>
      </c>
      <c r="G927" s="92" t="n">
        <v>1083000</v>
      </c>
      <c r="H927" s="92" t="n">
        <v>1083000</v>
      </c>
      <c r="I927" s="120" t="n">
        <f aca="false">H927-G927</f>
        <v>0</v>
      </c>
      <c r="J927" s="92"/>
      <c r="K927" s="92"/>
      <c r="L927" s="92"/>
      <c r="M927" s="121" t="n">
        <f aca="false">J927-H927</f>
        <v>-1083000</v>
      </c>
      <c r="N927" s="128" t="n">
        <v>15200</v>
      </c>
      <c r="O927" s="123" t="n">
        <f aca="false">N927-H927</f>
        <v>-1067800</v>
      </c>
      <c r="P927" s="121" t="n">
        <f aca="false">N927*100/G927</f>
        <v>1.40350877192982</v>
      </c>
      <c r="Q927" s="121" t="n">
        <f aca="false">N927*100/H927</f>
        <v>1.40350877192982</v>
      </c>
    </row>
    <row r="928" customFormat="false" ht="30" hidden="true" customHeight="false" outlineLevel="0" collapsed="false">
      <c r="A928" s="127" t="s">
        <v>205</v>
      </c>
      <c r="B928" s="91" t="s">
        <v>598</v>
      </c>
      <c r="C928" s="91"/>
      <c r="D928" s="91" t="s">
        <v>344</v>
      </c>
      <c r="E928" s="91" t="s">
        <v>346</v>
      </c>
      <c r="F928" s="91" t="s">
        <v>206</v>
      </c>
      <c r="G928" s="92" t="n">
        <f aca="false">G929</f>
        <v>4194500</v>
      </c>
      <c r="H928" s="92" t="n">
        <f aca="false">H929</f>
        <v>4194500</v>
      </c>
      <c r="I928" s="120" t="n">
        <f aca="false">H928-G928</f>
        <v>0</v>
      </c>
      <c r="J928" s="92" t="n">
        <f aca="false">J929</f>
        <v>0</v>
      </c>
      <c r="K928" s="92" t="n">
        <f aca="false">K929</f>
        <v>0</v>
      </c>
      <c r="L928" s="92" t="n">
        <f aca="false">L929</f>
        <v>0</v>
      </c>
      <c r="M928" s="121" t="n">
        <f aca="false">J928-H928</f>
        <v>-4194500</v>
      </c>
      <c r="N928" s="128" t="n">
        <f aca="false">N929</f>
        <v>558743.31</v>
      </c>
      <c r="O928" s="123" t="n">
        <f aca="false">N928-H928</f>
        <v>-3635756.69</v>
      </c>
      <c r="P928" s="121" t="n">
        <f aca="false">N928*100/G928</f>
        <v>13.320856121111</v>
      </c>
      <c r="Q928" s="121" t="n">
        <f aca="false">N928*100/H928</f>
        <v>13.320856121111</v>
      </c>
    </row>
    <row r="929" customFormat="false" ht="30" hidden="true" customHeight="false" outlineLevel="0" collapsed="false">
      <c r="A929" s="127" t="s">
        <v>207</v>
      </c>
      <c r="B929" s="91" t="s">
        <v>598</v>
      </c>
      <c r="C929" s="91"/>
      <c r="D929" s="91" t="s">
        <v>344</v>
      </c>
      <c r="E929" s="91" t="s">
        <v>346</v>
      </c>
      <c r="F929" s="91" t="s">
        <v>208</v>
      </c>
      <c r="G929" s="92" t="n">
        <f aca="false">G930+G931</f>
        <v>4194500</v>
      </c>
      <c r="H929" s="92" t="n">
        <f aca="false">H930+H931</f>
        <v>4194500</v>
      </c>
      <c r="I929" s="120" t="n">
        <f aca="false">H929-G929</f>
        <v>0</v>
      </c>
      <c r="J929" s="92" t="n">
        <f aca="false">J930+J931</f>
        <v>0</v>
      </c>
      <c r="K929" s="92" t="n">
        <f aca="false">K930+K931</f>
        <v>0</v>
      </c>
      <c r="L929" s="92" t="n">
        <f aca="false">L930+L931</f>
        <v>0</v>
      </c>
      <c r="M929" s="121" t="n">
        <f aca="false">J929-H929</f>
        <v>-4194500</v>
      </c>
      <c r="N929" s="128" t="n">
        <f aca="false">N930+N931</f>
        <v>558743.31</v>
      </c>
      <c r="O929" s="123" t="n">
        <f aca="false">N929-H929</f>
        <v>-3635756.69</v>
      </c>
      <c r="P929" s="121" t="n">
        <f aca="false">N929*100/G929</f>
        <v>13.320856121111</v>
      </c>
      <c r="Q929" s="121" t="n">
        <f aca="false">N929*100/H929</f>
        <v>13.320856121111</v>
      </c>
    </row>
    <row r="930" customFormat="false" ht="45" hidden="true" customHeight="false" outlineLevel="0" collapsed="false">
      <c r="A930" s="127" t="s">
        <v>209</v>
      </c>
      <c r="B930" s="91" t="s">
        <v>598</v>
      </c>
      <c r="C930" s="91"/>
      <c r="D930" s="91" t="s">
        <v>344</v>
      </c>
      <c r="E930" s="91" t="s">
        <v>346</v>
      </c>
      <c r="F930" s="91" t="s">
        <v>210</v>
      </c>
      <c r="G930" s="92" t="n">
        <v>950000</v>
      </c>
      <c r="H930" s="92" t="n">
        <v>950000</v>
      </c>
      <c r="I930" s="120" t="n">
        <f aca="false">H930-G930</f>
        <v>0</v>
      </c>
      <c r="J930" s="92"/>
      <c r="K930" s="92"/>
      <c r="L930" s="92"/>
      <c r="M930" s="121" t="n">
        <f aca="false">J930-H930</f>
        <v>-950000</v>
      </c>
      <c r="N930" s="128" t="n">
        <v>194804.51</v>
      </c>
      <c r="O930" s="123" t="n">
        <f aca="false">N930-H930</f>
        <v>-755195.49</v>
      </c>
      <c r="P930" s="121" t="n">
        <f aca="false">N930*100/G930</f>
        <v>20.5057378947368</v>
      </c>
      <c r="Q930" s="121" t="n">
        <f aca="false">N930*100/H930</f>
        <v>20.5057378947368</v>
      </c>
    </row>
    <row r="931" customFormat="false" ht="45" hidden="true" customHeight="false" outlineLevel="0" collapsed="false">
      <c r="A931" s="127" t="s">
        <v>211</v>
      </c>
      <c r="B931" s="91" t="s">
        <v>598</v>
      </c>
      <c r="C931" s="91"/>
      <c r="D931" s="91" t="s">
        <v>344</v>
      </c>
      <c r="E931" s="91" t="s">
        <v>346</v>
      </c>
      <c r="F931" s="91" t="s">
        <v>212</v>
      </c>
      <c r="G931" s="92" t="n">
        <v>3244500</v>
      </c>
      <c r="H931" s="92" t="n">
        <v>3244500</v>
      </c>
      <c r="I931" s="120" t="n">
        <f aca="false">H931-G931</f>
        <v>0</v>
      </c>
      <c r="J931" s="92"/>
      <c r="K931" s="92"/>
      <c r="L931" s="92"/>
      <c r="M931" s="121" t="n">
        <f aca="false">J931-H931</f>
        <v>-3244500</v>
      </c>
      <c r="N931" s="128" t="n">
        <v>363938.8</v>
      </c>
      <c r="O931" s="123" t="n">
        <f aca="false">N931-H931</f>
        <v>-2880561.2</v>
      </c>
      <c r="P931" s="121" t="n">
        <f aca="false">N931*100/G931</f>
        <v>11.2170997071968</v>
      </c>
      <c r="Q931" s="121" t="n">
        <f aca="false">N931*100/H931</f>
        <v>11.2170997071968</v>
      </c>
    </row>
    <row r="932" customFormat="false" ht="30" hidden="false" customHeight="false" outlineLevel="0" collapsed="false">
      <c r="A932" s="125" t="s">
        <v>606</v>
      </c>
      <c r="B932" s="126" t="s">
        <v>607</v>
      </c>
      <c r="C932" s="126"/>
      <c r="D932" s="126"/>
      <c r="E932" s="126"/>
      <c r="F932" s="126"/>
      <c r="G932" s="121"/>
      <c r="H932" s="121" t="n">
        <f aca="false">H933</f>
        <v>1194396</v>
      </c>
      <c r="I932" s="120" t="n">
        <f aca="false">H932-G932</f>
        <v>1194396</v>
      </c>
      <c r="J932" s="121" t="n">
        <f aca="false">J933</f>
        <v>0</v>
      </c>
      <c r="K932" s="121" t="n">
        <f aca="false">K933</f>
        <v>0</v>
      </c>
      <c r="L932" s="121" t="n">
        <f aca="false">L933</f>
        <v>0</v>
      </c>
      <c r="M932" s="121" t="n">
        <f aca="false">J932-H932</f>
        <v>-1194396</v>
      </c>
      <c r="N932" s="123" t="n">
        <f aca="false">N933</f>
        <v>514083</v>
      </c>
      <c r="O932" s="123" t="n">
        <f aca="false">N932-H932</f>
        <v>-680313</v>
      </c>
      <c r="P932" s="121" t="e">
        <f aca="false">N932*100/G932</f>
        <v>#DIV/0!</v>
      </c>
      <c r="Q932" s="121" t="n">
        <f aca="false">N932*100/H932</f>
        <v>43.0412526498749</v>
      </c>
    </row>
    <row r="933" customFormat="false" ht="15" hidden="true" customHeight="false" outlineLevel="0" collapsed="false">
      <c r="A933" s="127" t="s">
        <v>183</v>
      </c>
      <c r="B933" s="91" t="s">
        <v>607</v>
      </c>
      <c r="C933" s="91"/>
      <c r="D933" s="91" t="s">
        <v>184</v>
      </c>
      <c r="E933" s="91"/>
      <c r="F933" s="91"/>
      <c r="G933" s="92"/>
      <c r="H933" s="92" t="n">
        <f aca="false">H934</f>
        <v>1194396</v>
      </c>
      <c r="I933" s="120" t="n">
        <f aca="false">H933-G933</f>
        <v>1194396</v>
      </c>
      <c r="J933" s="92" t="n">
        <f aca="false">J934</f>
        <v>0</v>
      </c>
      <c r="K933" s="92" t="n">
        <f aca="false">K934</f>
        <v>0</v>
      </c>
      <c r="L933" s="92" t="n">
        <f aca="false">L934</f>
        <v>0</v>
      </c>
      <c r="M933" s="121" t="n">
        <f aca="false">J933-H933</f>
        <v>-1194396</v>
      </c>
      <c r="N933" s="128" t="n">
        <f aca="false">N934</f>
        <v>514083</v>
      </c>
      <c r="O933" s="123" t="n">
        <f aca="false">N933-H933</f>
        <v>-680313</v>
      </c>
      <c r="P933" s="121" t="e">
        <f aca="false">N933*100/G933</f>
        <v>#DIV/0!</v>
      </c>
      <c r="Q933" s="121" t="n">
        <f aca="false">N933*100/H933</f>
        <v>43.0412526498749</v>
      </c>
    </row>
    <row r="934" customFormat="false" ht="15" hidden="true" customHeight="false" outlineLevel="0" collapsed="false">
      <c r="A934" s="127" t="s">
        <v>233</v>
      </c>
      <c r="B934" s="91" t="s">
        <v>607</v>
      </c>
      <c r="C934" s="91"/>
      <c r="D934" s="91" t="s">
        <v>234</v>
      </c>
      <c r="E934" s="91"/>
      <c r="F934" s="91"/>
      <c r="G934" s="92"/>
      <c r="H934" s="92" t="n">
        <f aca="false">H935</f>
        <v>1194396</v>
      </c>
      <c r="I934" s="120" t="n">
        <f aca="false">H934-G934</f>
        <v>1194396</v>
      </c>
      <c r="J934" s="92" t="n">
        <f aca="false">J935</f>
        <v>0</v>
      </c>
      <c r="K934" s="92" t="n">
        <f aca="false">K935</f>
        <v>0</v>
      </c>
      <c r="L934" s="92" t="n">
        <f aca="false">L935</f>
        <v>0</v>
      </c>
      <c r="M934" s="121" t="n">
        <f aca="false">J934-H934</f>
        <v>-1194396</v>
      </c>
      <c r="N934" s="128" t="n">
        <f aca="false">N935</f>
        <v>514083</v>
      </c>
      <c r="O934" s="123" t="n">
        <f aca="false">N934-H934</f>
        <v>-680313</v>
      </c>
      <c r="P934" s="121" t="e">
        <f aca="false">N934*100/G934</f>
        <v>#DIV/0!</v>
      </c>
      <c r="Q934" s="121" t="n">
        <f aca="false">N934*100/H934</f>
        <v>43.0412526498749</v>
      </c>
    </row>
    <row r="935" customFormat="false" ht="15" hidden="true" customHeight="false" outlineLevel="0" collapsed="false">
      <c r="A935" s="127" t="s">
        <v>187</v>
      </c>
      <c r="B935" s="91" t="s">
        <v>607</v>
      </c>
      <c r="C935" s="91"/>
      <c r="D935" s="91" t="s">
        <v>234</v>
      </c>
      <c r="E935" s="91" t="s">
        <v>188</v>
      </c>
      <c r="F935" s="91"/>
      <c r="G935" s="92"/>
      <c r="H935" s="92" t="n">
        <f aca="false">H936</f>
        <v>1194396</v>
      </c>
      <c r="I935" s="120" t="n">
        <f aca="false">H935-G935</f>
        <v>1194396</v>
      </c>
      <c r="J935" s="92" t="n">
        <f aca="false">J936</f>
        <v>0</v>
      </c>
      <c r="K935" s="92" t="n">
        <f aca="false">K936</f>
        <v>0</v>
      </c>
      <c r="L935" s="92" t="n">
        <f aca="false">L936</f>
        <v>0</v>
      </c>
      <c r="M935" s="121" t="n">
        <f aca="false">J935-H935</f>
        <v>-1194396</v>
      </c>
      <c r="N935" s="128" t="n">
        <f aca="false">N936</f>
        <v>514083</v>
      </c>
      <c r="O935" s="123" t="n">
        <f aca="false">N935-H935</f>
        <v>-680313</v>
      </c>
      <c r="P935" s="121" t="e">
        <f aca="false">N935*100/G935</f>
        <v>#DIV/0!</v>
      </c>
      <c r="Q935" s="121" t="n">
        <f aca="false">N935*100/H935</f>
        <v>43.0412526498749</v>
      </c>
    </row>
    <row r="936" customFormat="false" ht="30" hidden="true" customHeight="false" outlineLevel="0" collapsed="false">
      <c r="A936" s="127" t="s">
        <v>608</v>
      </c>
      <c r="B936" s="91" t="s">
        <v>607</v>
      </c>
      <c r="C936" s="91"/>
      <c r="D936" s="91" t="s">
        <v>234</v>
      </c>
      <c r="E936" s="91" t="s">
        <v>609</v>
      </c>
      <c r="F936" s="91"/>
      <c r="G936" s="92"/>
      <c r="H936" s="92" t="n">
        <f aca="false">H937</f>
        <v>1194396</v>
      </c>
      <c r="I936" s="120" t="n">
        <f aca="false">H936-G936</f>
        <v>1194396</v>
      </c>
      <c r="J936" s="92" t="n">
        <f aca="false">J937</f>
        <v>0</v>
      </c>
      <c r="K936" s="92" t="n">
        <f aca="false">K937</f>
        <v>0</v>
      </c>
      <c r="L936" s="92" t="n">
        <f aca="false">L937</f>
        <v>0</v>
      </c>
      <c r="M936" s="121" t="n">
        <f aca="false">J936-H936</f>
        <v>-1194396</v>
      </c>
      <c r="N936" s="128" t="n">
        <f aca="false">N937</f>
        <v>514083</v>
      </c>
      <c r="O936" s="123" t="n">
        <f aca="false">N936-H936</f>
        <v>-680313</v>
      </c>
      <c r="P936" s="121" t="e">
        <f aca="false">N936*100/G936</f>
        <v>#DIV/0!</v>
      </c>
      <c r="Q936" s="121" t="n">
        <f aca="false">N936*100/H936</f>
        <v>43.0412526498749</v>
      </c>
    </row>
    <row r="937" customFormat="false" ht="30" hidden="true" customHeight="false" outlineLevel="0" collapsed="false">
      <c r="A937" s="127" t="s">
        <v>610</v>
      </c>
      <c r="B937" s="91" t="s">
        <v>607</v>
      </c>
      <c r="C937" s="91"/>
      <c r="D937" s="91" t="s">
        <v>234</v>
      </c>
      <c r="E937" s="91" t="s">
        <v>611</v>
      </c>
      <c r="F937" s="91"/>
      <c r="G937" s="92"/>
      <c r="H937" s="92" t="n">
        <f aca="false">H938</f>
        <v>1194396</v>
      </c>
      <c r="I937" s="120" t="n">
        <f aca="false">H937-G937</f>
        <v>1194396</v>
      </c>
      <c r="J937" s="92" t="n">
        <f aca="false">J938</f>
        <v>0</v>
      </c>
      <c r="K937" s="92" t="n">
        <f aca="false">K938</f>
        <v>0</v>
      </c>
      <c r="L937" s="92" t="n">
        <f aca="false">L938</f>
        <v>0</v>
      </c>
      <c r="M937" s="121" t="n">
        <f aca="false">J937-H937</f>
        <v>-1194396</v>
      </c>
      <c r="N937" s="128" t="n">
        <f aca="false">N938</f>
        <v>514083</v>
      </c>
      <c r="O937" s="123" t="n">
        <f aca="false">N937-H937</f>
        <v>-680313</v>
      </c>
      <c r="P937" s="121" t="e">
        <f aca="false">N937*100/G937</f>
        <v>#DIV/0!</v>
      </c>
      <c r="Q937" s="121" t="n">
        <f aca="false">N937*100/H937</f>
        <v>43.0412526498749</v>
      </c>
    </row>
    <row r="938" customFormat="false" ht="30" hidden="true" customHeight="false" outlineLevel="0" collapsed="false">
      <c r="A938" s="127" t="s">
        <v>205</v>
      </c>
      <c r="B938" s="91" t="s">
        <v>607</v>
      </c>
      <c r="C938" s="91"/>
      <c r="D938" s="91" t="s">
        <v>234</v>
      </c>
      <c r="E938" s="91" t="s">
        <v>611</v>
      </c>
      <c r="F938" s="91" t="s">
        <v>206</v>
      </c>
      <c r="G938" s="92"/>
      <c r="H938" s="92" t="n">
        <f aca="false">H939</f>
        <v>1194396</v>
      </c>
      <c r="I938" s="120" t="n">
        <f aca="false">H938-G938</f>
        <v>1194396</v>
      </c>
      <c r="J938" s="92" t="n">
        <f aca="false">J939</f>
        <v>0</v>
      </c>
      <c r="K938" s="92" t="n">
        <f aca="false">K939</f>
        <v>0</v>
      </c>
      <c r="L938" s="92" t="n">
        <f aca="false">L939</f>
        <v>0</v>
      </c>
      <c r="M938" s="121" t="n">
        <f aca="false">J938-H938</f>
        <v>-1194396</v>
      </c>
      <c r="N938" s="128" t="n">
        <f aca="false">N939</f>
        <v>514083</v>
      </c>
      <c r="O938" s="123" t="n">
        <f aca="false">N938-H938</f>
        <v>-680313</v>
      </c>
      <c r="P938" s="121" t="e">
        <f aca="false">N938*100/G938</f>
        <v>#DIV/0!</v>
      </c>
      <c r="Q938" s="121" t="n">
        <f aca="false">N938*100/H938</f>
        <v>43.0412526498749</v>
      </c>
    </row>
    <row r="939" customFormat="false" ht="30" hidden="true" customHeight="false" outlineLevel="0" collapsed="false">
      <c r="A939" s="127" t="s">
        <v>207</v>
      </c>
      <c r="B939" s="91" t="s">
        <v>607</v>
      </c>
      <c r="C939" s="91"/>
      <c r="D939" s="91" t="s">
        <v>234</v>
      </c>
      <c r="E939" s="91" t="s">
        <v>611</v>
      </c>
      <c r="F939" s="91" t="s">
        <v>208</v>
      </c>
      <c r="G939" s="92"/>
      <c r="H939" s="92" t="n">
        <f aca="false">H940</f>
        <v>1194396</v>
      </c>
      <c r="I939" s="120" t="n">
        <f aca="false">H939-G939</f>
        <v>1194396</v>
      </c>
      <c r="J939" s="92" t="n">
        <f aca="false">J940</f>
        <v>0</v>
      </c>
      <c r="K939" s="92" t="n">
        <f aca="false">K940</f>
        <v>0</v>
      </c>
      <c r="L939" s="92" t="n">
        <f aca="false">L940</f>
        <v>0</v>
      </c>
      <c r="M939" s="121" t="n">
        <f aca="false">J939-H939</f>
        <v>-1194396</v>
      </c>
      <c r="N939" s="128" t="n">
        <f aca="false">N940</f>
        <v>514083</v>
      </c>
      <c r="O939" s="123" t="n">
        <f aca="false">N939-H939</f>
        <v>-680313</v>
      </c>
      <c r="P939" s="121" t="e">
        <f aca="false">N939*100/G939</f>
        <v>#DIV/0!</v>
      </c>
      <c r="Q939" s="121" t="n">
        <f aca="false">N939*100/H939</f>
        <v>43.0412526498749</v>
      </c>
    </row>
    <row r="940" customFormat="false" ht="45" hidden="true" customHeight="false" outlineLevel="0" collapsed="false">
      <c r="A940" s="127" t="s">
        <v>211</v>
      </c>
      <c r="B940" s="91" t="s">
        <v>607</v>
      </c>
      <c r="C940" s="91"/>
      <c r="D940" s="91" t="s">
        <v>234</v>
      </c>
      <c r="E940" s="91" t="s">
        <v>611</v>
      </c>
      <c r="F940" s="91" t="s">
        <v>212</v>
      </c>
      <c r="G940" s="92"/>
      <c r="H940" s="92" t="n">
        <v>1194396</v>
      </c>
      <c r="I940" s="120" t="n">
        <f aca="false">H940-G940</f>
        <v>1194396</v>
      </c>
      <c r="J940" s="92"/>
      <c r="K940" s="92"/>
      <c r="L940" s="92"/>
      <c r="M940" s="121" t="n">
        <f aca="false">J940-H940</f>
        <v>-1194396</v>
      </c>
      <c r="N940" s="128" t="n">
        <v>514083</v>
      </c>
      <c r="O940" s="123" t="n">
        <f aca="false">N940-H940</f>
        <v>-680313</v>
      </c>
      <c r="P940" s="121" t="e">
        <f aca="false">N940*100/G940</f>
        <v>#DIV/0!</v>
      </c>
      <c r="Q940" s="121" t="n">
        <f aca="false">N940*100/H940</f>
        <v>43.0412526498749</v>
      </c>
    </row>
    <row r="941" customFormat="false" ht="30" hidden="false" customHeight="false" outlineLevel="0" collapsed="false">
      <c r="A941" s="125" t="s">
        <v>612</v>
      </c>
      <c r="B941" s="126" t="s">
        <v>613</v>
      </c>
      <c r="C941" s="126"/>
      <c r="D941" s="126"/>
      <c r="E941" s="126"/>
      <c r="F941" s="126"/>
      <c r="G941" s="121" t="n">
        <f aca="false">G942+G978+G1019+G1077+G1121</f>
        <v>1183294000</v>
      </c>
      <c r="H941" s="121" t="n">
        <f aca="false">H942+H978+H1019+H1077+H1121+H1111</f>
        <v>1855958746</v>
      </c>
      <c r="I941" s="120" t="n">
        <f aca="false">H941-G941</f>
        <v>672664746</v>
      </c>
      <c r="J941" s="121" t="n">
        <f aca="false">J942+J978+J1019+J1077+J1121+J1111</f>
        <v>0</v>
      </c>
      <c r="K941" s="121" t="n">
        <f aca="false">K942+K978+K1019+K1077+K1121+K1111</f>
        <v>0</v>
      </c>
      <c r="L941" s="121" t="n">
        <f aca="false">L942+L978+L1019+L1077+L1121+L1111</f>
        <v>0</v>
      </c>
      <c r="M941" s="121" t="n">
        <f aca="false">J941-H941</f>
        <v>-1855958746</v>
      </c>
      <c r="N941" s="123" t="n">
        <f aca="false">N942+N978+N1019+N1077+N1121+N1111</f>
        <v>398407480.2</v>
      </c>
      <c r="O941" s="123" t="n">
        <f aca="false">N941-H941</f>
        <v>-1457551265.8</v>
      </c>
      <c r="P941" s="121" t="n">
        <f aca="false">N941*100/G941</f>
        <v>33.6693569138355</v>
      </c>
      <c r="Q941" s="121" t="n">
        <f aca="false">N941*100/H941</f>
        <v>21.4663974109692</v>
      </c>
    </row>
    <row r="942" customFormat="false" ht="15" hidden="true" customHeight="false" outlineLevel="0" collapsed="false">
      <c r="A942" s="127" t="s">
        <v>183</v>
      </c>
      <c r="B942" s="91" t="s">
        <v>613</v>
      </c>
      <c r="C942" s="91"/>
      <c r="D942" s="91" t="s">
        <v>184</v>
      </c>
      <c r="E942" s="91"/>
      <c r="F942" s="91"/>
      <c r="G942" s="92" t="n">
        <f aca="false">G943</f>
        <v>42718800</v>
      </c>
      <c r="H942" s="92" t="n">
        <f aca="false">H943</f>
        <v>54342912</v>
      </c>
      <c r="I942" s="120" t="n">
        <f aca="false">H942-G942</f>
        <v>11624112</v>
      </c>
      <c r="J942" s="92" t="n">
        <f aca="false">J943</f>
        <v>0</v>
      </c>
      <c r="K942" s="92" t="n">
        <f aca="false">K943</f>
        <v>0</v>
      </c>
      <c r="L942" s="92" t="n">
        <f aca="false">L943</f>
        <v>0</v>
      </c>
      <c r="M942" s="121" t="n">
        <f aca="false">J942-H942</f>
        <v>-54342912</v>
      </c>
      <c r="N942" s="128" t="n">
        <f aca="false">N943</f>
        <v>15720610.29</v>
      </c>
      <c r="O942" s="123" t="n">
        <f aca="false">N942-H942</f>
        <v>-38622301.71</v>
      </c>
      <c r="P942" s="121" t="n">
        <f aca="false">N942*100/G942</f>
        <v>36.8002151043569</v>
      </c>
      <c r="Q942" s="121" t="n">
        <f aca="false">N942*100/H942</f>
        <v>28.92853862892</v>
      </c>
    </row>
    <row r="943" customFormat="false" ht="15" hidden="true" customHeight="false" outlineLevel="0" collapsed="false">
      <c r="A943" s="127" t="s">
        <v>233</v>
      </c>
      <c r="B943" s="91" t="s">
        <v>613</v>
      </c>
      <c r="C943" s="91"/>
      <c r="D943" s="91" t="s">
        <v>234</v>
      </c>
      <c r="E943" s="91"/>
      <c r="F943" s="91"/>
      <c r="G943" s="92" t="n">
        <f aca="false">G944+G949+G967</f>
        <v>42718800</v>
      </c>
      <c r="H943" s="92" t="n">
        <f aca="false">H944+H949+H967+H973</f>
        <v>54342912</v>
      </c>
      <c r="I943" s="120" t="n">
        <f aca="false">H943-G943</f>
        <v>11624112</v>
      </c>
      <c r="J943" s="92" t="n">
        <f aca="false">J944+J949+J967+J973</f>
        <v>0</v>
      </c>
      <c r="K943" s="92" t="n">
        <f aca="false">K944+K949+K967+K973</f>
        <v>0</v>
      </c>
      <c r="L943" s="92" t="n">
        <f aca="false">L944+L949+L967+L973</f>
        <v>0</v>
      </c>
      <c r="M943" s="121" t="n">
        <f aca="false">J943-H943</f>
        <v>-54342912</v>
      </c>
      <c r="N943" s="128" t="n">
        <f aca="false">N944+N949+N967+N973</f>
        <v>15720610.29</v>
      </c>
      <c r="O943" s="123" t="n">
        <f aca="false">N943-H943</f>
        <v>-38622301.71</v>
      </c>
      <c r="P943" s="121" t="n">
        <f aca="false">N943*100/G943</f>
        <v>36.8002151043569</v>
      </c>
      <c r="Q943" s="121" t="n">
        <f aca="false">N943*100/H943</f>
        <v>28.92853862892</v>
      </c>
    </row>
    <row r="944" customFormat="false" ht="45" hidden="true" customHeight="false" outlineLevel="0" collapsed="false">
      <c r="A944" s="127" t="s">
        <v>614</v>
      </c>
      <c r="B944" s="91" t="s">
        <v>613</v>
      </c>
      <c r="C944" s="91"/>
      <c r="D944" s="91" t="s">
        <v>234</v>
      </c>
      <c r="E944" s="91" t="s">
        <v>615</v>
      </c>
      <c r="F944" s="91"/>
      <c r="G944" s="92" t="n">
        <f aca="false">G945</f>
        <v>588000</v>
      </c>
      <c r="H944" s="92" t="n">
        <f aca="false">H945</f>
        <v>588000</v>
      </c>
      <c r="I944" s="120" t="n">
        <f aca="false">H944-G944</f>
        <v>0</v>
      </c>
      <c r="J944" s="92" t="n">
        <f aca="false">J945</f>
        <v>0</v>
      </c>
      <c r="K944" s="92" t="n">
        <f aca="false">K945</f>
        <v>0</v>
      </c>
      <c r="L944" s="92" t="n">
        <f aca="false">L945</f>
        <v>0</v>
      </c>
      <c r="M944" s="121" t="n">
        <f aca="false">J944-H944</f>
        <v>-588000</v>
      </c>
      <c r="N944" s="128" t="n">
        <f aca="false">N945</f>
        <v>0</v>
      </c>
      <c r="O944" s="123" t="n">
        <f aca="false">N944-H944</f>
        <v>-588000</v>
      </c>
      <c r="P944" s="121" t="n">
        <f aca="false">N944*100/G944</f>
        <v>0</v>
      </c>
      <c r="Q944" s="121" t="n">
        <f aca="false">N944*100/H944</f>
        <v>0</v>
      </c>
    </row>
    <row r="945" customFormat="false" ht="45" hidden="true" customHeight="false" outlineLevel="0" collapsed="false">
      <c r="A945" s="127" t="s">
        <v>616</v>
      </c>
      <c r="B945" s="91" t="s">
        <v>613</v>
      </c>
      <c r="C945" s="91"/>
      <c r="D945" s="91" t="s">
        <v>234</v>
      </c>
      <c r="E945" s="91" t="s">
        <v>617</v>
      </c>
      <c r="F945" s="91"/>
      <c r="G945" s="92" t="n">
        <f aca="false">G946</f>
        <v>588000</v>
      </c>
      <c r="H945" s="92" t="n">
        <f aca="false">H946</f>
        <v>588000</v>
      </c>
      <c r="I945" s="120" t="n">
        <f aca="false">H945-G945</f>
        <v>0</v>
      </c>
      <c r="J945" s="92" t="n">
        <f aca="false">J946</f>
        <v>0</v>
      </c>
      <c r="K945" s="92" t="n">
        <f aca="false">K946</f>
        <v>0</v>
      </c>
      <c r="L945" s="92" t="n">
        <f aca="false">L946</f>
        <v>0</v>
      </c>
      <c r="M945" s="121" t="n">
        <f aca="false">J945-H945</f>
        <v>-588000</v>
      </c>
      <c r="N945" s="128" t="n">
        <f aca="false">N946</f>
        <v>0</v>
      </c>
      <c r="O945" s="123" t="n">
        <f aca="false">N945-H945</f>
        <v>-588000</v>
      </c>
      <c r="P945" s="121" t="n">
        <f aca="false">N945*100/G945</f>
        <v>0</v>
      </c>
      <c r="Q945" s="121" t="n">
        <f aca="false">N945*100/H945</f>
        <v>0</v>
      </c>
    </row>
    <row r="946" customFormat="false" ht="30" hidden="true" customHeight="false" outlineLevel="0" collapsed="false">
      <c r="A946" s="127" t="s">
        <v>205</v>
      </c>
      <c r="B946" s="91" t="s">
        <v>613</v>
      </c>
      <c r="C946" s="91"/>
      <c r="D946" s="91" t="s">
        <v>234</v>
      </c>
      <c r="E946" s="91" t="s">
        <v>617</v>
      </c>
      <c r="F946" s="91" t="s">
        <v>206</v>
      </c>
      <c r="G946" s="92" t="n">
        <f aca="false">G947</f>
        <v>588000</v>
      </c>
      <c r="H946" s="92" t="n">
        <f aca="false">H947</f>
        <v>588000</v>
      </c>
      <c r="I946" s="120" t="n">
        <f aca="false">H946-G946</f>
        <v>0</v>
      </c>
      <c r="J946" s="92" t="n">
        <f aca="false">J947</f>
        <v>0</v>
      </c>
      <c r="K946" s="92" t="n">
        <f aca="false">K947</f>
        <v>0</v>
      </c>
      <c r="L946" s="92" t="n">
        <f aca="false">L947</f>
        <v>0</v>
      </c>
      <c r="M946" s="121" t="n">
        <f aca="false">J946-H946</f>
        <v>-588000</v>
      </c>
      <c r="N946" s="128" t="n">
        <f aca="false">N947</f>
        <v>0</v>
      </c>
      <c r="O946" s="123" t="n">
        <f aca="false">N946-H946</f>
        <v>-588000</v>
      </c>
      <c r="P946" s="121" t="n">
        <f aca="false">N946*100/G946</f>
        <v>0</v>
      </c>
      <c r="Q946" s="121" t="n">
        <f aca="false">N946*100/H946</f>
        <v>0</v>
      </c>
    </row>
    <row r="947" customFormat="false" ht="30" hidden="true" customHeight="false" outlineLevel="0" collapsed="false">
      <c r="A947" s="127" t="s">
        <v>207</v>
      </c>
      <c r="B947" s="91" t="s">
        <v>613</v>
      </c>
      <c r="C947" s="91"/>
      <c r="D947" s="91" t="s">
        <v>234</v>
      </c>
      <c r="E947" s="91" t="s">
        <v>617</v>
      </c>
      <c r="F947" s="91" t="s">
        <v>208</v>
      </c>
      <c r="G947" s="92" t="n">
        <f aca="false">G948</f>
        <v>588000</v>
      </c>
      <c r="H947" s="92" t="n">
        <f aca="false">H948</f>
        <v>588000</v>
      </c>
      <c r="I947" s="120" t="n">
        <f aca="false">H947-G947</f>
        <v>0</v>
      </c>
      <c r="J947" s="92" t="n">
        <f aca="false">J948</f>
        <v>0</v>
      </c>
      <c r="K947" s="92" t="n">
        <f aca="false">K948</f>
        <v>0</v>
      </c>
      <c r="L947" s="92" t="n">
        <f aca="false">L948</f>
        <v>0</v>
      </c>
      <c r="M947" s="121" t="n">
        <f aca="false">J947-H947</f>
        <v>-588000</v>
      </c>
      <c r="N947" s="128" t="n">
        <f aca="false">N948</f>
        <v>0</v>
      </c>
      <c r="O947" s="123" t="n">
        <f aca="false">N947-H947</f>
        <v>-588000</v>
      </c>
      <c r="P947" s="121" t="n">
        <f aca="false">N947*100/G947</f>
        <v>0</v>
      </c>
      <c r="Q947" s="121" t="n">
        <f aca="false">N947*100/H947</f>
        <v>0</v>
      </c>
    </row>
    <row r="948" customFormat="false" ht="45" hidden="true" customHeight="false" outlineLevel="0" collapsed="false">
      <c r="A948" s="127" t="s">
        <v>618</v>
      </c>
      <c r="B948" s="91" t="s">
        <v>613</v>
      </c>
      <c r="C948" s="91"/>
      <c r="D948" s="91" t="s">
        <v>234</v>
      </c>
      <c r="E948" s="91" t="s">
        <v>617</v>
      </c>
      <c r="F948" s="91" t="s">
        <v>619</v>
      </c>
      <c r="G948" s="92" t="n">
        <v>588000</v>
      </c>
      <c r="H948" s="92" t="n">
        <v>588000</v>
      </c>
      <c r="I948" s="120" t="n">
        <f aca="false">H948-G948</f>
        <v>0</v>
      </c>
      <c r="J948" s="92"/>
      <c r="K948" s="92"/>
      <c r="L948" s="92"/>
      <c r="M948" s="121" t="n">
        <f aca="false">J948-H948</f>
        <v>-588000</v>
      </c>
      <c r="N948" s="128"/>
      <c r="O948" s="123" t="n">
        <f aca="false">N948-H948</f>
        <v>-588000</v>
      </c>
      <c r="P948" s="121" t="n">
        <f aca="false">N948*100/G948</f>
        <v>0</v>
      </c>
      <c r="Q948" s="121" t="n">
        <f aca="false">N948*100/H948</f>
        <v>0</v>
      </c>
    </row>
    <row r="949" customFormat="false" ht="45" hidden="true" customHeight="false" outlineLevel="0" collapsed="false">
      <c r="A949" s="127" t="s">
        <v>416</v>
      </c>
      <c r="B949" s="91" t="s">
        <v>613</v>
      </c>
      <c r="C949" s="91"/>
      <c r="D949" s="91" t="s">
        <v>234</v>
      </c>
      <c r="E949" s="91" t="s">
        <v>417</v>
      </c>
      <c r="F949" s="91"/>
      <c r="G949" s="92" t="n">
        <f aca="false">G950</f>
        <v>42064300</v>
      </c>
      <c r="H949" s="92" t="n">
        <f aca="false">H950</f>
        <v>42564300</v>
      </c>
      <c r="I949" s="120" t="n">
        <f aca="false">H949-G949</f>
        <v>500000</v>
      </c>
      <c r="J949" s="92" t="n">
        <f aca="false">J950</f>
        <v>0</v>
      </c>
      <c r="K949" s="92" t="n">
        <f aca="false">K950</f>
        <v>0</v>
      </c>
      <c r="L949" s="92" t="n">
        <f aca="false">L950</f>
        <v>0</v>
      </c>
      <c r="M949" s="121" t="n">
        <f aca="false">J949-H949</f>
        <v>-42564300</v>
      </c>
      <c r="N949" s="128" t="n">
        <f aca="false">N950</f>
        <v>13950949.24</v>
      </c>
      <c r="O949" s="123" t="n">
        <f aca="false">N949-H949</f>
        <v>-28613350.76</v>
      </c>
      <c r="P949" s="121" t="n">
        <f aca="false">N949*100/G949</f>
        <v>33.1657705940667</v>
      </c>
      <c r="Q949" s="121" t="n">
        <f aca="false">N949*100/H949</f>
        <v>32.7761744936484</v>
      </c>
    </row>
    <row r="950" customFormat="false" ht="75" hidden="true" customHeight="false" outlineLevel="0" collapsed="false">
      <c r="A950" s="127" t="s">
        <v>620</v>
      </c>
      <c r="B950" s="91" t="s">
        <v>613</v>
      </c>
      <c r="C950" s="91"/>
      <c r="D950" s="91" t="s">
        <v>234</v>
      </c>
      <c r="E950" s="91" t="s">
        <v>621</v>
      </c>
      <c r="F950" s="91"/>
      <c r="G950" s="92" t="n">
        <f aca="false">G951</f>
        <v>42064300</v>
      </c>
      <c r="H950" s="92" t="n">
        <f aca="false">H951+H963</f>
        <v>42564300</v>
      </c>
      <c r="I950" s="120" t="n">
        <f aca="false">H950-G950</f>
        <v>500000</v>
      </c>
      <c r="J950" s="92" t="n">
        <f aca="false">J951+J963</f>
        <v>0</v>
      </c>
      <c r="K950" s="92" t="n">
        <f aca="false">K951+K963</f>
        <v>0</v>
      </c>
      <c r="L950" s="92" t="n">
        <f aca="false">L951+L963</f>
        <v>0</v>
      </c>
      <c r="M950" s="121" t="n">
        <f aca="false">J950-H950</f>
        <v>-42564300</v>
      </c>
      <c r="N950" s="128" t="n">
        <f aca="false">N951+N963</f>
        <v>13950949.24</v>
      </c>
      <c r="O950" s="123" t="n">
        <f aca="false">N950-H950</f>
        <v>-28613350.76</v>
      </c>
      <c r="P950" s="121" t="n">
        <f aca="false">N950*100/G950</f>
        <v>33.1657705940667</v>
      </c>
      <c r="Q950" s="121" t="n">
        <f aca="false">N950*100/H950</f>
        <v>32.7761744936484</v>
      </c>
    </row>
    <row r="951" customFormat="false" ht="105" hidden="true" customHeight="false" outlineLevel="0" collapsed="false">
      <c r="A951" s="127" t="s">
        <v>622</v>
      </c>
      <c r="B951" s="91" t="s">
        <v>613</v>
      </c>
      <c r="C951" s="91"/>
      <c r="D951" s="91" t="s">
        <v>234</v>
      </c>
      <c r="E951" s="91" t="s">
        <v>623</v>
      </c>
      <c r="F951" s="91"/>
      <c r="G951" s="92" t="n">
        <f aca="false">G952+G956+G960</f>
        <v>42064300</v>
      </c>
      <c r="H951" s="92" t="n">
        <f aca="false">H952+H956+H960</f>
        <v>42064300</v>
      </c>
      <c r="I951" s="120" t="n">
        <f aca="false">H951-G951</f>
        <v>0</v>
      </c>
      <c r="J951" s="92" t="n">
        <f aca="false">J952+J956+J960</f>
        <v>0</v>
      </c>
      <c r="K951" s="92" t="n">
        <f aca="false">K952+K956+K960</f>
        <v>0</v>
      </c>
      <c r="L951" s="92" t="n">
        <f aca="false">L952+L956+L960</f>
        <v>0</v>
      </c>
      <c r="M951" s="121" t="n">
        <f aca="false">J951-H951</f>
        <v>-42064300</v>
      </c>
      <c r="N951" s="128" t="n">
        <f aca="false">N952+N956+N960</f>
        <v>13950949.24</v>
      </c>
      <c r="O951" s="123" t="n">
        <f aca="false">N951-H951</f>
        <v>-28113350.76</v>
      </c>
      <c r="P951" s="121" t="n">
        <f aca="false">N951*100/G951</f>
        <v>33.1657705940667</v>
      </c>
      <c r="Q951" s="121" t="n">
        <f aca="false">N951*100/H951</f>
        <v>33.1657705940667</v>
      </c>
    </row>
    <row r="952" customFormat="false" ht="90" hidden="true" customHeight="false" outlineLevel="0" collapsed="false">
      <c r="A952" s="127" t="s">
        <v>193</v>
      </c>
      <c r="B952" s="91" t="s">
        <v>613</v>
      </c>
      <c r="C952" s="91"/>
      <c r="D952" s="91" t="s">
        <v>234</v>
      </c>
      <c r="E952" s="91" t="s">
        <v>623</v>
      </c>
      <c r="F952" s="91" t="s">
        <v>194</v>
      </c>
      <c r="G952" s="92" t="n">
        <f aca="false">G953</f>
        <v>38266800</v>
      </c>
      <c r="H952" s="92" t="n">
        <f aca="false">H953</f>
        <v>38266800</v>
      </c>
      <c r="I952" s="120" t="n">
        <f aca="false">H952-G952</f>
        <v>0</v>
      </c>
      <c r="J952" s="92" t="n">
        <f aca="false">J953</f>
        <v>0</v>
      </c>
      <c r="K952" s="92" t="n">
        <f aca="false">K953</f>
        <v>0</v>
      </c>
      <c r="L952" s="92" t="n">
        <f aca="false">L953</f>
        <v>0</v>
      </c>
      <c r="M952" s="121" t="n">
        <f aca="false">J952-H952</f>
        <v>-38266800</v>
      </c>
      <c r="N952" s="128" t="n">
        <f aca="false">N953</f>
        <v>13442682.64</v>
      </c>
      <c r="O952" s="123" t="n">
        <f aca="false">N952-H952</f>
        <v>-24824117.36</v>
      </c>
      <c r="P952" s="121" t="n">
        <f aca="false">N952*100/G952</f>
        <v>35.1288392026509</v>
      </c>
      <c r="Q952" s="121" t="n">
        <f aca="false">N952*100/H952</f>
        <v>35.1288392026509</v>
      </c>
    </row>
    <row r="953" customFormat="false" ht="30" hidden="true" customHeight="false" outlineLevel="0" collapsed="false">
      <c r="A953" s="127" t="s">
        <v>195</v>
      </c>
      <c r="B953" s="91" t="s">
        <v>613</v>
      </c>
      <c r="C953" s="91"/>
      <c r="D953" s="91" t="s">
        <v>234</v>
      </c>
      <c r="E953" s="91" t="s">
        <v>623</v>
      </c>
      <c r="F953" s="91" t="s">
        <v>196</v>
      </c>
      <c r="G953" s="92" t="n">
        <f aca="false">G954+G955</f>
        <v>38266800</v>
      </c>
      <c r="H953" s="92" t="n">
        <f aca="false">H954+H955</f>
        <v>38266800</v>
      </c>
      <c r="I953" s="120" t="n">
        <f aca="false">H953-G953</f>
        <v>0</v>
      </c>
      <c r="J953" s="92" t="n">
        <f aca="false">J954+J955</f>
        <v>0</v>
      </c>
      <c r="K953" s="92" t="n">
        <f aca="false">K954+K955</f>
        <v>0</v>
      </c>
      <c r="L953" s="92" t="n">
        <f aca="false">L954+L955</f>
        <v>0</v>
      </c>
      <c r="M953" s="121" t="n">
        <f aca="false">J953-H953</f>
        <v>-38266800</v>
      </c>
      <c r="N953" s="128" t="n">
        <f aca="false">N954+N955</f>
        <v>13442682.64</v>
      </c>
      <c r="O953" s="123" t="n">
        <f aca="false">N953-H953</f>
        <v>-24824117.36</v>
      </c>
      <c r="P953" s="121" t="n">
        <f aca="false">N953*100/G953</f>
        <v>35.1288392026509</v>
      </c>
      <c r="Q953" s="121" t="n">
        <f aca="false">N953*100/H953</f>
        <v>35.1288392026509</v>
      </c>
    </row>
    <row r="954" customFormat="false" ht="45" hidden="true" customHeight="false" outlineLevel="0" collapsed="false">
      <c r="A954" s="127" t="s">
        <v>197</v>
      </c>
      <c r="B954" s="91" t="s">
        <v>613</v>
      </c>
      <c r="C954" s="91"/>
      <c r="D954" s="91" t="s">
        <v>234</v>
      </c>
      <c r="E954" s="91" t="s">
        <v>623</v>
      </c>
      <c r="F954" s="91" t="s">
        <v>198</v>
      </c>
      <c r="G954" s="92" t="n">
        <v>37543800</v>
      </c>
      <c r="H954" s="92" t="n">
        <v>37543800</v>
      </c>
      <c r="I954" s="120" t="n">
        <f aca="false">H954-G954</f>
        <v>0</v>
      </c>
      <c r="J954" s="92"/>
      <c r="K954" s="92"/>
      <c r="L954" s="92"/>
      <c r="M954" s="121" t="n">
        <f aca="false">J954-H954</f>
        <v>-37543800</v>
      </c>
      <c r="N954" s="128" t="n">
        <v>13391735.17</v>
      </c>
      <c r="O954" s="123" t="n">
        <f aca="false">N954-H954</f>
        <v>-24152064.83</v>
      </c>
      <c r="P954" s="121" t="n">
        <f aca="false">N954*100/G954</f>
        <v>35.6696316568914</v>
      </c>
      <c r="Q954" s="121" t="n">
        <f aca="false">N954*100/H954</f>
        <v>35.6696316568914</v>
      </c>
    </row>
    <row r="955" customFormat="false" ht="45" hidden="true" customHeight="false" outlineLevel="0" collapsed="false">
      <c r="A955" s="127" t="s">
        <v>203</v>
      </c>
      <c r="B955" s="91" t="s">
        <v>613</v>
      </c>
      <c r="C955" s="91"/>
      <c r="D955" s="91" t="s">
        <v>234</v>
      </c>
      <c r="E955" s="91" t="s">
        <v>623</v>
      </c>
      <c r="F955" s="91" t="s">
        <v>204</v>
      </c>
      <c r="G955" s="92" t="n">
        <v>723000</v>
      </c>
      <c r="H955" s="92" t="n">
        <v>723000</v>
      </c>
      <c r="I955" s="120" t="n">
        <f aca="false">H955-G955</f>
        <v>0</v>
      </c>
      <c r="J955" s="92"/>
      <c r="K955" s="92"/>
      <c r="L955" s="92"/>
      <c r="M955" s="121" t="n">
        <f aca="false">J955-H955</f>
        <v>-723000</v>
      </c>
      <c r="N955" s="128" t="n">
        <v>50947.47</v>
      </c>
      <c r="O955" s="123" t="n">
        <f aca="false">N955-H955</f>
        <v>-672052.53</v>
      </c>
      <c r="P955" s="121" t="n">
        <f aca="false">N955*100/G955</f>
        <v>7.04667634854772</v>
      </c>
      <c r="Q955" s="121" t="n">
        <f aca="false">N955*100/H955</f>
        <v>7.04667634854772</v>
      </c>
    </row>
    <row r="956" customFormat="false" ht="30" hidden="true" customHeight="false" outlineLevel="0" collapsed="false">
      <c r="A956" s="127" t="s">
        <v>205</v>
      </c>
      <c r="B956" s="91" t="s">
        <v>613</v>
      </c>
      <c r="C956" s="91"/>
      <c r="D956" s="91" t="s">
        <v>234</v>
      </c>
      <c r="E956" s="91" t="s">
        <v>623</v>
      </c>
      <c r="F956" s="91" t="s">
        <v>206</v>
      </c>
      <c r="G956" s="92" t="n">
        <f aca="false">G957</f>
        <v>3787500</v>
      </c>
      <c r="H956" s="92" t="n">
        <f aca="false">H957</f>
        <v>3787500</v>
      </c>
      <c r="I956" s="120" t="n">
        <f aca="false">H956-G956</f>
        <v>0</v>
      </c>
      <c r="J956" s="92" t="n">
        <f aca="false">J957</f>
        <v>0</v>
      </c>
      <c r="K956" s="92" t="n">
        <f aca="false">K957</f>
        <v>0</v>
      </c>
      <c r="L956" s="92" t="n">
        <f aca="false">L957</f>
        <v>0</v>
      </c>
      <c r="M956" s="121" t="n">
        <f aca="false">J956-H956</f>
        <v>-3787500</v>
      </c>
      <c r="N956" s="128" t="n">
        <f aca="false">N957</f>
        <v>508266.6</v>
      </c>
      <c r="O956" s="123" t="n">
        <f aca="false">N956-H956</f>
        <v>-3279233.4</v>
      </c>
      <c r="P956" s="121" t="n">
        <f aca="false">N956*100/G956</f>
        <v>13.4195801980198</v>
      </c>
      <c r="Q956" s="121" t="n">
        <f aca="false">N956*100/H956</f>
        <v>13.4195801980198</v>
      </c>
    </row>
    <row r="957" customFormat="false" ht="30" hidden="true" customHeight="false" outlineLevel="0" collapsed="false">
      <c r="A957" s="127" t="s">
        <v>207</v>
      </c>
      <c r="B957" s="91" t="s">
        <v>613</v>
      </c>
      <c r="C957" s="91"/>
      <c r="D957" s="91" t="s">
        <v>234</v>
      </c>
      <c r="E957" s="91" t="s">
        <v>623</v>
      </c>
      <c r="F957" s="91" t="s">
        <v>208</v>
      </c>
      <c r="G957" s="92" t="n">
        <f aca="false">G958+G959</f>
        <v>3787500</v>
      </c>
      <c r="H957" s="92" t="n">
        <f aca="false">H958+H959</f>
        <v>3787500</v>
      </c>
      <c r="I957" s="120" t="n">
        <f aca="false">H957-G957</f>
        <v>0</v>
      </c>
      <c r="J957" s="92" t="n">
        <f aca="false">J958+J959</f>
        <v>0</v>
      </c>
      <c r="K957" s="92" t="n">
        <f aca="false">K958+K959</f>
        <v>0</v>
      </c>
      <c r="L957" s="92" t="n">
        <f aca="false">L958+L959</f>
        <v>0</v>
      </c>
      <c r="M957" s="121" t="n">
        <f aca="false">J957-H957</f>
        <v>-3787500</v>
      </c>
      <c r="N957" s="128" t="n">
        <f aca="false">N958+N959</f>
        <v>508266.6</v>
      </c>
      <c r="O957" s="123" t="n">
        <f aca="false">N957-H957</f>
        <v>-3279233.4</v>
      </c>
      <c r="P957" s="121" t="n">
        <f aca="false">N957*100/G957</f>
        <v>13.4195801980198</v>
      </c>
      <c r="Q957" s="121" t="n">
        <f aca="false">N957*100/H957</f>
        <v>13.4195801980198</v>
      </c>
    </row>
    <row r="958" customFormat="false" ht="45" hidden="true" customHeight="false" outlineLevel="0" collapsed="false">
      <c r="A958" s="127" t="s">
        <v>209</v>
      </c>
      <c r="B958" s="91" t="s">
        <v>613</v>
      </c>
      <c r="C958" s="91"/>
      <c r="D958" s="91" t="s">
        <v>234</v>
      </c>
      <c r="E958" s="91" t="s">
        <v>623</v>
      </c>
      <c r="F958" s="91" t="s">
        <v>210</v>
      </c>
      <c r="G958" s="92" t="n">
        <v>1620600</v>
      </c>
      <c r="H958" s="92" t="n">
        <v>1620600</v>
      </c>
      <c r="I958" s="120" t="n">
        <f aca="false">H958-G958</f>
        <v>0</v>
      </c>
      <c r="J958" s="92"/>
      <c r="K958" s="92"/>
      <c r="L958" s="92"/>
      <c r="M958" s="121" t="n">
        <f aca="false">J958-H958</f>
        <v>-1620600</v>
      </c>
      <c r="N958" s="128" t="n">
        <v>207569.34</v>
      </c>
      <c r="O958" s="123" t="n">
        <f aca="false">N958-H958</f>
        <v>-1413030.66</v>
      </c>
      <c r="P958" s="121" t="n">
        <f aca="false">N958*100/G958</f>
        <v>12.808178452425</v>
      </c>
      <c r="Q958" s="121" t="n">
        <f aca="false">N958*100/H958</f>
        <v>12.808178452425</v>
      </c>
    </row>
    <row r="959" customFormat="false" ht="45" hidden="true" customHeight="false" outlineLevel="0" collapsed="false">
      <c r="A959" s="127" t="s">
        <v>211</v>
      </c>
      <c r="B959" s="91" t="s">
        <v>613</v>
      </c>
      <c r="C959" s="91"/>
      <c r="D959" s="91" t="s">
        <v>234</v>
      </c>
      <c r="E959" s="91" t="s">
        <v>623</v>
      </c>
      <c r="F959" s="91" t="s">
        <v>212</v>
      </c>
      <c r="G959" s="92" t="n">
        <v>2166900</v>
      </c>
      <c r="H959" s="92" t="n">
        <v>2166900</v>
      </c>
      <c r="I959" s="120" t="n">
        <f aca="false">H959-G959</f>
        <v>0</v>
      </c>
      <c r="J959" s="92"/>
      <c r="K959" s="92"/>
      <c r="L959" s="92"/>
      <c r="M959" s="121" t="n">
        <f aca="false">J959-H959</f>
        <v>-2166900</v>
      </c>
      <c r="N959" s="128" t="n">
        <v>300697.26</v>
      </c>
      <c r="O959" s="123" t="n">
        <f aca="false">N959-H959</f>
        <v>-1866202.74</v>
      </c>
      <c r="P959" s="121" t="n">
        <f aca="false">N959*100/G959</f>
        <v>13.8768406479302</v>
      </c>
      <c r="Q959" s="121" t="n">
        <f aca="false">N959*100/H959</f>
        <v>13.8768406479302</v>
      </c>
    </row>
    <row r="960" customFormat="false" ht="15" hidden="true" customHeight="false" outlineLevel="0" collapsed="false">
      <c r="A960" s="127" t="s">
        <v>225</v>
      </c>
      <c r="B960" s="91" t="s">
        <v>613</v>
      </c>
      <c r="C960" s="91"/>
      <c r="D960" s="91" t="s">
        <v>234</v>
      </c>
      <c r="E960" s="91" t="s">
        <v>623</v>
      </c>
      <c r="F960" s="91" t="s">
        <v>226</v>
      </c>
      <c r="G960" s="92" t="n">
        <f aca="false">G961</f>
        <v>10000</v>
      </c>
      <c r="H960" s="92" t="n">
        <f aca="false">H961</f>
        <v>10000</v>
      </c>
      <c r="I960" s="120" t="n">
        <f aca="false">H960-G960</f>
        <v>0</v>
      </c>
      <c r="J960" s="92" t="n">
        <f aca="false">J961</f>
        <v>0</v>
      </c>
      <c r="K960" s="92" t="n">
        <f aca="false">K961</f>
        <v>0</v>
      </c>
      <c r="L960" s="92" t="n">
        <f aca="false">L961</f>
        <v>0</v>
      </c>
      <c r="M960" s="121" t="n">
        <f aca="false">J960-H960</f>
        <v>-10000</v>
      </c>
      <c r="N960" s="128" t="n">
        <f aca="false">N961</f>
        <v>0</v>
      </c>
      <c r="O960" s="123" t="n">
        <f aca="false">N960-H960</f>
        <v>-10000</v>
      </c>
      <c r="P960" s="121" t="n">
        <f aca="false">N960*100/G960</f>
        <v>0</v>
      </c>
      <c r="Q960" s="121" t="n">
        <f aca="false">N960*100/H960</f>
        <v>0</v>
      </c>
    </row>
    <row r="961" customFormat="false" ht="15" hidden="true" customHeight="false" outlineLevel="0" collapsed="false">
      <c r="A961" s="127" t="s">
        <v>227</v>
      </c>
      <c r="B961" s="91" t="s">
        <v>613</v>
      </c>
      <c r="C961" s="91"/>
      <c r="D961" s="91" t="s">
        <v>234</v>
      </c>
      <c r="E961" s="91" t="s">
        <v>623</v>
      </c>
      <c r="F961" s="91" t="s">
        <v>228</v>
      </c>
      <c r="G961" s="92" t="n">
        <f aca="false">G962</f>
        <v>10000</v>
      </c>
      <c r="H961" s="92" t="n">
        <f aca="false">H962</f>
        <v>10000</v>
      </c>
      <c r="I961" s="120" t="n">
        <f aca="false">H961-G961</f>
        <v>0</v>
      </c>
      <c r="J961" s="92" t="n">
        <f aca="false">J962</f>
        <v>0</v>
      </c>
      <c r="K961" s="92" t="n">
        <f aca="false">K962</f>
        <v>0</v>
      </c>
      <c r="L961" s="92" t="n">
        <f aca="false">L962</f>
        <v>0</v>
      </c>
      <c r="M961" s="121" t="n">
        <f aca="false">J961-H961</f>
        <v>-10000</v>
      </c>
      <c r="N961" s="128" t="n">
        <f aca="false">N962</f>
        <v>0</v>
      </c>
      <c r="O961" s="123" t="n">
        <f aca="false">N961-H961</f>
        <v>-10000</v>
      </c>
      <c r="P961" s="121" t="n">
        <f aca="false">N961*100/G961</f>
        <v>0</v>
      </c>
      <c r="Q961" s="121" t="n">
        <f aca="false">N961*100/H961</f>
        <v>0</v>
      </c>
    </row>
    <row r="962" customFormat="false" ht="30" hidden="true" customHeight="false" outlineLevel="0" collapsed="false">
      <c r="A962" s="127" t="s">
        <v>229</v>
      </c>
      <c r="B962" s="91" t="s">
        <v>613</v>
      </c>
      <c r="C962" s="91"/>
      <c r="D962" s="91" t="s">
        <v>234</v>
      </c>
      <c r="E962" s="91" t="s">
        <v>623</v>
      </c>
      <c r="F962" s="91" t="s">
        <v>230</v>
      </c>
      <c r="G962" s="92" t="n">
        <v>10000</v>
      </c>
      <c r="H962" s="92" t="n">
        <v>10000</v>
      </c>
      <c r="I962" s="120" t="n">
        <f aca="false">H962-G962</f>
        <v>0</v>
      </c>
      <c r="J962" s="92"/>
      <c r="K962" s="92"/>
      <c r="L962" s="92"/>
      <c r="M962" s="121" t="n">
        <f aca="false">J962-H962</f>
        <v>-10000</v>
      </c>
      <c r="N962" s="128"/>
      <c r="O962" s="123" t="n">
        <f aca="false">N962-H962</f>
        <v>-10000</v>
      </c>
      <c r="P962" s="121" t="n">
        <f aca="false">N962*100/G962</f>
        <v>0</v>
      </c>
      <c r="Q962" s="121" t="n">
        <f aca="false">N962*100/H962</f>
        <v>0</v>
      </c>
    </row>
    <row r="963" customFormat="false" ht="60" hidden="true" customHeight="false" outlineLevel="0" collapsed="false">
      <c r="A963" s="127" t="s">
        <v>624</v>
      </c>
      <c r="B963" s="91" t="s">
        <v>613</v>
      </c>
      <c r="C963" s="91"/>
      <c r="D963" s="91" t="s">
        <v>234</v>
      </c>
      <c r="E963" s="91" t="s">
        <v>625</v>
      </c>
      <c r="F963" s="91"/>
      <c r="G963" s="92"/>
      <c r="H963" s="92" t="n">
        <f aca="false">H964</f>
        <v>500000</v>
      </c>
      <c r="I963" s="120" t="n">
        <f aca="false">H963-G963</f>
        <v>500000</v>
      </c>
      <c r="J963" s="92" t="n">
        <f aca="false">J964</f>
        <v>0</v>
      </c>
      <c r="K963" s="92" t="n">
        <f aca="false">K964</f>
        <v>0</v>
      </c>
      <c r="L963" s="92" t="n">
        <f aca="false">L964</f>
        <v>0</v>
      </c>
      <c r="M963" s="121" t="n">
        <f aca="false">J963-H963</f>
        <v>-500000</v>
      </c>
      <c r="N963" s="128" t="n">
        <f aca="false">N964</f>
        <v>0</v>
      </c>
      <c r="O963" s="123" t="n">
        <f aca="false">N963-H963</f>
        <v>-500000</v>
      </c>
      <c r="P963" s="121" t="e">
        <f aca="false">N963*100/G963</f>
        <v>#DIV/0!</v>
      </c>
      <c r="Q963" s="121" t="n">
        <f aca="false">N963*100/H963</f>
        <v>0</v>
      </c>
    </row>
    <row r="964" customFormat="false" ht="30" hidden="true" customHeight="false" outlineLevel="0" collapsed="false">
      <c r="A964" s="127" t="s">
        <v>205</v>
      </c>
      <c r="B964" s="91" t="s">
        <v>613</v>
      </c>
      <c r="C964" s="91"/>
      <c r="D964" s="91" t="s">
        <v>234</v>
      </c>
      <c r="E964" s="91" t="s">
        <v>625</v>
      </c>
      <c r="F964" s="91" t="s">
        <v>206</v>
      </c>
      <c r="G964" s="92"/>
      <c r="H964" s="92" t="n">
        <f aca="false">H965</f>
        <v>500000</v>
      </c>
      <c r="I964" s="120" t="n">
        <f aca="false">H964-G964</f>
        <v>500000</v>
      </c>
      <c r="J964" s="92" t="n">
        <f aca="false">J965</f>
        <v>0</v>
      </c>
      <c r="K964" s="92" t="n">
        <f aca="false">K965</f>
        <v>0</v>
      </c>
      <c r="L964" s="92" t="n">
        <f aca="false">L965</f>
        <v>0</v>
      </c>
      <c r="M964" s="121" t="n">
        <f aca="false">J964-H964</f>
        <v>-500000</v>
      </c>
      <c r="N964" s="128" t="n">
        <f aca="false">N965</f>
        <v>0</v>
      </c>
      <c r="O964" s="123" t="n">
        <f aca="false">N964-H964</f>
        <v>-500000</v>
      </c>
      <c r="P964" s="121" t="e">
        <f aca="false">N964*100/G964</f>
        <v>#DIV/0!</v>
      </c>
      <c r="Q964" s="121" t="n">
        <f aca="false">N964*100/H964</f>
        <v>0</v>
      </c>
    </row>
    <row r="965" customFormat="false" ht="30" hidden="true" customHeight="false" outlineLevel="0" collapsed="false">
      <c r="A965" s="127" t="s">
        <v>207</v>
      </c>
      <c r="B965" s="91" t="s">
        <v>613</v>
      </c>
      <c r="C965" s="91"/>
      <c r="D965" s="91" t="s">
        <v>234</v>
      </c>
      <c r="E965" s="91" t="s">
        <v>625</v>
      </c>
      <c r="F965" s="91" t="s">
        <v>208</v>
      </c>
      <c r="G965" s="92"/>
      <c r="H965" s="92" t="n">
        <f aca="false">H966</f>
        <v>500000</v>
      </c>
      <c r="I965" s="120" t="n">
        <f aca="false">H965-G965</f>
        <v>500000</v>
      </c>
      <c r="J965" s="92" t="n">
        <f aca="false">J966</f>
        <v>0</v>
      </c>
      <c r="K965" s="92" t="n">
        <f aca="false">K966</f>
        <v>0</v>
      </c>
      <c r="L965" s="92" t="n">
        <f aca="false">L966</f>
        <v>0</v>
      </c>
      <c r="M965" s="121" t="n">
        <f aca="false">J965-H965</f>
        <v>-500000</v>
      </c>
      <c r="N965" s="128" t="n">
        <f aca="false">N966</f>
        <v>0</v>
      </c>
      <c r="O965" s="123" t="n">
        <f aca="false">N965-H965</f>
        <v>-500000</v>
      </c>
      <c r="P965" s="121" t="e">
        <f aca="false">N965*100/G965</f>
        <v>#DIV/0!</v>
      </c>
      <c r="Q965" s="121" t="n">
        <f aca="false">N965*100/H965</f>
        <v>0</v>
      </c>
    </row>
    <row r="966" customFormat="false" ht="45" hidden="true" customHeight="false" outlineLevel="0" collapsed="false">
      <c r="A966" s="127" t="s">
        <v>211</v>
      </c>
      <c r="B966" s="91" t="s">
        <v>613</v>
      </c>
      <c r="C966" s="91"/>
      <c r="D966" s="91" t="s">
        <v>234</v>
      </c>
      <c r="E966" s="91" t="s">
        <v>625</v>
      </c>
      <c r="F966" s="91" t="s">
        <v>212</v>
      </c>
      <c r="G966" s="92"/>
      <c r="H966" s="92" t="n">
        <v>500000</v>
      </c>
      <c r="I966" s="120" t="n">
        <f aca="false">H966-G966</f>
        <v>500000</v>
      </c>
      <c r="J966" s="92"/>
      <c r="K966" s="92"/>
      <c r="L966" s="92"/>
      <c r="M966" s="121" t="n">
        <f aca="false">J966-H966</f>
        <v>-500000</v>
      </c>
      <c r="N966" s="128"/>
      <c r="O966" s="123" t="n">
        <f aca="false">N966-H966</f>
        <v>-500000</v>
      </c>
      <c r="P966" s="121" t="e">
        <f aca="false">N966*100/G966</f>
        <v>#DIV/0!</v>
      </c>
      <c r="Q966" s="121" t="n">
        <f aca="false">N966*100/H966</f>
        <v>0</v>
      </c>
    </row>
    <row r="967" customFormat="false" ht="75" hidden="true" customHeight="false" outlineLevel="0" collapsed="false">
      <c r="A967" s="127" t="s">
        <v>251</v>
      </c>
      <c r="B967" s="91" t="s">
        <v>613</v>
      </c>
      <c r="C967" s="91"/>
      <c r="D967" s="91" t="s">
        <v>234</v>
      </c>
      <c r="E967" s="91" t="s">
        <v>252</v>
      </c>
      <c r="F967" s="91"/>
      <c r="G967" s="92" t="n">
        <f aca="false">G968</f>
        <v>66500</v>
      </c>
      <c r="H967" s="92" t="n">
        <f aca="false">H968</f>
        <v>66500</v>
      </c>
      <c r="I967" s="120" t="n">
        <f aca="false">H967-G967</f>
        <v>0</v>
      </c>
      <c r="J967" s="92" t="n">
        <f aca="false">J968</f>
        <v>0</v>
      </c>
      <c r="K967" s="92" t="n">
        <f aca="false">K968</f>
        <v>0</v>
      </c>
      <c r="L967" s="92" t="n">
        <f aca="false">L968</f>
        <v>0</v>
      </c>
      <c r="M967" s="121" t="n">
        <f aca="false">J967-H967</f>
        <v>-66500</v>
      </c>
      <c r="N967" s="128" t="n">
        <f aca="false">N968</f>
        <v>9350</v>
      </c>
      <c r="O967" s="123" t="n">
        <f aca="false">N967-H967</f>
        <v>-57150</v>
      </c>
      <c r="P967" s="121" t="n">
        <f aca="false">N967*100/G967</f>
        <v>14.0601503759399</v>
      </c>
      <c r="Q967" s="121" t="n">
        <f aca="false">N967*100/H967</f>
        <v>14.0601503759399</v>
      </c>
    </row>
    <row r="968" customFormat="false" ht="105" hidden="true" customHeight="false" outlineLevel="0" collapsed="false">
      <c r="A968" s="127" t="s">
        <v>253</v>
      </c>
      <c r="B968" s="91" t="s">
        <v>613</v>
      </c>
      <c r="C968" s="91"/>
      <c r="D968" s="91" t="s">
        <v>234</v>
      </c>
      <c r="E968" s="91" t="s">
        <v>254</v>
      </c>
      <c r="F968" s="91"/>
      <c r="G968" s="92" t="n">
        <f aca="false">G969</f>
        <v>66500</v>
      </c>
      <c r="H968" s="92" t="n">
        <f aca="false">H969</f>
        <v>66500</v>
      </c>
      <c r="I968" s="120" t="n">
        <f aca="false">H968-G968</f>
        <v>0</v>
      </c>
      <c r="J968" s="92" t="n">
        <f aca="false">J969</f>
        <v>0</v>
      </c>
      <c r="K968" s="92" t="n">
        <f aca="false">K969</f>
        <v>0</v>
      </c>
      <c r="L968" s="92" t="n">
        <f aca="false">L969</f>
        <v>0</v>
      </c>
      <c r="M968" s="121" t="n">
        <f aca="false">J968-H968</f>
        <v>-66500</v>
      </c>
      <c r="N968" s="128" t="n">
        <f aca="false">N969</f>
        <v>9350</v>
      </c>
      <c r="O968" s="123" t="n">
        <f aca="false">N968-H968</f>
        <v>-57150</v>
      </c>
      <c r="P968" s="121" t="n">
        <f aca="false">N968*100/G968</f>
        <v>14.0601503759399</v>
      </c>
      <c r="Q968" s="121" t="n">
        <f aca="false">N968*100/H968</f>
        <v>14.0601503759399</v>
      </c>
    </row>
    <row r="969" customFormat="false" ht="120" hidden="true" customHeight="false" outlineLevel="0" collapsed="false">
      <c r="A969" s="90" t="s">
        <v>255</v>
      </c>
      <c r="B969" s="91" t="s">
        <v>613</v>
      </c>
      <c r="C969" s="91"/>
      <c r="D969" s="91" t="s">
        <v>234</v>
      </c>
      <c r="E969" s="91" t="s">
        <v>256</v>
      </c>
      <c r="F969" s="91"/>
      <c r="G969" s="92" t="n">
        <f aca="false">G970</f>
        <v>66500</v>
      </c>
      <c r="H969" s="92" t="n">
        <f aca="false">H970</f>
        <v>66500</v>
      </c>
      <c r="I969" s="120" t="n">
        <f aca="false">H969-G969</f>
        <v>0</v>
      </c>
      <c r="J969" s="92" t="n">
        <f aca="false">J970</f>
        <v>0</v>
      </c>
      <c r="K969" s="92" t="n">
        <f aca="false">K970</f>
        <v>0</v>
      </c>
      <c r="L969" s="92" t="n">
        <f aca="false">L970</f>
        <v>0</v>
      </c>
      <c r="M969" s="121" t="n">
        <f aca="false">J969-H969</f>
        <v>-66500</v>
      </c>
      <c r="N969" s="128" t="n">
        <f aca="false">N970</f>
        <v>9350</v>
      </c>
      <c r="O969" s="123" t="n">
        <f aca="false">N969-H969</f>
        <v>-57150</v>
      </c>
      <c r="P969" s="121" t="n">
        <f aca="false">N969*100/G969</f>
        <v>14.0601503759399</v>
      </c>
      <c r="Q969" s="121" t="n">
        <f aca="false">N969*100/H969</f>
        <v>14.0601503759399</v>
      </c>
    </row>
    <row r="970" customFormat="false" ht="30" hidden="true" customHeight="false" outlineLevel="0" collapsed="false">
      <c r="A970" s="127" t="s">
        <v>205</v>
      </c>
      <c r="B970" s="91" t="s">
        <v>613</v>
      </c>
      <c r="C970" s="91"/>
      <c r="D970" s="91" t="s">
        <v>234</v>
      </c>
      <c r="E970" s="91" t="s">
        <v>256</v>
      </c>
      <c r="F970" s="91" t="s">
        <v>206</v>
      </c>
      <c r="G970" s="92" t="n">
        <f aca="false">G971</f>
        <v>66500</v>
      </c>
      <c r="H970" s="92" t="n">
        <f aca="false">H971</f>
        <v>66500</v>
      </c>
      <c r="I970" s="120" t="n">
        <f aca="false">H970-G970</f>
        <v>0</v>
      </c>
      <c r="J970" s="92" t="n">
        <f aca="false">J971</f>
        <v>0</v>
      </c>
      <c r="K970" s="92" t="n">
        <f aca="false">K971</f>
        <v>0</v>
      </c>
      <c r="L970" s="92" t="n">
        <f aca="false">L971</f>
        <v>0</v>
      </c>
      <c r="M970" s="121" t="n">
        <f aca="false">J970-H970</f>
        <v>-66500</v>
      </c>
      <c r="N970" s="128" t="n">
        <f aca="false">N971</f>
        <v>9350</v>
      </c>
      <c r="O970" s="123" t="n">
        <f aca="false">N970-H970</f>
        <v>-57150</v>
      </c>
      <c r="P970" s="121" t="n">
        <f aca="false">N970*100/G970</f>
        <v>14.0601503759399</v>
      </c>
      <c r="Q970" s="121" t="n">
        <f aca="false">N970*100/H970</f>
        <v>14.0601503759399</v>
      </c>
    </row>
    <row r="971" customFormat="false" ht="30" hidden="true" customHeight="false" outlineLevel="0" collapsed="false">
      <c r="A971" s="127" t="s">
        <v>207</v>
      </c>
      <c r="B971" s="91" t="s">
        <v>613</v>
      </c>
      <c r="C971" s="91"/>
      <c r="D971" s="91" t="s">
        <v>234</v>
      </c>
      <c r="E971" s="91" t="s">
        <v>256</v>
      </c>
      <c r="F971" s="91" t="s">
        <v>208</v>
      </c>
      <c r="G971" s="92" t="n">
        <f aca="false">G972</f>
        <v>66500</v>
      </c>
      <c r="H971" s="92" t="n">
        <f aca="false">H972</f>
        <v>66500</v>
      </c>
      <c r="I971" s="120" t="n">
        <f aca="false">H971-G971</f>
        <v>0</v>
      </c>
      <c r="J971" s="92" t="n">
        <f aca="false">J972</f>
        <v>0</v>
      </c>
      <c r="K971" s="92" t="n">
        <f aca="false">K972</f>
        <v>0</v>
      </c>
      <c r="L971" s="92" t="n">
        <f aca="false">L972</f>
        <v>0</v>
      </c>
      <c r="M971" s="121" t="n">
        <f aca="false">J971-H971</f>
        <v>-66500</v>
      </c>
      <c r="N971" s="128" t="n">
        <f aca="false">N972</f>
        <v>9350</v>
      </c>
      <c r="O971" s="123" t="n">
        <f aca="false">N971-H971</f>
        <v>-57150</v>
      </c>
      <c r="P971" s="121" t="n">
        <f aca="false">N971*100/G971</f>
        <v>14.0601503759399</v>
      </c>
      <c r="Q971" s="121" t="n">
        <f aca="false">N971*100/H971</f>
        <v>14.0601503759399</v>
      </c>
    </row>
    <row r="972" customFormat="false" ht="45" hidden="true" customHeight="false" outlineLevel="0" collapsed="false">
      <c r="A972" s="127" t="s">
        <v>211</v>
      </c>
      <c r="B972" s="91" t="s">
        <v>613</v>
      </c>
      <c r="C972" s="91"/>
      <c r="D972" s="91" t="s">
        <v>234</v>
      </c>
      <c r="E972" s="91" t="s">
        <v>256</v>
      </c>
      <c r="F972" s="91" t="s">
        <v>212</v>
      </c>
      <c r="G972" s="92" t="n">
        <v>66500</v>
      </c>
      <c r="H972" s="92" t="n">
        <v>66500</v>
      </c>
      <c r="I972" s="120" t="n">
        <f aca="false">H972-G972</f>
        <v>0</v>
      </c>
      <c r="J972" s="92"/>
      <c r="K972" s="92"/>
      <c r="L972" s="92"/>
      <c r="M972" s="121" t="n">
        <f aca="false">J972-H972</f>
        <v>-66500</v>
      </c>
      <c r="N972" s="128" t="n">
        <v>9350</v>
      </c>
      <c r="O972" s="123" t="n">
        <f aca="false">N972-H972</f>
        <v>-57150</v>
      </c>
      <c r="P972" s="121" t="n">
        <f aca="false">N972*100/G972</f>
        <v>14.0601503759399</v>
      </c>
      <c r="Q972" s="121" t="n">
        <f aca="false">N972*100/H972</f>
        <v>14.0601503759399</v>
      </c>
    </row>
    <row r="973" customFormat="false" ht="45" hidden="true" customHeight="false" outlineLevel="0" collapsed="false">
      <c r="A973" s="127" t="s">
        <v>390</v>
      </c>
      <c r="B973" s="91" t="s">
        <v>613</v>
      </c>
      <c r="C973" s="91"/>
      <c r="D973" s="91" t="s">
        <v>234</v>
      </c>
      <c r="E973" s="91" t="s">
        <v>391</v>
      </c>
      <c r="F973" s="91"/>
      <c r="G973" s="92"/>
      <c r="H973" s="92" t="n">
        <f aca="false">H974</f>
        <v>11124112</v>
      </c>
      <c r="I973" s="120" t="n">
        <f aca="false">H973-G973</f>
        <v>11124112</v>
      </c>
      <c r="J973" s="92" t="n">
        <f aca="false">J974</f>
        <v>0</v>
      </c>
      <c r="K973" s="92" t="n">
        <f aca="false">K974</f>
        <v>0</v>
      </c>
      <c r="L973" s="92" t="n">
        <f aca="false">L974</f>
        <v>0</v>
      </c>
      <c r="M973" s="121" t="n">
        <f aca="false">J973-H973</f>
        <v>-11124112</v>
      </c>
      <c r="N973" s="128" t="n">
        <f aca="false">N974</f>
        <v>1760311.05</v>
      </c>
      <c r="O973" s="123" t="n">
        <f aca="false">N973-H973</f>
        <v>-9363800.95</v>
      </c>
      <c r="P973" s="121" t="e">
        <f aca="false">N973*100/G973</f>
        <v>#DIV/0!</v>
      </c>
      <c r="Q973" s="121" t="n">
        <f aca="false">N973*100/H973</f>
        <v>15.824283772044</v>
      </c>
    </row>
    <row r="974" customFormat="false" ht="105" hidden="true" customHeight="false" outlineLevel="0" collapsed="false">
      <c r="A974" s="127" t="s">
        <v>626</v>
      </c>
      <c r="B974" s="91" t="s">
        <v>613</v>
      </c>
      <c r="C974" s="91"/>
      <c r="D974" s="91" t="s">
        <v>234</v>
      </c>
      <c r="E974" s="91" t="s">
        <v>627</v>
      </c>
      <c r="F974" s="91"/>
      <c r="G974" s="92"/>
      <c r="H974" s="92" t="n">
        <f aca="false">H975</f>
        <v>11124112</v>
      </c>
      <c r="I974" s="120" t="n">
        <f aca="false">H974-G974</f>
        <v>11124112</v>
      </c>
      <c r="J974" s="92" t="n">
        <f aca="false">J975</f>
        <v>0</v>
      </c>
      <c r="K974" s="92" t="n">
        <f aca="false">K975</f>
        <v>0</v>
      </c>
      <c r="L974" s="92" t="n">
        <f aca="false">L975</f>
        <v>0</v>
      </c>
      <c r="M974" s="121" t="n">
        <f aca="false">J974-H974</f>
        <v>-11124112</v>
      </c>
      <c r="N974" s="128" t="n">
        <f aca="false">N975</f>
        <v>1760311.05</v>
      </c>
      <c r="O974" s="123" t="n">
        <f aca="false">N974-H974</f>
        <v>-9363800.95</v>
      </c>
      <c r="P974" s="121" t="e">
        <f aca="false">N974*100/G974</f>
        <v>#DIV/0!</v>
      </c>
      <c r="Q974" s="121" t="n">
        <f aca="false">N974*100/H974</f>
        <v>15.824283772044</v>
      </c>
    </row>
    <row r="975" customFormat="false" ht="30" hidden="true" customHeight="false" outlineLevel="0" collapsed="false">
      <c r="A975" s="127" t="s">
        <v>205</v>
      </c>
      <c r="B975" s="91" t="s">
        <v>613</v>
      </c>
      <c r="C975" s="91"/>
      <c r="D975" s="91" t="s">
        <v>234</v>
      </c>
      <c r="E975" s="91" t="s">
        <v>627</v>
      </c>
      <c r="F975" s="91" t="s">
        <v>206</v>
      </c>
      <c r="G975" s="92"/>
      <c r="H975" s="92" t="n">
        <f aca="false">H976</f>
        <v>11124112</v>
      </c>
      <c r="I975" s="120" t="n">
        <f aca="false">H975-G975</f>
        <v>11124112</v>
      </c>
      <c r="J975" s="92" t="n">
        <f aca="false">J976</f>
        <v>0</v>
      </c>
      <c r="K975" s="92" t="n">
        <f aca="false">K976</f>
        <v>0</v>
      </c>
      <c r="L975" s="92" t="n">
        <f aca="false">L976</f>
        <v>0</v>
      </c>
      <c r="M975" s="121" t="n">
        <f aca="false">J975-H975</f>
        <v>-11124112</v>
      </c>
      <c r="N975" s="128" t="n">
        <f aca="false">N976</f>
        <v>1760311.05</v>
      </c>
      <c r="O975" s="123" t="n">
        <f aca="false">N975-H975</f>
        <v>-9363800.95</v>
      </c>
      <c r="P975" s="121" t="e">
        <f aca="false">N975*100/G975</f>
        <v>#DIV/0!</v>
      </c>
      <c r="Q975" s="121" t="n">
        <f aca="false">N975*100/H975</f>
        <v>15.824283772044</v>
      </c>
    </row>
    <row r="976" customFormat="false" ht="30" hidden="true" customHeight="false" outlineLevel="0" collapsed="false">
      <c r="A976" s="127" t="s">
        <v>207</v>
      </c>
      <c r="B976" s="91" t="s">
        <v>613</v>
      </c>
      <c r="C976" s="91"/>
      <c r="D976" s="91" t="s">
        <v>234</v>
      </c>
      <c r="E976" s="91" t="s">
        <v>627</v>
      </c>
      <c r="F976" s="91" t="s">
        <v>208</v>
      </c>
      <c r="G976" s="92"/>
      <c r="H976" s="92" t="n">
        <f aca="false">H977</f>
        <v>11124112</v>
      </c>
      <c r="I976" s="120" t="n">
        <f aca="false">H976-G976</f>
        <v>11124112</v>
      </c>
      <c r="J976" s="92" t="n">
        <f aca="false">J977</f>
        <v>0</v>
      </c>
      <c r="K976" s="92" t="n">
        <f aca="false">K977</f>
        <v>0</v>
      </c>
      <c r="L976" s="92" t="n">
        <f aca="false">L977</f>
        <v>0</v>
      </c>
      <c r="M976" s="121" t="n">
        <f aca="false">J976-H976</f>
        <v>-11124112</v>
      </c>
      <c r="N976" s="128" t="n">
        <f aca="false">N977</f>
        <v>1760311.05</v>
      </c>
      <c r="O976" s="123" t="n">
        <f aca="false">N976-H976</f>
        <v>-9363800.95</v>
      </c>
      <c r="P976" s="121" t="e">
        <f aca="false">N976*100/G976</f>
        <v>#DIV/0!</v>
      </c>
      <c r="Q976" s="121" t="n">
        <f aca="false">N976*100/H976</f>
        <v>15.824283772044</v>
      </c>
    </row>
    <row r="977" customFormat="false" ht="45" hidden="true" customHeight="false" outlineLevel="0" collapsed="false">
      <c r="A977" s="127" t="s">
        <v>618</v>
      </c>
      <c r="B977" s="91" t="s">
        <v>613</v>
      </c>
      <c r="C977" s="91"/>
      <c r="D977" s="91" t="s">
        <v>234</v>
      </c>
      <c r="E977" s="91" t="s">
        <v>627</v>
      </c>
      <c r="F977" s="91" t="s">
        <v>619</v>
      </c>
      <c r="G977" s="92"/>
      <c r="H977" s="92" t="n">
        <v>11124112</v>
      </c>
      <c r="I977" s="120" t="n">
        <f aca="false">H977-G977</f>
        <v>11124112</v>
      </c>
      <c r="J977" s="92"/>
      <c r="K977" s="92"/>
      <c r="L977" s="92"/>
      <c r="M977" s="121" t="n">
        <f aca="false">J977-H977</f>
        <v>-11124112</v>
      </c>
      <c r="N977" s="128" t="n">
        <v>1760311.05</v>
      </c>
      <c r="O977" s="123" t="n">
        <f aca="false">N977-H977</f>
        <v>-9363800.95</v>
      </c>
      <c r="P977" s="121" t="e">
        <f aca="false">N977*100/G977</f>
        <v>#DIV/0!</v>
      </c>
      <c r="Q977" s="121" t="n">
        <f aca="false">N977*100/H977</f>
        <v>15.824283772044</v>
      </c>
    </row>
    <row r="978" customFormat="false" ht="15" hidden="true" customHeight="false" outlineLevel="0" collapsed="false">
      <c r="A978" s="127" t="s">
        <v>319</v>
      </c>
      <c r="B978" s="91" t="s">
        <v>613</v>
      </c>
      <c r="C978" s="91"/>
      <c r="D978" s="91" t="s">
        <v>320</v>
      </c>
      <c r="E978" s="91"/>
      <c r="F978" s="91"/>
      <c r="G978" s="92" t="n">
        <f aca="false">G979+G999</f>
        <v>160317800</v>
      </c>
      <c r="H978" s="92" t="n">
        <f aca="false">H979+H999</f>
        <v>183737787</v>
      </c>
      <c r="I978" s="120" t="n">
        <f aca="false">H978-G978</f>
        <v>23419987</v>
      </c>
      <c r="J978" s="92" t="n">
        <f aca="false">J979+J999</f>
        <v>0</v>
      </c>
      <c r="K978" s="92" t="n">
        <f aca="false">K979+K999</f>
        <v>0</v>
      </c>
      <c r="L978" s="92" t="n">
        <f aca="false">L979+L999</f>
        <v>0</v>
      </c>
      <c r="M978" s="121" t="n">
        <f aca="false">J978-H978</f>
        <v>-183737787</v>
      </c>
      <c r="N978" s="128" t="n">
        <f aca="false">N979+N999</f>
        <v>9683031.72</v>
      </c>
      <c r="O978" s="123" t="n">
        <f aca="false">N978-H978</f>
        <v>-174054755.28</v>
      </c>
      <c r="P978" s="121" t="n">
        <f aca="false">N978*100/G978</f>
        <v>6.03989807744368</v>
      </c>
      <c r="Q978" s="121" t="n">
        <f aca="false">N978*100/H978</f>
        <v>5.27002740051506</v>
      </c>
    </row>
    <row r="979" customFormat="false" ht="15" hidden="true" customHeight="false" outlineLevel="0" collapsed="false">
      <c r="A979" s="127" t="s">
        <v>628</v>
      </c>
      <c r="B979" s="91" t="s">
        <v>613</v>
      </c>
      <c r="C979" s="91"/>
      <c r="D979" s="91" t="s">
        <v>629</v>
      </c>
      <c r="E979" s="91"/>
      <c r="F979" s="91"/>
      <c r="G979" s="92" t="n">
        <f aca="false">G980+G986</f>
        <v>115638900</v>
      </c>
      <c r="H979" s="92" t="n">
        <f aca="false">H980+H986</f>
        <v>129438969</v>
      </c>
      <c r="I979" s="120" t="n">
        <f aca="false">H979-G979</f>
        <v>13800069</v>
      </c>
      <c r="J979" s="92" t="n">
        <f aca="false">J980+J986</f>
        <v>0</v>
      </c>
      <c r="K979" s="92" t="n">
        <f aca="false">K980+K986</f>
        <v>0</v>
      </c>
      <c r="L979" s="92" t="n">
        <f aca="false">L980+L986</f>
        <v>0</v>
      </c>
      <c r="M979" s="121" t="n">
        <f aca="false">J979-H979</f>
        <v>-129438969</v>
      </c>
      <c r="N979" s="128" t="n">
        <f aca="false">N980+N986</f>
        <v>105922.25</v>
      </c>
      <c r="O979" s="123" t="n">
        <f aca="false">N979-H979</f>
        <v>-129333046.75</v>
      </c>
      <c r="P979" s="121" t="n">
        <f aca="false">N979*100/G979</f>
        <v>0.0915974209370722</v>
      </c>
      <c r="Q979" s="121" t="n">
        <f aca="false">N979*100/H979</f>
        <v>0.0818318090898885</v>
      </c>
    </row>
    <row r="980" customFormat="false" ht="105" hidden="true" customHeight="false" outlineLevel="0" collapsed="false">
      <c r="A980" s="127" t="s">
        <v>305</v>
      </c>
      <c r="B980" s="91" t="s">
        <v>613</v>
      </c>
      <c r="C980" s="91"/>
      <c r="D980" s="91" t="s">
        <v>629</v>
      </c>
      <c r="E980" s="91" t="s">
        <v>306</v>
      </c>
      <c r="F980" s="91"/>
      <c r="G980" s="92" t="n">
        <f aca="false">G981</f>
        <v>10000000</v>
      </c>
      <c r="H980" s="92" t="n">
        <f aca="false">H981</f>
        <v>18804571</v>
      </c>
      <c r="I980" s="120" t="n">
        <f aca="false">H980-G980</f>
        <v>8804571</v>
      </c>
      <c r="J980" s="92" t="n">
        <f aca="false">J981</f>
        <v>0</v>
      </c>
      <c r="K980" s="92" t="n">
        <f aca="false">K981</f>
        <v>0</v>
      </c>
      <c r="L980" s="92" t="n">
        <f aca="false">L981</f>
        <v>0</v>
      </c>
      <c r="M980" s="121" t="n">
        <f aca="false">J980-H980</f>
        <v>-18804571</v>
      </c>
      <c r="N980" s="128" t="n">
        <f aca="false">N981</f>
        <v>105920.25</v>
      </c>
      <c r="O980" s="123" t="n">
        <f aca="false">N980-H980</f>
        <v>-18698650.75</v>
      </c>
      <c r="P980" s="121" t="n">
        <f aca="false">N980*100/G980</f>
        <v>1.0592025</v>
      </c>
      <c r="Q980" s="121" t="n">
        <f aca="false">N980*100/H980</f>
        <v>0.563268632929728</v>
      </c>
    </row>
    <row r="981" customFormat="false" ht="120" hidden="true" customHeight="false" outlineLevel="0" collapsed="false">
      <c r="A981" s="90" t="s">
        <v>406</v>
      </c>
      <c r="B981" s="91" t="s">
        <v>613</v>
      </c>
      <c r="C981" s="91"/>
      <c r="D981" s="91" t="s">
        <v>629</v>
      </c>
      <c r="E981" s="91" t="s">
        <v>407</v>
      </c>
      <c r="F981" s="91"/>
      <c r="G981" s="92" t="n">
        <f aca="false">G982</f>
        <v>10000000</v>
      </c>
      <c r="H981" s="92" t="n">
        <f aca="false">H982</f>
        <v>18804571</v>
      </c>
      <c r="I981" s="120" t="n">
        <f aca="false">H981-G981</f>
        <v>8804571</v>
      </c>
      <c r="J981" s="92" t="n">
        <f aca="false">J982</f>
        <v>0</v>
      </c>
      <c r="K981" s="92" t="n">
        <f aca="false">K982</f>
        <v>0</v>
      </c>
      <c r="L981" s="92" t="n">
        <f aca="false">L982</f>
        <v>0</v>
      </c>
      <c r="M981" s="121" t="n">
        <f aca="false">J981-H981</f>
        <v>-18804571</v>
      </c>
      <c r="N981" s="128" t="n">
        <f aca="false">N982</f>
        <v>105920.25</v>
      </c>
      <c r="O981" s="123" t="n">
        <f aca="false">N981-H981</f>
        <v>-18698650.75</v>
      </c>
      <c r="P981" s="121" t="n">
        <f aca="false">N981*100/G981</f>
        <v>1.0592025</v>
      </c>
      <c r="Q981" s="121" t="n">
        <f aca="false">N981*100/H981</f>
        <v>0.563268632929728</v>
      </c>
    </row>
    <row r="982" customFormat="false" ht="135" hidden="true" customHeight="false" outlineLevel="0" collapsed="false">
      <c r="A982" s="90" t="s">
        <v>408</v>
      </c>
      <c r="B982" s="91" t="s">
        <v>613</v>
      </c>
      <c r="C982" s="91"/>
      <c r="D982" s="91" t="s">
        <v>629</v>
      </c>
      <c r="E982" s="91" t="s">
        <v>409</v>
      </c>
      <c r="F982" s="91"/>
      <c r="G982" s="92" t="n">
        <f aca="false">G983</f>
        <v>10000000</v>
      </c>
      <c r="H982" s="92" t="n">
        <f aca="false">H983</f>
        <v>18804571</v>
      </c>
      <c r="I982" s="120" t="n">
        <f aca="false">H982-G982</f>
        <v>8804571</v>
      </c>
      <c r="J982" s="92" t="n">
        <f aca="false">J983</f>
        <v>0</v>
      </c>
      <c r="K982" s="92" t="n">
        <f aca="false">K983</f>
        <v>0</v>
      </c>
      <c r="L982" s="92" t="n">
        <f aca="false">L983</f>
        <v>0</v>
      </c>
      <c r="M982" s="121" t="n">
        <f aca="false">J982-H982</f>
        <v>-18804571</v>
      </c>
      <c r="N982" s="128" t="n">
        <f aca="false">N983</f>
        <v>105920.25</v>
      </c>
      <c r="O982" s="123" t="n">
        <f aca="false">N982-H982</f>
        <v>-18698650.75</v>
      </c>
      <c r="P982" s="121" t="n">
        <f aca="false">N982*100/G982</f>
        <v>1.0592025</v>
      </c>
      <c r="Q982" s="121" t="n">
        <f aca="false">N982*100/H982</f>
        <v>0.563268632929728</v>
      </c>
    </row>
    <row r="983" customFormat="false" ht="45" hidden="true" customHeight="false" outlineLevel="0" collapsed="false">
      <c r="A983" s="127" t="s">
        <v>422</v>
      </c>
      <c r="B983" s="91" t="s">
        <v>613</v>
      </c>
      <c r="C983" s="91"/>
      <c r="D983" s="91" t="s">
        <v>629</v>
      </c>
      <c r="E983" s="91" t="s">
        <v>409</v>
      </c>
      <c r="F983" s="91" t="s">
        <v>423</v>
      </c>
      <c r="G983" s="92" t="n">
        <f aca="false">G984</f>
        <v>10000000</v>
      </c>
      <c r="H983" s="92" t="n">
        <f aca="false">H984</f>
        <v>18804571</v>
      </c>
      <c r="I983" s="120" t="n">
        <f aca="false">H983-G983</f>
        <v>8804571</v>
      </c>
      <c r="J983" s="92" t="n">
        <f aca="false">J984</f>
        <v>0</v>
      </c>
      <c r="K983" s="92" t="n">
        <f aca="false">K984</f>
        <v>0</v>
      </c>
      <c r="L983" s="92" t="n">
        <f aca="false">L984</f>
        <v>0</v>
      </c>
      <c r="M983" s="121" t="n">
        <f aca="false">J983-H983</f>
        <v>-18804571</v>
      </c>
      <c r="N983" s="128" t="n">
        <f aca="false">N984</f>
        <v>105920.25</v>
      </c>
      <c r="O983" s="123" t="n">
        <f aca="false">N983-H983</f>
        <v>-18698650.75</v>
      </c>
      <c r="P983" s="121" t="n">
        <f aca="false">N983*100/G983</f>
        <v>1.0592025</v>
      </c>
      <c r="Q983" s="121" t="n">
        <f aca="false">N983*100/H983</f>
        <v>0.563268632929728</v>
      </c>
    </row>
    <row r="984" customFormat="false" ht="15" hidden="true" customHeight="false" outlineLevel="0" collapsed="false">
      <c r="A984" s="127" t="s">
        <v>424</v>
      </c>
      <c r="B984" s="91" t="s">
        <v>613</v>
      </c>
      <c r="C984" s="91"/>
      <c r="D984" s="91" t="s">
        <v>629</v>
      </c>
      <c r="E984" s="91" t="s">
        <v>409</v>
      </c>
      <c r="F984" s="91" t="s">
        <v>425</v>
      </c>
      <c r="G984" s="92" t="n">
        <f aca="false">G985</f>
        <v>10000000</v>
      </c>
      <c r="H984" s="92" t="n">
        <f aca="false">H985</f>
        <v>18804571</v>
      </c>
      <c r="I984" s="120" t="n">
        <f aca="false">H984-G984</f>
        <v>8804571</v>
      </c>
      <c r="J984" s="92" t="n">
        <f aca="false">J985</f>
        <v>0</v>
      </c>
      <c r="K984" s="92" t="n">
        <f aca="false">K985</f>
        <v>0</v>
      </c>
      <c r="L984" s="92" t="n">
        <f aca="false">L985</f>
        <v>0</v>
      </c>
      <c r="M984" s="121" t="n">
        <f aca="false">J984-H984</f>
        <v>-18804571</v>
      </c>
      <c r="N984" s="128" t="n">
        <f aca="false">N985</f>
        <v>105920.25</v>
      </c>
      <c r="O984" s="123" t="n">
        <f aca="false">N984-H984</f>
        <v>-18698650.75</v>
      </c>
      <c r="P984" s="121" t="n">
        <f aca="false">N984*100/G984</f>
        <v>1.0592025</v>
      </c>
      <c r="Q984" s="121" t="n">
        <f aca="false">N984*100/H984</f>
        <v>0.563268632929728</v>
      </c>
    </row>
    <row r="985" customFormat="false" ht="60" hidden="true" customHeight="false" outlineLevel="0" collapsed="false">
      <c r="A985" s="127" t="s">
        <v>630</v>
      </c>
      <c r="B985" s="91" t="s">
        <v>613</v>
      </c>
      <c r="C985" s="91"/>
      <c r="D985" s="91" t="s">
        <v>629</v>
      </c>
      <c r="E985" s="91" t="s">
        <v>409</v>
      </c>
      <c r="F985" s="91" t="s">
        <v>631</v>
      </c>
      <c r="G985" s="92" t="n">
        <v>10000000</v>
      </c>
      <c r="H985" s="92" t="n">
        <v>18804571</v>
      </c>
      <c r="I985" s="120" t="n">
        <f aca="false">H985-G985</f>
        <v>8804571</v>
      </c>
      <c r="J985" s="92"/>
      <c r="K985" s="92"/>
      <c r="L985" s="92"/>
      <c r="M985" s="121" t="n">
        <f aca="false">J985-H985</f>
        <v>-18804571</v>
      </c>
      <c r="N985" s="128" t="n">
        <v>105920.25</v>
      </c>
      <c r="O985" s="123" t="n">
        <f aca="false">N985-H985</f>
        <v>-18698650.75</v>
      </c>
      <c r="P985" s="121" t="n">
        <f aca="false">N985*100/G985</f>
        <v>1.0592025</v>
      </c>
      <c r="Q985" s="121" t="n">
        <f aca="false">N985*100/H985</f>
        <v>0.563268632929728</v>
      </c>
    </row>
    <row r="986" customFormat="false" ht="45" hidden="true" customHeight="false" outlineLevel="0" collapsed="false">
      <c r="A986" s="127" t="s">
        <v>632</v>
      </c>
      <c r="B986" s="91" t="s">
        <v>613</v>
      </c>
      <c r="C986" s="91"/>
      <c r="D986" s="91" t="s">
        <v>629</v>
      </c>
      <c r="E986" s="91" t="s">
        <v>633</v>
      </c>
      <c r="F986" s="91"/>
      <c r="G986" s="92" t="n">
        <f aca="false">G987</f>
        <v>105638900</v>
      </c>
      <c r="H986" s="92" t="n">
        <f aca="false">H987</f>
        <v>110634398</v>
      </c>
      <c r="I986" s="120" t="n">
        <f aca="false">H986-G986</f>
        <v>4995498</v>
      </c>
      <c r="J986" s="92" t="n">
        <f aca="false">J987</f>
        <v>0</v>
      </c>
      <c r="K986" s="92" t="n">
        <f aca="false">K987</f>
        <v>0</v>
      </c>
      <c r="L986" s="92" t="n">
        <f aca="false">L987</f>
        <v>0</v>
      </c>
      <c r="M986" s="121" t="n">
        <f aca="false">J986-H986</f>
        <v>-110634398</v>
      </c>
      <c r="N986" s="128" t="n">
        <f aca="false">N987</f>
        <v>2</v>
      </c>
      <c r="O986" s="123" t="n">
        <f aca="false">N986-H986</f>
        <v>-110634396</v>
      </c>
      <c r="P986" s="121" t="n">
        <f aca="false">N986*100/G986</f>
        <v>1.89324197809708E-006</v>
      </c>
      <c r="Q986" s="121" t="n">
        <f aca="false">N986*100/H986</f>
        <v>1.80775602900646E-006</v>
      </c>
    </row>
    <row r="987" customFormat="false" ht="60" hidden="true" customHeight="false" outlineLevel="0" collapsed="false">
      <c r="A987" s="127" t="s">
        <v>634</v>
      </c>
      <c r="B987" s="91" t="s">
        <v>613</v>
      </c>
      <c r="C987" s="91"/>
      <c r="D987" s="91" t="s">
        <v>629</v>
      </c>
      <c r="E987" s="91" t="s">
        <v>635</v>
      </c>
      <c r="F987" s="91"/>
      <c r="G987" s="92" t="n">
        <f aca="false">G988+G995</f>
        <v>105638900</v>
      </c>
      <c r="H987" s="92" t="n">
        <f aca="false">H988+H995</f>
        <v>110634398</v>
      </c>
      <c r="I987" s="120" t="n">
        <f aca="false">H987-G987</f>
        <v>4995498</v>
      </c>
      <c r="J987" s="92" t="n">
        <f aca="false">J988+J995</f>
        <v>0</v>
      </c>
      <c r="K987" s="92" t="n">
        <f aca="false">K988+K995</f>
        <v>0</v>
      </c>
      <c r="L987" s="92" t="n">
        <f aca="false">L988+L995</f>
        <v>0</v>
      </c>
      <c r="M987" s="121" t="n">
        <f aca="false">J987-H987</f>
        <v>-110634398</v>
      </c>
      <c r="N987" s="128" t="n">
        <f aca="false">N988+N995</f>
        <v>2</v>
      </c>
      <c r="O987" s="123" t="n">
        <f aca="false">N987-H987</f>
        <v>-110634396</v>
      </c>
      <c r="P987" s="121" t="n">
        <f aca="false">N987*100/G987</f>
        <v>1.89324197809708E-006</v>
      </c>
      <c r="Q987" s="121" t="n">
        <f aca="false">N987*100/H987</f>
        <v>1.80775602900646E-006</v>
      </c>
    </row>
    <row r="988" customFormat="false" ht="75" hidden="true" customHeight="false" outlineLevel="0" collapsed="false">
      <c r="A988" s="127" t="s">
        <v>636</v>
      </c>
      <c r="B988" s="91" t="s">
        <v>613</v>
      </c>
      <c r="C988" s="91"/>
      <c r="D988" s="91" t="s">
        <v>629</v>
      </c>
      <c r="E988" s="91" t="s">
        <v>637</v>
      </c>
      <c r="F988" s="91"/>
      <c r="G988" s="92" t="n">
        <f aca="false">G992</f>
        <v>5281900</v>
      </c>
      <c r="H988" s="92" t="n">
        <f aca="false">H992+H989</f>
        <v>10277398</v>
      </c>
      <c r="I988" s="120" t="n">
        <f aca="false">H988-G988</f>
        <v>4995498</v>
      </c>
      <c r="J988" s="92" t="n">
        <f aca="false">J992+J989</f>
        <v>0</v>
      </c>
      <c r="K988" s="92" t="n">
        <f aca="false">K992+K989</f>
        <v>0</v>
      </c>
      <c r="L988" s="92" t="n">
        <f aca="false">L992+L989</f>
        <v>0</v>
      </c>
      <c r="M988" s="121" t="n">
        <f aca="false">J988-H988</f>
        <v>-10277398</v>
      </c>
      <c r="N988" s="128" t="n">
        <f aca="false">N992+N989</f>
        <v>2</v>
      </c>
      <c r="O988" s="123" t="n">
        <f aca="false">N988-H988</f>
        <v>-10277396</v>
      </c>
      <c r="P988" s="121" t="n">
        <f aca="false">N988*100/G988</f>
        <v>3.78651621575569E-005</v>
      </c>
      <c r="Q988" s="121" t="n">
        <f aca="false">N988*100/H988</f>
        <v>1.9460178539354E-005</v>
      </c>
    </row>
    <row r="989" customFormat="false" ht="30" hidden="true" customHeight="false" outlineLevel="0" collapsed="false">
      <c r="A989" s="127" t="s">
        <v>205</v>
      </c>
      <c r="B989" s="91" t="s">
        <v>613</v>
      </c>
      <c r="C989" s="91"/>
      <c r="D989" s="91" t="s">
        <v>629</v>
      </c>
      <c r="E989" s="91" t="s">
        <v>637</v>
      </c>
      <c r="F989" s="91" t="s">
        <v>206</v>
      </c>
      <c r="G989" s="92"/>
      <c r="H989" s="92" t="n">
        <f aca="false">H990</f>
        <v>2</v>
      </c>
      <c r="I989" s="120" t="n">
        <f aca="false">H989-G989</f>
        <v>2</v>
      </c>
      <c r="J989" s="92" t="n">
        <f aca="false">J990</f>
        <v>0</v>
      </c>
      <c r="K989" s="92" t="n">
        <f aca="false">K990</f>
        <v>0</v>
      </c>
      <c r="L989" s="92" t="n">
        <f aca="false">L990</f>
        <v>0</v>
      </c>
      <c r="M989" s="121" t="n">
        <f aca="false">J989-H989</f>
        <v>-2</v>
      </c>
      <c r="N989" s="128" t="n">
        <f aca="false">N990</f>
        <v>2</v>
      </c>
      <c r="O989" s="123" t="n">
        <f aca="false">N989-H989</f>
        <v>0</v>
      </c>
      <c r="P989" s="121" t="e">
        <f aca="false">N989*100/G989</f>
        <v>#DIV/0!</v>
      </c>
      <c r="Q989" s="121" t="n">
        <f aca="false">N989*100/H989</f>
        <v>100</v>
      </c>
    </row>
    <row r="990" customFormat="false" ht="30" hidden="true" customHeight="false" outlineLevel="0" collapsed="false">
      <c r="A990" s="127" t="s">
        <v>207</v>
      </c>
      <c r="B990" s="91" t="s">
        <v>613</v>
      </c>
      <c r="C990" s="91"/>
      <c r="D990" s="91" t="s">
        <v>629</v>
      </c>
      <c r="E990" s="91" t="s">
        <v>637</v>
      </c>
      <c r="F990" s="91" t="s">
        <v>208</v>
      </c>
      <c r="G990" s="92"/>
      <c r="H990" s="92" t="n">
        <f aca="false">H991</f>
        <v>2</v>
      </c>
      <c r="I990" s="120" t="n">
        <f aca="false">H990-G990</f>
        <v>2</v>
      </c>
      <c r="J990" s="92" t="n">
        <f aca="false">J991</f>
        <v>0</v>
      </c>
      <c r="K990" s="92" t="n">
        <f aca="false">K991</f>
        <v>0</v>
      </c>
      <c r="L990" s="92" t="n">
        <f aca="false">L991</f>
        <v>0</v>
      </c>
      <c r="M990" s="121" t="n">
        <f aca="false">J990-H990</f>
        <v>-2</v>
      </c>
      <c r="N990" s="128" t="n">
        <f aca="false">N991</f>
        <v>2</v>
      </c>
      <c r="O990" s="123" t="n">
        <f aca="false">N990-H990</f>
        <v>0</v>
      </c>
      <c r="P990" s="121" t="e">
        <f aca="false">N990*100/G990</f>
        <v>#DIV/0!</v>
      </c>
      <c r="Q990" s="121" t="n">
        <f aca="false">N990*100/H990</f>
        <v>100</v>
      </c>
    </row>
    <row r="991" customFormat="false" ht="45" hidden="true" customHeight="false" outlineLevel="0" collapsed="false">
      <c r="A991" s="127" t="s">
        <v>618</v>
      </c>
      <c r="B991" s="91" t="s">
        <v>613</v>
      </c>
      <c r="C991" s="91"/>
      <c r="D991" s="91" t="s">
        <v>629</v>
      </c>
      <c r="E991" s="91" t="s">
        <v>637</v>
      </c>
      <c r="F991" s="91" t="s">
        <v>619</v>
      </c>
      <c r="G991" s="92"/>
      <c r="H991" s="92" t="n">
        <v>2</v>
      </c>
      <c r="I991" s="120" t="n">
        <f aca="false">H991-G991</f>
        <v>2</v>
      </c>
      <c r="J991" s="92"/>
      <c r="K991" s="92"/>
      <c r="L991" s="92"/>
      <c r="M991" s="121" t="n">
        <f aca="false">J991-H991</f>
        <v>-2</v>
      </c>
      <c r="N991" s="128" t="n">
        <v>2</v>
      </c>
      <c r="O991" s="123" t="n">
        <f aca="false">N991-H991</f>
        <v>0</v>
      </c>
      <c r="P991" s="121" t="e">
        <f aca="false">N991*100/G991</f>
        <v>#DIV/0!</v>
      </c>
      <c r="Q991" s="121" t="n">
        <f aca="false">N991*100/H991</f>
        <v>100</v>
      </c>
    </row>
    <row r="992" customFormat="false" ht="45" hidden="true" customHeight="false" outlineLevel="0" collapsed="false">
      <c r="A992" s="127" t="s">
        <v>422</v>
      </c>
      <c r="B992" s="91" t="s">
        <v>613</v>
      </c>
      <c r="C992" s="91"/>
      <c r="D992" s="91" t="s">
        <v>629</v>
      </c>
      <c r="E992" s="91" t="s">
        <v>637</v>
      </c>
      <c r="F992" s="91" t="s">
        <v>423</v>
      </c>
      <c r="G992" s="92" t="n">
        <f aca="false">G993</f>
        <v>5281900</v>
      </c>
      <c r="H992" s="92" t="n">
        <f aca="false">H993</f>
        <v>10277396</v>
      </c>
      <c r="I992" s="120" t="n">
        <f aca="false">H992-G992</f>
        <v>4995496</v>
      </c>
      <c r="J992" s="92" t="n">
        <f aca="false">J993</f>
        <v>0</v>
      </c>
      <c r="K992" s="92" t="n">
        <f aca="false">K993</f>
        <v>0</v>
      </c>
      <c r="L992" s="92" t="n">
        <f aca="false">L993</f>
        <v>0</v>
      </c>
      <c r="M992" s="121" t="n">
        <f aca="false">J992-H992</f>
        <v>-10277396</v>
      </c>
      <c r="N992" s="128" t="n">
        <f aca="false">N993</f>
        <v>0</v>
      </c>
      <c r="O992" s="123" t="n">
        <f aca="false">N992-H992</f>
        <v>-10277396</v>
      </c>
      <c r="P992" s="121" t="n">
        <f aca="false">N992*100/G992</f>
        <v>0</v>
      </c>
      <c r="Q992" s="121" t="n">
        <f aca="false">N992*100/H992</f>
        <v>0</v>
      </c>
    </row>
    <row r="993" customFormat="false" ht="15" hidden="true" customHeight="false" outlineLevel="0" collapsed="false">
      <c r="A993" s="127" t="s">
        <v>424</v>
      </c>
      <c r="B993" s="91" t="s">
        <v>613</v>
      </c>
      <c r="C993" s="91"/>
      <c r="D993" s="91" t="s">
        <v>629</v>
      </c>
      <c r="E993" s="91" t="s">
        <v>637</v>
      </c>
      <c r="F993" s="91" t="s">
        <v>425</v>
      </c>
      <c r="G993" s="92" t="n">
        <f aca="false">G994</f>
        <v>5281900</v>
      </c>
      <c r="H993" s="92" t="n">
        <f aca="false">H994</f>
        <v>10277396</v>
      </c>
      <c r="I993" s="120" t="n">
        <f aca="false">H993-G993</f>
        <v>4995496</v>
      </c>
      <c r="J993" s="92" t="n">
        <f aca="false">J994</f>
        <v>0</v>
      </c>
      <c r="K993" s="92" t="n">
        <f aca="false">K994</f>
        <v>0</v>
      </c>
      <c r="L993" s="92" t="n">
        <f aca="false">L994</f>
        <v>0</v>
      </c>
      <c r="M993" s="121" t="n">
        <f aca="false">J993-H993</f>
        <v>-10277396</v>
      </c>
      <c r="N993" s="128" t="n">
        <f aca="false">N994</f>
        <v>0</v>
      </c>
      <c r="O993" s="123" t="n">
        <f aca="false">N993-H993</f>
        <v>-10277396</v>
      </c>
      <c r="P993" s="121" t="n">
        <f aca="false">N993*100/G993</f>
        <v>0</v>
      </c>
      <c r="Q993" s="121" t="n">
        <f aca="false">N993*100/H993</f>
        <v>0</v>
      </c>
    </row>
    <row r="994" customFormat="false" ht="60" hidden="true" customHeight="false" outlineLevel="0" collapsed="false">
      <c r="A994" s="127" t="s">
        <v>630</v>
      </c>
      <c r="B994" s="91" t="s">
        <v>613</v>
      </c>
      <c r="C994" s="91"/>
      <c r="D994" s="91" t="s">
        <v>629</v>
      </c>
      <c r="E994" s="91" t="s">
        <v>637</v>
      </c>
      <c r="F994" s="91" t="s">
        <v>631</v>
      </c>
      <c r="G994" s="92" t="n">
        <v>5281900</v>
      </c>
      <c r="H994" s="92" t="n">
        <v>10277396</v>
      </c>
      <c r="I994" s="120" t="n">
        <f aca="false">H994-G994</f>
        <v>4995496</v>
      </c>
      <c r="J994" s="92"/>
      <c r="K994" s="92"/>
      <c r="L994" s="92"/>
      <c r="M994" s="121" t="n">
        <f aca="false">J994-H994</f>
        <v>-10277396</v>
      </c>
      <c r="N994" s="128"/>
      <c r="O994" s="123" t="n">
        <f aca="false">N994-H994</f>
        <v>-10277396</v>
      </c>
      <c r="P994" s="121" t="n">
        <f aca="false">N994*100/G994</f>
        <v>0</v>
      </c>
      <c r="Q994" s="121" t="n">
        <f aca="false">N994*100/H994</f>
        <v>0</v>
      </c>
    </row>
    <row r="995" customFormat="false" ht="135" hidden="true" customHeight="false" outlineLevel="0" collapsed="false">
      <c r="A995" s="90" t="s">
        <v>638</v>
      </c>
      <c r="B995" s="91" t="s">
        <v>613</v>
      </c>
      <c r="C995" s="91"/>
      <c r="D995" s="91" t="s">
        <v>629</v>
      </c>
      <c r="E995" s="91" t="s">
        <v>639</v>
      </c>
      <c r="F995" s="91"/>
      <c r="G995" s="92" t="n">
        <f aca="false">G996</f>
        <v>100357000</v>
      </c>
      <c r="H995" s="92" t="n">
        <f aca="false">H996</f>
        <v>100357000</v>
      </c>
      <c r="I995" s="120" t="n">
        <f aca="false">H995-G995</f>
        <v>0</v>
      </c>
      <c r="J995" s="92" t="n">
        <f aca="false">J996</f>
        <v>0</v>
      </c>
      <c r="K995" s="92" t="n">
        <f aca="false">K996</f>
        <v>0</v>
      </c>
      <c r="L995" s="92" t="n">
        <f aca="false">L996</f>
        <v>0</v>
      </c>
      <c r="M995" s="121" t="n">
        <f aca="false">J995-H995</f>
        <v>-100357000</v>
      </c>
      <c r="N995" s="128" t="n">
        <f aca="false">N996</f>
        <v>0</v>
      </c>
      <c r="O995" s="123" t="n">
        <f aca="false">N995-H995</f>
        <v>-100357000</v>
      </c>
      <c r="P995" s="121" t="n">
        <f aca="false">N995*100/G995</f>
        <v>0</v>
      </c>
      <c r="Q995" s="121" t="n">
        <f aca="false">N995*100/H995</f>
        <v>0</v>
      </c>
    </row>
    <row r="996" customFormat="false" ht="45" hidden="true" customHeight="false" outlineLevel="0" collapsed="false">
      <c r="A996" s="127" t="s">
        <v>422</v>
      </c>
      <c r="B996" s="91" t="s">
        <v>613</v>
      </c>
      <c r="C996" s="91"/>
      <c r="D996" s="91" t="s">
        <v>629</v>
      </c>
      <c r="E996" s="91" t="s">
        <v>639</v>
      </c>
      <c r="F996" s="91" t="s">
        <v>423</v>
      </c>
      <c r="G996" s="92" t="n">
        <f aca="false">G997</f>
        <v>100357000</v>
      </c>
      <c r="H996" s="92" t="n">
        <f aca="false">H997</f>
        <v>100357000</v>
      </c>
      <c r="I996" s="120" t="n">
        <f aca="false">H996-G996</f>
        <v>0</v>
      </c>
      <c r="J996" s="92" t="n">
        <f aca="false">J997</f>
        <v>0</v>
      </c>
      <c r="K996" s="92" t="n">
        <f aca="false">K997</f>
        <v>0</v>
      </c>
      <c r="L996" s="92" t="n">
        <f aca="false">L997</f>
        <v>0</v>
      </c>
      <c r="M996" s="121" t="n">
        <f aca="false">J996-H996</f>
        <v>-100357000</v>
      </c>
      <c r="N996" s="128" t="n">
        <f aca="false">N997</f>
        <v>0</v>
      </c>
      <c r="O996" s="123" t="n">
        <f aca="false">N996-H996</f>
        <v>-100357000</v>
      </c>
      <c r="P996" s="121" t="n">
        <f aca="false">N996*100/G996</f>
        <v>0</v>
      </c>
      <c r="Q996" s="121" t="n">
        <f aca="false">N996*100/H996</f>
        <v>0</v>
      </c>
    </row>
    <row r="997" customFormat="false" ht="15" hidden="true" customHeight="false" outlineLevel="0" collapsed="false">
      <c r="A997" s="127" t="s">
        <v>424</v>
      </c>
      <c r="B997" s="91" t="s">
        <v>613</v>
      </c>
      <c r="C997" s="91"/>
      <c r="D997" s="91" t="s">
        <v>629</v>
      </c>
      <c r="E997" s="91" t="s">
        <v>639</v>
      </c>
      <c r="F997" s="91" t="s">
        <v>425</v>
      </c>
      <c r="G997" s="92" t="n">
        <f aca="false">G998</f>
        <v>100357000</v>
      </c>
      <c r="H997" s="92" t="n">
        <f aca="false">H998</f>
        <v>100357000</v>
      </c>
      <c r="I997" s="120" t="n">
        <f aca="false">H997-G997</f>
        <v>0</v>
      </c>
      <c r="J997" s="92" t="n">
        <f aca="false">J998</f>
        <v>0</v>
      </c>
      <c r="K997" s="92" t="n">
        <f aca="false">K998</f>
        <v>0</v>
      </c>
      <c r="L997" s="92" t="n">
        <f aca="false">L998</f>
        <v>0</v>
      </c>
      <c r="M997" s="121" t="n">
        <f aca="false">J997-H997</f>
        <v>-100357000</v>
      </c>
      <c r="N997" s="128" t="n">
        <f aca="false">N998</f>
        <v>0</v>
      </c>
      <c r="O997" s="123" t="n">
        <f aca="false">N997-H997</f>
        <v>-100357000</v>
      </c>
      <c r="P997" s="121" t="n">
        <f aca="false">N997*100/G997</f>
        <v>0</v>
      </c>
      <c r="Q997" s="121" t="n">
        <f aca="false">N997*100/H997</f>
        <v>0</v>
      </c>
    </row>
    <row r="998" customFormat="false" ht="60" hidden="true" customHeight="false" outlineLevel="0" collapsed="false">
      <c r="A998" s="127" t="s">
        <v>630</v>
      </c>
      <c r="B998" s="91" t="s">
        <v>613</v>
      </c>
      <c r="C998" s="91"/>
      <c r="D998" s="91" t="s">
        <v>629</v>
      </c>
      <c r="E998" s="91" t="s">
        <v>639</v>
      </c>
      <c r="F998" s="91" t="s">
        <v>631</v>
      </c>
      <c r="G998" s="92" t="n">
        <v>100357000</v>
      </c>
      <c r="H998" s="92" t="n">
        <v>100357000</v>
      </c>
      <c r="I998" s="120" t="n">
        <f aca="false">H998-G998</f>
        <v>0</v>
      </c>
      <c r="J998" s="92"/>
      <c r="K998" s="92"/>
      <c r="L998" s="92"/>
      <c r="M998" s="121" t="n">
        <f aca="false">J998-H998</f>
        <v>-100357000</v>
      </c>
      <c r="N998" s="128"/>
      <c r="O998" s="123" t="n">
        <f aca="false">N998-H998</f>
        <v>-100357000</v>
      </c>
      <c r="P998" s="121" t="n">
        <f aca="false">N998*100/G998</f>
        <v>0</v>
      </c>
      <c r="Q998" s="121" t="n">
        <f aca="false">N998*100/H998</f>
        <v>0</v>
      </c>
    </row>
    <row r="999" customFormat="false" ht="30" hidden="true" customHeight="false" outlineLevel="0" collapsed="false">
      <c r="A999" s="127" t="s">
        <v>325</v>
      </c>
      <c r="B999" s="91" t="s">
        <v>613</v>
      </c>
      <c r="C999" s="91"/>
      <c r="D999" s="91" t="s">
        <v>326</v>
      </c>
      <c r="E999" s="91"/>
      <c r="F999" s="91"/>
      <c r="G999" s="92" t="n">
        <f aca="false">G1000</f>
        <v>44678900</v>
      </c>
      <c r="H999" s="92" t="n">
        <f aca="false">H1000</f>
        <v>54298818</v>
      </c>
      <c r="I999" s="120" t="n">
        <f aca="false">H999-G999</f>
        <v>9619918</v>
      </c>
      <c r="J999" s="92" t="n">
        <f aca="false">J1000</f>
        <v>0</v>
      </c>
      <c r="K999" s="92" t="n">
        <f aca="false">K1000</f>
        <v>0</v>
      </c>
      <c r="L999" s="92" t="n">
        <f aca="false">L1000</f>
        <v>0</v>
      </c>
      <c r="M999" s="121" t="n">
        <f aca="false">J999-H999</f>
        <v>-54298818</v>
      </c>
      <c r="N999" s="128" t="n">
        <f aca="false">N1000</f>
        <v>9577109.47</v>
      </c>
      <c r="O999" s="123" t="n">
        <f aca="false">N999-H999</f>
        <v>-44721708.53</v>
      </c>
      <c r="P999" s="121" t="n">
        <f aca="false">N999*100/G999</f>
        <v>21.4354191128251</v>
      </c>
      <c r="Q999" s="121" t="n">
        <f aca="false">N999*100/H999</f>
        <v>17.6377862774103</v>
      </c>
    </row>
    <row r="1000" customFormat="false" ht="45" hidden="true" customHeight="false" outlineLevel="0" collapsed="false">
      <c r="A1000" s="127" t="s">
        <v>416</v>
      </c>
      <c r="B1000" s="91" t="s">
        <v>613</v>
      </c>
      <c r="C1000" s="91"/>
      <c r="D1000" s="91" t="s">
        <v>326</v>
      </c>
      <c r="E1000" s="91" t="s">
        <v>417</v>
      </c>
      <c r="F1000" s="91"/>
      <c r="G1000" s="92" t="n">
        <f aca="false">G1001</f>
        <v>44678900</v>
      </c>
      <c r="H1000" s="92" t="n">
        <f aca="false">H1001</f>
        <v>54298818</v>
      </c>
      <c r="I1000" s="120" t="n">
        <f aca="false">H1000-G1000</f>
        <v>9619918</v>
      </c>
      <c r="J1000" s="92" t="n">
        <f aca="false">J1001</f>
        <v>0</v>
      </c>
      <c r="K1000" s="92" t="n">
        <f aca="false">K1001</f>
        <v>0</v>
      </c>
      <c r="L1000" s="92" t="n">
        <f aca="false">L1001</f>
        <v>0</v>
      </c>
      <c r="M1000" s="121" t="n">
        <f aca="false">J1000-H1000</f>
        <v>-54298818</v>
      </c>
      <c r="N1000" s="128" t="n">
        <f aca="false">N1001</f>
        <v>9577109.47</v>
      </c>
      <c r="O1000" s="123" t="n">
        <f aca="false">N1000-H1000</f>
        <v>-44721708.53</v>
      </c>
      <c r="P1000" s="121" t="n">
        <f aca="false">N1000*100/G1000</f>
        <v>21.4354191128251</v>
      </c>
      <c r="Q1000" s="121" t="n">
        <f aca="false">N1000*100/H1000</f>
        <v>17.6377862774103</v>
      </c>
    </row>
    <row r="1001" customFormat="false" ht="75" hidden="true" customHeight="false" outlineLevel="0" collapsed="false">
      <c r="A1001" s="127" t="s">
        <v>620</v>
      </c>
      <c r="B1001" s="91" t="s">
        <v>613</v>
      </c>
      <c r="C1001" s="91"/>
      <c r="D1001" s="91" t="s">
        <v>326</v>
      </c>
      <c r="E1001" s="91" t="s">
        <v>621</v>
      </c>
      <c r="F1001" s="91"/>
      <c r="G1001" s="92" t="n">
        <f aca="false">G1002+G1014</f>
        <v>44678900</v>
      </c>
      <c r="H1001" s="92" t="n">
        <f aca="false">H1002+H1014</f>
        <v>54298818</v>
      </c>
      <c r="I1001" s="120" t="n">
        <f aca="false">H1001-G1001</f>
        <v>9619918</v>
      </c>
      <c r="J1001" s="92" t="n">
        <f aca="false">J1002+J1014</f>
        <v>0</v>
      </c>
      <c r="K1001" s="92" t="n">
        <f aca="false">K1002+K1014</f>
        <v>0</v>
      </c>
      <c r="L1001" s="92" t="n">
        <f aca="false">L1002+L1014</f>
        <v>0</v>
      </c>
      <c r="M1001" s="121" t="n">
        <f aca="false">J1001-H1001</f>
        <v>-54298818</v>
      </c>
      <c r="N1001" s="128" t="n">
        <f aca="false">N1002+N1014</f>
        <v>9577109.47</v>
      </c>
      <c r="O1001" s="123" t="n">
        <f aca="false">N1001-H1001</f>
        <v>-44721708.53</v>
      </c>
      <c r="P1001" s="121" t="n">
        <f aca="false">N1001*100/G1001</f>
        <v>21.4354191128251</v>
      </c>
      <c r="Q1001" s="121" t="n">
        <f aca="false">N1001*100/H1001</f>
        <v>17.6377862774103</v>
      </c>
    </row>
    <row r="1002" customFormat="false" ht="120" hidden="true" customHeight="false" outlineLevel="0" collapsed="false">
      <c r="A1002" s="90" t="s">
        <v>640</v>
      </c>
      <c r="B1002" s="91" t="s">
        <v>613</v>
      </c>
      <c r="C1002" s="91"/>
      <c r="D1002" s="91" t="s">
        <v>326</v>
      </c>
      <c r="E1002" s="91" t="s">
        <v>641</v>
      </c>
      <c r="F1002" s="91"/>
      <c r="G1002" s="92" t="n">
        <f aca="false">G1003+G1007+G1011</f>
        <v>33678900</v>
      </c>
      <c r="H1002" s="92" t="n">
        <f aca="false">H1003+H1007+H1011</f>
        <v>33678900</v>
      </c>
      <c r="I1002" s="120" t="n">
        <f aca="false">H1002-G1002</f>
        <v>0</v>
      </c>
      <c r="J1002" s="92" t="n">
        <f aca="false">J1003+J1007+J1011</f>
        <v>0</v>
      </c>
      <c r="K1002" s="92" t="n">
        <f aca="false">K1003+K1007+K1011</f>
        <v>0</v>
      </c>
      <c r="L1002" s="92" t="n">
        <f aca="false">L1003+L1007+L1011</f>
        <v>0</v>
      </c>
      <c r="M1002" s="121" t="n">
        <f aca="false">J1002-H1002</f>
        <v>-33678900</v>
      </c>
      <c r="N1002" s="128" t="n">
        <f aca="false">N1003+N1007+N1011</f>
        <v>6078248.18</v>
      </c>
      <c r="O1002" s="123" t="n">
        <f aca="false">N1002-H1002</f>
        <v>-27600651.82</v>
      </c>
      <c r="P1002" s="121" t="n">
        <f aca="false">N1002*100/G1002</f>
        <v>18.0476446083453</v>
      </c>
      <c r="Q1002" s="121" t="n">
        <f aca="false">N1002*100/H1002</f>
        <v>18.0476446083453</v>
      </c>
    </row>
    <row r="1003" customFormat="false" ht="90" hidden="true" customHeight="false" outlineLevel="0" collapsed="false">
      <c r="A1003" s="127" t="s">
        <v>193</v>
      </c>
      <c r="B1003" s="91" t="s">
        <v>613</v>
      </c>
      <c r="C1003" s="91"/>
      <c r="D1003" s="91" t="s">
        <v>326</v>
      </c>
      <c r="E1003" s="91" t="s">
        <v>641</v>
      </c>
      <c r="F1003" s="91" t="s">
        <v>194</v>
      </c>
      <c r="G1003" s="92" t="n">
        <f aca="false">G1004</f>
        <v>30553200</v>
      </c>
      <c r="H1003" s="92" t="n">
        <f aca="false">H1004</f>
        <v>30553200</v>
      </c>
      <c r="I1003" s="120" t="n">
        <f aca="false">H1003-G1003</f>
        <v>0</v>
      </c>
      <c r="J1003" s="92" t="n">
        <f aca="false">J1004</f>
        <v>0</v>
      </c>
      <c r="K1003" s="92" t="n">
        <f aca="false">K1004</f>
        <v>0</v>
      </c>
      <c r="L1003" s="92" t="n">
        <f aca="false">L1004</f>
        <v>0</v>
      </c>
      <c r="M1003" s="121" t="n">
        <f aca="false">J1003-H1003</f>
        <v>-30553200</v>
      </c>
      <c r="N1003" s="128" t="n">
        <f aca="false">N1004</f>
        <v>5572245.84</v>
      </c>
      <c r="O1003" s="123" t="n">
        <f aca="false">N1003-H1003</f>
        <v>-24980954.16</v>
      </c>
      <c r="P1003" s="121" t="n">
        <f aca="false">N1003*100/G1003</f>
        <v>18.2378469031067</v>
      </c>
      <c r="Q1003" s="121" t="n">
        <f aca="false">N1003*100/H1003</f>
        <v>18.2378469031067</v>
      </c>
    </row>
    <row r="1004" customFormat="false" ht="30" hidden="true" customHeight="false" outlineLevel="0" collapsed="false">
      <c r="A1004" s="127" t="s">
        <v>267</v>
      </c>
      <c r="B1004" s="91" t="s">
        <v>613</v>
      </c>
      <c r="C1004" s="91"/>
      <c r="D1004" s="91" t="s">
        <v>326</v>
      </c>
      <c r="E1004" s="91" t="s">
        <v>641</v>
      </c>
      <c r="F1004" s="91" t="s">
        <v>268</v>
      </c>
      <c r="G1004" s="92" t="n">
        <f aca="false">G1005+G1006</f>
        <v>30553200</v>
      </c>
      <c r="H1004" s="92" t="n">
        <f aca="false">H1005+H1006</f>
        <v>30553200</v>
      </c>
      <c r="I1004" s="120" t="n">
        <f aca="false">H1004-G1004</f>
        <v>0</v>
      </c>
      <c r="J1004" s="92" t="n">
        <f aca="false">J1005+J1006</f>
        <v>0</v>
      </c>
      <c r="K1004" s="92" t="n">
        <f aca="false">K1005+K1006</f>
        <v>0</v>
      </c>
      <c r="L1004" s="92" t="n">
        <f aca="false">L1005+L1006</f>
        <v>0</v>
      </c>
      <c r="M1004" s="121" t="n">
        <f aca="false">J1004-H1004</f>
        <v>-30553200</v>
      </c>
      <c r="N1004" s="128" t="n">
        <f aca="false">N1005+N1006</f>
        <v>5572245.84</v>
      </c>
      <c r="O1004" s="123" t="n">
        <f aca="false">N1004-H1004</f>
        <v>-24980954.16</v>
      </c>
      <c r="P1004" s="121" t="n">
        <f aca="false">N1004*100/G1004</f>
        <v>18.2378469031067</v>
      </c>
      <c r="Q1004" s="121" t="n">
        <f aca="false">N1004*100/H1004</f>
        <v>18.2378469031067</v>
      </c>
    </row>
    <row r="1005" customFormat="false" ht="45" hidden="true" customHeight="false" outlineLevel="0" collapsed="false">
      <c r="A1005" s="127" t="s">
        <v>269</v>
      </c>
      <c r="B1005" s="91" t="s">
        <v>613</v>
      </c>
      <c r="C1005" s="91"/>
      <c r="D1005" s="91" t="s">
        <v>326</v>
      </c>
      <c r="E1005" s="91" t="s">
        <v>641</v>
      </c>
      <c r="F1005" s="91" t="s">
        <v>270</v>
      </c>
      <c r="G1005" s="92" t="n">
        <v>29725400</v>
      </c>
      <c r="H1005" s="92" t="n">
        <v>29725400</v>
      </c>
      <c r="I1005" s="120" t="n">
        <f aca="false">H1005-G1005</f>
        <v>0</v>
      </c>
      <c r="J1005" s="92"/>
      <c r="K1005" s="92"/>
      <c r="L1005" s="92"/>
      <c r="M1005" s="121" t="n">
        <f aca="false">J1005-H1005</f>
        <v>-29725400</v>
      </c>
      <c r="N1005" s="128" t="n">
        <v>5517877.45</v>
      </c>
      <c r="O1005" s="123" t="n">
        <f aca="false">N1005-H1005</f>
        <v>-24207522.55</v>
      </c>
      <c r="P1005" s="121" t="n">
        <f aca="false">N1005*100/G1005</f>
        <v>18.5628366649398</v>
      </c>
      <c r="Q1005" s="121" t="n">
        <f aca="false">N1005*100/H1005</f>
        <v>18.5628366649398</v>
      </c>
    </row>
    <row r="1006" customFormat="false" ht="45" hidden="true" customHeight="false" outlineLevel="0" collapsed="false">
      <c r="A1006" s="127" t="s">
        <v>271</v>
      </c>
      <c r="B1006" s="91" t="s">
        <v>613</v>
      </c>
      <c r="C1006" s="91"/>
      <c r="D1006" s="91" t="s">
        <v>326</v>
      </c>
      <c r="E1006" s="91" t="s">
        <v>641</v>
      </c>
      <c r="F1006" s="91" t="s">
        <v>272</v>
      </c>
      <c r="G1006" s="92" t="n">
        <v>827800</v>
      </c>
      <c r="H1006" s="92" t="n">
        <v>827800</v>
      </c>
      <c r="I1006" s="120" t="n">
        <f aca="false">H1006-G1006</f>
        <v>0</v>
      </c>
      <c r="J1006" s="92"/>
      <c r="K1006" s="92"/>
      <c r="L1006" s="92"/>
      <c r="M1006" s="121" t="n">
        <f aca="false">J1006-H1006</f>
        <v>-827800</v>
      </c>
      <c r="N1006" s="128" t="n">
        <v>54368.39</v>
      </c>
      <c r="O1006" s="123" t="n">
        <f aca="false">N1006-H1006</f>
        <v>-773431.61</v>
      </c>
      <c r="P1006" s="121" t="n">
        <f aca="false">N1006*100/G1006</f>
        <v>6.56781710558106</v>
      </c>
      <c r="Q1006" s="121" t="n">
        <f aca="false">N1006*100/H1006</f>
        <v>6.56781710558106</v>
      </c>
    </row>
    <row r="1007" customFormat="false" ht="30" hidden="true" customHeight="false" outlineLevel="0" collapsed="false">
      <c r="A1007" s="127" t="s">
        <v>205</v>
      </c>
      <c r="B1007" s="91" t="s">
        <v>613</v>
      </c>
      <c r="C1007" s="91"/>
      <c r="D1007" s="91" t="s">
        <v>326</v>
      </c>
      <c r="E1007" s="91" t="s">
        <v>641</v>
      </c>
      <c r="F1007" s="91" t="s">
        <v>206</v>
      </c>
      <c r="G1007" s="92" t="n">
        <f aca="false">G1008</f>
        <v>2845700</v>
      </c>
      <c r="H1007" s="92" t="n">
        <f aca="false">H1008</f>
        <v>2845700</v>
      </c>
      <c r="I1007" s="120" t="n">
        <f aca="false">H1007-G1007</f>
        <v>0</v>
      </c>
      <c r="J1007" s="92" t="n">
        <f aca="false">J1008</f>
        <v>0</v>
      </c>
      <c r="K1007" s="92" t="n">
        <f aca="false">K1008</f>
        <v>0</v>
      </c>
      <c r="L1007" s="92" t="n">
        <f aca="false">L1008</f>
        <v>0</v>
      </c>
      <c r="M1007" s="121" t="n">
        <f aca="false">J1007-H1007</f>
        <v>-2845700</v>
      </c>
      <c r="N1007" s="128" t="n">
        <f aca="false">N1008</f>
        <v>420428.86</v>
      </c>
      <c r="O1007" s="123" t="n">
        <f aca="false">N1007-H1007</f>
        <v>-2425271.14</v>
      </c>
      <c r="P1007" s="121" t="n">
        <f aca="false">N1007*100/G1007</f>
        <v>14.7741806936782</v>
      </c>
      <c r="Q1007" s="121" t="n">
        <f aca="false">N1007*100/H1007</f>
        <v>14.7741806936782</v>
      </c>
    </row>
    <row r="1008" customFormat="false" ht="30" hidden="true" customHeight="false" outlineLevel="0" collapsed="false">
      <c r="A1008" s="127" t="s">
        <v>207</v>
      </c>
      <c r="B1008" s="91" t="s">
        <v>613</v>
      </c>
      <c r="C1008" s="91"/>
      <c r="D1008" s="91" t="s">
        <v>326</v>
      </c>
      <c r="E1008" s="91" t="s">
        <v>641</v>
      </c>
      <c r="F1008" s="91" t="s">
        <v>208</v>
      </c>
      <c r="G1008" s="92" t="n">
        <f aca="false">G1009+G1010</f>
        <v>2845700</v>
      </c>
      <c r="H1008" s="92" t="n">
        <f aca="false">H1009+H1010</f>
        <v>2845700</v>
      </c>
      <c r="I1008" s="120" t="n">
        <f aca="false">H1008-G1008</f>
        <v>0</v>
      </c>
      <c r="J1008" s="92" t="n">
        <f aca="false">J1009+J1010</f>
        <v>0</v>
      </c>
      <c r="K1008" s="92" t="n">
        <f aca="false">K1009+K1010</f>
        <v>0</v>
      </c>
      <c r="L1008" s="92" t="n">
        <f aca="false">L1009+L1010</f>
        <v>0</v>
      </c>
      <c r="M1008" s="121" t="n">
        <f aca="false">J1008-H1008</f>
        <v>-2845700</v>
      </c>
      <c r="N1008" s="128" t="n">
        <f aca="false">N1009+N1010</f>
        <v>420428.86</v>
      </c>
      <c r="O1008" s="123" t="n">
        <f aca="false">N1008-H1008</f>
        <v>-2425271.14</v>
      </c>
      <c r="P1008" s="121" t="n">
        <f aca="false">N1008*100/G1008</f>
        <v>14.7741806936782</v>
      </c>
      <c r="Q1008" s="121" t="n">
        <f aca="false">N1008*100/H1008</f>
        <v>14.7741806936782</v>
      </c>
    </row>
    <row r="1009" customFormat="false" ht="45" hidden="true" customHeight="false" outlineLevel="0" collapsed="false">
      <c r="A1009" s="127" t="s">
        <v>209</v>
      </c>
      <c r="B1009" s="91" t="s">
        <v>613</v>
      </c>
      <c r="C1009" s="91"/>
      <c r="D1009" s="91" t="s">
        <v>326</v>
      </c>
      <c r="E1009" s="91" t="s">
        <v>641</v>
      </c>
      <c r="F1009" s="91" t="s">
        <v>210</v>
      </c>
      <c r="G1009" s="92" t="n">
        <v>1040400</v>
      </c>
      <c r="H1009" s="92" t="n">
        <v>1040400</v>
      </c>
      <c r="I1009" s="120" t="n">
        <f aca="false">H1009-G1009</f>
        <v>0</v>
      </c>
      <c r="J1009" s="92"/>
      <c r="K1009" s="92"/>
      <c r="L1009" s="92"/>
      <c r="M1009" s="121" t="n">
        <f aca="false">J1009-H1009</f>
        <v>-1040400</v>
      </c>
      <c r="N1009" s="128" t="n">
        <v>230038.97</v>
      </c>
      <c r="O1009" s="123" t="n">
        <f aca="false">N1009-H1009</f>
        <v>-810361.03</v>
      </c>
      <c r="P1009" s="121" t="n">
        <f aca="false">N1009*100/G1009</f>
        <v>22.1106276432141</v>
      </c>
      <c r="Q1009" s="121" t="n">
        <f aca="false">N1009*100/H1009</f>
        <v>22.1106276432141</v>
      </c>
    </row>
    <row r="1010" customFormat="false" ht="45" hidden="true" customHeight="false" outlineLevel="0" collapsed="false">
      <c r="A1010" s="127" t="s">
        <v>211</v>
      </c>
      <c r="B1010" s="91" t="s">
        <v>613</v>
      </c>
      <c r="C1010" s="91"/>
      <c r="D1010" s="91" t="s">
        <v>326</v>
      </c>
      <c r="E1010" s="91" t="s">
        <v>641</v>
      </c>
      <c r="F1010" s="91" t="s">
        <v>212</v>
      </c>
      <c r="G1010" s="92" t="n">
        <v>1805300</v>
      </c>
      <c r="H1010" s="92" t="n">
        <v>1805300</v>
      </c>
      <c r="I1010" s="120" t="n">
        <f aca="false">H1010-G1010</f>
        <v>0</v>
      </c>
      <c r="J1010" s="92"/>
      <c r="K1010" s="92"/>
      <c r="L1010" s="92"/>
      <c r="M1010" s="121" t="n">
        <f aca="false">J1010-H1010</f>
        <v>-1805300</v>
      </c>
      <c r="N1010" s="128" t="n">
        <v>190389.89</v>
      </c>
      <c r="O1010" s="123" t="n">
        <f aca="false">N1010-H1010</f>
        <v>-1614910.11</v>
      </c>
      <c r="P1010" s="121" t="n">
        <f aca="false">N1010*100/G1010</f>
        <v>10.5461635185288</v>
      </c>
      <c r="Q1010" s="121" t="n">
        <f aca="false">N1010*100/H1010</f>
        <v>10.5461635185288</v>
      </c>
    </row>
    <row r="1011" customFormat="false" ht="15" hidden="true" customHeight="false" outlineLevel="0" collapsed="false">
      <c r="A1011" s="127" t="s">
        <v>225</v>
      </c>
      <c r="B1011" s="91" t="s">
        <v>613</v>
      </c>
      <c r="C1011" s="91"/>
      <c r="D1011" s="91" t="s">
        <v>326</v>
      </c>
      <c r="E1011" s="91" t="s">
        <v>641</v>
      </c>
      <c r="F1011" s="91" t="s">
        <v>226</v>
      </c>
      <c r="G1011" s="92" t="n">
        <f aca="false">G1012</f>
        <v>280000</v>
      </c>
      <c r="H1011" s="92" t="n">
        <f aca="false">H1012</f>
        <v>280000</v>
      </c>
      <c r="I1011" s="120" t="n">
        <f aca="false">H1011-G1011</f>
        <v>0</v>
      </c>
      <c r="J1011" s="92" t="n">
        <f aca="false">J1012</f>
        <v>0</v>
      </c>
      <c r="K1011" s="92" t="n">
        <f aca="false">K1012</f>
        <v>0</v>
      </c>
      <c r="L1011" s="92" t="n">
        <f aca="false">L1012</f>
        <v>0</v>
      </c>
      <c r="M1011" s="121" t="n">
        <f aca="false">J1011-H1011</f>
        <v>-280000</v>
      </c>
      <c r="N1011" s="128" t="n">
        <f aca="false">N1012</f>
        <v>85573.48</v>
      </c>
      <c r="O1011" s="123" t="n">
        <f aca="false">N1011-H1011</f>
        <v>-194426.52</v>
      </c>
      <c r="P1011" s="121" t="n">
        <f aca="false">N1011*100/G1011</f>
        <v>30.5619571428571</v>
      </c>
      <c r="Q1011" s="121" t="n">
        <f aca="false">N1011*100/H1011</f>
        <v>30.5619571428571</v>
      </c>
    </row>
    <row r="1012" customFormat="false" ht="15" hidden="true" customHeight="false" outlineLevel="0" collapsed="false">
      <c r="A1012" s="127" t="s">
        <v>227</v>
      </c>
      <c r="B1012" s="91" t="s">
        <v>613</v>
      </c>
      <c r="C1012" s="91"/>
      <c r="D1012" s="91" t="s">
        <v>326</v>
      </c>
      <c r="E1012" s="91" t="s">
        <v>641</v>
      </c>
      <c r="F1012" s="91" t="s">
        <v>228</v>
      </c>
      <c r="G1012" s="92" t="n">
        <f aca="false">G1013</f>
        <v>280000</v>
      </c>
      <c r="H1012" s="92" t="n">
        <f aca="false">H1013</f>
        <v>280000</v>
      </c>
      <c r="I1012" s="120" t="n">
        <f aca="false">H1012-G1012</f>
        <v>0</v>
      </c>
      <c r="J1012" s="92" t="n">
        <f aca="false">J1013</f>
        <v>0</v>
      </c>
      <c r="K1012" s="92" t="n">
        <f aca="false">K1013</f>
        <v>0</v>
      </c>
      <c r="L1012" s="92" t="n">
        <f aca="false">L1013</f>
        <v>0</v>
      </c>
      <c r="M1012" s="121" t="n">
        <f aca="false">J1012-H1012</f>
        <v>-280000</v>
      </c>
      <c r="N1012" s="128" t="n">
        <f aca="false">N1013</f>
        <v>85573.48</v>
      </c>
      <c r="O1012" s="123" t="n">
        <f aca="false">N1012-H1012</f>
        <v>-194426.52</v>
      </c>
      <c r="P1012" s="121" t="n">
        <f aca="false">N1012*100/G1012</f>
        <v>30.5619571428571</v>
      </c>
      <c r="Q1012" s="121" t="n">
        <f aca="false">N1012*100/H1012</f>
        <v>30.5619571428571</v>
      </c>
    </row>
    <row r="1013" customFormat="false" ht="30" hidden="true" customHeight="false" outlineLevel="0" collapsed="false">
      <c r="A1013" s="127" t="s">
        <v>229</v>
      </c>
      <c r="B1013" s="91" t="s">
        <v>613</v>
      </c>
      <c r="C1013" s="91"/>
      <c r="D1013" s="91" t="s">
        <v>326</v>
      </c>
      <c r="E1013" s="91" t="s">
        <v>641</v>
      </c>
      <c r="F1013" s="91" t="s">
        <v>230</v>
      </c>
      <c r="G1013" s="92" t="n">
        <v>280000</v>
      </c>
      <c r="H1013" s="92" t="n">
        <v>280000</v>
      </c>
      <c r="I1013" s="120" t="n">
        <f aca="false">H1013-G1013</f>
        <v>0</v>
      </c>
      <c r="J1013" s="92"/>
      <c r="K1013" s="92"/>
      <c r="L1013" s="92"/>
      <c r="M1013" s="121" t="n">
        <f aca="false">J1013-H1013</f>
        <v>-280000</v>
      </c>
      <c r="N1013" s="128" t="n">
        <v>85573.48</v>
      </c>
      <c r="O1013" s="123" t="n">
        <f aca="false">N1013-H1013</f>
        <v>-194426.52</v>
      </c>
      <c r="P1013" s="121" t="n">
        <f aca="false">N1013*100/G1013</f>
        <v>30.5619571428571</v>
      </c>
      <c r="Q1013" s="121" t="n">
        <f aca="false">N1013*100/H1013</f>
        <v>30.5619571428571</v>
      </c>
    </row>
    <row r="1014" customFormat="false" ht="90" hidden="true" customHeight="false" outlineLevel="0" collapsed="false">
      <c r="A1014" s="127" t="s">
        <v>642</v>
      </c>
      <c r="B1014" s="91" t="s">
        <v>613</v>
      </c>
      <c r="C1014" s="91"/>
      <c r="D1014" s="91" t="s">
        <v>326</v>
      </c>
      <c r="E1014" s="91" t="s">
        <v>643</v>
      </c>
      <c r="F1014" s="91"/>
      <c r="G1014" s="92" t="n">
        <f aca="false">G1015</f>
        <v>11000000</v>
      </c>
      <c r="H1014" s="92" t="n">
        <f aca="false">H1015</f>
        <v>20619918</v>
      </c>
      <c r="I1014" s="120" t="n">
        <f aca="false">H1014-G1014</f>
        <v>9619918</v>
      </c>
      <c r="J1014" s="92" t="n">
        <f aca="false">J1015</f>
        <v>0</v>
      </c>
      <c r="K1014" s="92" t="n">
        <f aca="false">K1015</f>
        <v>0</v>
      </c>
      <c r="L1014" s="92" t="n">
        <f aca="false">L1015</f>
        <v>0</v>
      </c>
      <c r="M1014" s="121" t="n">
        <f aca="false">J1014-H1014</f>
        <v>-20619918</v>
      </c>
      <c r="N1014" s="128" t="n">
        <f aca="false">N1015</f>
        <v>3498861.29</v>
      </c>
      <c r="O1014" s="123" t="n">
        <f aca="false">N1014-H1014</f>
        <v>-17121056.71</v>
      </c>
      <c r="P1014" s="121" t="n">
        <f aca="false">N1014*100/G1014</f>
        <v>31.8078299090909</v>
      </c>
      <c r="Q1014" s="121" t="n">
        <f aca="false">N1014*100/H1014</f>
        <v>16.9683569546688</v>
      </c>
    </row>
    <row r="1015" customFormat="false" ht="30" hidden="true" customHeight="false" outlineLevel="0" collapsed="false">
      <c r="A1015" s="127" t="s">
        <v>205</v>
      </c>
      <c r="B1015" s="91" t="s">
        <v>613</v>
      </c>
      <c r="C1015" s="91"/>
      <c r="D1015" s="91" t="s">
        <v>326</v>
      </c>
      <c r="E1015" s="91" t="s">
        <v>643</v>
      </c>
      <c r="F1015" s="91" t="s">
        <v>206</v>
      </c>
      <c r="G1015" s="92" t="n">
        <f aca="false">G1016</f>
        <v>11000000</v>
      </c>
      <c r="H1015" s="92" t="n">
        <f aca="false">H1016</f>
        <v>20619918</v>
      </c>
      <c r="I1015" s="120" t="n">
        <f aca="false">H1015-G1015</f>
        <v>9619918</v>
      </c>
      <c r="J1015" s="92" t="n">
        <f aca="false">J1016</f>
        <v>0</v>
      </c>
      <c r="K1015" s="92" t="n">
        <f aca="false">K1016</f>
        <v>0</v>
      </c>
      <c r="L1015" s="92" t="n">
        <f aca="false">L1016</f>
        <v>0</v>
      </c>
      <c r="M1015" s="121" t="n">
        <f aca="false">J1015-H1015</f>
        <v>-20619918</v>
      </c>
      <c r="N1015" s="128" t="n">
        <f aca="false">N1016</f>
        <v>3498861.29</v>
      </c>
      <c r="O1015" s="123" t="n">
        <f aca="false">N1015-H1015</f>
        <v>-17121056.71</v>
      </c>
      <c r="P1015" s="121" t="n">
        <f aca="false">N1015*100/G1015</f>
        <v>31.8078299090909</v>
      </c>
      <c r="Q1015" s="121" t="n">
        <f aca="false">N1015*100/H1015</f>
        <v>16.9683569546688</v>
      </c>
    </row>
    <row r="1016" customFormat="false" ht="30" hidden="true" customHeight="false" outlineLevel="0" collapsed="false">
      <c r="A1016" s="127" t="s">
        <v>207</v>
      </c>
      <c r="B1016" s="91" t="s">
        <v>613</v>
      </c>
      <c r="C1016" s="91"/>
      <c r="D1016" s="91" t="s">
        <v>326</v>
      </c>
      <c r="E1016" s="91" t="s">
        <v>643</v>
      </c>
      <c r="F1016" s="91" t="s">
        <v>208</v>
      </c>
      <c r="G1016" s="92" t="n">
        <f aca="false">G1017+G1018</f>
        <v>11000000</v>
      </c>
      <c r="H1016" s="92" t="n">
        <f aca="false">H1017+H1018</f>
        <v>20619918</v>
      </c>
      <c r="I1016" s="120" t="n">
        <f aca="false">H1016-G1016</f>
        <v>9619918</v>
      </c>
      <c r="J1016" s="92" t="n">
        <f aca="false">J1017+J1018</f>
        <v>0</v>
      </c>
      <c r="K1016" s="92" t="n">
        <f aca="false">K1017+K1018</f>
        <v>0</v>
      </c>
      <c r="L1016" s="92" t="n">
        <f aca="false">L1017+L1018</f>
        <v>0</v>
      </c>
      <c r="M1016" s="121" t="n">
        <f aca="false">J1016-H1016</f>
        <v>-20619918</v>
      </c>
      <c r="N1016" s="128" t="n">
        <f aca="false">N1017+N1018</f>
        <v>3498861.29</v>
      </c>
      <c r="O1016" s="123" t="n">
        <f aca="false">N1016-H1016</f>
        <v>-17121056.71</v>
      </c>
      <c r="P1016" s="121" t="n">
        <f aca="false">N1016*100/G1016</f>
        <v>31.8078299090909</v>
      </c>
      <c r="Q1016" s="121" t="n">
        <f aca="false">N1016*100/H1016</f>
        <v>16.9683569546688</v>
      </c>
    </row>
    <row r="1017" customFormat="false" ht="45" hidden="true" customHeight="false" outlineLevel="0" collapsed="false">
      <c r="A1017" s="127" t="s">
        <v>209</v>
      </c>
      <c r="B1017" s="91" t="s">
        <v>613</v>
      </c>
      <c r="C1017" s="91"/>
      <c r="D1017" s="91" t="s">
        <v>326</v>
      </c>
      <c r="E1017" s="91" t="s">
        <v>643</v>
      </c>
      <c r="F1017" s="91" t="s">
        <v>210</v>
      </c>
      <c r="G1017" s="92" t="n">
        <v>500000</v>
      </c>
      <c r="H1017" s="92" t="n">
        <v>500000</v>
      </c>
      <c r="I1017" s="120" t="n">
        <f aca="false">H1017-G1017</f>
        <v>0</v>
      </c>
      <c r="J1017" s="92"/>
      <c r="K1017" s="92"/>
      <c r="L1017" s="92"/>
      <c r="M1017" s="121" t="n">
        <f aca="false">J1017-H1017</f>
        <v>-500000</v>
      </c>
      <c r="N1017" s="128"/>
      <c r="O1017" s="123" t="n">
        <f aca="false">N1017-H1017</f>
        <v>-500000</v>
      </c>
      <c r="P1017" s="121" t="n">
        <f aca="false">N1017*100/G1017</f>
        <v>0</v>
      </c>
      <c r="Q1017" s="121" t="n">
        <f aca="false">N1017*100/H1017</f>
        <v>0</v>
      </c>
    </row>
    <row r="1018" customFormat="false" ht="45" hidden="true" customHeight="false" outlineLevel="0" collapsed="false">
      <c r="A1018" s="127" t="s">
        <v>211</v>
      </c>
      <c r="B1018" s="91" t="s">
        <v>613</v>
      </c>
      <c r="C1018" s="91"/>
      <c r="D1018" s="91" t="s">
        <v>326</v>
      </c>
      <c r="E1018" s="91" t="s">
        <v>643</v>
      </c>
      <c r="F1018" s="91" t="s">
        <v>212</v>
      </c>
      <c r="G1018" s="92" t="n">
        <v>10500000</v>
      </c>
      <c r="H1018" s="92" t="n">
        <v>20119918</v>
      </c>
      <c r="I1018" s="120" t="n">
        <f aca="false">H1018-G1018</f>
        <v>9619918</v>
      </c>
      <c r="J1018" s="92"/>
      <c r="K1018" s="92"/>
      <c r="L1018" s="92"/>
      <c r="M1018" s="121" t="n">
        <f aca="false">J1018-H1018</f>
        <v>-20119918</v>
      </c>
      <c r="N1018" s="128" t="n">
        <v>3498861.29</v>
      </c>
      <c r="O1018" s="123" t="n">
        <f aca="false">N1018-H1018</f>
        <v>-16621056.71</v>
      </c>
      <c r="P1018" s="121" t="n">
        <f aca="false">N1018*100/G1018</f>
        <v>33.3224884761905</v>
      </c>
      <c r="Q1018" s="121" t="n">
        <f aca="false">N1018*100/H1018</f>
        <v>17.3900375240098</v>
      </c>
    </row>
    <row r="1019" customFormat="false" ht="15" hidden="true" customHeight="false" outlineLevel="0" collapsed="false">
      <c r="A1019" s="127" t="s">
        <v>412</v>
      </c>
      <c r="B1019" s="91" t="s">
        <v>613</v>
      </c>
      <c r="C1019" s="91"/>
      <c r="D1019" s="91" t="s">
        <v>413</v>
      </c>
      <c r="E1019" s="91"/>
      <c r="F1019" s="91"/>
      <c r="G1019" s="92" t="n">
        <f aca="false">G1027</f>
        <v>598454400</v>
      </c>
      <c r="H1019" s="92" t="n">
        <f aca="false">H1027+H1020+H1064</f>
        <v>1055924356</v>
      </c>
      <c r="I1019" s="120" t="n">
        <f aca="false">H1019-G1019</f>
        <v>457469956</v>
      </c>
      <c r="J1019" s="92" t="n">
        <f aca="false">J1027+J1020+J1064</f>
        <v>0</v>
      </c>
      <c r="K1019" s="92" t="n">
        <f aca="false">K1027+K1020+K1064</f>
        <v>0</v>
      </c>
      <c r="L1019" s="92" t="n">
        <f aca="false">L1027+L1020+L1064</f>
        <v>0</v>
      </c>
      <c r="M1019" s="121" t="n">
        <f aca="false">J1019-H1019</f>
        <v>-1055924356</v>
      </c>
      <c r="N1019" s="128" t="n">
        <f aca="false">N1027+N1020+N1064</f>
        <v>14011366.23</v>
      </c>
      <c r="O1019" s="123" t="n">
        <f aca="false">N1019-H1019</f>
        <v>-1041912989.77</v>
      </c>
      <c r="P1019" s="121" t="n">
        <f aca="false">N1019*100/G1019</f>
        <v>2.34125878763695</v>
      </c>
      <c r="Q1019" s="121" t="n">
        <f aca="false">N1019*100/H1019</f>
        <v>1.32692897463576</v>
      </c>
    </row>
    <row r="1020" customFormat="false" ht="15" hidden="true" customHeight="false" outlineLevel="0" collapsed="false">
      <c r="A1020" s="127" t="s">
        <v>414</v>
      </c>
      <c r="B1020" s="91" t="s">
        <v>613</v>
      </c>
      <c r="C1020" s="91"/>
      <c r="D1020" s="91" t="s">
        <v>415</v>
      </c>
      <c r="E1020" s="91"/>
      <c r="F1020" s="91"/>
      <c r="G1020" s="92"/>
      <c r="H1020" s="92" t="n">
        <f aca="false">H1021</f>
        <v>3304568</v>
      </c>
      <c r="I1020" s="120" t="n">
        <f aca="false">H1020-G1020</f>
        <v>3304568</v>
      </c>
      <c r="J1020" s="92" t="n">
        <f aca="false">J1021</f>
        <v>0</v>
      </c>
      <c r="K1020" s="92" t="n">
        <f aca="false">K1021</f>
        <v>0</v>
      </c>
      <c r="L1020" s="92" t="n">
        <f aca="false">L1021</f>
        <v>0</v>
      </c>
      <c r="M1020" s="121" t="n">
        <f aca="false">J1020-H1020</f>
        <v>-3304568</v>
      </c>
      <c r="N1020" s="128" t="n">
        <f aca="false">N1021</f>
        <v>1353054</v>
      </c>
      <c r="O1020" s="123" t="n">
        <f aca="false">N1020-H1020</f>
        <v>-1951514</v>
      </c>
      <c r="P1020" s="121" t="e">
        <f aca="false">N1020*100/G1020</f>
        <v>#DIV/0!</v>
      </c>
      <c r="Q1020" s="121" t="n">
        <f aca="false">N1020*100/H1020</f>
        <v>40.9449586148628</v>
      </c>
    </row>
    <row r="1021" customFormat="false" ht="15" hidden="true" customHeight="false" outlineLevel="0" collapsed="false">
      <c r="A1021" s="127" t="s">
        <v>187</v>
      </c>
      <c r="B1021" s="91" t="s">
        <v>613</v>
      </c>
      <c r="C1021" s="91"/>
      <c r="D1021" s="91" t="s">
        <v>415</v>
      </c>
      <c r="E1021" s="91" t="s">
        <v>188</v>
      </c>
      <c r="F1021" s="91"/>
      <c r="G1021" s="92"/>
      <c r="H1021" s="92" t="n">
        <f aca="false">H1022</f>
        <v>3304568</v>
      </c>
      <c r="I1021" s="120" t="n">
        <f aca="false">H1021-G1021</f>
        <v>3304568</v>
      </c>
      <c r="J1021" s="92" t="n">
        <f aca="false">J1022</f>
        <v>0</v>
      </c>
      <c r="K1021" s="92" t="n">
        <f aca="false">K1022</f>
        <v>0</v>
      </c>
      <c r="L1021" s="92" t="n">
        <f aca="false">L1022</f>
        <v>0</v>
      </c>
      <c r="M1021" s="121" t="n">
        <f aca="false">J1021-H1021</f>
        <v>-3304568</v>
      </c>
      <c r="N1021" s="128" t="n">
        <f aca="false">N1022</f>
        <v>1353054</v>
      </c>
      <c r="O1021" s="123" t="n">
        <f aca="false">N1021-H1021</f>
        <v>-1951514</v>
      </c>
      <c r="P1021" s="121" t="e">
        <f aca="false">N1021*100/G1021</f>
        <v>#DIV/0!</v>
      </c>
      <c r="Q1021" s="121" t="n">
        <f aca="false">N1021*100/H1021</f>
        <v>40.9449586148628</v>
      </c>
    </row>
    <row r="1022" customFormat="false" ht="18.75" hidden="true" customHeight="false" outlineLevel="0" collapsed="false">
      <c r="A1022" s="127" t="s">
        <v>769</v>
      </c>
      <c r="B1022" s="135" t="s">
        <v>613</v>
      </c>
      <c r="C1022" s="135"/>
      <c r="D1022" s="135" t="s">
        <v>415</v>
      </c>
      <c r="E1022" s="135" t="s">
        <v>770</v>
      </c>
      <c r="F1022" s="91"/>
      <c r="G1022" s="92"/>
      <c r="H1022" s="92" t="n">
        <f aca="false">H1023</f>
        <v>3304568</v>
      </c>
      <c r="I1022" s="120" t="n">
        <f aca="false">H1022-G1022</f>
        <v>3304568</v>
      </c>
      <c r="J1022" s="92" t="n">
        <f aca="false">J1023</f>
        <v>0</v>
      </c>
      <c r="K1022" s="92" t="n">
        <f aca="false">K1023</f>
        <v>0</v>
      </c>
      <c r="L1022" s="92" t="n">
        <f aca="false">L1023</f>
        <v>0</v>
      </c>
      <c r="M1022" s="121" t="n">
        <f aca="false">J1022-H1022</f>
        <v>-3304568</v>
      </c>
      <c r="N1022" s="128" t="n">
        <f aca="false">N1023</f>
        <v>1353054</v>
      </c>
      <c r="O1022" s="123" t="n">
        <f aca="false">N1022-H1022</f>
        <v>-1951514</v>
      </c>
      <c r="P1022" s="121" t="e">
        <f aca="false">N1022*100/G1022</f>
        <v>#DIV/0!</v>
      </c>
      <c r="Q1022" s="121" t="n">
        <f aca="false">N1022*100/H1022</f>
        <v>40.9449586148628</v>
      </c>
    </row>
    <row r="1023" customFormat="false" ht="30" hidden="true" customHeight="false" outlineLevel="0" collapsed="false">
      <c r="A1023" s="127" t="s">
        <v>771</v>
      </c>
      <c r="B1023" s="135" t="s">
        <v>613</v>
      </c>
      <c r="C1023" s="135"/>
      <c r="D1023" s="135" t="s">
        <v>415</v>
      </c>
      <c r="E1023" s="135" t="s">
        <v>772</v>
      </c>
      <c r="F1023" s="91"/>
      <c r="G1023" s="92"/>
      <c r="H1023" s="92" t="n">
        <f aca="false">H1024</f>
        <v>3304568</v>
      </c>
      <c r="I1023" s="120" t="n">
        <f aca="false">H1023-G1023</f>
        <v>3304568</v>
      </c>
      <c r="J1023" s="92" t="n">
        <f aca="false">J1024</f>
        <v>0</v>
      </c>
      <c r="K1023" s="92" t="n">
        <f aca="false">K1024</f>
        <v>0</v>
      </c>
      <c r="L1023" s="92" t="n">
        <f aca="false">L1024</f>
        <v>0</v>
      </c>
      <c r="M1023" s="121" t="n">
        <f aca="false">J1023-H1023</f>
        <v>-3304568</v>
      </c>
      <c r="N1023" s="128" t="n">
        <f aca="false">N1024</f>
        <v>1353054</v>
      </c>
      <c r="O1023" s="123" t="n">
        <f aca="false">N1023-H1023</f>
        <v>-1951514</v>
      </c>
      <c r="P1023" s="121" t="e">
        <f aca="false">N1023*100/G1023</f>
        <v>#DIV/0!</v>
      </c>
      <c r="Q1023" s="121" t="n">
        <f aca="false">N1023*100/H1023</f>
        <v>40.9449586148628</v>
      </c>
    </row>
    <row r="1024" customFormat="false" ht="30" hidden="true" customHeight="false" outlineLevel="0" collapsed="false">
      <c r="A1024" s="127" t="s">
        <v>205</v>
      </c>
      <c r="B1024" s="135" t="s">
        <v>613</v>
      </c>
      <c r="C1024" s="135"/>
      <c r="D1024" s="135" t="s">
        <v>415</v>
      </c>
      <c r="E1024" s="135" t="s">
        <v>772</v>
      </c>
      <c r="F1024" s="91" t="s">
        <v>206</v>
      </c>
      <c r="G1024" s="92"/>
      <c r="H1024" s="92" t="n">
        <f aca="false">H1025</f>
        <v>3304568</v>
      </c>
      <c r="I1024" s="120" t="n">
        <f aca="false">H1024-G1024</f>
        <v>3304568</v>
      </c>
      <c r="J1024" s="92" t="n">
        <f aca="false">J1025</f>
        <v>0</v>
      </c>
      <c r="K1024" s="92" t="n">
        <f aca="false">K1025</f>
        <v>0</v>
      </c>
      <c r="L1024" s="92" t="n">
        <f aca="false">L1025</f>
        <v>0</v>
      </c>
      <c r="M1024" s="121" t="n">
        <f aca="false">J1024-H1024</f>
        <v>-3304568</v>
      </c>
      <c r="N1024" s="128" t="n">
        <f aca="false">N1025</f>
        <v>1353054</v>
      </c>
      <c r="O1024" s="123" t="n">
        <f aca="false">N1024-H1024</f>
        <v>-1951514</v>
      </c>
      <c r="P1024" s="121" t="e">
        <f aca="false">N1024*100/G1024</f>
        <v>#DIV/0!</v>
      </c>
      <c r="Q1024" s="121" t="n">
        <f aca="false">N1024*100/H1024</f>
        <v>40.9449586148628</v>
      </c>
    </row>
    <row r="1025" customFormat="false" ht="30" hidden="true" customHeight="false" outlineLevel="0" collapsed="false">
      <c r="A1025" s="127" t="s">
        <v>207</v>
      </c>
      <c r="B1025" s="135" t="s">
        <v>613</v>
      </c>
      <c r="C1025" s="135"/>
      <c r="D1025" s="135" t="s">
        <v>415</v>
      </c>
      <c r="E1025" s="135" t="s">
        <v>772</v>
      </c>
      <c r="F1025" s="91" t="s">
        <v>208</v>
      </c>
      <c r="G1025" s="92"/>
      <c r="H1025" s="92" t="n">
        <f aca="false">H1026</f>
        <v>3304568</v>
      </c>
      <c r="I1025" s="120" t="n">
        <f aca="false">H1025-G1025</f>
        <v>3304568</v>
      </c>
      <c r="J1025" s="92" t="n">
        <f aca="false">J1026</f>
        <v>0</v>
      </c>
      <c r="K1025" s="92" t="n">
        <f aca="false">K1026</f>
        <v>0</v>
      </c>
      <c r="L1025" s="92" t="n">
        <f aca="false">L1026</f>
        <v>0</v>
      </c>
      <c r="M1025" s="121" t="n">
        <f aca="false">J1025-H1025</f>
        <v>-3304568</v>
      </c>
      <c r="N1025" s="128" t="n">
        <f aca="false">N1026</f>
        <v>1353054</v>
      </c>
      <c r="O1025" s="123" t="n">
        <f aca="false">N1025-H1025</f>
        <v>-1951514</v>
      </c>
      <c r="P1025" s="121" t="e">
        <f aca="false">N1025*100/G1025</f>
        <v>#DIV/0!</v>
      </c>
      <c r="Q1025" s="121" t="n">
        <f aca="false">N1025*100/H1025</f>
        <v>40.9449586148628</v>
      </c>
    </row>
    <row r="1026" customFormat="false" ht="45" hidden="true" customHeight="false" outlineLevel="0" collapsed="false">
      <c r="A1026" s="127" t="s">
        <v>211</v>
      </c>
      <c r="B1026" s="135" t="s">
        <v>613</v>
      </c>
      <c r="C1026" s="135"/>
      <c r="D1026" s="135" t="s">
        <v>415</v>
      </c>
      <c r="E1026" s="135" t="s">
        <v>772</v>
      </c>
      <c r="F1026" s="91" t="s">
        <v>212</v>
      </c>
      <c r="G1026" s="92"/>
      <c r="H1026" s="92" t="n">
        <v>3304568</v>
      </c>
      <c r="I1026" s="120" t="n">
        <f aca="false">H1026-G1026</f>
        <v>3304568</v>
      </c>
      <c r="J1026" s="92"/>
      <c r="K1026" s="92"/>
      <c r="L1026" s="92"/>
      <c r="M1026" s="121" t="n">
        <f aca="false">J1026-H1026</f>
        <v>-3304568</v>
      </c>
      <c r="N1026" s="128" t="n">
        <v>1353054</v>
      </c>
      <c r="O1026" s="123" t="n">
        <f aca="false">N1026-H1026</f>
        <v>-1951514</v>
      </c>
      <c r="P1026" s="121" t="e">
        <f aca="false">N1026*100/G1026</f>
        <v>#DIV/0!</v>
      </c>
      <c r="Q1026" s="121" t="n">
        <f aca="false">N1026*100/H1026</f>
        <v>40.9449586148628</v>
      </c>
    </row>
    <row r="1027" customFormat="false" ht="15" hidden="true" customHeight="false" outlineLevel="0" collapsed="false">
      <c r="A1027" s="127" t="s">
        <v>644</v>
      </c>
      <c r="B1027" s="91" t="s">
        <v>613</v>
      </c>
      <c r="C1027" s="91"/>
      <c r="D1027" s="91" t="s">
        <v>645</v>
      </c>
      <c r="E1027" s="91"/>
      <c r="F1027" s="91"/>
      <c r="G1027" s="92" t="n">
        <f aca="false">G1028+G1038</f>
        <v>598454400</v>
      </c>
      <c r="H1027" s="92" t="n">
        <f aca="false">H1028+H1038+H1058</f>
        <v>1019296392</v>
      </c>
      <c r="I1027" s="120" t="n">
        <f aca="false">H1027-G1027</f>
        <v>420841992</v>
      </c>
      <c r="J1027" s="92" t="n">
        <f aca="false">J1028+J1038+J1058</f>
        <v>0</v>
      </c>
      <c r="K1027" s="92" t="n">
        <f aca="false">K1028+K1038+K1058</f>
        <v>0</v>
      </c>
      <c r="L1027" s="92" t="n">
        <f aca="false">L1028+L1038+L1058</f>
        <v>0</v>
      </c>
      <c r="M1027" s="121" t="n">
        <f aca="false">J1027-H1027</f>
        <v>-1019296392</v>
      </c>
      <c r="N1027" s="128" t="n">
        <f aca="false">N1028+N1038+N1058</f>
        <v>10939122.02</v>
      </c>
      <c r="O1027" s="123" t="n">
        <f aca="false">N1027-H1027</f>
        <v>-1008357269.98</v>
      </c>
      <c r="P1027" s="121" t="n">
        <f aca="false">N1027*100/G1027</f>
        <v>1.82789566256009</v>
      </c>
      <c r="Q1027" s="121" t="n">
        <f aca="false">N1027*100/H1027</f>
        <v>1.07320325136597</v>
      </c>
    </row>
    <row r="1028" customFormat="false" ht="45" hidden="true" customHeight="false" outlineLevel="0" collapsed="false">
      <c r="A1028" s="127" t="s">
        <v>416</v>
      </c>
      <c r="B1028" s="91" t="s">
        <v>613</v>
      </c>
      <c r="C1028" s="91"/>
      <c r="D1028" s="91" t="s">
        <v>645</v>
      </c>
      <c r="E1028" s="91" t="s">
        <v>417</v>
      </c>
      <c r="F1028" s="91"/>
      <c r="G1028" s="92" t="n">
        <f aca="false">G1029</f>
        <v>44639000</v>
      </c>
      <c r="H1028" s="92" t="n">
        <f aca="false">H1029</f>
        <v>48047786</v>
      </c>
      <c r="I1028" s="120" t="n">
        <f aca="false">H1028-G1028</f>
        <v>3408786</v>
      </c>
      <c r="J1028" s="92" t="n">
        <f aca="false">J1029</f>
        <v>0</v>
      </c>
      <c r="K1028" s="92" t="n">
        <f aca="false">K1029</f>
        <v>0</v>
      </c>
      <c r="L1028" s="92" t="n">
        <f aca="false">L1029</f>
        <v>0</v>
      </c>
      <c r="M1028" s="121" t="n">
        <f aca="false">J1028-H1028</f>
        <v>-48047786</v>
      </c>
      <c r="N1028" s="128" t="n">
        <f aca="false">N1029</f>
        <v>21964</v>
      </c>
      <c r="O1028" s="123" t="n">
        <f aca="false">N1028-H1028</f>
        <v>-48025822</v>
      </c>
      <c r="P1028" s="121" t="n">
        <f aca="false">N1028*100/G1028</f>
        <v>0.049203611192007</v>
      </c>
      <c r="Q1028" s="121" t="n">
        <f aca="false">N1028*100/H1028</f>
        <v>0.0457128243120297</v>
      </c>
    </row>
    <row r="1029" customFormat="false" ht="90" hidden="true" customHeight="false" outlineLevel="0" collapsed="false">
      <c r="A1029" s="127" t="s">
        <v>418</v>
      </c>
      <c r="B1029" s="91" t="s">
        <v>613</v>
      </c>
      <c r="C1029" s="91"/>
      <c r="D1029" s="91" t="s">
        <v>645</v>
      </c>
      <c r="E1029" s="91" t="s">
        <v>419</v>
      </c>
      <c r="F1029" s="91"/>
      <c r="G1029" s="92" t="n">
        <f aca="false">G1030+G1034</f>
        <v>44639000</v>
      </c>
      <c r="H1029" s="92" t="n">
        <f aca="false">H1030+H1034</f>
        <v>48047786</v>
      </c>
      <c r="I1029" s="120" t="n">
        <f aca="false">H1029-G1029</f>
        <v>3408786</v>
      </c>
      <c r="J1029" s="92" t="n">
        <f aca="false">J1030+J1034</f>
        <v>0</v>
      </c>
      <c r="K1029" s="92" t="n">
        <f aca="false">K1030+K1034</f>
        <v>0</v>
      </c>
      <c r="L1029" s="92" t="n">
        <f aca="false">L1030+L1034</f>
        <v>0</v>
      </c>
      <c r="M1029" s="121" t="n">
        <f aca="false">J1029-H1029</f>
        <v>-48047786</v>
      </c>
      <c r="N1029" s="128" t="n">
        <f aca="false">N1030+N1034</f>
        <v>21964</v>
      </c>
      <c r="O1029" s="123" t="n">
        <f aca="false">N1029-H1029</f>
        <v>-48025822</v>
      </c>
      <c r="P1029" s="121" t="n">
        <f aca="false">N1029*100/G1029</f>
        <v>0.049203611192007</v>
      </c>
      <c r="Q1029" s="121" t="n">
        <f aca="false">N1029*100/H1029</f>
        <v>0.0457128243120297</v>
      </c>
    </row>
    <row r="1030" customFormat="false" ht="120" hidden="true" customHeight="false" outlineLevel="0" collapsed="false">
      <c r="A1030" s="90" t="s">
        <v>646</v>
      </c>
      <c r="B1030" s="91" t="s">
        <v>613</v>
      </c>
      <c r="C1030" s="91"/>
      <c r="D1030" s="91" t="s">
        <v>645</v>
      </c>
      <c r="E1030" s="91" t="s">
        <v>647</v>
      </c>
      <c r="F1030" s="91"/>
      <c r="G1030" s="92" t="n">
        <f aca="false">G1031</f>
        <v>4464000</v>
      </c>
      <c r="H1030" s="92" t="n">
        <f aca="false">H1031</f>
        <v>7872786</v>
      </c>
      <c r="I1030" s="120" t="n">
        <f aca="false">H1030-G1030</f>
        <v>3408786</v>
      </c>
      <c r="J1030" s="92" t="n">
        <f aca="false">J1031</f>
        <v>0</v>
      </c>
      <c r="K1030" s="92" t="n">
        <f aca="false">K1031</f>
        <v>0</v>
      </c>
      <c r="L1030" s="92" t="n">
        <f aca="false">L1031</f>
        <v>0</v>
      </c>
      <c r="M1030" s="121" t="n">
        <f aca="false">J1030-H1030</f>
        <v>-7872786</v>
      </c>
      <c r="N1030" s="128" t="n">
        <f aca="false">N1031</f>
        <v>21964</v>
      </c>
      <c r="O1030" s="123" t="n">
        <f aca="false">N1030-H1030</f>
        <v>-7850822</v>
      </c>
      <c r="P1030" s="121" t="n">
        <f aca="false">N1030*100/G1030</f>
        <v>0.492025089605735</v>
      </c>
      <c r="Q1030" s="121" t="n">
        <f aca="false">N1030*100/H1030</f>
        <v>0.278986371533533</v>
      </c>
    </row>
    <row r="1031" customFormat="false" ht="45" hidden="true" customHeight="false" outlineLevel="0" collapsed="false">
      <c r="A1031" s="127" t="s">
        <v>422</v>
      </c>
      <c r="B1031" s="91" t="s">
        <v>613</v>
      </c>
      <c r="C1031" s="91"/>
      <c r="D1031" s="91" t="s">
        <v>645</v>
      </c>
      <c r="E1031" s="91" t="s">
        <v>647</v>
      </c>
      <c r="F1031" s="91" t="s">
        <v>423</v>
      </c>
      <c r="G1031" s="92" t="n">
        <f aca="false">G1032</f>
        <v>4464000</v>
      </c>
      <c r="H1031" s="92" t="n">
        <f aca="false">H1032</f>
        <v>7872786</v>
      </c>
      <c r="I1031" s="120" t="n">
        <f aca="false">H1031-G1031</f>
        <v>3408786</v>
      </c>
      <c r="J1031" s="92" t="n">
        <f aca="false">J1032</f>
        <v>0</v>
      </c>
      <c r="K1031" s="92" t="n">
        <f aca="false">K1032</f>
        <v>0</v>
      </c>
      <c r="L1031" s="92" t="n">
        <f aca="false">L1032</f>
        <v>0</v>
      </c>
      <c r="M1031" s="121" t="n">
        <f aca="false">J1031-H1031</f>
        <v>-7872786</v>
      </c>
      <c r="N1031" s="128" t="n">
        <f aca="false">N1032</f>
        <v>21964</v>
      </c>
      <c r="O1031" s="123" t="n">
        <f aca="false">N1031-H1031</f>
        <v>-7850822</v>
      </c>
      <c r="P1031" s="121" t="n">
        <f aca="false">N1031*100/G1031</f>
        <v>0.492025089605735</v>
      </c>
      <c r="Q1031" s="121" t="n">
        <f aca="false">N1031*100/H1031</f>
        <v>0.278986371533533</v>
      </c>
    </row>
    <row r="1032" customFormat="false" ht="15" hidden="true" customHeight="false" outlineLevel="0" collapsed="false">
      <c r="A1032" s="127" t="s">
        <v>424</v>
      </c>
      <c r="B1032" s="91" t="s">
        <v>613</v>
      </c>
      <c r="C1032" s="91"/>
      <c r="D1032" s="91" t="s">
        <v>645</v>
      </c>
      <c r="E1032" s="91" t="s">
        <v>647</v>
      </c>
      <c r="F1032" s="91" t="s">
        <v>425</v>
      </c>
      <c r="G1032" s="92" t="n">
        <f aca="false">G1033</f>
        <v>4464000</v>
      </c>
      <c r="H1032" s="92" t="n">
        <f aca="false">H1033</f>
        <v>7872786</v>
      </c>
      <c r="I1032" s="120" t="n">
        <f aca="false">H1032-G1032</f>
        <v>3408786</v>
      </c>
      <c r="J1032" s="92" t="n">
        <f aca="false">J1033</f>
        <v>0</v>
      </c>
      <c r="K1032" s="92" t="n">
        <f aca="false">K1033</f>
        <v>0</v>
      </c>
      <c r="L1032" s="92" t="n">
        <f aca="false">L1033</f>
        <v>0</v>
      </c>
      <c r="M1032" s="121" t="n">
        <f aca="false">J1032-H1032</f>
        <v>-7872786</v>
      </c>
      <c r="N1032" s="128" t="n">
        <f aca="false">N1033</f>
        <v>21964</v>
      </c>
      <c r="O1032" s="123" t="n">
        <f aca="false">N1032-H1032</f>
        <v>-7850822</v>
      </c>
      <c r="P1032" s="121" t="n">
        <f aca="false">N1032*100/G1032</f>
        <v>0.492025089605735</v>
      </c>
      <c r="Q1032" s="121" t="n">
        <f aca="false">N1032*100/H1032</f>
        <v>0.278986371533533</v>
      </c>
    </row>
    <row r="1033" customFormat="false" ht="60" hidden="true" customHeight="false" outlineLevel="0" collapsed="false">
      <c r="A1033" s="127" t="s">
        <v>630</v>
      </c>
      <c r="B1033" s="91" t="s">
        <v>613</v>
      </c>
      <c r="C1033" s="91"/>
      <c r="D1033" s="91" t="s">
        <v>645</v>
      </c>
      <c r="E1033" s="91" t="s">
        <v>647</v>
      </c>
      <c r="F1033" s="91" t="s">
        <v>631</v>
      </c>
      <c r="G1033" s="92" t="n">
        <v>4464000</v>
      </c>
      <c r="H1033" s="92" t="n">
        <v>7872786</v>
      </c>
      <c r="I1033" s="120" t="n">
        <f aca="false">H1033-G1033</f>
        <v>3408786</v>
      </c>
      <c r="J1033" s="92"/>
      <c r="K1033" s="92"/>
      <c r="L1033" s="92"/>
      <c r="M1033" s="121" t="n">
        <f aca="false">J1033-H1033</f>
        <v>-7872786</v>
      </c>
      <c r="N1033" s="128" t="n">
        <v>21964</v>
      </c>
      <c r="O1033" s="123" t="n">
        <f aca="false">N1033-H1033</f>
        <v>-7850822</v>
      </c>
      <c r="P1033" s="121" t="n">
        <f aca="false">N1033*100/G1033</f>
        <v>0.492025089605735</v>
      </c>
      <c r="Q1033" s="121" t="n">
        <f aca="false">N1033*100/H1033</f>
        <v>0.278986371533533</v>
      </c>
    </row>
    <row r="1034" customFormat="false" ht="120" hidden="true" customHeight="false" outlineLevel="0" collapsed="false">
      <c r="A1034" s="90" t="s">
        <v>430</v>
      </c>
      <c r="B1034" s="91" t="s">
        <v>613</v>
      </c>
      <c r="C1034" s="91"/>
      <c r="D1034" s="91" t="s">
        <v>645</v>
      </c>
      <c r="E1034" s="91" t="s">
        <v>431</v>
      </c>
      <c r="F1034" s="91"/>
      <c r="G1034" s="92" t="n">
        <f aca="false">G1035</f>
        <v>40175000</v>
      </c>
      <c r="H1034" s="92" t="n">
        <f aca="false">H1035</f>
        <v>40175000</v>
      </c>
      <c r="I1034" s="120" t="n">
        <f aca="false">H1034-G1034</f>
        <v>0</v>
      </c>
      <c r="J1034" s="92" t="n">
        <f aca="false">J1035</f>
        <v>0</v>
      </c>
      <c r="K1034" s="92" t="n">
        <f aca="false">K1035</f>
        <v>0</v>
      </c>
      <c r="L1034" s="92" t="n">
        <f aca="false">L1035</f>
        <v>0</v>
      </c>
      <c r="M1034" s="121" t="n">
        <f aca="false">J1034-H1034</f>
        <v>-40175000</v>
      </c>
      <c r="N1034" s="128" t="n">
        <f aca="false">N1035</f>
        <v>0</v>
      </c>
      <c r="O1034" s="123" t="n">
        <f aca="false">N1034-H1034</f>
        <v>-40175000</v>
      </c>
      <c r="P1034" s="121" t="n">
        <f aca="false">N1034*100/G1034</f>
        <v>0</v>
      </c>
      <c r="Q1034" s="121" t="n">
        <f aca="false">N1034*100/H1034</f>
        <v>0</v>
      </c>
    </row>
    <row r="1035" customFormat="false" ht="45" hidden="true" customHeight="false" outlineLevel="0" collapsed="false">
      <c r="A1035" s="127" t="s">
        <v>422</v>
      </c>
      <c r="B1035" s="91" t="s">
        <v>613</v>
      </c>
      <c r="C1035" s="91"/>
      <c r="D1035" s="91" t="s">
        <v>645</v>
      </c>
      <c r="E1035" s="91" t="s">
        <v>431</v>
      </c>
      <c r="F1035" s="91" t="s">
        <v>423</v>
      </c>
      <c r="G1035" s="92" t="n">
        <f aca="false">G1036</f>
        <v>40175000</v>
      </c>
      <c r="H1035" s="92" t="n">
        <f aca="false">H1036</f>
        <v>40175000</v>
      </c>
      <c r="I1035" s="120" t="n">
        <f aca="false">H1035-G1035</f>
        <v>0</v>
      </c>
      <c r="J1035" s="92" t="n">
        <f aca="false">J1036</f>
        <v>0</v>
      </c>
      <c r="K1035" s="92" t="n">
        <f aca="false">K1036</f>
        <v>0</v>
      </c>
      <c r="L1035" s="92" t="n">
        <f aca="false">L1036</f>
        <v>0</v>
      </c>
      <c r="M1035" s="121" t="n">
        <f aca="false">J1035-H1035</f>
        <v>-40175000</v>
      </c>
      <c r="N1035" s="128" t="n">
        <f aca="false">N1036</f>
        <v>0</v>
      </c>
      <c r="O1035" s="123" t="n">
        <f aca="false">N1035-H1035</f>
        <v>-40175000</v>
      </c>
      <c r="P1035" s="121" t="n">
        <f aca="false">N1035*100/G1035</f>
        <v>0</v>
      </c>
      <c r="Q1035" s="121" t="n">
        <f aca="false">N1035*100/H1035</f>
        <v>0</v>
      </c>
    </row>
    <row r="1036" customFormat="false" ht="15" hidden="true" customHeight="false" outlineLevel="0" collapsed="false">
      <c r="A1036" s="127" t="s">
        <v>424</v>
      </c>
      <c r="B1036" s="91" t="s">
        <v>613</v>
      </c>
      <c r="C1036" s="91"/>
      <c r="D1036" s="91" t="s">
        <v>645</v>
      </c>
      <c r="E1036" s="91" t="s">
        <v>431</v>
      </c>
      <c r="F1036" s="91" t="s">
        <v>425</v>
      </c>
      <c r="G1036" s="92" t="n">
        <f aca="false">G1037</f>
        <v>40175000</v>
      </c>
      <c r="H1036" s="92" t="n">
        <f aca="false">H1037</f>
        <v>40175000</v>
      </c>
      <c r="I1036" s="120" t="n">
        <f aca="false">H1036-G1036</f>
        <v>0</v>
      </c>
      <c r="J1036" s="92" t="n">
        <f aca="false">J1037</f>
        <v>0</v>
      </c>
      <c r="K1036" s="92" t="n">
        <f aca="false">K1037</f>
        <v>0</v>
      </c>
      <c r="L1036" s="92" t="n">
        <f aca="false">L1037</f>
        <v>0</v>
      </c>
      <c r="M1036" s="121" t="n">
        <f aca="false">J1036-H1036</f>
        <v>-40175000</v>
      </c>
      <c r="N1036" s="128" t="n">
        <f aca="false">N1037</f>
        <v>0</v>
      </c>
      <c r="O1036" s="123" t="n">
        <f aca="false">N1036-H1036</f>
        <v>-40175000</v>
      </c>
      <c r="P1036" s="121" t="n">
        <f aca="false">N1036*100/G1036</f>
        <v>0</v>
      </c>
      <c r="Q1036" s="121" t="n">
        <f aca="false">N1036*100/H1036</f>
        <v>0</v>
      </c>
    </row>
    <row r="1037" customFormat="false" ht="60" hidden="true" customHeight="false" outlineLevel="0" collapsed="false">
      <c r="A1037" s="127" t="s">
        <v>630</v>
      </c>
      <c r="B1037" s="91" t="s">
        <v>613</v>
      </c>
      <c r="C1037" s="91"/>
      <c r="D1037" s="91" t="s">
        <v>645</v>
      </c>
      <c r="E1037" s="91" t="s">
        <v>431</v>
      </c>
      <c r="F1037" s="91" t="s">
        <v>631</v>
      </c>
      <c r="G1037" s="92" t="n">
        <v>40175000</v>
      </c>
      <c r="H1037" s="92" t="n">
        <v>40175000</v>
      </c>
      <c r="I1037" s="120" t="n">
        <f aca="false">H1037-G1037</f>
        <v>0</v>
      </c>
      <c r="J1037" s="92"/>
      <c r="K1037" s="92"/>
      <c r="L1037" s="92"/>
      <c r="M1037" s="121" t="n">
        <f aca="false">J1037-H1037</f>
        <v>-40175000</v>
      </c>
      <c r="N1037" s="128"/>
      <c r="O1037" s="123" t="n">
        <f aca="false">N1037-H1037</f>
        <v>-40175000</v>
      </c>
      <c r="P1037" s="121" t="n">
        <f aca="false">N1037*100/G1037</f>
        <v>0</v>
      </c>
      <c r="Q1037" s="121" t="n">
        <f aca="false">N1037*100/H1037</f>
        <v>0</v>
      </c>
    </row>
    <row r="1038" customFormat="false" ht="45" hidden="true" customHeight="false" outlineLevel="0" collapsed="false">
      <c r="A1038" s="127" t="s">
        <v>245</v>
      </c>
      <c r="B1038" s="91" t="s">
        <v>613</v>
      </c>
      <c r="C1038" s="91"/>
      <c r="D1038" s="91" t="s">
        <v>645</v>
      </c>
      <c r="E1038" s="91" t="s">
        <v>246</v>
      </c>
      <c r="F1038" s="91"/>
      <c r="G1038" s="92" t="n">
        <f aca="false">G1039</f>
        <v>553815400</v>
      </c>
      <c r="H1038" s="92" t="n">
        <f aca="false">H1039</f>
        <v>970746933</v>
      </c>
      <c r="I1038" s="120" t="n">
        <f aca="false">H1038-G1038</f>
        <v>416931533</v>
      </c>
      <c r="J1038" s="92" t="n">
        <f aca="false">J1039</f>
        <v>0</v>
      </c>
      <c r="K1038" s="92" t="n">
        <f aca="false">K1039</f>
        <v>0</v>
      </c>
      <c r="L1038" s="92" t="n">
        <f aca="false">L1039</f>
        <v>0</v>
      </c>
      <c r="M1038" s="121" t="n">
        <f aca="false">J1038-H1038</f>
        <v>-970746933</v>
      </c>
      <c r="N1038" s="128" t="n">
        <f aca="false">N1039</f>
        <v>10917158.02</v>
      </c>
      <c r="O1038" s="123" t="n">
        <f aca="false">N1038-H1038</f>
        <v>-959829774.98</v>
      </c>
      <c r="P1038" s="121" t="n">
        <f aca="false">N1038*100/G1038</f>
        <v>1.97126299124221</v>
      </c>
      <c r="Q1038" s="121" t="n">
        <f aca="false">N1038*100/H1038</f>
        <v>1.12461421704023</v>
      </c>
    </row>
    <row r="1039" customFormat="false" ht="90" hidden="true" customHeight="false" outlineLevel="0" collapsed="false">
      <c r="A1039" s="127" t="s">
        <v>648</v>
      </c>
      <c r="B1039" s="91" t="s">
        <v>613</v>
      </c>
      <c r="C1039" s="91"/>
      <c r="D1039" s="91" t="s">
        <v>645</v>
      </c>
      <c r="E1039" s="91" t="s">
        <v>649</v>
      </c>
      <c r="F1039" s="91"/>
      <c r="G1039" s="92" t="n">
        <f aca="false">G1040+G1044+G1051</f>
        <v>553815400</v>
      </c>
      <c r="H1039" s="92" t="n">
        <f aca="false">H1040+H1044+H1051</f>
        <v>970746933</v>
      </c>
      <c r="I1039" s="120" t="n">
        <f aca="false">H1039-G1039</f>
        <v>416931533</v>
      </c>
      <c r="J1039" s="92" t="n">
        <f aca="false">J1040+J1044+J1051</f>
        <v>0</v>
      </c>
      <c r="K1039" s="92" t="n">
        <f aca="false">K1040+K1044+K1051</f>
        <v>0</v>
      </c>
      <c r="L1039" s="92" t="n">
        <f aca="false">L1040+L1044+L1051</f>
        <v>0</v>
      </c>
      <c r="M1039" s="121" t="n">
        <f aca="false">J1039-H1039</f>
        <v>-970746933</v>
      </c>
      <c r="N1039" s="128" t="n">
        <f aca="false">N1040+N1044+N1051</f>
        <v>10917158.02</v>
      </c>
      <c r="O1039" s="123" t="n">
        <f aca="false">N1039-H1039</f>
        <v>-959829774.98</v>
      </c>
      <c r="P1039" s="121" t="n">
        <f aca="false">N1039*100/G1039</f>
        <v>1.97126299124221</v>
      </c>
      <c r="Q1039" s="121" t="n">
        <f aca="false">N1039*100/H1039</f>
        <v>1.12461421704023</v>
      </c>
    </row>
    <row r="1040" customFormat="false" ht="120" hidden="true" customHeight="false" outlineLevel="0" collapsed="false">
      <c r="A1040" s="90" t="s">
        <v>650</v>
      </c>
      <c r="B1040" s="91" t="s">
        <v>613</v>
      </c>
      <c r="C1040" s="91"/>
      <c r="D1040" s="91" t="s">
        <v>645</v>
      </c>
      <c r="E1040" s="91" t="s">
        <v>651</v>
      </c>
      <c r="F1040" s="91"/>
      <c r="G1040" s="92" t="n">
        <f aca="false">G1041</f>
        <v>27584000</v>
      </c>
      <c r="H1040" s="92" t="n">
        <f aca="false">H1041</f>
        <v>27584000</v>
      </c>
      <c r="I1040" s="120" t="n">
        <f aca="false">H1040-G1040</f>
        <v>0</v>
      </c>
      <c r="J1040" s="92" t="n">
        <f aca="false">J1041</f>
        <v>0</v>
      </c>
      <c r="K1040" s="92" t="n">
        <f aca="false">K1041</f>
        <v>0</v>
      </c>
      <c r="L1040" s="92" t="n">
        <f aca="false">L1041</f>
        <v>0</v>
      </c>
      <c r="M1040" s="121" t="n">
        <f aca="false">J1040-H1040</f>
        <v>-27584000</v>
      </c>
      <c r="N1040" s="128" t="n">
        <f aca="false">N1041</f>
        <v>0</v>
      </c>
      <c r="O1040" s="123" t="n">
        <f aca="false">N1040-H1040</f>
        <v>-27584000</v>
      </c>
      <c r="P1040" s="121" t="n">
        <f aca="false">N1040*100/G1040</f>
        <v>0</v>
      </c>
      <c r="Q1040" s="121" t="n">
        <f aca="false">N1040*100/H1040</f>
        <v>0</v>
      </c>
    </row>
    <row r="1041" customFormat="false" ht="45" hidden="true" customHeight="false" outlineLevel="0" collapsed="false">
      <c r="A1041" s="127" t="s">
        <v>422</v>
      </c>
      <c r="B1041" s="91" t="s">
        <v>613</v>
      </c>
      <c r="C1041" s="91"/>
      <c r="D1041" s="91" t="s">
        <v>645</v>
      </c>
      <c r="E1041" s="91" t="s">
        <v>651</v>
      </c>
      <c r="F1041" s="91" t="s">
        <v>423</v>
      </c>
      <c r="G1041" s="92" t="n">
        <f aca="false">G1042</f>
        <v>27584000</v>
      </c>
      <c r="H1041" s="92" t="n">
        <f aca="false">H1042</f>
        <v>27584000</v>
      </c>
      <c r="I1041" s="120" t="n">
        <f aca="false">H1041-G1041</f>
        <v>0</v>
      </c>
      <c r="J1041" s="92" t="n">
        <f aca="false">J1042</f>
        <v>0</v>
      </c>
      <c r="K1041" s="92" t="n">
        <f aca="false">K1042</f>
        <v>0</v>
      </c>
      <c r="L1041" s="92" t="n">
        <f aca="false">L1042</f>
        <v>0</v>
      </c>
      <c r="M1041" s="121" t="n">
        <f aca="false">J1041-H1041</f>
        <v>-27584000</v>
      </c>
      <c r="N1041" s="128" t="n">
        <f aca="false">N1042</f>
        <v>0</v>
      </c>
      <c r="O1041" s="123" t="n">
        <f aca="false">N1041-H1041</f>
        <v>-27584000</v>
      </c>
      <c r="P1041" s="121" t="n">
        <f aca="false">N1041*100/G1041</f>
        <v>0</v>
      </c>
      <c r="Q1041" s="121" t="n">
        <f aca="false">N1041*100/H1041</f>
        <v>0</v>
      </c>
    </row>
    <row r="1042" customFormat="false" ht="15" hidden="true" customHeight="false" outlineLevel="0" collapsed="false">
      <c r="A1042" s="127" t="s">
        <v>424</v>
      </c>
      <c r="B1042" s="91" t="s">
        <v>613</v>
      </c>
      <c r="C1042" s="91"/>
      <c r="D1042" s="91" t="s">
        <v>645</v>
      </c>
      <c r="E1042" s="91" t="s">
        <v>651</v>
      </c>
      <c r="F1042" s="91" t="s">
        <v>425</v>
      </c>
      <c r="G1042" s="92" t="n">
        <f aca="false">G1043</f>
        <v>27584000</v>
      </c>
      <c r="H1042" s="92" t="n">
        <f aca="false">H1043</f>
        <v>27584000</v>
      </c>
      <c r="I1042" s="120" t="n">
        <f aca="false">H1042-G1042</f>
        <v>0</v>
      </c>
      <c r="J1042" s="92" t="n">
        <f aca="false">J1043</f>
        <v>0</v>
      </c>
      <c r="K1042" s="92" t="n">
        <f aca="false">K1043</f>
        <v>0</v>
      </c>
      <c r="L1042" s="92" t="n">
        <f aca="false">L1043</f>
        <v>0</v>
      </c>
      <c r="M1042" s="121" t="n">
        <f aca="false">J1042-H1042</f>
        <v>-27584000</v>
      </c>
      <c r="N1042" s="128" t="n">
        <f aca="false">N1043</f>
        <v>0</v>
      </c>
      <c r="O1042" s="123" t="n">
        <f aca="false">N1042-H1042</f>
        <v>-27584000</v>
      </c>
      <c r="P1042" s="121" t="n">
        <f aca="false">N1042*100/G1042</f>
        <v>0</v>
      </c>
      <c r="Q1042" s="121" t="n">
        <f aca="false">N1042*100/H1042</f>
        <v>0</v>
      </c>
    </row>
    <row r="1043" customFormat="false" ht="60" hidden="true" customHeight="false" outlineLevel="0" collapsed="false">
      <c r="A1043" s="127" t="s">
        <v>630</v>
      </c>
      <c r="B1043" s="91" t="s">
        <v>613</v>
      </c>
      <c r="C1043" s="91"/>
      <c r="D1043" s="91" t="s">
        <v>645</v>
      </c>
      <c r="E1043" s="91" t="s">
        <v>651</v>
      </c>
      <c r="F1043" s="91" t="s">
        <v>631</v>
      </c>
      <c r="G1043" s="92" t="n">
        <v>27584000</v>
      </c>
      <c r="H1043" s="92" t="n">
        <v>27584000</v>
      </c>
      <c r="I1043" s="120" t="n">
        <f aca="false">H1043-G1043</f>
        <v>0</v>
      </c>
      <c r="J1043" s="92"/>
      <c r="K1043" s="92"/>
      <c r="L1043" s="92"/>
      <c r="M1043" s="121" t="n">
        <f aca="false">J1043-H1043</f>
        <v>-27584000</v>
      </c>
      <c r="N1043" s="128"/>
      <c r="O1043" s="123" t="n">
        <f aca="false">N1043-H1043</f>
        <v>-27584000</v>
      </c>
      <c r="P1043" s="121" t="n">
        <f aca="false">N1043*100/G1043</f>
        <v>0</v>
      </c>
      <c r="Q1043" s="121" t="n">
        <f aca="false">N1043*100/H1043</f>
        <v>0</v>
      </c>
    </row>
    <row r="1044" customFormat="false" ht="120" hidden="true" customHeight="false" outlineLevel="0" collapsed="false">
      <c r="A1044" s="90" t="s">
        <v>652</v>
      </c>
      <c r="B1044" s="91" t="s">
        <v>613</v>
      </c>
      <c r="C1044" s="91"/>
      <c r="D1044" s="91" t="s">
        <v>645</v>
      </c>
      <c r="E1044" s="91" t="s">
        <v>653</v>
      </c>
      <c r="F1044" s="91"/>
      <c r="G1044" s="92" t="n">
        <f aca="false">G1045</f>
        <v>106900</v>
      </c>
      <c r="H1044" s="92" t="n">
        <f aca="false">H1045+H1048</f>
        <v>417038433</v>
      </c>
      <c r="I1044" s="120" t="n">
        <f aca="false">H1044-G1044</f>
        <v>416931533</v>
      </c>
      <c r="J1044" s="92" t="n">
        <f aca="false">J1045+J1048</f>
        <v>0</v>
      </c>
      <c r="K1044" s="92" t="n">
        <f aca="false">K1045+K1048</f>
        <v>0</v>
      </c>
      <c r="L1044" s="92" t="n">
        <f aca="false">L1045+L1048</f>
        <v>0</v>
      </c>
      <c r="M1044" s="121" t="n">
        <f aca="false">J1044-H1044</f>
        <v>-417038433</v>
      </c>
      <c r="N1044" s="128" t="n">
        <f aca="false">N1045+N1048</f>
        <v>10917158.02</v>
      </c>
      <c r="O1044" s="123" t="n">
        <f aca="false">N1044-H1044</f>
        <v>-406121274.98</v>
      </c>
      <c r="P1044" s="121" t="n">
        <f aca="false">N1044*100/G1044</f>
        <v>10212.4958091674</v>
      </c>
      <c r="Q1044" s="121" t="n">
        <f aca="false">N1044*100/H1044</f>
        <v>2.6177822368712</v>
      </c>
    </row>
    <row r="1045" customFormat="false" ht="30" hidden="true" customHeight="false" outlineLevel="0" collapsed="false">
      <c r="A1045" s="127" t="s">
        <v>205</v>
      </c>
      <c r="B1045" s="91" t="s">
        <v>613</v>
      </c>
      <c r="C1045" s="91"/>
      <c r="D1045" s="91" t="s">
        <v>645</v>
      </c>
      <c r="E1045" s="91" t="s">
        <v>653</v>
      </c>
      <c r="F1045" s="91" t="s">
        <v>206</v>
      </c>
      <c r="G1045" s="92" t="n">
        <f aca="false">G1046</f>
        <v>106900</v>
      </c>
      <c r="H1045" s="92" t="n">
        <f aca="false">H1046</f>
        <v>179215</v>
      </c>
      <c r="I1045" s="120" t="n">
        <f aca="false">H1045-G1045</f>
        <v>72315</v>
      </c>
      <c r="J1045" s="92" t="n">
        <f aca="false">J1046</f>
        <v>0</v>
      </c>
      <c r="K1045" s="92" t="n">
        <f aca="false">K1046</f>
        <v>0</v>
      </c>
      <c r="L1045" s="92" t="n">
        <f aca="false">L1046</f>
        <v>0</v>
      </c>
      <c r="M1045" s="121" t="n">
        <f aca="false">J1045-H1045</f>
        <v>-179215</v>
      </c>
      <c r="N1045" s="128" t="n">
        <f aca="false">N1046</f>
        <v>0</v>
      </c>
      <c r="O1045" s="123" t="n">
        <f aca="false">N1045-H1045</f>
        <v>-179215</v>
      </c>
      <c r="P1045" s="121" t="n">
        <f aca="false">N1045*100/G1045</f>
        <v>0</v>
      </c>
      <c r="Q1045" s="121" t="n">
        <f aca="false">N1045*100/H1045</f>
        <v>0</v>
      </c>
    </row>
    <row r="1046" customFormat="false" ht="30" hidden="true" customHeight="false" outlineLevel="0" collapsed="false">
      <c r="A1046" s="127" t="s">
        <v>207</v>
      </c>
      <c r="B1046" s="91" t="s">
        <v>613</v>
      </c>
      <c r="C1046" s="91"/>
      <c r="D1046" s="91" t="s">
        <v>645</v>
      </c>
      <c r="E1046" s="91" t="s">
        <v>653</v>
      </c>
      <c r="F1046" s="91" t="s">
        <v>208</v>
      </c>
      <c r="G1046" s="92" t="n">
        <f aca="false">G1047</f>
        <v>106900</v>
      </c>
      <c r="H1046" s="92" t="n">
        <f aca="false">H1047</f>
        <v>179215</v>
      </c>
      <c r="I1046" s="120" t="n">
        <f aca="false">H1046-G1046</f>
        <v>72315</v>
      </c>
      <c r="J1046" s="92" t="n">
        <f aca="false">J1047</f>
        <v>0</v>
      </c>
      <c r="K1046" s="92" t="n">
        <f aca="false">K1047</f>
        <v>0</v>
      </c>
      <c r="L1046" s="92" t="n">
        <f aca="false">L1047</f>
        <v>0</v>
      </c>
      <c r="M1046" s="121" t="n">
        <f aca="false">J1046-H1046</f>
        <v>-179215</v>
      </c>
      <c r="N1046" s="128" t="n">
        <f aca="false">N1047</f>
        <v>0</v>
      </c>
      <c r="O1046" s="123" t="n">
        <f aca="false">N1046-H1046</f>
        <v>-179215</v>
      </c>
      <c r="P1046" s="121" t="n">
        <f aca="false">N1046*100/G1046</f>
        <v>0</v>
      </c>
      <c r="Q1046" s="121" t="n">
        <f aca="false">N1046*100/H1046</f>
        <v>0</v>
      </c>
    </row>
    <row r="1047" customFormat="false" ht="45" hidden="true" customHeight="false" outlineLevel="0" collapsed="false">
      <c r="A1047" s="127" t="s">
        <v>618</v>
      </c>
      <c r="B1047" s="91" t="s">
        <v>613</v>
      </c>
      <c r="C1047" s="91"/>
      <c r="D1047" s="91" t="s">
        <v>645</v>
      </c>
      <c r="E1047" s="91" t="s">
        <v>653</v>
      </c>
      <c r="F1047" s="91" t="s">
        <v>619</v>
      </c>
      <c r="G1047" s="92" t="n">
        <v>106900</v>
      </c>
      <c r="H1047" s="92" t="n">
        <v>179215</v>
      </c>
      <c r="I1047" s="120" t="n">
        <f aca="false">H1047-G1047</f>
        <v>72315</v>
      </c>
      <c r="J1047" s="92"/>
      <c r="K1047" s="92"/>
      <c r="L1047" s="92"/>
      <c r="M1047" s="121" t="n">
        <f aca="false">J1047-H1047</f>
        <v>-179215</v>
      </c>
      <c r="N1047" s="128"/>
      <c r="O1047" s="123" t="n">
        <f aca="false">N1047-H1047</f>
        <v>-179215</v>
      </c>
      <c r="P1047" s="121" t="n">
        <f aca="false">N1047*100/G1047</f>
        <v>0</v>
      </c>
      <c r="Q1047" s="121" t="n">
        <f aca="false">N1047*100/H1047</f>
        <v>0</v>
      </c>
    </row>
    <row r="1048" customFormat="false" ht="45" hidden="true" customHeight="false" outlineLevel="0" collapsed="false">
      <c r="A1048" s="127" t="s">
        <v>422</v>
      </c>
      <c r="B1048" s="91" t="s">
        <v>613</v>
      </c>
      <c r="C1048" s="91"/>
      <c r="D1048" s="91" t="s">
        <v>645</v>
      </c>
      <c r="E1048" s="91" t="s">
        <v>653</v>
      </c>
      <c r="F1048" s="91" t="s">
        <v>423</v>
      </c>
      <c r="G1048" s="92"/>
      <c r="H1048" s="92" t="n">
        <f aca="false">H1049</f>
        <v>416859218</v>
      </c>
      <c r="I1048" s="120" t="n">
        <f aca="false">H1048-G1048</f>
        <v>416859218</v>
      </c>
      <c r="J1048" s="92" t="n">
        <f aca="false">J1049</f>
        <v>0</v>
      </c>
      <c r="K1048" s="92" t="n">
        <f aca="false">K1049</f>
        <v>0</v>
      </c>
      <c r="L1048" s="92" t="n">
        <f aca="false">L1049</f>
        <v>0</v>
      </c>
      <c r="M1048" s="121" t="n">
        <f aca="false">J1048-H1048</f>
        <v>-416859218</v>
      </c>
      <c r="N1048" s="128" t="n">
        <f aca="false">N1049</f>
        <v>10917158.02</v>
      </c>
      <c r="O1048" s="123" t="n">
        <f aca="false">N1048-H1048</f>
        <v>-405942059.98</v>
      </c>
      <c r="P1048" s="121" t="e">
        <f aca="false">N1048*100/G1048</f>
        <v>#DIV/0!</v>
      </c>
      <c r="Q1048" s="121" t="n">
        <f aca="false">N1048*100/H1048</f>
        <v>2.61890766680851</v>
      </c>
    </row>
    <row r="1049" customFormat="false" ht="15" hidden="true" customHeight="false" outlineLevel="0" collapsed="false">
      <c r="A1049" s="127" t="s">
        <v>424</v>
      </c>
      <c r="B1049" s="91" t="s">
        <v>613</v>
      </c>
      <c r="C1049" s="91"/>
      <c r="D1049" s="91" t="s">
        <v>645</v>
      </c>
      <c r="E1049" s="91" t="s">
        <v>653</v>
      </c>
      <c r="F1049" s="91" t="s">
        <v>425</v>
      </c>
      <c r="G1049" s="92"/>
      <c r="H1049" s="92" t="n">
        <f aca="false">H1050</f>
        <v>416859218</v>
      </c>
      <c r="I1049" s="120" t="n">
        <f aca="false">H1049-G1049</f>
        <v>416859218</v>
      </c>
      <c r="J1049" s="92" t="n">
        <f aca="false">J1050</f>
        <v>0</v>
      </c>
      <c r="K1049" s="92" t="n">
        <f aca="false">K1050</f>
        <v>0</v>
      </c>
      <c r="L1049" s="92" t="n">
        <f aca="false">L1050</f>
        <v>0</v>
      </c>
      <c r="M1049" s="121" t="n">
        <f aca="false">J1049-H1049</f>
        <v>-416859218</v>
      </c>
      <c r="N1049" s="128" t="n">
        <f aca="false">N1050</f>
        <v>10917158.02</v>
      </c>
      <c r="O1049" s="123" t="n">
        <f aca="false">N1049-H1049</f>
        <v>-405942059.98</v>
      </c>
      <c r="P1049" s="121" t="e">
        <f aca="false">N1049*100/G1049</f>
        <v>#DIV/0!</v>
      </c>
      <c r="Q1049" s="121" t="n">
        <f aca="false">N1049*100/H1049</f>
        <v>2.61890766680851</v>
      </c>
    </row>
    <row r="1050" customFormat="false" ht="60" hidden="true" customHeight="false" outlineLevel="0" collapsed="false">
      <c r="A1050" s="127" t="s">
        <v>630</v>
      </c>
      <c r="B1050" s="91" t="s">
        <v>613</v>
      </c>
      <c r="C1050" s="91"/>
      <c r="D1050" s="91" t="s">
        <v>645</v>
      </c>
      <c r="E1050" s="91" t="s">
        <v>653</v>
      </c>
      <c r="F1050" s="91" t="s">
        <v>631</v>
      </c>
      <c r="G1050" s="92"/>
      <c r="H1050" s="92" t="n">
        <v>416859218</v>
      </c>
      <c r="I1050" s="120" t="n">
        <f aca="false">H1050-G1050</f>
        <v>416859218</v>
      </c>
      <c r="J1050" s="92"/>
      <c r="K1050" s="92"/>
      <c r="L1050" s="92"/>
      <c r="M1050" s="121" t="n">
        <f aca="false">J1050-H1050</f>
        <v>-416859218</v>
      </c>
      <c r="N1050" s="128" t="n">
        <v>10917158.02</v>
      </c>
      <c r="O1050" s="123" t="n">
        <f aca="false">N1050-H1050</f>
        <v>-405942059.98</v>
      </c>
      <c r="P1050" s="121" t="e">
        <f aca="false">N1050*100/G1050</f>
        <v>#DIV/0!</v>
      </c>
      <c r="Q1050" s="121" t="n">
        <f aca="false">N1050*100/H1050</f>
        <v>2.61890766680851</v>
      </c>
    </row>
    <row r="1051" customFormat="false" ht="105" hidden="true" customHeight="false" outlineLevel="0" collapsed="false">
      <c r="A1051" s="90" t="s">
        <v>654</v>
      </c>
      <c r="B1051" s="91" t="s">
        <v>613</v>
      </c>
      <c r="C1051" s="91"/>
      <c r="D1051" s="91" t="s">
        <v>645</v>
      </c>
      <c r="E1051" s="91" t="s">
        <v>655</v>
      </c>
      <c r="F1051" s="91"/>
      <c r="G1051" s="92" t="n">
        <f aca="false">G1052+G1055</f>
        <v>526124500</v>
      </c>
      <c r="H1051" s="92" t="n">
        <f aca="false">H1052+H1055</f>
        <v>526124500</v>
      </c>
      <c r="I1051" s="120" t="n">
        <f aca="false">H1051-G1051</f>
        <v>0</v>
      </c>
      <c r="J1051" s="92" t="n">
        <f aca="false">J1052+J1055</f>
        <v>0</v>
      </c>
      <c r="K1051" s="92" t="n">
        <f aca="false">K1052+K1055</f>
        <v>0</v>
      </c>
      <c r="L1051" s="92" t="n">
        <f aca="false">L1052+L1055</f>
        <v>0</v>
      </c>
      <c r="M1051" s="121" t="n">
        <f aca="false">J1051-H1051</f>
        <v>-526124500</v>
      </c>
      <c r="N1051" s="128" t="n">
        <f aca="false">N1052+N1055</f>
        <v>0</v>
      </c>
      <c r="O1051" s="123" t="n">
        <f aca="false">N1051-H1051</f>
        <v>-526124500</v>
      </c>
      <c r="P1051" s="121" t="n">
        <f aca="false">N1051*100/G1051</f>
        <v>0</v>
      </c>
      <c r="Q1051" s="121" t="n">
        <f aca="false">N1051*100/H1051</f>
        <v>0</v>
      </c>
    </row>
    <row r="1052" customFormat="false" ht="30" hidden="true" customHeight="false" outlineLevel="0" collapsed="false">
      <c r="A1052" s="127" t="s">
        <v>205</v>
      </c>
      <c r="B1052" s="91" t="s">
        <v>613</v>
      </c>
      <c r="C1052" s="91"/>
      <c r="D1052" s="91" t="s">
        <v>645</v>
      </c>
      <c r="E1052" s="91" t="s">
        <v>655</v>
      </c>
      <c r="F1052" s="91" t="s">
        <v>206</v>
      </c>
      <c r="G1052" s="92" t="n">
        <f aca="false">G1053</f>
        <v>2031500</v>
      </c>
      <c r="H1052" s="92" t="n">
        <f aca="false">H1053</f>
        <v>2031500</v>
      </c>
      <c r="I1052" s="120" t="n">
        <f aca="false">H1052-G1052</f>
        <v>0</v>
      </c>
      <c r="J1052" s="92" t="n">
        <f aca="false">J1053</f>
        <v>0</v>
      </c>
      <c r="K1052" s="92" t="n">
        <f aca="false">K1053</f>
        <v>0</v>
      </c>
      <c r="L1052" s="92" t="n">
        <f aca="false">L1053</f>
        <v>0</v>
      </c>
      <c r="M1052" s="121" t="n">
        <f aca="false">J1052-H1052</f>
        <v>-2031500</v>
      </c>
      <c r="N1052" s="128" t="n">
        <f aca="false">N1053</f>
        <v>0</v>
      </c>
      <c r="O1052" s="123" t="n">
        <f aca="false">N1052-H1052</f>
        <v>-2031500</v>
      </c>
      <c r="P1052" s="121" t="n">
        <f aca="false">N1052*100/G1052</f>
        <v>0</v>
      </c>
      <c r="Q1052" s="121" t="n">
        <f aca="false">N1052*100/H1052</f>
        <v>0</v>
      </c>
    </row>
    <row r="1053" customFormat="false" ht="30" hidden="true" customHeight="false" outlineLevel="0" collapsed="false">
      <c r="A1053" s="127" t="s">
        <v>207</v>
      </c>
      <c r="B1053" s="91" t="s">
        <v>613</v>
      </c>
      <c r="C1053" s="91"/>
      <c r="D1053" s="91" t="s">
        <v>645</v>
      </c>
      <c r="E1053" s="91" t="s">
        <v>655</v>
      </c>
      <c r="F1053" s="91" t="s">
        <v>208</v>
      </c>
      <c r="G1053" s="92" t="n">
        <f aca="false">G1054</f>
        <v>2031500</v>
      </c>
      <c r="H1053" s="92" t="n">
        <f aca="false">H1054</f>
        <v>2031500</v>
      </c>
      <c r="I1053" s="120" t="n">
        <f aca="false">H1053-G1053</f>
        <v>0</v>
      </c>
      <c r="J1053" s="92" t="n">
        <f aca="false">J1054</f>
        <v>0</v>
      </c>
      <c r="K1053" s="92" t="n">
        <f aca="false">K1054</f>
        <v>0</v>
      </c>
      <c r="L1053" s="92" t="n">
        <f aca="false">L1054</f>
        <v>0</v>
      </c>
      <c r="M1053" s="121" t="n">
        <f aca="false">J1053-H1053</f>
        <v>-2031500</v>
      </c>
      <c r="N1053" s="128" t="n">
        <f aca="false">N1054</f>
        <v>0</v>
      </c>
      <c r="O1053" s="123" t="n">
        <f aca="false">N1053-H1053</f>
        <v>-2031500</v>
      </c>
      <c r="P1053" s="121" t="n">
        <f aca="false">N1053*100/G1053</f>
        <v>0</v>
      </c>
      <c r="Q1053" s="121" t="n">
        <f aca="false">N1053*100/H1053</f>
        <v>0</v>
      </c>
    </row>
    <row r="1054" customFormat="false" ht="45" hidden="true" customHeight="false" outlineLevel="0" collapsed="false">
      <c r="A1054" s="127" t="s">
        <v>618</v>
      </c>
      <c r="B1054" s="91" t="s">
        <v>613</v>
      </c>
      <c r="C1054" s="91"/>
      <c r="D1054" s="91" t="s">
        <v>645</v>
      </c>
      <c r="E1054" s="91" t="s">
        <v>655</v>
      </c>
      <c r="F1054" s="91" t="s">
        <v>619</v>
      </c>
      <c r="G1054" s="92" t="n">
        <v>2031500</v>
      </c>
      <c r="H1054" s="92" t="n">
        <v>2031500</v>
      </c>
      <c r="I1054" s="120" t="n">
        <f aca="false">H1054-G1054</f>
        <v>0</v>
      </c>
      <c r="J1054" s="92"/>
      <c r="K1054" s="92"/>
      <c r="L1054" s="92"/>
      <c r="M1054" s="121" t="n">
        <f aca="false">J1054-H1054</f>
        <v>-2031500</v>
      </c>
      <c r="N1054" s="128"/>
      <c r="O1054" s="123" t="n">
        <f aca="false">N1054-H1054</f>
        <v>-2031500</v>
      </c>
      <c r="P1054" s="121" t="n">
        <f aca="false">N1054*100/G1054</f>
        <v>0</v>
      </c>
      <c r="Q1054" s="121" t="n">
        <f aca="false">N1054*100/H1054</f>
        <v>0</v>
      </c>
    </row>
    <row r="1055" customFormat="false" ht="45" hidden="true" customHeight="false" outlineLevel="0" collapsed="false">
      <c r="A1055" s="127" t="s">
        <v>422</v>
      </c>
      <c r="B1055" s="91" t="s">
        <v>613</v>
      </c>
      <c r="C1055" s="91"/>
      <c r="D1055" s="91" t="s">
        <v>645</v>
      </c>
      <c r="E1055" s="91" t="s">
        <v>655</v>
      </c>
      <c r="F1055" s="91" t="s">
        <v>423</v>
      </c>
      <c r="G1055" s="92" t="n">
        <f aca="false">G1056</f>
        <v>524093000</v>
      </c>
      <c r="H1055" s="92" t="n">
        <f aca="false">H1056</f>
        <v>524093000</v>
      </c>
      <c r="I1055" s="120" t="n">
        <f aca="false">H1055-G1055</f>
        <v>0</v>
      </c>
      <c r="J1055" s="92" t="n">
        <f aca="false">J1056</f>
        <v>0</v>
      </c>
      <c r="K1055" s="92" t="n">
        <f aca="false">K1056</f>
        <v>0</v>
      </c>
      <c r="L1055" s="92" t="n">
        <f aca="false">L1056</f>
        <v>0</v>
      </c>
      <c r="M1055" s="121" t="n">
        <f aca="false">J1055-H1055</f>
        <v>-524093000</v>
      </c>
      <c r="N1055" s="128" t="n">
        <f aca="false">N1056</f>
        <v>0</v>
      </c>
      <c r="O1055" s="123" t="n">
        <f aca="false">N1055-H1055</f>
        <v>-524093000</v>
      </c>
      <c r="P1055" s="121" t="n">
        <f aca="false">N1055*100/G1055</f>
        <v>0</v>
      </c>
      <c r="Q1055" s="121" t="n">
        <f aca="false">N1055*100/H1055</f>
        <v>0</v>
      </c>
    </row>
    <row r="1056" customFormat="false" ht="15" hidden="true" customHeight="false" outlineLevel="0" collapsed="false">
      <c r="A1056" s="127" t="s">
        <v>424</v>
      </c>
      <c r="B1056" s="91" t="s">
        <v>613</v>
      </c>
      <c r="C1056" s="91"/>
      <c r="D1056" s="91" t="s">
        <v>645</v>
      </c>
      <c r="E1056" s="91" t="s">
        <v>655</v>
      </c>
      <c r="F1056" s="91" t="s">
        <v>425</v>
      </c>
      <c r="G1056" s="92" t="n">
        <f aca="false">G1057</f>
        <v>524093000</v>
      </c>
      <c r="H1056" s="92" t="n">
        <f aca="false">H1057</f>
        <v>524093000</v>
      </c>
      <c r="I1056" s="120" t="n">
        <f aca="false">H1056-G1056</f>
        <v>0</v>
      </c>
      <c r="J1056" s="92" t="n">
        <f aca="false">J1057</f>
        <v>0</v>
      </c>
      <c r="K1056" s="92" t="n">
        <f aca="false">K1057</f>
        <v>0</v>
      </c>
      <c r="L1056" s="92" t="n">
        <f aca="false">L1057</f>
        <v>0</v>
      </c>
      <c r="M1056" s="121" t="n">
        <f aca="false">J1056-H1056</f>
        <v>-524093000</v>
      </c>
      <c r="N1056" s="128" t="n">
        <f aca="false">N1057</f>
        <v>0</v>
      </c>
      <c r="O1056" s="123" t="n">
        <f aca="false">N1056-H1056</f>
        <v>-524093000</v>
      </c>
      <c r="P1056" s="121" t="n">
        <f aca="false">N1056*100/G1056</f>
        <v>0</v>
      </c>
      <c r="Q1056" s="121" t="n">
        <f aca="false">N1056*100/H1056</f>
        <v>0</v>
      </c>
    </row>
    <row r="1057" customFormat="false" ht="60" hidden="true" customHeight="false" outlineLevel="0" collapsed="false">
      <c r="A1057" s="127" t="s">
        <v>630</v>
      </c>
      <c r="B1057" s="91" t="s">
        <v>613</v>
      </c>
      <c r="C1057" s="91"/>
      <c r="D1057" s="91" t="s">
        <v>645</v>
      </c>
      <c r="E1057" s="91" t="s">
        <v>655</v>
      </c>
      <c r="F1057" s="91" t="s">
        <v>631</v>
      </c>
      <c r="G1057" s="92" t="n">
        <v>524093000</v>
      </c>
      <c r="H1057" s="92" t="n">
        <v>524093000</v>
      </c>
      <c r="I1057" s="120" t="n">
        <f aca="false">H1057-G1057</f>
        <v>0</v>
      </c>
      <c r="J1057" s="92"/>
      <c r="K1057" s="92"/>
      <c r="L1057" s="92"/>
      <c r="M1057" s="121" t="n">
        <f aca="false">J1057-H1057</f>
        <v>-524093000</v>
      </c>
      <c r="N1057" s="128"/>
      <c r="O1057" s="123" t="n">
        <f aca="false">N1057-H1057</f>
        <v>-524093000</v>
      </c>
      <c r="P1057" s="121" t="n">
        <f aca="false">N1057*100/G1057</f>
        <v>0</v>
      </c>
      <c r="Q1057" s="121" t="n">
        <f aca="false">N1057*100/H1057</f>
        <v>0</v>
      </c>
    </row>
    <row r="1058" customFormat="false" ht="18.75" hidden="true" customHeight="false" outlineLevel="0" collapsed="false">
      <c r="A1058" s="127" t="s">
        <v>187</v>
      </c>
      <c r="B1058" s="135" t="s">
        <v>613</v>
      </c>
      <c r="C1058" s="135"/>
      <c r="D1058" s="135" t="s">
        <v>645</v>
      </c>
      <c r="E1058" s="135" t="s">
        <v>188</v>
      </c>
      <c r="F1058" s="135"/>
      <c r="G1058" s="92"/>
      <c r="H1058" s="92" t="n">
        <f aca="false">H1059</f>
        <v>501673</v>
      </c>
      <c r="I1058" s="120" t="n">
        <f aca="false">H1058-G1058</f>
        <v>501673</v>
      </c>
      <c r="J1058" s="92" t="n">
        <f aca="false">J1059</f>
        <v>0</v>
      </c>
      <c r="K1058" s="92" t="n">
        <f aca="false">K1059</f>
        <v>0</v>
      </c>
      <c r="L1058" s="92" t="n">
        <f aca="false">L1059</f>
        <v>0</v>
      </c>
      <c r="M1058" s="121" t="n">
        <f aca="false">J1058-H1058</f>
        <v>-501673</v>
      </c>
      <c r="N1058" s="128" t="n">
        <f aca="false">N1059</f>
        <v>0</v>
      </c>
      <c r="O1058" s="123" t="n">
        <f aca="false">N1058-H1058</f>
        <v>-501673</v>
      </c>
      <c r="P1058" s="121" t="e">
        <f aca="false">N1058*100/G1058</f>
        <v>#DIV/0!</v>
      </c>
      <c r="Q1058" s="121" t="n">
        <f aca="false">N1058*100/H1058</f>
        <v>0</v>
      </c>
    </row>
    <row r="1059" customFormat="false" ht="45" hidden="true" customHeight="false" outlineLevel="0" collapsed="false">
      <c r="A1059" s="127" t="s">
        <v>773</v>
      </c>
      <c r="B1059" s="135" t="s">
        <v>613</v>
      </c>
      <c r="C1059" s="135"/>
      <c r="D1059" s="135" t="s">
        <v>645</v>
      </c>
      <c r="E1059" s="135" t="s">
        <v>774</v>
      </c>
      <c r="F1059" s="135"/>
      <c r="G1059" s="92"/>
      <c r="H1059" s="92" t="n">
        <f aca="false">H1060</f>
        <v>501673</v>
      </c>
      <c r="I1059" s="120" t="n">
        <f aca="false">H1059-G1059</f>
        <v>501673</v>
      </c>
      <c r="J1059" s="92" t="n">
        <f aca="false">J1060</f>
        <v>0</v>
      </c>
      <c r="K1059" s="92" t="n">
        <f aca="false">K1060</f>
        <v>0</v>
      </c>
      <c r="L1059" s="92" t="n">
        <f aca="false">L1060</f>
        <v>0</v>
      </c>
      <c r="M1059" s="121" t="n">
        <f aca="false">J1059-H1059</f>
        <v>-501673</v>
      </c>
      <c r="N1059" s="128" t="n">
        <f aca="false">N1060</f>
        <v>0</v>
      </c>
      <c r="O1059" s="123" t="n">
        <f aca="false">N1059-H1059</f>
        <v>-501673</v>
      </c>
      <c r="P1059" s="121" t="e">
        <f aca="false">N1059*100/G1059</f>
        <v>#DIV/0!</v>
      </c>
      <c r="Q1059" s="121" t="n">
        <f aca="false">N1059*100/H1059</f>
        <v>0</v>
      </c>
    </row>
    <row r="1060" customFormat="false" ht="45" hidden="true" customHeight="false" outlineLevel="0" collapsed="false">
      <c r="A1060" s="127" t="s">
        <v>775</v>
      </c>
      <c r="B1060" s="135" t="s">
        <v>613</v>
      </c>
      <c r="C1060" s="135"/>
      <c r="D1060" s="135" t="s">
        <v>645</v>
      </c>
      <c r="E1060" s="135" t="s">
        <v>776</v>
      </c>
      <c r="F1060" s="135"/>
      <c r="G1060" s="92"/>
      <c r="H1060" s="92" t="n">
        <f aca="false">H1061</f>
        <v>501673</v>
      </c>
      <c r="I1060" s="120" t="n">
        <f aca="false">H1060-G1060</f>
        <v>501673</v>
      </c>
      <c r="J1060" s="92" t="n">
        <f aca="false">J1061</f>
        <v>0</v>
      </c>
      <c r="K1060" s="92" t="n">
        <f aca="false">K1061</f>
        <v>0</v>
      </c>
      <c r="L1060" s="92" t="n">
        <f aca="false">L1061</f>
        <v>0</v>
      </c>
      <c r="M1060" s="121" t="n">
        <f aca="false">J1060-H1060</f>
        <v>-501673</v>
      </c>
      <c r="N1060" s="128" t="n">
        <f aca="false">N1061</f>
        <v>0</v>
      </c>
      <c r="O1060" s="123" t="n">
        <f aca="false">N1060-H1060</f>
        <v>-501673</v>
      </c>
      <c r="P1060" s="121" t="e">
        <f aca="false">N1060*100/G1060</f>
        <v>#DIV/0!</v>
      </c>
      <c r="Q1060" s="121" t="n">
        <f aca="false">N1060*100/H1060</f>
        <v>0</v>
      </c>
    </row>
    <row r="1061" customFormat="false" ht="45" hidden="true" customHeight="false" outlineLevel="0" collapsed="false">
      <c r="A1061" s="127" t="s">
        <v>422</v>
      </c>
      <c r="B1061" s="135" t="s">
        <v>613</v>
      </c>
      <c r="C1061" s="135"/>
      <c r="D1061" s="135" t="s">
        <v>645</v>
      </c>
      <c r="E1061" s="135" t="s">
        <v>776</v>
      </c>
      <c r="F1061" s="135" t="s">
        <v>423</v>
      </c>
      <c r="G1061" s="92"/>
      <c r="H1061" s="92" t="n">
        <f aca="false">H1062</f>
        <v>501673</v>
      </c>
      <c r="I1061" s="120" t="n">
        <f aca="false">H1061-G1061</f>
        <v>501673</v>
      </c>
      <c r="J1061" s="92" t="n">
        <f aca="false">J1062</f>
        <v>0</v>
      </c>
      <c r="K1061" s="92" t="n">
        <f aca="false">K1062</f>
        <v>0</v>
      </c>
      <c r="L1061" s="92" t="n">
        <f aca="false">L1062</f>
        <v>0</v>
      </c>
      <c r="M1061" s="121" t="n">
        <f aca="false">J1061-H1061</f>
        <v>-501673</v>
      </c>
      <c r="N1061" s="128" t="n">
        <f aca="false">N1062</f>
        <v>0</v>
      </c>
      <c r="O1061" s="123" t="n">
        <f aca="false">N1061-H1061</f>
        <v>-501673</v>
      </c>
      <c r="P1061" s="121" t="e">
        <f aca="false">N1061*100/G1061</f>
        <v>#DIV/0!</v>
      </c>
      <c r="Q1061" s="121" t="n">
        <f aca="false">N1061*100/H1061</f>
        <v>0</v>
      </c>
    </row>
    <row r="1062" customFormat="false" ht="18.75" hidden="true" customHeight="false" outlineLevel="0" collapsed="false">
      <c r="A1062" s="127" t="s">
        <v>424</v>
      </c>
      <c r="B1062" s="135" t="s">
        <v>613</v>
      </c>
      <c r="C1062" s="135"/>
      <c r="D1062" s="135" t="s">
        <v>645</v>
      </c>
      <c r="E1062" s="135" t="s">
        <v>776</v>
      </c>
      <c r="F1062" s="135" t="s">
        <v>425</v>
      </c>
      <c r="G1062" s="92"/>
      <c r="H1062" s="92" t="n">
        <f aca="false">H1063</f>
        <v>501673</v>
      </c>
      <c r="I1062" s="120" t="n">
        <f aca="false">H1062-G1062</f>
        <v>501673</v>
      </c>
      <c r="J1062" s="92" t="n">
        <f aca="false">J1063</f>
        <v>0</v>
      </c>
      <c r="K1062" s="92" t="n">
        <f aca="false">K1063</f>
        <v>0</v>
      </c>
      <c r="L1062" s="92" t="n">
        <f aca="false">L1063</f>
        <v>0</v>
      </c>
      <c r="M1062" s="121" t="n">
        <f aca="false">J1062-H1062</f>
        <v>-501673</v>
      </c>
      <c r="N1062" s="128" t="n">
        <f aca="false">N1063</f>
        <v>0</v>
      </c>
      <c r="O1062" s="123" t="n">
        <f aca="false">N1062-H1062</f>
        <v>-501673</v>
      </c>
      <c r="P1062" s="121" t="e">
        <f aca="false">N1062*100/G1062</f>
        <v>#DIV/0!</v>
      </c>
      <c r="Q1062" s="121" t="n">
        <f aca="false">N1062*100/H1062</f>
        <v>0</v>
      </c>
    </row>
    <row r="1063" customFormat="false" ht="60" hidden="true" customHeight="false" outlineLevel="0" collapsed="false">
      <c r="A1063" s="127" t="s">
        <v>630</v>
      </c>
      <c r="B1063" s="135" t="s">
        <v>613</v>
      </c>
      <c r="C1063" s="135"/>
      <c r="D1063" s="135" t="s">
        <v>645</v>
      </c>
      <c r="E1063" s="135" t="s">
        <v>776</v>
      </c>
      <c r="F1063" s="135" t="s">
        <v>631</v>
      </c>
      <c r="G1063" s="92"/>
      <c r="H1063" s="92" t="n">
        <v>501673</v>
      </c>
      <c r="I1063" s="120" t="n">
        <f aca="false">H1063-G1063</f>
        <v>501673</v>
      </c>
      <c r="J1063" s="92"/>
      <c r="K1063" s="92"/>
      <c r="L1063" s="92"/>
      <c r="M1063" s="121" t="n">
        <f aca="false">J1063-H1063</f>
        <v>-501673</v>
      </c>
      <c r="N1063" s="128"/>
      <c r="O1063" s="123" t="n">
        <f aca="false">N1063-H1063</f>
        <v>-501673</v>
      </c>
      <c r="P1063" s="121" t="e">
        <f aca="false">N1063*100/G1063</f>
        <v>#DIV/0!</v>
      </c>
      <c r="Q1063" s="121" t="n">
        <f aca="false">N1063*100/H1063</f>
        <v>0</v>
      </c>
    </row>
    <row r="1064" customFormat="false" ht="15" hidden="true" customHeight="false" outlineLevel="0" collapsed="false">
      <c r="A1064" s="127" t="s">
        <v>656</v>
      </c>
      <c r="B1064" s="91" t="s">
        <v>613</v>
      </c>
      <c r="C1064" s="91"/>
      <c r="D1064" s="91" t="s">
        <v>657</v>
      </c>
      <c r="E1064" s="91"/>
      <c r="F1064" s="91"/>
      <c r="G1064" s="92"/>
      <c r="H1064" s="92" t="n">
        <f aca="false">H1065+H1071</f>
        <v>33323396</v>
      </c>
      <c r="I1064" s="120" t="n">
        <f aca="false">H1064-G1064</f>
        <v>33323396</v>
      </c>
      <c r="J1064" s="92" t="n">
        <f aca="false">J1065+J1071</f>
        <v>0</v>
      </c>
      <c r="K1064" s="92" t="n">
        <f aca="false">K1065+K1071</f>
        <v>0</v>
      </c>
      <c r="L1064" s="92" t="n">
        <f aca="false">L1065+L1071</f>
        <v>0</v>
      </c>
      <c r="M1064" s="121" t="n">
        <f aca="false">J1064-H1064</f>
        <v>-33323396</v>
      </c>
      <c r="N1064" s="128" t="n">
        <f aca="false">N1065+N1071</f>
        <v>1719190.21</v>
      </c>
      <c r="O1064" s="123" t="n">
        <f aca="false">N1064-H1064</f>
        <v>-31604205.79</v>
      </c>
      <c r="P1064" s="121" t="e">
        <f aca="false">N1064*100/G1064</f>
        <v>#DIV/0!</v>
      </c>
      <c r="Q1064" s="121" t="n">
        <f aca="false">N1064*100/H1064</f>
        <v>5.15910866347476</v>
      </c>
    </row>
    <row r="1065" customFormat="false" ht="45" hidden="true" customHeight="false" outlineLevel="0" collapsed="false">
      <c r="A1065" s="127" t="s">
        <v>245</v>
      </c>
      <c r="B1065" s="91" t="s">
        <v>613</v>
      </c>
      <c r="C1065" s="91"/>
      <c r="D1065" s="91" t="s">
        <v>657</v>
      </c>
      <c r="E1065" s="91" t="s">
        <v>246</v>
      </c>
      <c r="F1065" s="91"/>
      <c r="G1065" s="92"/>
      <c r="H1065" s="92" t="n">
        <f aca="false">H1066</f>
        <v>134000</v>
      </c>
      <c r="I1065" s="120" t="n">
        <f aca="false">H1065-G1065</f>
        <v>134000</v>
      </c>
      <c r="J1065" s="92" t="n">
        <f aca="false">J1066</f>
        <v>0</v>
      </c>
      <c r="K1065" s="92" t="n">
        <f aca="false">K1066</f>
        <v>0</v>
      </c>
      <c r="L1065" s="92" t="n">
        <f aca="false">L1066</f>
        <v>0</v>
      </c>
      <c r="M1065" s="121" t="n">
        <f aca="false">J1065-H1065</f>
        <v>-134000</v>
      </c>
      <c r="N1065" s="128" t="n">
        <f aca="false">N1066</f>
        <v>54639.2</v>
      </c>
      <c r="O1065" s="123" t="n">
        <f aca="false">N1065-H1065</f>
        <v>-79360.8</v>
      </c>
      <c r="P1065" s="121" t="e">
        <f aca="false">N1065*100/G1065</f>
        <v>#DIV/0!</v>
      </c>
      <c r="Q1065" s="121" t="n">
        <f aca="false">N1065*100/H1065</f>
        <v>40.7755223880597</v>
      </c>
    </row>
    <row r="1066" customFormat="false" ht="75" hidden="true" customHeight="false" outlineLevel="0" collapsed="false">
      <c r="A1066" s="127" t="s">
        <v>658</v>
      </c>
      <c r="B1066" s="91" t="s">
        <v>613</v>
      </c>
      <c r="C1066" s="91"/>
      <c r="D1066" s="91" t="s">
        <v>657</v>
      </c>
      <c r="E1066" s="91" t="s">
        <v>659</v>
      </c>
      <c r="F1066" s="91"/>
      <c r="G1066" s="92"/>
      <c r="H1066" s="92" t="n">
        <f aca="false">H1067</f>
        <v>134000</v>
      </c>
      <c r="I1066" s="120" t="n">
        <f aca="false">H1066-G1066</f>
        <v>134000</v>
      </c>
      <c r="J1066" s="92" t="n">
        <f aca="false">J1067</f>
        <v>0</v>
      </c>
      <c r="K1066" s="92" t="n">
        <f aca="false">K1067</f>
        <v>0</v>
      </c>
      <c r="L1066" s="92" t="n">
        <f aca="false">L1067</f>
        <v>0</v>
      </c>
      <c r="M1066" s="121" t="n">
        <f aca="false">J1066-H1066</f>
        <v>-134000</v>
      </c>
      <c r="N1066" s="128" t="n">
        <f aca="false">N1067</f>
        <v>54639.2</v>
      </c>
      <c r="O1066" s="123" t="n">
        <f aca="false">N1066-H1066</f>
        <v>-79360.8</v>
      </c>
      <c r="P1066" s="121" t="e">
        <f aca="false">N1066*100/G1066</f>
        <v>#DIV/0!</v>
      </c>
      <c r="Q1066" s="121" t="n">
        <f aca="false">N1066*100/H1066</f>
        <v>40.7755223880597</v>
      </c>
    </row>
    <row r="1067" customFormat="false" ht="105" hidden="true" customHeight="false" outlineLevel="0" collapsed="false">
      <c r="A1067" s="127" t="s">
        <v>660</v>
      </c>
      <c r="B1067" s="91" t="s">
        <v>613</v>
      </c>
      <c r="C1067" s="91"/>
      <c r="D1067" s="91" t="s">
        <v>657</v>
      </c>
      <c r="E1067" s="91" t="s">
        <v>661</v>
      </c>
      <c r="F1067" s="91"/>
      <c r="G1067" s="92"/>
      <c r="H1067" s="92" t="n">
        <f aca="false">H1068</f>
        <v>134000</v>
      </c>
      <c r="I1067" s="120" t="n">
        <f aca="false">H1067-G1067</f>
        <v>134000</v>
      </c>
      <c r="J1067" s="92" t="n">
        <f aca="false">J1068</f>
        <v>0</v>
      </c>
      <c r="K1067" s="92" t="n">
        <f aca="false">K1068</f>
        <v>0</v>
      </c>
      <c r="L1067" s="92" t="n">
        <f aca="false">L1068</f>
        <v>0</v>
      </c>
      <c r="M1067" s="121" t="n">
        <f aca="false">J1067-H1067</f>
        <v>-134000</v>
      </c>
      <c r="N1067" s="128" t="n">
        <f aca="false">N1068</f>
        <v>54639.2</v>
      </c>
      <c r="O1067" s="123" t="n">
        <f aca="false">N1067-H1067</f>
        <v>-79360.8</v>
      </c>
      <c r="P1067" s="121" t="e">
        <f aca="false">N1067*100/G1067</f>
        <v>#DIV/0!</v>
      </c>
      <c r="Q1067" s="121" t="n">
        <f aca="false">N1067*100/H1067</f>
        <v>40.7755223880597</v>
      </c>
    </row>
    <row r="1068" customFormat="false" ht="45" hidden="true" customHeight="false" outlineLevel="0" collapsed="false">
      <c r="A1068" s="127" t="s">
        <v>422</v>
      </c>
      <c r="B1068" s="91" t="s">
        <v>613</v>
      </c>
      <c r="C1068" s="91"/>
      <c r="D1068" s="91" t="s">
        <v>657</v>
      </c>
      <c r="E1068" s="91" t="s">
        <v>661</v>
      </c>
      <c r="F1068" s="91" t="s">
        <v>423</v>
      </c>
      <c r="G1068" s="92"/>
      <c r="H1068" s="92" t="n">
        <f aca="false">H1069</f>
        <v>134000</v>
      </c>
      <c r="I1068" s="120" t="n">
        <f aca="false">H1068-G1068</f>
        <v>134000</v>
      </c>
      <c r="J1068" s="92" t="n">
        <f aca="false">J1069</f>
        <v>0</v>
      </c>
      <c r="K1068" s="92" t="n">
        <f aca="false">K1069</f>
        <v>0</v>
      </c>
      <c r="L1068" s="92" t="n">
        <f aca="false">L1069</f>
        <v>0</v>
      </c>
      <c r="M1068" s="121" t="n">
        <f aca="false">J1068-H1068</f>
        <v>-134000</v>
      </c>
      <c r="N1068" s="128" t="n">
        <f aca="false">N1069</f>
        <v>54639.2</v>
      </c>
      <c r="O1068" s="123" t="n">
        <f aca="false">N1068-H1068</f>
        <v>-79360.8</v>
      </c>
      <c r="P1068" s="121" t="e">
        <f aca="false">N1068*100/G1068</f>
        <v>#DIV/0!</v>
      </c>
      <c r="Q1068" s="121" t="n">
        <f aca="false">N1068*100/H1068</f>
        <v>40.7755223880597</v>
      </c>
    </row>
    <row r="1069" customFormat="false" ht="15" hidden="true" customHeight="false" outlineLevel="0" collapsed="false">
      <c r="A1069" s="127" t="s">
        <v>424</v>
      </c>
      <c r="B1069" s="91" t="s">
        <v>613</v>
      </c>
      <c r="C1069" s="91"/>
      <c r="D1069" s="91" t="s">
        <v>657</v>
      </c>
      <c r="E1069" s="91" t="s">
        <v>661</v>
      </c>
      <c r="F1069" s="91" t="s">
        <v>425</v>
      </c>
      <c r="G1069" s="92"/>
      <c r="H1069" s="92" t="n">
        <f aca="false">H1070</f>
        <v>134000</v>
      </c>
      <c r="I1069" s="120" t="n">
        <f aca="false">H1069-G1069</f>
        <v>134000</v>
      </c>
      <c r="J1069" s="92" t="n">
        <f aca="false">J1070</f>
        <v>0</v>
      </c>
      <c r="K1069" s="92" t="n">
        <f aca="false">K1070</f>
        <v>0</v>
      </c>
      <c r="L1069" s="92" t="n">
        <f aca="false">L1070</f>
        <v>0</v>
      </c>
      <c r="M1069" s="121" t="n">
        <f aca="false">J1069-H1069</f>
        <v>-134000</v>
      </c>
      <c r="N1069" s="128" t="n">
        <f aca="false">N1070</f>
        <v>54639.2</v>
      </c>
      <c r="O1069" s="123" t="n">
        <f aca="false">N1069-H1069</f>
        <v>-79360.8</v>
      </c>
      <c r="P1069" s="121" t="e">
        <f aca="false">N1069*100/G1069</f>
        <v>#DIV/0!</v>
      </c>
      <c r="Q1069" s="121" t="n">
        <f aca="false">N1069*100/H1069</f>
        <v>40.7755223880597</v>
      </c>
    </row>
    <row r="1070" customFormat="false" ht="60" hidden="true" customHeight="false" outlineLevel="0" collapsed="false">
      <c r="A1070" s="127" t="s">
        <v>630</v>
      </c>
      <c r="B1070" s="91" t="s">
        <v>613</v>
      </c>
      <c r="C1070" s="91"/>
      <c r="D1070" s="91" t="s">
        <v>657</v>
      </c>
      <c r="E1070" s="91" t="s">
        <v>661</v>
      </c>
      <c r="F1070" s="91" t="s">
        <v>631</v>
      </c>
      <c r="G1070" s="92"/>
      <c r="H1070" s="92" t="n">
        <v>134000</v>
      </c>
      <c r="I1070" s="120" t="n">
        <f aca="false">H1070-G1070</f>
        <v>134000</v>
      </c>
      <c r="J1070" s="92"/>
      <c r="K1070" s="92"/>
      <c r="L1070" s="92"/>
      <c r="M1070" s="121" t="n">
        <f aca="false">J1070-H1070</f>
        <v>-134000</v>
      </c>
      <c r="N1070" s="128" t="n">
        <v>54639.2</v>
      </c>
      <c r="O1070" s="123" t="n">
        <f aca="false">N1070-H1070</f>
        <v>-79360.8</v>
      </c>
      <c r="P1070" s="121" t="e">
        <f aca="false">N1070*100/G1070</f>
        <v>#DIV/0!</v>
      </c>
      <c r="Q1070" s="121" t="n">
        <f aca="false">N1070*100/H1070</f>
        <v>40.7755223880597</v>
      </c>
    </row>
    <row r="1071" customFormat="false" ht="18.75" hidden="true" customHeight="false" outlineLevel="0" collapsed="false">
      <c r="A1071" s="127" t="s">
        <v>187</v>
      </c>
      <c r="B1071" s="135" t="s">
        <v>613</v>
      </c>
      <c r="C1071" s="135"/>
      <c r="D1071" s="135" t="s">
        <v>657</v>
      </c>
      <c r="E1071" s="135" t="s">
        <v>188</v>
      </c>
      <c r="F1071" s="135"/>
      <c r="G1071" s="92"/>
      <c r="H1071" s="92" t="n">
        <f aca="false">H1072</f>
        <v>33189396</v>
      </c>
      <c r="I1071" s="120" t="n">
        <f aca="false">H1071-G1071</f>
        <v>33189396</v>
      </c>
      <c r="J1071" s="92" t="n">
        <f aca="false">J1072</f>
        <v>0</v>
      </c>
      <c r="K1071" s="92" t="n">
        <f aca="false">K1072</f>
        <v>0</v>
      </c>
      <c r="L1071" s="92" t="n">
        <f aca="false">L1072</f>
        <v>0</v>
      </c>
      <c r="M1071" s="121" t="n">
        <f aca="false">J1071-H1071</f>
        <v>-33189396</v>
      </c>
      <c r="N1071" s="128" t="n">
        <f aca="false">N1072</f>
        <v>1664551.01</v>
      </c>
      <c r="O1071" s="123" t="n">
        <f aca="false">N1071-H1071</f>
        <v>-31524844.99</v>
      </c>
      <c r="P1071" s="121" t="e">
        <f aca="false">N1071*100/G1071</f>
        <v>#DIV/0!</v>
      </c>
      <c r="Q1071" s="121" t="n">
        <f aca="false">N1071*100/H1071</f>
        <v>5.01530973929143</v>
      </c>
    </row>
    <row r="1072" customFormat="false" ht="45" hidden="true" customHeight="false" outlineLevel="0" collapsed="false">
      <c r="A1072" s="127" t="s">
        <v>773</v>
      </c>
      <c r="B1072" s="135" t="s">
        <v>613</v>
      </c>
      <c r="C1072" s="135"/>
      <c r="D1072" s="135" t="s">
        <v>657</v>
      </c>
      <c r="E1072" s="135" t="s">
        <v>774</v>
      </c>
      <c r="F1072" s="135"/>
      <c r="G1072" s="92"/>
      <c r="H1072" s="92" t="n">
        <f aca="false">H1073</f>
        <v>33189396</v>
      </c>
      <c r="I1072" s="120" t="n">
        <f aca="false">H1072-G1072</f>
        <v>33189396</v>
      </c>
      <c r="J1072" s="92" t="n">
        <f aca="false">J1073</f>
        <v>0</v>
      </c>
      <c r="K1072" s="92" t="n">
        <f aca="false">K1073</f>
        <v>0</v>
      </c>
      <c r="L1072" s="92" t="n">
        <f aca="false">L1073</f>
        <v>0</v>
      </c>
      <c r="M1072" s="121" t="n">
        <f aca="false">J1072-H1072</f>
        <v>-33189396</v>
      </c>
      <c r="N1072" s="128" t="n">
        <f aca="false">N1073</f>
        <v>1664551.01</v>
      </c>
      <c r="O1072" s="123" t="n">
        <f aca="false">N1072-H1072</f>
        <v>-31524844.99</v>
      </c>
      <c r="P1072" s="121" t="e">
        <f aca="false">N1072*100/G1072</f>
        <v>#DIV/0!</v>
      </c>
      <c r="Q1072" s="121" t="n">
        <f aca="false">N1072*100/H1072</f>
        <v>5.01530973929143</v>
      </c>
    </row>
    <row r="1073" customFormat="false" ht="45" hidden="true" customHeight="false" outlineLevel="0" collapsed="false">
      <c r="A1073" s="127" t="s">
        <v>775</v>
      </c>
      <c r="B1073" s="135" t="s">
        <v>613</v>
      </c>
      <c r="C1073" s="135"/>
      <c r="D1073" s="135" t="s">
        <v>657</v>
      </c>
      <c r="E1073" s="135" t="s">
        <v>776</v>
      </c>
      <c r="F1073" s="135"/>
      <c r="G1073" s="92"/>
      <c r="H1073" s="92" t="n">
        <f aca="false">H1074</f>
        <v>33189396</v>
      </c>
      <c r="I1073" s="120" t="n">
        <f aca="false">H1073-G1073</f>
        <v>33189396</v>
      </c>
      <c r="J1073" s="92" t="n">
        <f aca="false">J1074</f>
        <v>0</v>
      </c>
      <c r="K1073" s="92" t="n">
        <f aca="false">K1074</f>
        <v>0</v>
      </c>
      <c r="L1073" s="92" t="n">
        <f aca="false">L1074</f>
        <v>0</v>
      </c>
      <c r="M1073" s="121" t="n">
        <f aca="false">J1073-H1073</f>
        <v>-33189396</v>
      </c>
      <c r="N1073" s="128" t="n">
        <f aca="false">N1074</f>
        <v>1664551.01</v>
      </c>
      <c r="O1073" s="123" t="n">
        <f aca="false">N1073-H1073</f>
        <v>-31524844.99</v>
      </c>
      <c r="P1073" s="121" t="e">
        <f aca="false">N1073*100/G1073</f>
        <v>#DIV/0!</v>
      </c>
      <c r="Q1073" s="121" t="n">
        <f aca="false">N1073*100/H1073</f>
        <v>5.01530973929143</v>
      </c>
    </row>
    <row r="1074" customFormat="false" ht="45" hidden="true" customHeight="false" outlineLevel="0" collapsed="false">
      <c r="A1074" s="127" t="s">
        <v>422</v>
      </c>
      <c r="B1074" s="135" t="s">
        <v>613</v>
      </c>
      <c r="C1074" s="135"/>
      <c r="D1074" s="135" t="s">
        <v>657</v>
      </c>
      <c r="E1074" s="135" t="s">
        <v>776</v>
      </c>
      <c r="F1074" s="135" t="s">
        <v>423</v>
      </c>
      <c r="G1074" s="92"/>
      <c r="H1074" s="92" t="n">
        <f aca="false">H1075</f>
        <v>33189396</v>
      </c>
      <c r="I1074" s="120" t="n">
        <f aca="false">H1074-G1074</f>
        <v>33189396</v>
      </c>
      <c r="J1074" s="92" t="n">
        <f aca="false">J1075</f>
        <v>0</v>
      </c>
      <c r="K1074" s="92" t="n">
        <f aca="false">K1075</f>
        <v>0</v>
      </c>
      <c r="L1074" s="92" t="n">
        <f aca="false">L1075</f>
        <v>0</v>
      </c>
      <c r="M1074" s="121" t="n">
        <f aca="false">J1074-H1074</f>
        <v>-33189396</v>
      </c>
      <c r="N1074" s="128" t="n">
        <f aca="false">N1075</f>
        <v>1664551.01</v>
      </c>
      <c r="O1074" s="123" t="n">
        <f aca="false">N1074-H1074</f>
        <v>-31524844.99</v>
      </c>
      <c r="P1074" s="121" t="e">
        <f aca="false">N1074*100/G1074</f>
        <v>#DIV/0!</v>
      </c>
      <c r="Q1074" s="121" t="n">
        <f aca="false">N1074*100/H1074</f>
        <v>5.01530973929143</v>
      </c>
    </row>
    <row r="1075" customFormat="false" ht="18.75" hidden="true" customHeight="false" outlineLevel="0" collapsed="false">
      <c r="A1075" s="127" t="s">
        <v>424</v>
      </c>
      <c r="B1075" s="135" t="s">
        <v>613</v>
      </c>
      <c r="C1075" s="135"/>
      <c r="D1075" s="135" t="s">
        <v>657</v>
      </c>
      <c r="E1075" s="135" t="s">
        <v>776</v>
      </c>
      <c r="F1075" s="135" t="s">
        <v>425</v>
      </c>
      <c r="G1075" s="92"/>
      <c r="H1075" s="92" t="n">
        <f aca="false">H1076</f>
        <v>33189396</v>
      </c>
      <c r="I1075" s="120" t="n">
        <f aca="false">H1075-G1075</f>
        <v>33189396</v>
      </c>
      <c r="J1075" s="92" t="n">
        <f aca="false">J1076</f>
        <v>0</v>
      </c>
      <c r="K1075" s="92" t="n">
        <f aca="false">K1076</f>
        <v>0</v>
      </c>
      <c r="L1075" s="92" t="n">
        <f aca="false">L1076</f>
        <v>0</v>
      </c>
      <c r="M1075" s="121" t="n">
        <f aca="false">J1075-H1075</f>
        <v>-33189396</v>
      </c>
      <c r="N1075" s="128" t="n">
        <f aca="false">N1076</f>
        <v>1664551.01</v>
      </c>
      <c r="O1075" s="123" t="n">
        <f aca="false">N1075-H1075</f>
        <v>-31524844.99</v>
      </c>
      <c r="P1075" s="121" t="e">
        <f aca="false">N1075*100/G1075</f>
        <v>#DIV/0!</v>
      </c>
      <c r="Q1075" s="121" t="n">
        <f aca="false">N1075*100/H1075</f>
        <v>5.01530973929143</v>
      </c>
    </row>
    <row r="1076" customFormat="false" ht="60" hidden="true" customHeight="false" outlineLevel="0" collapsed="false">
      <c r="A1076" s="127" t="s">
        <v>630</v>
      </c>
      <c r="B1076" s="135" t="s">
        <v>613</v>
      </c>
      <c r="C1076" s="135"/>
      <c r="D1076" s="135" t="s">
        <v>657</v>
      </c>
      <c r="E1076" s="135" t="s">
        <v>776</v>
      </c>
      <c r="F1076" s="135" t="s">
        <v>631</v>
      </c>
      <c r="G1076" s="92"/>
      <c r="H1076" s="92" t="n">
        <v>33189396</v>
      </c>
      <c r="I1076" s="120" t="n">
        <f aca="false">H1076-G1076</f>
        <v>33189396</v>
      </c>
      <c r="J1076" s="92"/>
      <c r="K1076" s="92"/>
      <c r="L1076" s="92"/>
      <c r="M1076" s="121" t="n">
        <f aca="false">J1076-H1076</f>
        <v>-33189396</v>
      </c>
      <c r="N1076" s="128" t="n">
        <v>1664551.01</v>
      </c>
      <c r="O1076" s="123" t="n">
        <f aca="false">N1076-H1076</f>
        <v>-31524844.99</v>
      </c>
      <c r="P1076" s="121" t="e">
        <f aca="false">N1076*100/G1076</f>
        <v>#DIV/0!</v>
      </c>
      <c r="Q1076" s="121" t="n">
        <f aca="false">N1076*100/H1076</f>
        <v>5.01530973929143</v>
      </c>
    </row>
    <row r="1077" customFormat="false" ht="15" hidden="true" customHeight="false" outlineLevel="0" collapsed="false">
      <c r="A1077" s="127" t="s">
        <v>432</v>
      </c>
      <c r="B1077" s="91" t="s">
        <v>613</v>
      </c>
      <c r="C1077" s="91"/>
      <c r="D1077" s="91" t="s">
        <v>433</v>
      </c>
      <c r="E1077" s="91"/>
      <c r="F1077" s="91"/>
      <c r="G1077" s="92" t="n">
        <f aca="false">G1088+G1105</f>
        <v>650000</v>
      </c>
      <c r="H1077" s="92" t="n">
        <f aca="false">H1088+H1105+H1078</f>
        <v>44640296</v>
      </c>
      <c r="I1077" s="120" t="n">
        <f aca="false">H1077-G1077</f>
        <v>43990296</v>
      </c>
      <c r="J1077" s="92" t="n">
        <f aca="false">J1088+J1105+J1078</f>
        <v>0</v>
      </c>
      <c r="K1077" s="92" t="n">
        <f aca="false">K1088+K1105+K1078</f>
        <v>0</v>
      </c>
      <c r="L1077" s="92" t="n">
        <f aca="false">L1088+L1105+L1078</f>
        <v>0</v>
      </c>
      <c r="M1077" s="121" t="n">
        <f aca="false">J1077-H1077</f>
        <v>-44640296</v>
      </c>
      <c r="N1077" s="128" t="n">
        <f aca="false">N1088+N1105+N1078</f>
        <v>5546623.66</v>
      </c>
      <c r="O1077" s="123" t="n">
        <f aca="false">N1077-H1077</f>
        <v>-39093672.34</v>
      </c>
      <c r="P1077" s="121" t="n">
        <f aca="false">N1077*100/G1077</f>
        <v>853.326716923077</v>
      </c>
      <c r="Q1077" s="121" t="n">
        <f aca="false">N1077*100/H1077</f>
        <v>12.4251498242754</v>
      </c>
    </row>
    <row r="1078" customFormat="false" ht="15" hidden="true" customHeight="false" outlineLevel="0" collapsed="false">
      <c r="A1078" s="127" t="s">
        <v>469</v>
      </c>
      <c r="B1078" s="91" t="s">
        <v>613</v>
      </c>
      <c r="C1078" s="91"/>
      <c r="D1078" s="91" t="s">
        <v>470</v>
      </c>
      <c r="E1078" s="91"/>
      <c r="F1078" s="91"/>
      <c r="G1078" s="92"/>
      <c r="H1078" s="92" t="n">
        <f aca="false">H1079</f>
        <v>25235363</v>
      </c>
      <c r="I1078" s="120" t="n">
        <f aca="false">H1078-G1078</f>
        <v>25235363</v>
      </c>
      <c r="J1078" s="92" t="n">
        <f aca="false">J1079</f>
        <v>0</v>
      </c>
      <c r="K1078" s="92" t="n">
        <f aca="false">K1079</f>
        <v>0</v>
      </c>
      <c r="L1078" s="92" t="n">
        <f aca="false">L1079</f>
        <v>0</v>
      </c>
      <c r="M1078" s="121" t="n">
        <f aca="false">J1078-H1078</f>
        <v>-25235363</v>
      </c>
      <c r="N1078" s="128" t="n">
        <f aca="false">N1079</f>
        <v>5053456.66</v>
      </c>
      <c r="O1078" s="123" t="n">
        <f aca="false">N1078-H1078</f>
        <v>-20181906.34</v>
      </c>
      <c r="P1078" s="121" t="e">
        <f aca="false">N1078*100/G1078</f>
        <v>#DIV/0!</v>
      </c>
      <c r="Q1078" s="121" t="n">
        <f aca="false">N1078*100/H1078</f>
        <v>20.0252980708064</v>
      </c>
    </row>
    <row r="1079" customFormat="false" ht="18.75" hidden="true" customHeight="false" outlineLevel="0" collapsed="false">
      <c r="A1079" s="127" t="s">
        <v>187</v>
      </c>
      <c r="B1079" s="135" t="s">
        <v>613</v>
      </c>
      <c r="C1079" s="135"/>
      <c r="D1079" s="135" t="s">
        <v>470</v>
      </c>
      <c r="E1079" s="135" t="s">
        <v>188</v>
      </c>
      <c r="F1079" s="91"/>
      <c r="G1079" s="92"/>
      <c r="H1079" s="92" t="n">
        <f aca="false">H1080</f>
        <v>25235363</v>
      </c>
      <c r="I1079" s="120" t="n">
        <f aca="false">H1079-G1079</f>
        <v>25235363</v>
      </c>
      <c r="J1079" s="92" t="n">
        <f aca="false">J1080</f>
        <v>0</v>
      </c>
      <c r="K1079" s="92" t="n">
        <f aca="false">K1080</f>
        <v>0</v>
      </c>
      <c r="L1079" s="92" t="n">
        <f aca="false">L1080</f>
        <v>0</v>
      </c>
      <c r="M1079" s="121" t="n">
        <f aca="false">J1079-H1079</f>
        <v>-25235363</v>
      </c>
      <c r="N1079" s="128" t="n">
        <f aca="false">N1080</f>
        <v>5053456.66</v>
      </c>
      <c r="O1079" s="123" t="n">
        <f aca="false">N1079-H1079</f>
        <v>-20181906.34</v>
      </c>
      <c r="P1079" s="121" t="e">
        <f aca="false">N1079*100/G1079</f>
        <v>#DIV/0!</v>
      </c>
      <c r="Q1079" s="121" t="n">
        <f aca="false">N1079*100/H1079</f>
        <v>20.0252980708064</v>
      </c>
    </row>
    <row r="1080" customFormat="false" ht="45" hidden="true" customHeight="false" outlineLevel="0" collapsed="false">
      <c r="A1080" s="127" t="s">
        <v>773</v>
      </c>
      <c r="B1080" s="135" t="s">
        <v>613</v>
      </c>
      <c r="C1080" s="135"/>
      <c r="D1080" s="135" t="s">
        <v>470</v>
      </c>
      <c r="E1080" s="135" t="s">
        <v>774</v>
      </c>
      <c r="F1080" s="91"/>
      <c r="G1080" s="92"/>
      <c r="H1080" s="92" t="n">
        <f aca="false">H1081</f>
        <v>25235363</v>
      </c>
      <c r="I1080" s="120" t="n">
        <f aca="false">H1080-G1080</f>
        <v>25235363</v>
      </c>
      <c r="J1080" s="92" t="n">
        <f aca="false">J1081</f>
        <v>0</v>
      </c>
      <c r="K1080" s="92" t="n">
        <f aca="false">K1081</f>
        <v>0</v>
      </c>
      <c r="L1080" s="92" t="n">
        <f aca="false">L1081</f>
        <v>0</v>
      </c>
      <c r="M1080" s="121" t="n">
        <f aca="false">J1080-H1080</f>
        <v>-25235363</v>
      </c>
      <c r="N1080" s="128" t="n">
        <f aca="false">N1081</f>
        <v>5053456.66</v>
      </c>
      <c r="O1080" s="123" t="n">
        <f aca="false">N1080-H1080</f>
        <v>-20181906.34</v>
      </c>
      <c r="P1080" s="121" t="e">
        <f aca="false">N1080*100/G1080</f>
        <v>#DIV/0!</v>
      </c>
      <c r="Q1080" s="121" t="n">
        <f aca="false">N1080*100/H1080</f>
        <v>20.0252980708064</v>
      </c>
    </row>
    <row r="1081" customFormat="false" ht="45" hidden="true" customHeight="false" outlineLevel="0" collapsed="false">
      <c r="A1081" s="127" t="s">
        <v>775</v>
      </c>
      <c r="B1081" s="135" t="s">
        <v>613</v>
      </c>
      <c r="C1081" s="135"/>
      <c r="D1081" s="135" t="s">
        <v>470</v>
      </c>
      <c r="E1081" s="135" t="s">
        <v>776</v>
      </c>
      <c r="F1081" s="91"/>
      <c r="G1081" s="92"/>
      <c r="H1081" s="92" t="n">
        <f aca="false">H1082+H1085</f>
        <v>25235363</v>
      </c>
      <c r="I1081" s="120" t="n">
        <f aca="false">H1081-G1081</f>
        <v>25235363</v>
      </c>
      <c r="J1081" s="92" t="n">
        <f aca="false">J1082+J1085</f>
        <v>0</v>
      </c>
      <c r="K1081" s="92" t="n">
        <f aca="false">K1082+K1085</f>
        <v>0</v>
      </c>
      <c r="L1081" s="92" t="n">
        <f aca="false">L1082+L1085</f>
        <v>0</v>
      </c>
      <c r="M1081" s="121" t="n">
        <f aca="false">J1081-H1081</f>
        <v>-25235363</v>
      </c>
      <c r="N1081" s="128" t="n">
        <f aca="false">N1082+N1085</f>
        <v>5053456.66</v>
      </c>
      <c r="O1081" s="123" t="n">
        <f aca="false">N1081-H1081</f>
        <v>-20181906.34</v>
      </c>
      <c r="P1081" s="121" t="e">
        <f aca="false">N1081*100/G1081</f>
        <v>#DIV/0!</v>
      </c>
      <c r="Q1081" s="121" t="n">
        <f aca="false">N1081*100/H1081</f>
        <v>20.0252980708064</v>
      </c>
    </row>
    <row r="1082" customFormat="false" ht="30" hidden="true" customHeight="false" outlineLevel="0" collapsed="false">
      <c r="A1082" s="127" t="s">
        <v>205</v>
      </c>
      <c r="B1082" s="135" t="s">
        <v>613</v>
      </c>
      <c r="C1082" s="135"/>
      <c r="D1082" s="135" t="s">
        <v>470</v>
      </c>
      <c r="E1082" s="135" t="s">
        <v>776</v>
      </c>
      <c r="F1082" s="91" t="s">
        <v>206</v>
      </c>
      <c r="G1082" s="92"/>
      <c r="H1082" s="92" t="n">
        <f aca="false">H1083</f>
        <v>99999</v>
      </c>
      <c r="I1082" s="120" t="n">
        <f aca="false">H1082-G1082</f>
        <v>99999</v>
      </c>
      <c r="J1082" s="92" t="n">
        <f aca="false">J1083</f>
        <v>0</v>
      </c>
      <c r="K1082" s="92" t="n">
        <f aca="false">K1083</f>
        <v>0</v>
      </c>
      <c r="L1082" s="92" t="n">
        <f aca="false">L1083</f>
        <v>0</v>
      </c>
      <c r="M1082" s="121" t="n">
        <f aca="false">J1082-H1082</f>
        <v>-99999</v>
      </c>
      <c r="N1082" s="128" t="n">
        <f aca="false">N1083</f>
        <v>0</v>
      </c>
      <c r="O1082" s="123" t="n">
        <f aca="false">N1082-H1082</f>
        <v>-99999</v>
      </c>
      <c r="P1082" s="121" t="e">
        <f aca="false">N1082*100/G1082</f>
        <v>#DIV/0!</v>
      </c>
      <c r="Q1082" s="121" t="n">
        <f aca="false">N1082*100/H1082</f>
        <v>0</v>
      </c>
    </row>
    <row r="1083" customFormat="false" ht="30" hidden="true" customHeight="false" outlineLevel="0" collapsed="false">
      <c r="A1083" s="127" t="s">
        <v>207</v>
      </c>
      <c r="B1083" s="135" t="s">
        <v>613</v>
      </c>
      <c r="C1083" s="135"/>
      <c r="D1083" s="135" t="s">
        <v>470</v>
      </c>
      <c r="E1083" s="135" t="s">
        <v>776</v>
      </c>
      <c r="F1083" s="91" t="s">
        <v>208</v>
      </c>
      <c r="G1083" s="92"/>
      <c r="H1083" s="92" t="n">
        <f aca="false">H1084</f>
        <v>99999</v>
      </c>
      <c r="I1083" s="120" t="n">
        <f aca="false">H1083-G1083</f>
        <v>99999</v>
      </c>
      <c r="J1083" s="92" t="n">
        <f aca="false">J1084</f>
        <v>0</v>
      </c>
      <c r="K1083" s="92" t="n">
        <f aca="false">K1084</f>
        <v>0</v>
      </c>
      <c r="L1083" s="92" t="n">
        <f aca="false">L1084</f>
        <v>0</v>
      </c>
      <c r="M1083" s="121" t="n">
        <f aca="false">J1083-H1083</f>
        <v>-99999</v>
      </c>
      <c r="N1083" s="128" t="n">
        <f aca="false">N1084</f>
        <v>0</v>
      </c>
      <c r="O1083" s="123" t="n">
        <f aca="false">N1083-H1083</f>
        <v>-99999</v>
      </c>
      <c r="P1083" s="121" t="e">
        <f aca="false">N1083*100/G1083</f>
        <v>#DIV/0!</v>
      </c>
      <c r="Q1083" s="121" t="n">
        <f aca="false">N1083*100/H1083</f>
        <v>0</v>
      </c>
    </row>
    <row r="1084" customFormat="false" ht="45" hidden="true" customHeight="false" outlineLevel="0" collapsed="false">
      <c r="A1084" s="127" t="s">
        <v>211</v>
      </c>
      <c r="B1084" s="135" t="s">
        <v>613</v>
      </c>
      <c r="C1084" s="135"/>
      <c r="D1084" s="135" t="s">
        <v>470</v>
      </c>
      <c r="E1084" s="135" t="s">
        <v>776</v>
      </c>
      <c r="F1084" s="91" t="s">
        <v>212</v>
      </c>
      <c r="G1084" s="92"/>
      <c r="H1084" s="92" t="n">
        <v>99999</v>
      </c>
      <c r="I1084" s="120" t="n">
        <f aca="false">H1084-G1084</f>
        <v>99999</v>
      </c>
      <c r="J1084" s="92"/>
      <c r="K1084" s="92"/>
      <c r="L1084" s="92"/>
      <c r="M1084" s="121" t="n">
        <f aca="false">J1084-H1084</f>
        <v>-99999</v>
      </c>
      <c r="N1084" s="128"/>
      <c r="O1084" s="123" t="n">
        <f aca="false">N1084-H1084</f>
        <v>-99999</v>
      </c>
      <c r="P1084" s="121" t="e">
        <f aca="false">N1084*100/G1084</f>
        <v>#DIV/0!</v>
      </c>
      <c r="Q1084" s="121" t="n">
        <f aca="false">N1084*100/H1084</f>
        <v>0</v>
      </c>
    </row>
    <row r="1085" customFormat="false" ht="45" hidden="true" customHeight="false" outlineLevel="0" collapsed="false">
      <c r="A1085" s="127" t="s">
        <v>422</v>
      </c>
      <c r="B1085" s="135" t="s">
        <v>613</v>
      </c>
      <c r="C1085" s="135"/>
      <c r="D1085" s="135" t="s">
        <v>470</v>
      </c>
      <c r="E1085" s="135" t="s">
        <v>776</v>
      </c>
      <c r="F1085" s="91" t="s">
        <v>423</v>
      </c>
      <c r="G1085" s="92"/>
      <c r="H1085" s="92" t="n">
        <f aca="false">H1086</f>
        <v>25135364</v>
      </c>
      <c r="I1085" s="120" t="n">
        <f aca="false">H1085-G1085</f>
        <v>25135364</v>
      </c>
      <c r="J1085" s="92" t="n">
        <f aca="false">J1086</f>
        <v>0</v>
      </c>
      <c r="K1085" s="92" t="n">
        <f aca="false">K1086</f>
        <v>0</v>
      </c>
      <c r="L1085" s="92" t="n">
        <f aca="false">L1086</f>
        <v>0</v>
      </c>
      <c r="M1085" s="121" t="n">
        <f aca="false">J1085-H1085</f>
        <v>-25135364</v>
      </c>
      <c r="N1085" s="128" t="n">
        <f aca="false">N1086</f>
        <v>5053456.66</v>
      </c>
      <c r="O1085" s="123" t="n">
        <f aca="false">N1085-H1085</f>
        <v>-20081907.34</v>
      </c>
      <c r="P1085" s="121" t="e">
        <f aca="false">N1085*100/G1085</f>
        <v>#DIV/0!</v>
      </c>
      <c r="Q1085" s="121" t="n">
        <f aca="false">N1085*100/H1085</f>
        <v>20.1049670893964</v>
      </c>
    </row>
    <row r="1086" customFormat="false" ht="18.75" hidden="true" customHeight="false" outlineLevel="0" collapsed="false">
      <c r="A1086" s="127" t="s">
        <v>424</v>
      </c>
      <c r="B1086" s="135" t="s">
        <v>613</v>
      </c>
      <c r="C1086" s="135"/>
      <c r="D1086" s="135" t="s">
        <v>470</v>
      </c>
      <c r="E1086" s="135" t="s">
        <v>776</v>
      </c>
      <c r="F1086" s="91" t="s">
        <v>425</v>
      </c>
      <c r="G1086" s="92"/>
      <c r="H1086" s="92" t="n">
        <f aca="false">H1087</f>
        <v>25135364</v>
      </c>
      <c r="I1086" s="120" t="n">
        <f aca="false">H1086-G1086</f>
        <v>25135364</v>
      </c>
      <c r="J1086" s="92" t="n">
        <f aca="false">J1087</f>
        <v>0</v>
      </c>
      <c r="K1086" s="92" t="n">
        <f aca="false">K1087</f>
        <v>0</v>
      </c>
      <c r="L1086" s="92" t="n">
        <f aca="false">L1087</f>
        <v>0</v>
      </c>
      <c r="M1086" s="121" t="n">
        <f aca="false">J1086-H1086</f>
        <v>-25135364</v>
      </c>
      <c r="N1086" s="128" t="n">
        <f aca="false">N1087</f>
        <v>5053456.66</v>
      </c>
      <c r="O1086" s="123" t="n">
        <f aca="false">N1086-H1086</f>
        <v>-20081907.34</v>
      </c>
      <c r="P1086" s="121" t="e">
        <f aca="false">N1086*100/G1086</f>
        <v>#DIV/0!</v>
      </c>
      <c r="Q1086" s="121" t="n">
        <f aca="false">N1086*100/H1086</f>
        <v>20.1049670893964</v>
      </c>
    </row>
    <row r="1087" customFormat="false" ht="60" hidden="true" customHeight="false" outlineLevel="0" collapsed="false">
      <c r="A1087" s="127" t="s">
        <v>630</v>
      </c>
      <c r="B1087" s="135" t="s">
        <v>613</v>
      </c>
      <c r="C1087" s="135"/>
      <c r="D1087" s="135" t="s">
        <v>470</v>
      </c>
      <c r="E1087" s="135" t="s">
        <v>776</v>
      </c>
      <c r="F1087" s="91" t="s">
        <v>631</v>
      </c>
      <c r="G1087" s="92"/>
      <c r="H1087" s="92" t="n">
        <v>25135364</v>
      </c>
      <c r="I1087" s="120" t="n">
        <f aca="false">H1087-G1087</f>
        <v>25135364</v>
      </c>
      <c r="J1087" s="92"/>
      <c r="K1087" s="92"/>
      <c r="L1087" s="92"/>
      <c r="M1087" s="121" t="n">
        <f aca="false">J1087-H1087</f>
        <v>-25135364</v>
      </c>
      <c r="N1087" s="128" t="n">
        <v>5053456.66</v>
      </c>
      <c r="O1087" s="123" t="n">
        <f aca="false">N1087-H1087</f>
        <v>-20081907.34</v>
      </c>
      <c r="P1087" s="121" t="e">
        <f aca="false">N1087*100/G1087</f>
        <v>#DIV/0!</v>
      </c>
      <c r="Q1087" s="121" t="n">
        <f aca="false">N1087*100/H1087</f>
        <v>20.1049670893964</v>
      </c>
    </row>
    <row r="1088" customFormat="false" ht="15" hidden="true" customHeight="false" outlineLevel="0" collapsed="false">
      <c r="A1088" s="127" t="s">
        <v>434</v>
      </c>
      <c r="B1088" s="91" t="s">
        <v>613</v>
      </c>
      <c r="C1088" s="91"/>
      <c r="D1088" s="91" t="s">
        <v>435</v>
      </c>
      <c r="E1088" s="91"/>
      <c r="F1088" s="91"/>
      <c r="G1088" s="92" t="n">
        <f aca="false">G1095</f>
        <v>588000</v>
      </c>
      <c r="H1088" s="92" t="n">
        <f aca="false">H1095+H1089+H1100</f>
        <v>19342933</v>
      </c>
      <c r="I1088" s="120" t="n">
        <f aca="false">H1088-G1088</f>
        <v>18754933</v>
      </c>
      <c r="J1088" s="92" t="n">
        <f aca="false">J1095+J1089+J1100</f>
        <v>0</v>
      </c>
      <c r="K1088" s="92" t="n">
        <f aca="false">K1095+K1089+K1100</f>
        <v>0</v>
      </c>
      <c r="L1088" s="92" t="n">
        <f aca="false">L1095+L1089+L1100</f>
        <v>0</v>
      </c>
      <c r="M1088" s="121" t="n">
        <f aca="false">J1088-H1088</f>
        <v>-19342933</v>
      </c>
      <c r="N1088" s="128" t="n">
        <f aca="false">N1095+N1089+N1100</f>
        <v>493167</v>
      </c>
      <c r="O1088" s="123" t="n">
        <f aca="false">N1088-H1088</f>
        <v>-18849766</v>
      </c>
      <c r="P1088" s="121" t="n">
        <f aca="false">N1088*100/G1088</f>
        <v>83.8719387755102</v>
      </c>
      <c r="Q1088" s="121" t="n">
        <f aca="false">N1088*100/H1088</f>
        <v>2.54959782986375</v>
      </c>
    </row>
    <row r="1089" customFormat="false" ht="45" hidden="true" customHeight="false" outlineLevel="0" collapsed="false">
      <c r="A1089" s="127" t="s">
        <v>459</v>
      </c>
      <c r="B1089" s="91" t="s">
        <v>613</v>
      </c>
      <c r="C1089" s="91"/>
      <c r="D1089" s="91" t="s">
        <v>435</v>
      </c>
      <c r="E1089" s="91" t="s">
        <v>460</v>
      </c>
      <c r="F1089" s="91"/>
      <c r="G1089" s="92"/>
      <c r="H1089" s="92" t="n">
        <f aca="false">H1090</f>
        <v>5096123</v>
      </c>
      <c r="I1089" s="120" t="n">
        <f aca="false">H1089-G1089</f>
        <v>5096123</v>
      </c>
      <c r="J1089" s="92" t="n">
        <f aca="false">J1090</f>
        <v>0</v>
      </c>
      <c r="K1089" s="92" t="n">
        <f aca="false">K1090</f>
        <v>0</v>
      </c>
      <c r="L1089" s="92" t="n">
        <f aca="false">L1090</f>
        <v>0</v>
      </c>
      <c r="M1089" s="121" t="n">
        <f aca="false">J1089-H1089</f>
        <v>-5096123</v>
      </c>
      <c r="N1089" s="128" t="n">
        <f aca="false">N1090</f>
        <v>493167</v>
      </c>
      <c r="O1089" s="123" t="n">
        <f aca="false">N1089-H1089</f>
        <v>-4602956</v>
      </c>
      <c r="P1089" s="121" t="e">
        <f aca="false">N1089*100/G1089</f>
        <v>#DIV/0!</v>
      </c>
      <c r="Q1089" s="121" t="n">
        <f aca="false">N1089*100/H1089</f>
        <v>9.67729782032341</v>
      </c>
    </row>
    <row r="1090" customFormat="false" ht="75" hidden="true" customHeight="false" outlineLevel="0" collapsed="false">
      <c r="A1090" s="127" t="s">
        <v>471</v>
      </c>
      <c r="B1090" s="91" t="s">
        <v>613</v>
      </c>
      <c r="C1090" s="91"/>
      <c r="D1090" s="91" t="s">
        <v>435</v>
      </c>
      <c r="E1090" s="91" t="s">
        <v>472</v>
      </c>
      <c r="F1090" s="91"/>
      <c r="G1090" s="92"/>
      <c r="H1090" s="92" t="n">
        <f aca="false">H1091</f>
        <v>5096123</v>
      </c>
      <c r="I1090" s="120" t="n">
        <f aca="false">H1090-G1090</f>
        <v>5096123</v>
      </c>
      <c r="J1090" s="92" t="n">
        <f aca="false">J1091</f>
        <v>0</v>
      </c>
      <c r="K1090" s="92" t="n">
        <f aca="false">K1091</f>
        <v>0</v>
      </c>
      <c r="L1090" s="92" t="n">
        <f aca="false">L1091</f>
        <v>0</v>
      </c>
      <c r="M1090" s="121" t="n">
        <f aca="false">J1090-H1090</f>
        <v>-5096123</v>
      </c>
      <c r="N1090" s="128" t="n">
        <f aca="false">N1091</f>
        <v>493167</v>
      </c>
      <c r="O1090" s="123" t="n">
        <f aca="false">N1090-H1090</f>
        <v>-4602956</v>
      </c>
      <c r="P1090" s="121" t="e">
        <f aca="false">N1090*100/G1090</f>
        <v>#DIV/0!</v>
      </c>
      <c r="Q1090" s="121" t="n">
        <f aca="false">N1090*100/H1090</f>
        <v>9.67729782032341</v>
      </c>
    </row>
    <row r="1091" customFormat="false" ht="150" hidden="true" customHeight="false" outlineLevel="0" collapsed="false">
      <c r="A1091" s="129" t="s">
        <v>664</v>
      </c>
      <c r="B1091" s="91" t="s">
        <v>613</v>
      </c>
      <c r="C1091" s="91"/>
      <c r="D1091" s="91" t="s">
        <v>435</v>
      </c>
      <c r="E1091" s="91" t="s">
        <v>665</v>
      </c>
      <c r="F1091" s="91"/>
      <c r="G1091" s="92"/>
      <c r="H1091" s="92" t="n">
        <f aca="false">H1092</f>
        <v>5096123</v>
      </c>
      <c r="I1091" s="120" t="n">
        <f aca="false">H1091-G1091</f>
        <v>5096123</v>
      </c>
      <c r="J1091" s="92" t="n">
        <f aca="false">J1092</f>
        <v>0</v>
      </c>
      <c r="K1091" s="92" t="n">
        <f aca="false">K1092</f>
        <v>0</v>
      </c>
      <c r="L1091" s="92" t="n">
        <f aca="false">L1092</f>
        <v>0</v>
      </c>
      <c r="M1091" s="121" t="n">
        <f aca="false">J1091-H1091</f>
        <v>-5096123</v>
      </c>
      <c r="N1091" s="128" t="n">
        <f aca="false">N1092</f>
        <v>493167</v>
      </c>
      <c r="O1091" s="123" t="n">
        <f aca="false">N1091-H1091</f>
        <v>-4602956</v>
      </c>
      <c r="P1091" s="121" t="e">
        <f aca="false">N1091*100/G1091</f>
        <v>#DIV/0!</v>
      </c>
      <c r="Q1091" s="121" t="n">
        <f aca="false">N1091*100/H1091</f>
        <v>9.67729782032341</v>
      </c>
    </row>
    <row r="1092" customFormat="false" ht="30" hidden="true" customHeight="false" outlineLevel="0" collapsed="false">
      <c r="A1092" s="127" t="s">
        <v>205</v>
      </c>
      <c r="B1092" s="91" t="s">
        <v>613</v>
      </c>
      <c r="C1092" s="91"/>
      <c r="D1092" s="91" t="s">
        <v>435</v>
      </c>
      <c r="E1092" s="91" t="s">
        <v>665</v>
      </c>
      <c r="F1092" s="91" t="s">
        <v>206</v>
      </c>
      <c r="G1092" s="92"/>
      <c r="H1092" s="92" t="n">
        <f aca="false">H1093</f>
        <v>5096123</v>
      </c>
      <c r="I1092" s="120" t="n">
        <f aca="false">H1092-G1092</f>
        <v>5096123</v>
      </c>
      <c r="J1092" s="92" t="n">
        <f aca="false">J1093</f>
        <v>0</v>
      </c>
      <c r="K1092" s="92" t="n">
        <f aca="false">K1093</f>
        <v>0</v>
      </c>
      <c r="L1092" s="92" t="n">
        <f aca="false">L1093</f>
        <v>0</v>
      </c>
      <c r="M1092" s="121" t="n">
        <f aca="false">J1092-H1092</f>
        <v>-5096123</v>
      </c>
      <c r="N1092" s="128" t="n">
        <f aca="false">N1093</f>
        <v>493167</v>
      </c>
      <c r="O1092" s="123" t="n">
        <f aca="false">N1092-H1092</f>
        <v>-4602956</v>
      </c>
      <c r="P1092" s="121" t="e">
        <f aca="false">N1092*100/G1092</f>
        <v>#DIV/0!</v>
      </c>
      <c r="Q1092" s="121" t="n">
        <f aca="false">N1092*100/H1092</f>
        <v>9.67729782032341</v>
      </c>
    </row>
    <row r="1093" customFormat="false" ht="30" hidden="true" customHeight="false" outlineLevel="0" collapsed="false">
      <c r="A1093" s="127" t="s">
        <v>207</v>
      </c>
      <c r="B1093" s="91" t="s">
        <v>613</v>
      </c>
      <c r="C1093" s="91"/>
      <c r="D1093" s="91" t="s">
        <v>435</v>
      </c>
      <c r="E1093" s="91" t="s">
        <v>665</v>
      </c>
      <c r="F1093" s="91" t="s">
        <v>208</v>
      </c>
      <c r="G1093" s="92"/>
      <c r="H1093" s="92" t="n">
        <f aca="false">H1094</f>
        <v>5096123</v>
      </c>
      <c r="I1093" s="120" t="n">
        <f aca="false">H1093-G1093</f>
        <v>5096123</v>
      </c>
      <c r="J1093" s="92" t="n">
        <f aca="false">J1094</f>
        <v>0</v>
      </c>
      <c r="K1093" s="92" t="n">
        <f aca="false">K1094</f>
        <v>0</v>
      </c>
      <c r="L1093" s="92" t="n">
        <f aca="false">L1094</f>
        <v>0</v>
      </c>
      <c r="M1093" s="121" t="n">
        <f aca="false">J1093-H1093</f>
        <v>-5096123</v>
      </c>
      <c r="N1093" s="128" t="n">
        <f aca="false">N1094</f>
        <v>493167</v>
      </c>
      <c r="O1093" s="123" t="n">
        <f aca="false">N1093-H1093</f>
        <v>-4602956</v>
      </c>
      <c r="P1093" s="121" t="e">
        <f aca="false">N1093*100/G1093</f>
        <v>#DIV/0!</v>
      </c>
      <c r="Q1093" s="121" t="n">
        <f aca="false">N1093*100/H1093</f>
        <v>9.67729782032341</v>
      </c>
    </row>
    <row r="1094" customFormat="false" ht="45" hidden="true" customHeight="false" outlineLevel="0" collapsed="false">
      <c r="A1094" s="127" t="s">
        <v>618</v>
      </c>
      <c r="B1094" s="91" t="s">
        <v>613</v>
      </c>
      <c r="C1094" s="91"/>
      <c r="D1094" s="91" t="s">
        <v>435</v>
      </c>
      <c r="E1094" s="91" t="s">
        <v>665</v>
      </c>
      <c r="F1094" s="91" t="s">
        <v>619</v>
      </c>
      <c r="G1094" s="92"/>
      <c r="H1094" s="92" t="n">
        <v>5096123</v>
      </c>
      <c r="I1094" s="120" t="n">
        <f aca="false">H1094-G1094</f>
        <v>5096123</v>
      </c>
      <c r="J1094" s="92"/>
      <c r="K1094" s="92"/>
      <c r="L1094" s="92"/>
      <c r="M1094" s="121" t="n">
        <f aca="false">J1094-H1094</f>
        <v>-5096123</v>
      </c>
      <c r="N1094" s="128" t="n">
        <v>493167</v>
      </c>
      <c r="O1094" s="123" t="n">
        <f aca="false">N1094-H1094</f>
        <v>-4602956</v>
      </c>
      <c r="P1094" s="121" t="e">
        <f aca="false">N1094*100/G1094</f>
        <v>#DIV/0!</v>
      </c>
      <c r="Q1094" s="121" t="n">
        <f aca="false">N1094*100/H1094</f>
        <v>9.67729782032341</v>
      </c>
    </row>
    <row r="1095" customFormat="false" ht="45" hidden="true" customHeight="false" outlineLevel="0" collapsed="false">
      <c r="A1095" s="127" t="s">
        <v>614</v>
      </c>
      <c r="B1095" s="91" t="s">
        <v>613</v>
      </c>
      <c r="C1095" s="91"/>
      <c r="D1095" s="91" t="s">
        <v>435</v>
      </c>
      <c r="E1095" s="91" t="s">
        <v>615</v>
      </c>
      <c r="F1095" s="91"/>
      <c r="G1095" s="92" t="n">
        <f aca="false">G1096</f>
        <v>588000</v>
      </c>
      <c r="H1095" s="92" t="n">
        <f aca="false">H1096</f>
        <v>588000</v>
      </c>
      <c r="I1095" s="120" t="n">
        <f aca="false">H1095-G1095</f>
        <v>0</v>
      </c>
      <c r="J1095" s="92" t="n">
        <f aca="false">J1096</f>
        <v>0</v>
      </c>
      <c r="K1095" s="92" t="n">
        <f aca="false">K1096</f>
        <v>0</v>
      </c>
      <c r="L1095" s="92" t="n">
        <f aca="false">L1096</f>
        <v>0</v>
      </c>
      <c r="M1095" s="121" t="n">
        <f aca="false">J1095-H1095</f>
        <v>-588000</v>
      </c>
      <c r="N1095" s="128" t="n">
        <f aca="false">N1096</f>
        <v>0</v>
      </c>
      <c r="O1095" s="123" t="n">
        <f aca="false">N1095-H1095</f>
        <v>-588000</v>
      </c>
      <c r="P1095" s="121" t="n">
        <f aca="false">N1095*100/G1095</f>
        <v>0</v>
      </c>
      <c r="Q1095" s="121" t="n">
        <f aca="false">N1095*100/H1095</f>
        <v>0</v>
      </c>
    </row>
    <row r="1096" customFormat="false" ht="45" hidden="true" customHeight="false" outlineLevel="0" collapsed="false">
      <c r="A1096" s="127" t="s">
        <v>616</v>
      </c>
      <c r="B1096" s="91" t="s">
        <v>613</v>
      </c>
      <c r="C1096" s="91"/>
      <c r="D1096" s="91" t="s">
        <v>435</v>
      </c>
      <c r="E1096" s="91" t="s">
        <v>617</v>
      </c>
      <c r="F1096" s="91"/>
      <c r="G1096" s="92" t="n">
        <f aca="false">G1097</f>
        <v>588000</v>
      </c>
      <c r="H1096" s="92" t="n">
        <f aca="false">H1097</f>
        <v>588000</v>
      </c>
      <c r="I1096" s="120" t="n">
        <f aca="false">H1096-G1096</f>
        <v>0</v>
      </c>
      <c r="J1096" s="92" t="n">
        <f aca="false">J1097</f>
        <v>0</v>
      </c>
      <c r="K1096" s="92" t="n">
        <f aca="false">K1097</f>
        <v>0</v>
      </c>
      <c r="L1096" s="92" t="n">
        <f aca="false">L1097</f>
        <v>0</v>
      </c>
      <c r="M1096" s="121" t="n">
        <f aca="false">J1096-H1096</f>
        <v>-588000</v>
      </c>
      <c r="N1096" s="128" t="n">
        <f aca="false">N1097</f>
        <v>0</v>
      </c>
      <c r="O1096" s="123" t="n">
        <f aca="false">N1096-H1096</f>
        <v>-588000</v>
      </c>
      <c r="P1096" s="121" t="n">
        <f aca="false">N1096*100/G1096</f>
        <v>0</v>
      </c>
      <c r="Q1096" s="121" t="n">
        <f aca="false">N1096*100/H1096</f>
        <v>0</v>
      </c>
    </row>
    <row r="1097" customFormat="false" ht="30" hidden="true" customHeight="false" outlineLevel="0" collapsed="false">
      <c r="A1097" s="127" t="s">
        <v>205</v>
      </c>
      <c r="B1097" s="91" t="s">
        <v>613</v>
      </c>
      <c r="C1097" s="91"/>
      <c r="D1097" s="91" t="s">
        <v>435</v>
      </c>
      <c r="E1097" s="91" t="s">
        <v>617</v>
      </c>
      <c r="F1097" s="91" t="s">
        <v>206</v>
      </c>
      <c r="G1097" s="92" t="n">
        <f aca="false">G1098</f>
        <v>588000</v>
      </c>
      <c r="H1097" s="92" t="n">
        <f aca="false">H1098</f>
        <v>588000</v>
      </c>
      <c r="I1097" s="120" t="n">
        <f aca="false">H1097-G1097</f>
        <v>0</v>
      </c>
      <c r="J1097" s="92" t="n">
        <f aca="false">J1098</f>
        <v>0</v>
      </c>
      <c r="K1097" s="92" t="n">
        <f aca="false">K1098</f>
        <v>0</v>
      </c>
      <c r="L1097" s="92" t="n">
        <f aca="false">L1098</f>
        <v>0</v>
      </c>
      <c r="M1097" s="121" t="n">
        <f aca="false">J1097-H1097</f>
        <v>-588000</v>
      </c>
      <c r="N1097" s="128" t="n">
        <f aca="false">N1098</f>
        <v>0</v>
      </c>
      <c r="O1097" s="123" t="n">
        <f aca="false">N1097-H1097</f>
        <v>-588000</v>
      </c>
      <c r="P1097" s="121" t="n">
        <f aca="false">N1097*100/G1097</f>
        <v>0</v>
      </c>
      <c r="Q1097" s="121" t="n">
        <f aca="false">N1097*100/H1097</f>
        <v>0</v>
      </c>
    </row>
    <row r="1098" customFormat="false" ht="30" hidden="true" customHeight="false" outlineLevel="0" collapsed="false">
      <c r="A1098" s="127" t="s">
        <v>207</v>
      </c>
      <c r="B1098" s="91" t="s">
        <v>613</v>
      </c>
      <c r="C1098" s="91"/>
      <c r="D1098" s="91" t="s">
        <v>435</v>
      </c>
      <c r="E1098" s="91" t="s">
        <v>617</v>
      </c>
      <c r="F1098" s="91" t="s">
        <v>208</v>
      </c>
      <c r="G1098" s="92" t="n">
        <f aca="false">G1099</f>
        <v>588000</v>
      </c>
      <c r="H1098" s="92" t="n">
        <f aca="false">H1099</f>
        <v>588000</v>
      </c>
      <c r="I1098" s="120" t="n">
        <f aca="false">H1098-G1098</f>
        <v>0</v>
      </c>
      <c r="J1098" s="92" t="n">
        <f aca="false">J1099</f>
        <v>0</v>
      </c>
      <c r="K1098" s="92" t="n">
        <f aca="false">K1099</f>
        <v>0</v>
      </c>
      <c r="L1098" s="92" t="n">
        <f aca="false">L1099</f>
        <v>0</v>
      </c>
      <c r="M1098" s="121" t="n">
        <f aca="false">J1098-H1098</f>
        <v>-588000</v>
      </c>
      <c r="N1098" s="128" t="n">
        <f aca="false">N1099</f>
        <v>0</v>
      </c>
      <c r="O1098" s="123" t="n">
        <f aca="false">N1098-H1098</f>
        <v>-588000</v>
      </c>
      <c r="P1098" s="121" t="n">
        <f aca="false">N1098*100/G1098</f>
        <v>0</v>
      </c>
      <c r="Q1098" s="121" t="n">
        <f aca="false">N1098*100/H1098</f>
        <v>0</v>
      </c>
    </row>
    <row r="1099" customFormat="false" ht="45" hidden="true" customHeight="false" outlineLevel="0" collapsed="false">
      <c r="A1099" s="127" t="s">
        <v>618</v>
      </c>
      <c r="B1099" s="91" t="s">
        <v>613</v>
      </c>
      <c r="C1099" s="91"/>
      <c r="D1099" s="91" t="s">
        <v>435</v>
      </c>
      <c r="E1099" s="91" t="s">
        <v>617</v>
      </c>
      <c r="F1099" s="91" t="s">
        <v>619</v>
      </c>
      <c r="G1099" s="92" t="n">
        <v>588000</v>
      </c>
      <c r="H1099" s="92" t="n">
        <v>588000</v>
      </c>
      <c r="I1099" s="120" t="n">
        <f aca="false">H1099-G1099</f>
        <v>0</v>
      </c>
      <c r="J1099" s="92"/>
      <c r="K1099" s="92"/>
      <c r="L1099" s="92"/>
      <c r="M1099" s="121" t="n">
        <f aca="false">J1099-H1099</f>
        <v>-588000</v>
      </c>
      <c r="N1099" s="128"/>
      <c r="O1099" s="123" t="n">
        <f aca="false">N1099-H1099</f>
        <v>-588000</v>
      </c>
      <c r="P1099" s="121" t="n">
        <f aca="false">N1099*100/G1099</f>
        <v>0</v>
      </c>
      <c r="Q1099" s="121" t="n">
        <f aca="false">N1099*100/H1099</f>
        <v>0</v>
      </c>
    </row>
    <row r="1100" customFormat="false" ht="45" hidden="true" customHeight="false" outlineLevel="0" collapsed="false">
      <c r="A1100" s="127" t="s">
        <v>390</v>
      </c>
      <c r="B1100" s="91" t="s">
        <v>613</v>
      </c>
      <c r="C1100" s="91"/>
      <c r="D1100" s="91" t="s">
        <v>435</v>
      </c>
      <c r="E1100" s="91" t="s">
        <v>391</v>
      </c>
      <c r="F1100" s="91"/>
      <c r="G1100" s="92"/>
      <c r="H1100" s="92" t="n">
        <f aca="false">H1101</f>
        <v>13658810</v>
      </c>
      <c r="I1100" s="120" t="n">
        <f aca="false">H1100-G1100</f>
        <v>13658810</v>
      </c>
      <c r="J1100" s="92" t="n">
        <f aca="false">J1101</f>
        <v>0</v>
      </c>
      <c r="K1100" s="92" t="n">
        <f aca="false">K1101</f>
        <v>0</v>
      </c>
      <c r="L1100" s="92" t="n">
        <f aca="false">L1101</f>
        <v>0</v>
      </c>
      <c r="M1100" s="121" t="n">
        <f aca="false">J1100-H1100</f>
        <v>-13658810</v>
      </c>
      <c r="N1100" s="128" t="n">
        <f aca="false">N1101</f>
        <v>0</v>
      </c>
      <c r="O1100" s="123" t="n">
        <f aca="false">N1100-H1100</f>
        <v>-13658810</v>
      </c>
      <c r="P1100" s="121" t="e">
        <f aca="false">N1100*100/G1100</f>
        <v>#DIV/0!</v>
      </c>
      <c r="Q1100" s="121" t="n">
        <f aca="false">N1100*100/H1100</f>
        <v>0</v>
      </c>
    </row>
    <row r="1101" customFormat="false" ht="105" hidden="true" customHeight="false" outlineLevel="0" collapsed="false">
      <c r="A1101" s="127" t="s">
        <v>626</v>
      </c>
      <c r="B1101" s="91" t="s">
        <v>613</v>
      </c>
      <c r="C1101" s="91"/>
      <c r="D1101" s="91" t="s">
        <v>435</v>
      </c>
      <c r="E1101" s="91" t="s">
        <v>627</v>
      </c>
      <c r="F1101" s="91"/>
      <c r="G1101" s="92"/>
      <c r="H1101" s="92" t="n">
        <f aca="false">H1102</f>
        <v>13658810</v>
      </c>
      <c r="I1101" s="120" t="n">
        <f aca="false">H1101-G1101</f>
        <v>13658810</v>
      </c>
      <c r="J1101" s="92" t="n">
        <f aca="false">J1102</f>
        <v>0</v>
      </c>
      <c r="K1101" s="92" t="n">
        <f aca="false">K1102</f>
        <v>0</v>
      </c>
      <c r="L1101" s="92" t="n">
        <f aca="false">L1102</f>
        <v>0</v>
      </c>
      <c r="M1101" s="121" t="n">
        <f aca="false">J1101-H1101</f>
        <v>-13658810</v>
      </c>
      <c r="N1101" s="128" t="n">
        <f aca="false">N1102</f>
        <v>0</v>
      </c>
      <c r="O1101" s="123" t="n">
        <f aca="false">N1101-H1101</f>
        <v>-13658810</v>
      </c>
      <c r="P1101" s="121" t="e">
        <f aca="false">N1101*100/G1101</f>
        <v>#DIV/0!</v>
      </c>
      <c r="Q1101" s="121" t="n">
        <f aca="false">N1101*100/H1101</f>
        <v>0</v>
      </c>
    </row>
    <row r="1102" customFormat="false" ht="30" hidden="true" customHeight="false" outlineLevel="0" collapsed="false">
      <c r="A1102" s="127" t="s">
        <v>205</v>
      </c>
      <c r="B1102" s="91" t="s">
        <v>613</v>
      </c>
      <c r="C1102" s="91"/>
      <c r="D1102" s="91" t="s">
        <v>435</v>
      </c>
      <c r="E1102" s="91" t="s">
        <v>627</v>
      </c>
      <c r="F1102" s="91" t="s">
        <v>206</v>
      </c>
      <c r="G1102" s="92"/>
      <c r="H1102" s="92" t="n">
        <f aca="false">H1103</f>
        <v>13658810</v>
      </c>
      <c r="I1102" s="120" t="n">
        <f aca="false">H1102-G1102</f>
        <v>13658810</v>
      </c>
      <c r="J1102" s="92" t="n">
        <f aca="false">J1103</f>
        <v>0</v>
      </c>
      <c r="K1102" s="92" t="n">
        <f aca="false">K1103</f>
        <v>0</v>
      </c>
      <c r="L1102" s="92" t="n">
        <f aca="false">L1103</f>
        <v>0</v>
      </c>
      <c r="M1102" s="121" t="n">
        <f aca="false">J1102-H1102</f>
        <v>-13658810</v>
      </c>
      <c r="N1102" s="128" t="n">
        <f aca="false">N1103</f>
        <v>0</v>
      </c>
      <c r="O1102" s="123" t="n">
        <f aca="false">N1102-H1102</f>
        <v>-13658810</v>
      </c>
      <c r="P1102" s="121" t="e">
        <f aca="false">N1102*100/G1102</f>
        <v>#DIV/0!</v>
      </c>
      <c r="Q1102" s="121" t="n">
        <f aca="false">N1102*100/H1102</f>
        <v>0</v>
      </c>
    </row>
    <row r="1103" customFormat="false" ht="30" hidden="true" customHeight="false" outlineLevel="0" collapsed="false">
      <c r="A1103" s="127" t="s">
        <v>207</v>
      </c>
      <c r="B1103" s="91" t="s">
        <v>613</v>
      </c>
      <c r="C1103" s="91"/>
      <c r="D1103" s="91" t="s">
        <v>435</v>
      </c>
      <c r="E1103" s="91" t="s">
        <v>627</v>
      </c>
      <c r="F1103" s="91" t="s">
        <v>208</v>
      </c>
      <c r="G1103" s="92"/>
      <c r="H1103" s="92" t="n">
        <f aca="false">H1104</f>
        <v>13658810</v>
      </c>
      <c r="I1103" s="120" t="n">
        <f aca="false">H1103-G1103</f>
        <v>13658810</v>
      </c>
      <c r="J1103" s="92" t="n">
        <f aca="false">J1104</f>
        <v>0</v>
      </c>
      <c r="K1103" s="92" t="n">
        <f aca="false">K1104</f>
        <v>0</v>
      </c>
      <c r="L1103" s="92" t="n">
        <f aca="false">L1104</f>
        <v>0</v>
      </c>
      <c r="M1103" s="121" t="n">
        <f aca="false">J1103-H1103</f>
        <v>-13658810</v>
      </c>
      <c r="N1103" s="128" t="n">
        <f aca="false">N1104</f>
        <v>0</v>
      </c>
      <c r="O1103" s="123" t="n">
        <f aca="false">N1103-H1103</f>
        <v>-13658810</v>
      </c>
      <c r="P1103" s="121" t="e">
        <f aca="false">N1103*100/G1103</f>
        <v>#DIV/0!</v>
      </c>
      <c r="Q1103" s="121" t="n">
        <f aca="false">N1103*100/H1103</f>
        <v>0</v>
      </c>
    </row>
    <row r="1104" customFormat="false" ht="45" hidden="true" customHeight="false" outlineLevel="0" collapsed="false">
      <c r="A1104" s="127" t="s">
        <v>618</v>
      </c>
      <c r="B1104" s="91" t="s">
        <v>613</v>
      </c>
      <c r="C1104" s="91"/>
      <c r="D1104" s="91" t="s">
        <v>435</v>
      </c>
      <c r="E1104" s="91" t="s">
        <v>627</v>
      </c>
      <c r="F1104" s="91" t="s">
        <v>212</v>
      </c>
      <c r="G1104" s="92"/>
      <c r="H1104" s="92" t="n">
        <v>13658810</v>
      </c>
      <c r="I1104" s="120" t="n">
        <f aca="false">H1104-G1104</f>
        <v>13658810</v>
      </c>
      <c r="J1104" s="92"/>
      <c r="K1104" s="92"/>
      <c r="L1104" s="92"/>
      <c r="M1104" s="121" t="n">
        <f aca="false">J1104-H1104</f>
        <v>-13658810</v>
      </c>
      <c r="N1104" s="128"/>
      <c r="O1104" s="123" t="n">
        <f aca="false">N1104-H1104</f>
        <v>-13658810</v>
      </c>
      <c r="P1104" s="121" t="e">
        <f aca="false">N1104*100/G1104</f>
        <v>#DIV/0!</v>
      </c>
      <c r="Q1104" s="121" t="n">
        <f aca="false">N1104*100/H1104</f>
        <v>0</v>
      </c>
    </row>
    <row r="1105" customFormat="false" ht="15" hidden="true" customHeight="false" outlineLevel="0" collapsed="false">
      <c r="A1105" s="127" t="s">
        <v>525</v>
      </c>
      <c r="B1105" s="91" t="s">
        <v>613</v>
      </c>
      <c r="C1105" s="91"/>
      <c r="D1105" s="91" t="s">
        <v>526</v>
      </c>
      <c r="E1105" s="91"/>
      <c r="F1105" s="91"/>
      <c r="G1105" s="92" t="n">
        <f aca="false">G1106</f>
        <v>62000</v>
      </c>
      <c r="H1105" s="92" t="n">
        <f aca="false">H1106</f>
        <v>62000</v>
      </c>
      <c r="I1105" s="120" t="n">
        <f aca="false">H1105-G1105</f>
        <v>0</v>
      </c>
      <c r="J1105" s="92" t="n">
        <f aca="false">J1106</f>
        <v>0</v>
      </c>
      <c r="K1105" s="92" t="n">
        <f aca="false">K1106</f>
        <v>0</v>
      </c>
      <c r="L1105" s="92" t="n">
        <f aca="false">L1106</f>
        <v>0</v>
      </c>
      <c r="M1105" s="121" t="n">
        <f aca="false">J1105-H1105</f>
        <v>-62000</v>
      </c>
      <c r="N1105" s="128" t="n">
        <f aca="false">N1106</f>
        <v>0</v>
      </c>
      <c r="O1105" s="123" t="n">
        <f aca="false">N1105-H1105</f>
        <v>-62000</v>
      </c>
      <c r="P1105" s="121" t="n">
        <f aca="false">N1105*100/G1105</f>
        <v>0</v>
      </c>
      <c r="Q1105" s="121" t="n">
        <f aca="false">N1105*100/H1105</f>
        <v>0</v>
      </c>
    </row>
    <row r="1106" customFormat="false" ht="45" hidden="true" customHeight="false" outlineLevel="0" collapsed="false">
      <c r="A1106" s="127" t="s">
        <v>614</v>
      </c>
      <c r="B1106" s="91" t="s">
        <v>613</v>
      </c>
      <c r="C1106" s="91"/>
      <c r="D1106" s="91" t="s">
        <v>526</v>
      </c>
      <c r="E1106" s="91" t="s">
        <v>615</v>
      </c>
      <c r="F1106" s="91"/>
      <c r="G1106" s="92" t="n">
        <f aca="false">G1107</f>
        <v>62000</v>
      </c>
      <c r="H1106" s="92" t="n">
        <f aca="false">H1107</f>
        <v>62000</v>
      </c>
      <c r="I1106" s="120" t="n">
        <f aca="false">H1106-G1106</f>
        <v>0</v>
      </c>
      <c r="J1106" s="92" t="n">
        <f aca="false">J1107</f>
        <v>0</v>
      </c>
      <c r="K1106" s="92" t="n">
        <f aca="false">K1107</f>
        <v>0</v>
      </c>
      <c r="L1106" s="92" t="n">
        <f aca="false">L1107</f>
        <v>0</v>
      </c>
      <c r="M1106" s="121" t="n">
        <f aca="false">J1106-H1106</f>
        <v>-62000</v>
      </c>
      <c r="N1106" s="128" t="n">
        <f aca="false">N1107</f>
        <v>0</v>
      </c>
      <c r="O1106" s="123" t="n">
        <f aca="false">N1106-H1106</f>
        <v>-62000</v>
      </c>
      <c r="P1106" s="121" t="n">
        <f aca="false">N1106*100/G1106</f>
        <v>0</v>
      </c>
      <c r="Q1106" s="121" t="n">
        <f aca="false">N1106*100/H1106</f>
        <v>0</v>
      </c>
    </row>
    <row r="1107" customFormat="false" ht="45" hidden="true" customHeight="false" outlineLevel="0" collapsed="false">
      <c r="A1107" s="127" t="s">
        <v>616</v>
      </c>
      <c r="B1107" s="91" t="s">
        <v>613</v>
      </c>
      <c r="C1107" s="91"/>
      <c r="D1107" s="91" t="s">
        <v>526</v>
      </c>
      <c r="E1107" s="91" t="s">
        <v>617</v>
      </c>
      <c r="F1107" s="91"/>
      <c r="G1107" s="92" t="n">
        <f aca="false">G1108</f>
        <v>62000</v>
      </c>
      <c r="H1107" s="92" t="n">
        <f aca="false">H1108</f>
        <v>62000</v>
      </c>
      <c r="I1107" s="120" t="n">
        <f aca="false">H1107-G1107</f>
        <v>0</v>
      </c>
      <c r="J1107" s="92" t="n">
        <f aca="false">J1108</f>
        <v>0</v>
      </c>
      <c r="K1107" s="92" t="n">
        <f aca="false">K1108</f>
        <v>0</v>
      </c>
      <c r="L1107" s="92" t="n">
        <f aca="false">L1108</f>
        <v>0</v>
      </c>
      <c r="M1107" s="121" t="n">
        <f aca="false">J1107-H1107</f>
        <v>-62000</v>
      </c>
      <c r="N1107" s="128" t="n">
        <f aca="false">N1108</f>
        <v>0</v>
      </c>
      <c r="O1107" s="123" t="n">
        <f aca="false">N1107-H1107</f>
        <v>-62000</v>
      </c>
      <c r="P1107" s="121" t="n">
        <f aca="false">N1107*100/G1107</f>
        <v>0</v>
      </c>
      <c r="Q1107" s="121" t="n">
        <f aca="false">N1107*100/H1107</f>
        <v>0</v>
      </c>
    </row>
    <row r="1108" customFormat="false" ht="30" hidden="true" customHeight="false" outlineLevel="0" collapsed="false">
      <c r="A1108" s="127" t="s">
        <v>205</v>
      </c>
      <c r="B1108" s="91" t="s">
        <v>613</v>
      </c>
      <c r="C1108" s="91"/>
      <c r="D1108" s="91" t="s">
        <v>526</v>
      </c>
      <c r="E1108" s="91" t="s">
        <v>617</v>
      </c>
      <c r="F1108" s="91" t="s">
        <v>206</v>
      </c>
      <c r="G1108" s="92" t="n">
        <f aca="false">G1109</f>
        <v>62000</v>
      </c>
      <c r="H1108" s="92" t="n">
        <f aca="false">H1109</f>
        <v>62000</v>
      </c>
      <c r="I1108" s="120" t="n">
        <f aca="false">H1108-G1108</f>
        <v>0</v>
      </c>
      <c r="J1108" s="92" t="n">
        <f aca="false">J1109</f>
        <v>0</v>
      </c>
      <c r="K1108" s="92" t="n">
        <f aca="false">K1109</f>
        <v>0</v>
      </c>
      <c r="L1108" s="92" t="n">
        <f aca="false">L1109</f>
        <v>0</v>
      </c>
      <c r="M1108" s="121" t="n">
        <f aca="false">J1108-H1108</f>
        <v>-62000</v>
      </c>
      <c r="N1108" s="128" t="n">
        <f aca="false">N1109</f>
        <v>0</v>
      </c>
      <c r="O1108" s="123" t="n">
        <f aca="false">N1108-H1108</f>
        <v>-62000</v>
      </c>
      <c r="P1108" s="121" t="n">
        <f aca="false">N1108*100/G1108</f>
        <v>0</v>
      </c>
      <c r="Q1108" s="121" t="n">
        <f aca="false">N1108*100/H1108</f>
        <v>0</v>
      </c>
    </row>
    <row r="1109" customFormat="false" ht="30" hidden="true" customHeight="false" outlineLevel="0" collapsed="false">
      <c r="A1109" s="127" t="s">
        <v>207</v>
      </c>
      <c r="B1109" s="91" t="s">
        <v>613</v>
      </c>
      <c r="C1109" s="91"/>
      <c r="D1109" s="91" t="s">
        <v>526</v>
      </c>
      <c r="E1109" s="91" t="s">
        <v>617</v>
      </c>
      <c r="F1109" s="91" t="s">
        <v>208</v>
      </c>
      <c r="G1109" s="92" t="n">
        <f aca="false">G1110</f>
        <v>62000</v>
      </c>
      <c r="H1109" s="92" t="n">
        <f aca="false">H1110</f>
        <v>62000</v>
      </c>
      <c r="I1109" s="120" t="n">
        <f aca="false">H1109-G1109</f>
        <v>0</v>
      </c>
      <c r="J1109" s="92" t="n">
        <f aca="false">J1110</f>
        <v>0</v>
      </c>
      <c r="K1109" s="92" t="n">
        <f aca="false">K1110</f>
        <v>0</v>
      </c>
      <c r="L1109" s="92" t="n">
        <f aca="false">L1110</f>
        <v>0</v>
      </c>
      <c r="M1109" s="121" t="n">
        <f aca="false">J1109-H1109</f>
        <v>-62000</v>
      </c>
      <c r="N1109" s="128" t="n">
        <f aca="false">N1110</f>
        <v>0</v>
      </c>
      <c r="O1109" s="123" t="n">
        <f aca="false">N1109-H1109</f>
        <v>-62000</v>
      </c>
      <c r="P1109" s="121" t="n">
        <f aca="false">N1109*100/G1109</f>
        <v>0</v>
      </c>
      <c r="Q1109" s="121" t="n">
        <f aca="false">N1109*100/H1109</f>
        <v>0</v>
      </c>
    </row>
    <row r="1110" customFormat="false" ht="45" hidden="true" customHeight="false" outlineLevel="0" collapsed="false">
      <c r="A1110" s="127" t="s">
        <v>618</v>
      </c>
      <c r="B1110" s="91" t="s">
        <v>613</v>
      </c>
      <c r="C1110" s="91"/>
      <c r="D1110" s="91" t="s">
        <v>526</v>
      </c>
      <c r="E1110" s="91" t="s">
        <v>617</v>
      </c>
      <c r="F1110" s="91" t="s">
        <v>619</v>
      </c>
      <c r="G1110" s="92" t="n">
        <v>62000</v>
      </c>
      <c r="H1110" s="92" t="n">
        <v>62000</v>
      </c>
      <c r="I1110" s="120" t="n">
        <f aca="false">H1110-G1110</f>
        <v>0</v>
      </c>
      <c r="J1110" s="92"/>
      <c r="K1110" s="92"/>
      <c r="L1110" s="92"/>
      <c r="M1110" s="121" t="n">
        <f aca="false">J1110-H1110</f>
        <v>-62000</v>
      </c>
      <c r="N1110" s="128"/>
      <c r="O1110" s="123" t="n">
        <f aca="false">N1110-H1110</f>
        <v>-62000</v>
      </c>
      <c r="P1110" s="121" t="n">
        <f aca="false">N1110*100/G1110</f>
        <v>0</v>
      </c>
      <c r="Q1110" s="121" t="n">
        <f aca="false">N1110*100/H1110</f>
        <v>0</v>
      </c>
    </row>
    <row r="1111" customFormat="false" ht="15" hidden="true" customHeight="false" outlineLevel="0" collapsed="false">
      <c r="A1111" s="127" t="s">
        <v>666</v>
      </c>
      <c r="B1111" s="91" t="s">
        <v>613</v>
      </c>
      <c r="C1111" s="91"/>
      <c r="D1111" s="91" t="s">
        <v>667</v>
      </c>
      <c r="E1111" s="91"/>
      <c r="F1111" s="91"/>
      <c r="G1111" s="92"/>
      <c r="H1111" s="92" t="n">
        <f aca="false">H1112</f>
        <v>72185598</v>
      </c>
      <c r="I1111" s="120" t="n">
        <f aca="false">H1111-G1111</f>
        <v>72185598</v>
      </c>
      <c r="J1111" s="92" t="n">
        <f aca="false">J1112</f>
        <v>0</v>
      </c>
      <c r="K1111" s="92" t="n">
        <f aca="false">K1112</f>
        <v>0</v>
      </c>
      <c r="L1111" s="92" t="n">
        <f aca="false">L1112</f>
        <v>0</v>
      </c>
      <c r="M1111" s="121" t="n">
        <f aca="false">J1111-H1111</f>
        <v>-72185598</v>
      </c>
      <c r="N1111" s="128" t="n">
        <f aca="false">N1112</f>
        <v>306650</v>
      </c>
      <c r="O1111" s="123" t="n">
        <f aca="false">N1111-H1111</f>
        <v>-71878948</v>
      </c>
      <c r="P1111" s="121" t="e">
        <f aca="false">N1111*100/G1111</f>
        <v>#DIV/0!</v>
      </c>
      <c r="Q1111" s="121" t="n">
        <f aca="false">N1111*100/H1111</f>
        <v>0.424807729652666</v>
      </c>
    </row>
    <row r="1112" customFormat="false" ht="15" hidden="true" customHeight="false" outlineLevel="0" collapsed="false">
      <c r="A1112" s="127" t="s">
        <v>668</v>
      </c>
      <c r="B1112" s="91" t="s">
        <v>613</v>
      </c>
      <c r="C1112" s="91"/>
      <c r="D1112" s="91" t="s">
        <v>669</v>
      </c>
      <c r="E1112" s="91"/>
      <c r="F1112" s="91"/>
      <c r="G1112" s="92"/>
      <c r="H1112" s="92" t="n">
        <f aca="false">H1113</f>
        <v>72185598</v>
      </c>
      <c r="I1112" s="120" t="n">
        <f aca="false">H1112-G1112</f>
        <v>72185598</v>
      </c>
      <c r="J1112" s="92" t="n">
        <f aca="false">J1113</f>
        <v>0</v>
      </c>
      <c r="K1112" s="92" t="n">
        <f aca="false">K1113</f>
        <v>0</v>
      </c>
      <c r="L1112" s="92" t="n">
        <f aca="false">L1113</f>
        <v>0</v>
      </c>
      <c r="M1112" s="121" t="n">
        <f aca="false">J1112-H1112</f>
        <v>-72185598</v>
      </c>
      <c r="N1112" s="128" t="n">
        <f aca="false">N1113</f>
        <v>306650</v>
      </c>
      <c r="O1112" s="123" t="n">
        <f aca="false">N1112-H1112</f>
        <v>-71878948</v>
      </c>
      <c r="P1112" s="121" t="e">
        <f aca="false">N1112*100/G1112</f>
        <v>#DIV/0!</v>
      </c>
      <c r="Q1112" s="121" t="n">
        <f aca="false">N1112*100/H1112</f>
        <v>0.424807729652666</v>
      </c>
    </row>
    <row r="1113" customFormat="false" ht="45" hidden="true" customHeight="false" outlineLevel="0" collapsed="false">
      <c r="A1113" s="127" t="s">
        <v>390</v>
      </c>
      <c r="B1113" s="91" t="s">
        <v>613</v>
      </c>
      <c r="C1113" s="91"/>
      <c r="D1113" s="91" t="s">
        <v>669</v>
      </c>
      <c r="E1113" s="91" t="s">
        <v>391</v>
      </c>
      <c r="F1113" s="91"/>
      <c r="G1113" s="92"/>
      <c r="H1113" s="92" t="n">
        <f aca="false">H1114</f>
        <v>72185598</v>
      </c>
      <c r="I1113" s="120" t="n">
        <f aca="false">H1113-G1113</f>
        <v>72185598</v>
      </c>
      <c r="J1113" s="92" t="n">
        <f aca="false">J1114</f>
        <v>0</v>
      </c>
      <c r="K1113" s="92" t="n">
        <f aca="false">K1114</f>
        <v>0</v>
      </c>
      <c r="L1113" s="92" t="n">
        <f aca="false">L1114</f>
        <v>0</v>
      </c>
      <c r="M1113" s="121" t="n">
        <f aca="false">J1113-H1113</f>
        <v>-72185598</v>
      </c>
      <c r="N1113" s="128" t="n">
        <f aca="false">N1114</f>
        <v>306650</v>
      </c>
      <c r="O1113" s="123" t="n">
        <f aca="false">N1113-H1113</f>
        <v>-71878948</v>
      </c>
      <c r="P1113" s="121" t="e">
        <f aca="false">N1113*100/G1113</f>
        <v>#DIV/0!</v>
      </c>
      <c r="Q1113" s="121" t="n">
        <f aca="false">N1113*100/H1113</f>
        <v>0.424807729652666</v>
      </c>
    </row>
    <row r="1114" customFormat="false" ht="105" hidden="true" customHeight="false" outlineLevel="0" collapsed="false">
      <c r="A1114" s="127" t="s">
        <v>626</v>
      </c>
      <c r="B1114" s="91" t="s">
        <v>613</v>
      </c>
      <c r="C1114" s="91"/>
      <c r="D1114" s="91" t="s">
        <v>669</v>
      </c>
      <c r="E1114" s="91" t="s">
        <v>627</v>
      </c>
      <c r="F1114" s="91"/>
      <c r="G1114" s="92"/>
      <c r="H1114" s="92" t="n">
        <f aca="false">H1115+H1118</f>
        <v>72185598</v>
      </c>
      <c r="I1114" s="120" t="n">
        <f aca="false">H1114-G1114</f>
        <v>72185598</v>
      </c>
      <c r="J1114" s="92" t="n">
        <f aca="false">J1115+J1118</f>
        <v>0</v>
      </c>
      <c r="K1114" s="92" t="n">
        <f aca="false">K1115+K1118</f>
        <v>0</v>
      </c>
      <c r="L1114" s="92" t="n">
        <f aca="false">L1115+L1118</f>
        <v>0</v>
      </c>
      <c r="M1114" s="121" t="n">
        <f aca="false">J1114-H1114</f>
        <v>-72185598</v>
      </c>
      <c r="N1114" s="128" t="n">
        <f aca="false">N1115+N1118</f>
        <v>306650</v>
      </c>
      <c r="O1114" s="123" t="n">
        <f aca="false">N1114-H1114</f>
        <v>-71878948</v>
      </c>
      <c r="P1114" s="121" t="e">
        <f aca="false">N1114*100/G1114</f>
        <v>#DIV/0!</v>
      </c>
      <c r="Q1114" s="121" t="n">
        <f aca="false">N1114*100/H1114</f>
        <v>0.424807729652666</v>
      </c>
    </row>
    <row r="1115" customFormat="false" ht="30" hidden="true" customHeight="false" outlineLevel="0" collapsed="false">
      <c r="A1115" s="127" t="s">
        <v>205</v>
      </c>
      <c r="B1115" s="91" t="s">
        <v>613</v>
      </c>
      <c r="C1115" s="91"/>
      <c r="D1115" s="91" t="s">
        <v>669</v>
      </c>
      <c r="E1115" s="91" t="s">
        <v>627</v>
      </c>
      <c r="F1115" s="91" t="s">
        <v>206</v>
      </c>
      <c r="G1115" s="92"/>
      <c r="H1115" s="92" t="n">
        <f aca="false">H1116</f>
        <v>60135269</v>
      </c>
      <c r="I1115" s="120" t="n">
        <f aca="false">H1115-G1115</f>
        <v>60135269</v>
      </c>
      <c r="J1115" s="92" t="n">
        <f aca="false">J1116</f>
        <v>0</v>
      </c>
      <c r="K1115" s="92" t="n">
        <f aca="false">K1116</f>
        <v>0</v>
      </c>
      <c r="L1115" s="92" t="n">
        <f aca="false">L1116</f>
        <v>0</v>
      </c>
      <c r="M1115" s="121" t="n">
        <f aca="false">J1115-H1115</f>
        <v>-60135269</v>
      </c>
      <c r="N1115" s="128" t="n">
        <f aca="false">N1116</f>
        <v>0</v>
      </c>
      <c r="O1115" s="123" t="n">
        <f aca="false">N1115-H1115</f>
        <v>-60135269</v>
      </c>
      <c r="P1115" s="121" t="e">
        <f aca="false">N1115*100/G1115</f>
        <v>#DIV/0!</v>
      </c>
      <c r="Q1115" s="121" t="n">
        <f aca="false">N1115*100/H1115</f>
        <v>0</v>
      </c>
    </row>
    <row r="1116" customFormat="false" ht="30" hidden="true" customHeight="false" outlineLevel="0" collapsed="false">
      <c r="A1116" s="127" t="s">
        <v>207</v>
      </c>
      <c r="B1116" s="91" t="s">
        <v>613</v>
      </c>
      <c r="C1116" s="91"/>
      <c r="D1116" s="91" t="s">
        <v>669</v>
      </c>
      <c r="E1116" s="91" t="s">
        <v>627</v>
      </c>
      <c r="F1116" s="91" t="s">
        <v>208</v>
      </c>
      <c r="G1116" s="92"/>
      <c r="H1116" s="92" t="n">
        <f aca="false">H1117</f>
        <v>60135269</v>
      </c>
      <c r="I1116" s="120" t="n">
        <f aca="false">H1116-G1116</f>
        <v>60135269</v>
      </c>
      <c r="J1116" s="92" t="n">
        <f aca="false">J1117</f>
        <v>0</v>
      </c>
      <c r="K1116" s="92" t="n">
        <f aca="false">K1117</f>
        <v>0</v>
      </c>
      <c r="L1116" s="92" t="n">
        <f aca="false">L1117</f>
        <v>0</v>
      </c>
      <c r="M1116" s="121" t="n">
        <f aca="false">J1116-H1116</f>
        <v>-60135269</v>
      </c>
      <c r="N1116" s="128" t="n">
        <f aca="false">N1117</f>
        <v>0</v>
      </c>
      <c r="O1116" s="123" t="n">
        <f aca="false">N1116-H1116</f>
        <v>-60135269</v>
      </c>
      <c r="P1116" s="121" t="e">
        <f aca="false">N1116*100/G1116</f>
        <v>#DIV/0!</v>
      </c>
      <c r="Q1116" s="121" t="n">
        <f aca="false">N1116*100/H1116</f>
        <v>0</v>
      </c>
    </row>
    <row r="1117" customFormat="false" ht="45" hidden="true" customHeight="false" outlineLevel="0" collapsed="false">
      <c r="A1117" s="127" t="s">
        <v>618</v>
      </c>
      <c r="B1117" s="91" t="s">
        <v>613</v>
      </c>
      <c r="C1117" s="91"/>
      <c r="D1117" s="91" t="s">
        <v>669</v>
      </c>
      <c r="E1117" s="91" t="s">
        <v>627</v>
      </c>
      <c r="F1117" s="91" t="s">
        <v>619</v>
      </c>
      <c r="G1117" s="92"/>
      <c r="H1117" s="92" t="n">
        <v>60135269</v>
      </c>
      <c r="I1117" s="120" t="n">
        <f aca="false">H1117-G1117</f>
        <v>60135269</v>
      </c>
      <c r="J1117" s="92"/>
      <c r="K1117" s="92"/>
      <c r="L1117" s="92"/>
      <c r="M1117" s="121" t="n">
        <f aca="false">J1117-H1117</f>
        <v>-60135269</v>
      </c>
      <c r="N1117" s="128"/>
      <c r="O1117" s="123" t="n">
        <f aca="false">N1117-H1117</f>
        <v>-60135269</v>
      </c>
      <c r="P1117" s="121" t="e">
        <f aca="false">N1117*100/G1117</f>
        <v>#DIV/0!</v>
      </c>
      <c r="Q1117" s="121" t="n">
        <f aca="false">N1117*100/H1117</f>
        <v>0</v>
      </c>
    </row>
    <row r="1118" customFormat="false" ht="45" hidden="true" customHeight="false" outlineLevel="0" collapsed="false">
      <c r="A1118" s="127" t="s">
        <v>422</v>
      </c>
      <c r="B1118" s="91" t="s">
        <v>613</v>
      </c>
      <c r="C1118" s="91"/>
      <c r="D1118" s="91" t="s">
        <v>669</v>
      </c>
      <c r="E1118" s="91" t="s">
        <v>627</v>
      </c>
      <c r="F1118" s="91" t="s">
        <v>423</v>
      </c>
      <c r="G1118" s="92"/>
      <c r="H1118" s="92" t="n">
        <f aca="false">H1119</f>
        <v>12050329</v>
      </c>
      <c r="I1118" s="120" t="n">
        <f aca="false">H1118-G1118</f>
        <v>12050329</v>
      </c>
      <c r="J1118" s="92" t="n">
        <f aca="false">J1119</f>
        <v>0</v>
      </c>
      <c r="K1118" s="92" t="n">
        <f aca="false">K1119</f>
        <v>0</v>
      </c>
      <c r="L1118" s="92" t="n">
        <f aca="false">L1119</f>
        <v>0</v>
      </c>
      <c r="M1118" s="121" t="n">
        <f aca="false">J1118-H1118</f>
        <v>-12050329</v>
      </c>
      <c r="N1118" s="128" t="n">
        <f aca="false">N1119</f>
        <v>306650</v>
      </c>
      <c r="O1118" s="123" t="n">
        <f aca="false">N1118-H1118</f>
        <v>-11743679</v>
      </c>
      <c r="P1118" s="121" t="e">
        <f aca="false">N1118*100/G1118</f>
        <v>#DIV/0!</v>
      </c>
      <c r="Q1118" s="121" t="n">
        <f aca="false">N1118*100/H1118</f>
        <v>2.54474379911121</v>
      </c>
    </row>
    <row r="1119" customFormat="false" ht="15" hidden="true" customHeight="false" outlineLevel="0" collapsed="false">
      <c r="A1119" s="127" t="s">
        <v>424</v>
      </c>
      <c r="B1119" s="91" t="s">
        <v>613</v>
      </c>
      <c r="C1119" s="91"/>
      <c r="D1119" s="91" t="s">
        <v>669</v>
      </c>
      <c r="E1119" s="91" t="s">
        <v>627</v>
      </c>
      <c r="F1119" s="91" t="s">
        <v>425</v>
      </c>
      <c r="G1119" s="92"/>
      <c r="H1119" s="92" t="n">
        <f aca="false">H1120</f>
        <v>12050329</v>
      </c>
      <c r="I1119" s="120" t="n">
        <f aca="false">H1119-G1119</f>
        <v>12050329</v>
      </c>
      <c r="J1119" s="92" t="n">
        <f aca="false">J1120</f>
        <v>0</v>
      </c>
      <c r="K1119" s="92" t="n">
        <f aca="false">K1120</f>
        <v>0</v>
      </c>
      <c r="L1119" s="92" t="n">
        <f aca="false">L1120</f>
        <v>0</v>
      </c>
      <c r="M1119" s="121" t="n">
        <f aca="false">J1119-H1119</f>
        <v>-12050329</v>
      </c>
      <c r="N1119" s="128" t="n">
        <f aca="false">N1120</f>
        <v>306650</v>
      </c>
      <c r="O1119" s="123" t="n">
        <f aca="false">N1119-H1119</f>
        <v>-11743679</v>
      </c>
      <c r="P1119" s="121" t="e">
        <f aca="false">N1119*100/G1119</f>
        <v>#DIV/0!</v>
      </c>
      <c r="Q1119" s="121" t="n">
        <f aca="false">N1119*100/H1119</f>
        <v>2.54474379911121</v>
      </c>
    </row>
    <row r="1120" customFormat="false" ht="60" hidden="true" customHeight="false" outlineLevel="0" collapsed="false">
      <c r="A1120" s="127" t="s">
        <v>670</v>
      </c>
      <c r="B1120" s="91" t="s">
        <v>613</v>
      </c>
      <c r="C1120" s="91"/>
      <c r="D1120" s="91" t="s">
        <v>669</v>
      </c>
      <c r="E1120" s="91" t="s">
        <v>627</v>
      </c>
      <c r="F1120" s="91" t="s">
        <v>631</v>
      </c>
      <c r="G1120" s="92"/>
      <c r="H1120" s="92" t="n">
        <v>12050329</v>
      </c>
      <c r="I1120" s="120" t="n">
        <f aca="false">H1120-G1120</f>
        <v>12050329</v>
      </c>
      <c r="J1120" s="92"/>
      <c r="K1120" s="92"/>
      <c r="L1120" s="92"/>
      <c r="M1120" s="121" t="n">
        <f aca="false">J1120-H1120</f>
        <v>-12050329</v>
      </c>
      <c r="N1120" s="128" t="n">
        <v>306650</v>
      </c>
      <c r="O1120" s="123" t="n">
        <f aca="false">N1120-H1120</f>
        <v>-11743679</v>
      </c>
      <c r="P1120" s="121" t="e">
        <f aca="false">N1120*100/G1120</f>
        <v>#DIV/0!</v>
      </c>
      <c r="Q1120" s="121" t="n">
        <f aca="false">N1120*100/H1120</f>
        <v>2.54474379911121</v>
      </c>
    </row>
    <row r="1121" customFormat="false" ht="15" hidden="true" customHeight="false" outlineLevel="0" collapsed="false">
      <c r="A1121" s="127" t="s">
        <v>585</v>
      </c>
      <c r="B1121" s="91" t="s">
        <v>613</v>
      </c>
      <c r="C1121" s="91"/>
      <c r="D1121" s="91" t="s">
        <v>586</v>
      </c>
      <c r="E1121" s="91"/>
      <c r="F1121" s="91"/>
      <c r="G1121" s="92" t="n">
        <f aca="false">G1122</f>
        <v>381153000</v>
      </c>
      <c r="H1121" s="92" t="n">
        <f aca="false">H1122</f>
        <v>445127797</v>
      </c>
      <c r="I1121" s="120" t="n">
        <f aca="false">H1121-G1121</f>
        <v>63974797</v>
      </c>
      <c r="J1121" s="92" t="n">
        <f aca="false">J1122</f>
        <v>0</v>
      </c>
      <c r="K1121" s="92" t="n">
        <f aca="false">K1122</f>
        <v>0</v>
      </c>
      <c r="L1121" s="92" t="n">
        <f aca="false">L1122</f>
        <v>0</v>
      </c>
      <c r="M1121" s="121" t="n">
        <f aca="false">J1121-H1121</f>
        <v>-445127797</v>
      </c>
      <c r="N1121" s="128" t="n">
        <f aca="false">N1122</f>
        <v>353139198.3</v>
      </c>
      <c r="O1121" s="123" t="n">
        <f aca="false">N1121-H1121</f>
        <v>-91988598.7</v>
      </c>
      <c r="P1121" s="121" t="n">
        <f aca="false">N1121*100/G1121</f>
        <v>92.6502476170986</v>
      </c>
      <c r="Q1121" s="121" t="n">
        <f aca="false">N1121*100/H1121</f>
        <v>79.3343396390947</v>
      </c>
    </row>
    <row r="1122" customFormat="false" ht="15" hidden="true" customHeight="false" outlineLevel="0" collapsed="false">
      <c r="A1122" s="127" t="s">
        <v>589</v>
      </c>
      <c r="B1122" s="91" t="s">
        <v>613</v>
      </c>
      <c r="C1122" s="91"/>
      <c r="D1122" s="91" t="s">
        <v>590</v>
      </c>
      <c r="E1122" s="91"/>
      <c r="F1122" s="91"/>
      <c r="G1122" s="92" t="n">
        <f aca="false">G1123</f>
        <v>381153000</v>
      </c>
      <c r="H1122" s="92" t="n">
        <f aca="false">H1123+H1133</f>
        <v>445127797</v>
      </c>
      <c r="I1122" s="120" t="n">
        <f aca="false">H1122-G1122</f>
        <v>63974797</v>
      </c>
      <c r="J1122" s="92" t="n">
        <f aca="false">J1123+J1133</f>
        <v>0</v>
      </c>
      <c r="K1122" s="92" t="n">
        <f aca="false">K1123+K1133</f>
        <v>0</v>
      </c>
      <c r="L1122" s="92" t="n">
        <f aca="false">L1123+L1133</f>
        <v>0</v>
      </c>
      <c r="M1122" s="121" t="n">
        <f aca="false">J1122-H1122</f>
        <v>-445127797</v>
      </c>
      <c r="N1122" s="128" t="n">
        <f aca="false">N1123+N1133</f>
        <v>353139198.3</v>
      </c>
      <c r="O1122" s="123" t="n">
        <f aca="false">N1122-H1122</f>
        <v>-91988598.7</v>
      </c>
      <c r="P1122" s="121" t="n">
        <f aca="false">N1122*100/G1122</f>
        <v>92.6502476170986</v>
      </c>
      <c r="Q1122" s="121" t="n">
        <f aca="false">N1122*100/H1122</f>
        <v>79.3343396390947</v>
      </c>
    </row>
    <row r="1123" customFormat="false" ht="45" hidden="true" customHeight="false" outlineLevel="0" collapsed="false">
      <c r="A1123" s="127" t="s">
        <v>499</v>
      </c>
      <c r="B1123" s="91" t="s">
        <v>613</v>
      </c>
      <c r="C1123" s="91"/>
      <c r="D1123" s="91" t="s">
        <v>590</v>
      </c>
      <c r="E1123" s="91" t="s">
        <v>500</v>
      </c>
      <c r="F1123" s="91"/>
      <c r="G1123" s="92" t="n">
        <f aca="false">G1124</f>
        <v>381153000</v>
      </c>
      <c r="H1123" s="92" t="n">
        <f aca="false">H1124</f>
        <v>383241951</v>
      </c>
      <c r="I1123" s="120" t="n">
        <f aca="false">H1123-G1123</f>
        <v>2088951</v>
      </c>
      <c r="J1123" s="92" t="n">
        <f aca="false">J1124</f>
        <v>0</v>
      </c>
      <c r="K1123" s="92" t="n">
        <f aca="false">K1124</f>
        <v>0</v>
      </c>
      <c r="L1123" s="92" t="n">
        <f aca="false">L1124</f>
        <v>0</v>
      </c>
      <c r="M1123" s="121" t="n">
        <f aca="false">J1123-H1123</f>
        <v>-383241951</v>
      </c>
      <c r="N1123" s="128" t="n">
        <f aca="false">N1124</f>
        <v>291253353.06</v>
      </c>
      <c r="O1123" s="123" t="n">
        <f aca="false">N1123-H1123</f>
        <v>-91988597.94</v>
      </c>
      <c r="P1123" s="121" t="n">
        <f aca="false">N1123*100/G1123</f>
        <v>76.4137637798994</v>
      </c>
      <c r="Q1123" s="121" t="n">
        <f aca="false">N1123*100/H1123</f>
        <v>75.9972524667583</v>
      </c>
    </row>
    <row r="1124" customFormat="false" ht="105" hidden="true" customHeight="false" outlineLevel="0" collapsed="false">
      <c r="A1124" s="127" t="s">
        <v>593</v>
      </c>
      <c r="B1124" s="91" t="s">
        <v>613</v>
      </c>
      <c r="C1124" s="91"/>
      <c r="D1124" s="91" t="s">
        <v>590</v>
      </c>
      <c r="E1124" s="91" t="s">
        <v>594</v>
      </c>
      <c r="F1124" s="91"/>
      <c r="G1124" s="92" t="n">
        <f aca="false">G1125+G1129</f>
        <v>381153000</v>
      </c>
      <c r="H1124" s="92" t="n">
        <f aca="false">H1125+H1129</f>
        <v>383241951</v>
      </c>
      <c r="I1124" s="120" t="n">
        <f aca="false">H1124-G1124</f>
        <v>2088951</v>
      </c>
      <c r="J1124" s="92" t="n">
        <f aca="false">J1125+J1129</f>
        <v>0</v>
      </c>
      <c r="K1124" s="92" t="n">
        <f aca="false">K1125+K1129</f>
        <v>0</v>
      </c>
      <c r="L1124" s="92" t="n">
        <f aca="false">L1125+L1129</f>
        <v>0</v>
      </c>
      <c r="M1124" s="121" t="n">
        <f aca="false">J1124-H1124</f>
        <v>-383241951</v>
      </c>
      <c r="N1124" s="128" t="n">
        <f aca="false">N1125+N1129</f>
        <v>291253353.06</v>
      </c>
      <c r="O1124" s="123" t="n">
        <f aca="false">N1124-H1124</f>
        <v>-91988597.94</v>
      </c>
      <c r="P1124" s="121" t="n">
        <f aca="false">N1124*100/G1124</f>
        <v>76.4137637798994</v>
      </c>
      <c r="Q1124" s="121" t="n">
        <f aca="false">N1124*100/H1124</f>
        <v>75.9972524667583</v>
      </c>
    </row>
    <row r="1125" customFormat="false" ht="120" hidden="true" customHeight="false" outlineLevel="0" collapsed="false">
      <c r="A1125" s="90" t="s">
        <v>671</v>
      </c>
      <c r="B1125" s="91" t="s">
        <v>613</v>
      </c>
      <c r="C1125" s="91"/>
      <c r="D1125" s="91" t="s">
        <v>590</v>
      </c>
      <c r="E1125" s="91" t="s">
        <v>672</v>
      </c>
      <c r="F1125" s="91"/>
      <c r="G1125" s="92" t="n">
        <f aca="false">G1126</f>
        <v>19058000</v>
      </c>
      <c r="H1125" s="92" t="n">
        <f aca="false">H1126</f>
        <v>21146951</v>
      </c>
      <c r="I1125" s="120" t="n">
        <f aca="false">H1125-G1125</f>
        <v>2088951</v>
      </c>
      <c r="J1125" s="92" t="n">
        <f aca="false">J1126</f>
        <v>0</v>
      </c>
      <c r="K1125" s="92" t="n">
        <f aca="false">K1126</f>
        <v>0</v>
      </c>
      <c r="L1125" s="92" t="n">
        <f aca="false">L1126</f>
        <v>0</v>
      </c>
      <c r="M1125" s="121" t="n">
        <f aca="false">J1125-H1125</f>
        <v>-21146951</v>
      </c>
      <c r="N1125" s="128" t="n">
        <f aca="false">N1126</f>
        <v>14972801.06</v>
      </c>
      <c r="O1125" s="123" t="n">
        <f aca="false">N1125-H1125</f>
        <v>-6174149.94</v>
      </c>
      <c r="P1125" s="121" t="n">
        <f aca="false">N1125*100/G1125</f>
        <v>78.5643879735544</v>
      </c>
      <c r="Q1125" s="121" t="n">
        <f aca="false">N1125*100/H1125</f>
        <v>70.8035927259679</v>
      </c>
    </row>
    <row r="1126" customFormat="false" ht="45" hidden="true" customHeight="false" outlineLevel="0" collapsed="false">
      <c r="A1126" s="127" t="s">
        <v>422</v>
      </c>
      <c r="B1126" s="91" t="s">
        <v>613</v>
      </c>
      <c r="C1126" s="91"/>
      <c r="D1126" s="91" t="s">
        <v>590</v>
      </c>
      <c r="E1126" s="91" t="s">
        <v>672</v>
      </c>
      <c r="F1126" s="91" t="s">
        <v>423</v>
      </c>
      <c r="G1126" s="92" t="n">
        <f aca="false">G1127</f>
        <v>19058000</v>
      </c>
      <c r="H1126" s="92" t="n">
        <f aca="false">H1127</f>
        <v>21146951</v>
      </c>
      <c r="I1126" s="120" t="n">
        <f aca="false">H1126-G1126</f>
        <v>2088951</v>
      </c>
      <c r="J1126" s="92" t="n">
        <f aca="false">J1127</f>
        <v>0</v>
      </c>
      <c r="K1126" s="92" t="n">
        <f aca="false">K1127</f>
        <v>0</v>
      </c>
      <c r="L1126" s="92" t="n">
        <f aca="false">L1127</f>
        <v>0</v>
      </c>
      <c r="M1126" s="121" t="n">
        <f aca="false">J1126-H1126</f>
        <v>-21146951</v>
      </c>
      <c r="N1126" s="128" t="n">
        <f aca="false">N1127</f>
        <v>14972801.06</v>
      </c>
      <c r="O1126" s="123" t="n">
        <f aca="false">N1126-H1126</f>
        <v>-6174149.94</v>
      </c>
      <c r="P1126" s="121" t="n">
        <f aca="false">N1126*100/G1126</f>
        <v>78.5643879735544</v>
      </c>
      <c r="Q1126" s="121" t="n">
        <f aca="false">N1126*100/H1126</f>
        <v>70.8035927259679</v>
      </c>
    </row>
    <row r="1127" customFormat="false" ht="15" hidden="true" customHeight="false" outlineLevel="0" collapsed="false">
      <c r="A1127" s="127" t="s">
        <v>424</v>
      </c>
      <c r="B1127" s="91" t="s">
        <v>613</v>
      </c>
      <c r="C1127" s="91"/>
      <c r="D1127" s="91" t="s">
        <v>590</v>
      </c>
      <c r="E1127" s="91" t="s">
        <v>672</v>
      </c>
      <c r="F1127" s="91" t="s">
        <v>425</v>
      </c>
      <c r="G1127" s="92" t="n">
        <f aca="false">G1128</f>
        <v>19058000</v>
      </c>
      <c r="H1127" s="92" t="n">
        <f aca="false">H1128</f>
        <v>21146951</v>
      </c>
      <c r="I1127" s="120" t="n">
        <f aca="false">H1127-G1127</f>
        <v>2088951</v>
      </c>
      <c r="J1127" s="92" t="n">
        <f aca="false">J1128</f>
        <v>0</v>
      </c>
      <c r="K1127" s="92" t="n">
        <f aca="false">K1128</f>
        <v>0</v>
      </c>
      <c r="L1127" s="92" t="n">
        <f aca="false">L1128</f>
        <v>0</v>
      </c>
      <c r="M1127" s="121" t="n">
        <f aca="false">J1127-H1127</f>
        <v>-21146951</v>
      </c>
      <c r="N1127" s="128" t="n">
        <f aca="false">N1128</f>
        <v>14972801.06</v>
      </c>
      <c r="O1127" s="123" t="n">
        <f aca="false">N1127-H1127</f>
        <v>-6174149.94</v>
      </c>
      <c r="P1127" s="121" t="n">
        <f aca="false">N1127*100/G1127</f>
        <v>78.5643879735544</v>
      </c>
      <c r="Q1127" s="121" t="n">
        <f aca="false">N1127*100/H1127</f>
        <v>70.8035927259679</v>
      </c>
    </row>
    <row r="1128" customFormat="false" ht="60" hidden="true" customHeight="false" outlineLevel="0" collapsed="false">
      <c r="A1128" s="127" t="s">
        <v>673</v>
      </c>
      <c r="B1128" s="91" t="s">
        <v>613</v>
      </c>
      <c r="C1128" s="91"/>
      <c r="D1128" s="91" t="s">
        <v>590</v>
      </c>
      <c r="E1128" s="91" t="s">
        <v>672</v>
      </c>
      <c r="F1128" s="91" t="s">
        <v>631</v>
      </c>
      <c r="G1128" s="92" t="n">
        <v>19058000</v>
      </c>
      <c r="H1128" s="92" t="n">
        <v>21146951</v>
      </c>
      <c r="I1128" s="120" t="n">
        <f aca="false">H1128-G1128</f>
        <v>2088951</v>
      </c>
      <c r="J1128" s="92"/>
      <c r="K1128" s="92"/>
      <c r="L1128" s="92"/>
      <c r="M1128" s="121" t="n">
        <f aca="false">J1128-H1128</f>
        <v>-21146951</v>
      </c>
      <c r="N1128" s="128" t="n">
        <v>14972801.06</v>
      </c>
      <c r="O1128" s="123" t="n">
        <f aca="false">N1128-H1128</f>
        <v>-6174149.94</v>
      </c>
      <c r="P1128" s="121" t="n">
        <f aca="false">N1128*100/G1128</f>
        <v>78.5643879735544</v>
      </c>
      <c r="Q1128" s="121" t="n">
        <f aca="false">N1128*100/H1128</f>
        <v>70.8035927259679</v>
      </c>
    </row>
    <row r="1129" customFormat="false" ht="135" hidden="true" customHeight="false" outlineLevel="0" collapsed="false">
      <c r="A1129" s="90" t="s">
        <v>674</v>
      </c>
      <c r="B1129" s="91" t="s">
        <v>613</v>
      </c>
      <c r="C1129" s="91"/>
      <c r="D1129" s="91" t="s">
        <v>590</v>
      </c>
      <c r="E1129" s="91" t="s">
        <v>675</v>
      </c>
      <c r="F1129" s="91"/>
      <c r="G1129" s="92" t="n">
        <f aca="false">G1130</f>
        <v>362095000</v>
      </c>
      <c r="H1129" s="92" t="n">
        <f aca="false">H1130</f>
        <v>362095000</v>
      </c>
      <c r="I1129" s="120" t="n">
        <f aca="false">H1129-G1129</f>
        <v>0</v>
      </c>
      <c r="J1129" s="92" t="n">
        <f aca="false">J1130</f>
        <v>0</v>
      </c>
      <c r="K1129" s="92" t="n">
        <f aca="false">K1130</f>
        <v>0</v>
      </c>
      <c r="L1129" s="92" t="n">
        <f aca="false">L1130</f>
        <v>0</v>
      </c>
      <c r="M1129" s="121" t="n">
        <f aca="false">J1129-H1129</f>
        <v>-362095000</v>
      </c>
      <c r="N1129" s="128" t="n">
        <f aca="false">N1130</f>
        <v>276280552</v>
      </c>
      <c r="O1129" s="123" t="n">
        <f aca="false">N1129-H1129</f>
        <v>-85814448</v>
      </c>
      <c r="P1129" s="121" t="n">
        <f aca="false">N1129*100/G1129</f>
        <v>76.3005708446678</v>
      </c>
      <c r="Q1129" s="121" t="n">
        <f aca="false">N1129*100/H1129</f>
        <v>76.3005708446678</v>
      </c>
    </row>
    <row r="1130" customFormat="false" ht="45" hidden="true" customHeight="false" outlineLevel="0" collapsed="false">
      <c r="A1130" s="127" t="s">
        <v>422</v>
      </c>
      <c r="B1130" s="91" t="s">
        <v>613</v>
      </c>
      <c r="C1130" s="91"/>
      <c r="D1130" s="91" t="s">
        <v>590</v>
      </c>
      <c r="E1130" s="91" t="s">
        <v>675</v>
      </c>
      <c r="F1130" s="91" t="s">
        <v>423</v>
      </c>
      <c r="G1130" s="92" t="n">
        <f aca="false">G1131</f>
        <v>362095000</v>
      </c>
      <c r="H1130" s="92" t="n">
        <f aca="false">H1131</f>
        <v>362095000</v>
      </c>
      <c r="I1130" s="120" t="n">
        <f aca="false">H1130-G1130</f>
        <v>0</v>
      </c>
      <c r="J1130" s="92" t="n">
        <f aca="false">J1131</f>
        <v>0</v>
      </c>
      <c r="K1130" s="92" t="n">
        <f aca="false">K1131</f>
        <v>0</v>
      </c>
      <c r="L1130" s="92" t="n">
        <f aca="false">L1131</f>
        <v>0</v>
      </c>
      <c r="M1130" s="121" t="n">
        <f aca="false">J1130-H1130</f>
        <v>-362095000</v>
      </c>
      <c r="N1130" s="128" t="n">
        <f aca="false">N1131</f>
        <v>276280552</v>
      </c>
      <c r="O1130" s="123" t="n">
        <f aca="false">N1130-H1130</f>
        <v>-85814448</v>
      </c>
      <c r="P1130" s="121" t="n">
        <f aca="false">N1130*100/G1130</f>
        <v>76.3005708446678</v>
      </c>
      <c r="Q1130" s="121" t="n">
        <f aca="false">N1130*100/H1130</f>
        <v>76.3005708446678</v>
      </c>
    </row>
    <row r="1131" customFormat="false" ht="15" hidden="true" customHeight="false" outlineLevel="0" collapsed="false">
      <c r="A1131" s="127" t="s">
        <v>424</v>
      </c>
      <c r="B1131" s="91" t="s">
        <v>613</v>
      </c>
      <c r="C1131" s="91"/>
      <c r="D1131" s="91" t="s">
        <v>590</v>
      </c>
      <c r="E1131" s="91" t="s">
        <v>675</v>
      </c>
      <c r="F1131" s="91" t="s">
        <v>425</v>
      </c>
      <c r="G1131" s="92" t="n">
        <f aca="false">G1132</f>
        <v>362095000</v>
      </c>
      <c r="H1131" s="92" t="n">
        <f aca="false">H1132</f>
        <v>362095000</v>
      </c>
      <c r="I1131" s="120" t="n">
        <f aca="false">H1131-G1131</f>
        <v>0</v>
      </c>
      <c r="J1131" s="92" t="n">
        <f aca="false">J1132</f>
        <v>0</v>
      </c>
      <c r="K1131" s="92" t="n">
        <f aca="false">K1132</f>
        <v>0</v>
      </c>
      <c r="L1131" s="92" t="n">
        <f aca="false">L1132</f>
        <v>0</v>
      </c>
      <c r="M1131" s="121" t="n">
        <f aca="false">J1131-H1131</f>
        <v>-362095000</v>
      </c>
      <c r="N1131" s="128" t="n">
        <f aca="false">N1132</f>
        <v>276280552</v>
      </c>
      <c r="O1131" s="123" t="n">
        <f aca="false">N1131-H1131</f>
        <v>-85814448</v>
      </c>
      <c r="P1131" s="121" t="n">
        <f aca="false">N1131*100/G1131</f>
        <v>76.3005708446678</v>
      </c>
      <c r="Q1131" s="121" t="n">
        <f aca="false">N1131*100/H1131</f>
        <v>76.3005708446678</v>
      </c>
    </row>
    <row r="1132" customFormat="false" ht="60" hidden="true" customHeight="false" outlineLevel="0" collapsed="false">
      <c r="A1132" s="127" t="s">
        <v>630</v>
      </c>
      <c r="B1132" s="91" t="s">
        <v>613</v>
      </c>
      <c r="C1132" s="91"/>
      <c r="D1132" s="91" t="s">
        <v>590</v>
      </c>
      <c r="E1132" s="91" t="s">
        <v>675</v>
      </c>
      <c r="F1132" s="91" t="s">
        <v>631</v>
      </c>
      <c r="G1132" s="92" t="n">
        <v>362095000</v>
      </c>
      <c r="H1132" s="92" t="n">
        <v>362095000</v>
      </c>
      <c r="I1132" s="120" t="n">
        <f aca="false">H1132-G1132</f>
        <v>0</v>
      </c>
      <c r="J1132" s="92"/>
      <c r="K1132" s="92"/>
      <c r="L1132" s="92"/>
      <c r="M1132" s="121" t="n">
        <f aca="false">J1132-H1132</f>
        <v>-362095000</v>
      </c>
      <c r="N1132" s="128" t="n">
        <v>276280552</v>
      </c>
      <c r="O1132" s="123" t="n">
        <f aca="false">N1132-H1132</f>
        <v>-85814448</v>
      </c>
      <c r="P1132" s="121" t="n">
        <f aca="false">N1132*100/G1132</f>
        <v>76.3005708446678</v>
      </c>
      <c r="Q1132" s="121" t="n">
        <f aca="false">N1132*100/H1132</f>
        <v>76.3005708446678</v>
      </c>
    </row>
    <row r="1133" customFormat="false" ht="18.75" hidden="true" customHeight="false" outlineLevel="0" collapsed="false">
      <c r="A1133" s="127" t="s">
        <v>187</v>
      </c>
      <c r="B1133" s="135" t="s">
        <v>613</v>
      </c>
      <c r="C1133" s="135"/>
      <c r="D1133" s="135" t="s">
        <v>590</v>
      </c>
      <c r="E1133" s="135" t="s">
        <v>188</v>
      </c>
      <c r="F1133" s="135"/>
      <c r="G1133" s="136"/>
      <c r="H1133" s="137" t="n">
        <f aca="false">H1134</f>
        <v>61885846</v>
      </c>
      <c r="I1133" s="120" t="n">
        <f aca="false">H1133-G1133</f>
        <v>61885846</v>
      </c>
      <c r="J1133" s="137" t="n">
        <f aca="false">J1134</f>
        <v>0</v>
      </c>
      <c r="K1133" s="137" t="n">
        <f aca="false">K1134</f>
        <v>0</v>
      </c>
      <c r="L1133" s="137" t="n">
        <f aca="false">L1134</f>
        <v>0</v>
      </c>
      <c r="M1133" s="121" t="n">
        <f aca="false">J1133-H1133</f>
        <v>-61885846</v>
      </c>
      <c r="N1133" s="138" t="n">
        <f aca="false">N1134</f>
        <v>61885845.24</v>
      </c>
      <c r="O1133" s="123" t="n">
        <f aca="false">N1133-H1133</f>
        <v>-0.759999997913837</v>
      </c>
      <c r="P1133" s="121" t="e">
        <f aca="false">N1133*100/G1133</f>
        <v>#DIV/0!</v>
      </c>
      <c r="Q1133" s="121" t="n">
        <f aca="false">N1133*100/H1133</f>
        <v>99.9999987719324</v>
      </c>
    </row>
    <row r="1134" customFormat="false" ht="45" hidden="true" customHeight="false" outlineLevel="0" collapsed="false">
      <c r="A1134" s="127" t="s">
        <v>285</v>
      </c>
      <c r="B1134" s="135" t="s">
        <v>613</v>
      </c>
      <c r="C1134" s="135"/>
      <c r="D1134" s="135" t="s">
        <v>590</v>
      </c>
      <c r="E1134" s="135" t="s">
        <v>286</v>
      </c>
      <c r="F1134" s="135"/>
      <c r="G1134" s="136"/>
      <c r="H1134" s="137" t="n">
        <f aca="false">H1135</f>
        <v>61885846</v>
      </c>
      <c r="I1134" s="120" t="n">
        <f aca="false">H1134-G1134</f>
        <v>61885846</v>
      </c>
      <c r="J1134" s="137" t="n">
        <f aca="false">J1135</f>
        <v>0</v>
      </c>
      <c r="K1134" s="137" t="n">
        <f aca="false">K1135</f>
        <v>0</v>
      </c>
      <c r="L1134" s="137" t="n">
        <f aca="false">L1135</f>
        <v>0</v>
      </c>
      <c r="M1134" s="121" t="n">
        <f aca="false">J1134-H1134</f>
        <v>-61885846</v>
      </c>
      <c r="N1134" s="138" t="n">
        <f aca="false">N1135</f>
        <v>61885845.24</v>
      </c>
      <c r="O1134" s="123" t="n">
        <f aca="false">N1134-H1134</f>
        <v>-0.759999997913837</v>
      </c>
      <c r="P1134" s="121" t="e">
        <f aca="false">N1134*100/G1134</f>
        <v>#DIV/0!</v>
      </c>
      <c r="Q1134" s="121" t="n">
        <f aca="false">N1134*100/H1134</f>
        <v>99.9999987719324</v>
      </c>
    </row>
    <row r="1135" customFormat="false" ht="30" hidden="true" customHeight="false" outlineLevel="0" collapsed="false">
      <c r="A1135" s="127" t="s">
        <v>777</v>
      </c>
      <c r="B1135" s="135" t="s">
        <v>613</v>
      </c>
      <c r="C1135" s="135"/>
      <c r="D1135" s="135" t="s">
        <v>590</v>
      </c>
      <c r="E1135" s="135" t="s">
        <v>778</v>
      </c>
      <c r="F1135" s="135"/>
      <c r="G1135" s="136"/>
      <c r="H1135" s="137" t="n">
        <f aca="false">H1136</f>
        <v>61885846</v>
      </c>
      <c r="I1135" s="120" t="n">
        <f aca="false">H1135-G1135</f>
        <v>61885846</v>
      </c>
      <c r="J1135" s="137" t="n">
        <f aca="false">J1136</f>
        <v>0</v>
      </c>
      <c r="K1135" s="137" t="n">
        <f aca="false">K1136</f>
        <v>0</v>
      </c>
      <c r="L1135" s="137" t="n">
        <f aca="false">L1136</f>
        <v>0</v>
      </c>
      <c r="M1135" s="121" t="n">
        <f aca="false">J1135-H1135</f>
        <v>-61885846</v>
      </c>
      <c r="N1135" s="138" t="n">
        <f aca="false">N1136</f>
        <v>61885845.24</v>
      </c>
      <c r="O1135" s="123" t="n">
        <f aca="false">N1135-H1135</f>
        <v>-0.759999997913837</v>
      </c>
      <c r="P1135" s="121" t="e">
        <f aca="false">N1135*100/G1135</f>
        <v>#DIV/0!</v>
      </c>
      <c r="Q1135" s="121" t="n">
        <f aca="false">N1135*100/H1135</f>
        <v>99.9999987719324</v>
      </c>
    </row>
    <row r="1136" customFormat="false" ht="18.75" hidden="true" customHeight="false" outlineLevel="0" collapsed="false">
      <c r="A1136" s="127" t="s">
        <v>225</v>
      </c>
      <c r="B1136" s="135" t="s">
        <v>613</v>
      </c>
      <c r="C1136" s="135"/>
      <c r="D1136" s="135" t="s">
        <v>590</v>
      </c>
      <c r="E1136" s="135" t="s">
        <v>778</v>
      </c>
      <c r="F1136" s="135" t="s">
        <v>226</v>
      </c>
      <c r="G1136" s="136"/>
      <c r="H1136" s="137" t="n">
        <f aca="false">H1137</f>
        <v>61885846</v>
      </c>
      <c r="I1136" s="120" t="n">
        <f aca="false">H1136-G1136</f>
        <v>61885846</v>
      </c>
      <c r="J1136" s="137" t="n">
        <f aca="false">J1137</f>
        <v>0</v>
      </c>
      <c r="K1136" s="137" t="n">
        <f aca="false">K1137</f>
        <v>0</v>
      </c>
      <c r="L1136" s="137" t="n">
        <f aca="false">L1137</f>
        <v>0</v>
      </c>
      <c r="M1136" s="121" t="n">
        <f aca="false">J1136-H1136</f>
        <v>-61885846</v>
      </c>
      <c r="N1136" s="138" t="n">
        <f aca="false">N1137</f>
        <v>61885845.24</v>
      </c>
      <c r="O1136" s="123" t="n">
        <f aca="false">N1136-H1136</f>
        <v>-0.759999997913837</v>
      </c>
      <c r="P1136" s="121" t="e">
        <f aca="false">N1136*100/G1136</f>
        <v>#DIV/0!</v>
      </c>
      <c r="Q1136" s="121" t="n">
        <f aca="false">N1136*100/H1136</f>
        <v>99.9999987719324</v>
      </c>
    </row>
    <row r="1137" customFormat="false" ht="18.75" hidden="true" customHeight="false" outlineLevel="0" collapsed="false">
      <c r="A1137" s="127" t="s">
        <v>275</v>
      </c>
      <c r="B1137" s="135" t="s">
        <v>613</v>
      </c>
      <c r="C1137" s="135"/>
      <c r="D1137" s="135" t="s">
        <v>590</v>
      </c>
      <c r="E1137" s="135" t="s">
        <v>778</v>
      </c>
      <c r="F1137" s="135" t="s">
        <v>276</v>
      </c>
      <c r="G1137" s="136"/>
      <c r="H1137" s="137" t="n">
        <f aca="false">H1138</f>
        <v>61885846</v>
      </c>
      <c r="I1137" s="120" t="n">
        <f aca="false">H1137-G1137</f>
        <v>61885846</v>
      </c>
      <c r="J1137" s="137" t="n">
        <f aca="false">J1138</f>
        <v>0</v>
      </c>
      <c r="K1137" s="137" t="n">
        <f aca="false">K1138</f>
        <v>0</v>
      </c>
      <c r="L1137" s="137" t="n">
        <f aca="false">L1138</f>
        <v>0</v>
      </c>
      <c r="M1137" s="121" t="n">
        <f aca="false">J1137-H1137</f>
        <v>-61885846</v>
      </c>
      <c r="N1137" s="138" t="n">
        <f aca="false">N1138</f>
        <v>61885845.24</v>
      </c>
      <c r="O1137" s="123" t="n">
        <f aca="false">N1137-H1137</f>
        <v>-0.759999997913837</v>
      </c>
      <c r="P1137" s="121" t="e">
        <f aca="false">N1137*100/G1137</f>
        <v>#DIV/0!</v>
      </c>
      <c r="Q1137" s="121" t="n">
        <f aca="false">N1137*100/H1137</f>
        <v>99.9999987719324</v>
      </c>
    </row>
    <row r="1138" customFormat="false" ht="150" hidden="true" customHeight="false" outlineLevel="0" collapsed="false">
      <c r="A1138" s="90" t="s">
        <v>429</v>
      </c>
      <c r="B1138" s="135" t="s">
        <v>613</v>
      </c>
      <c r="C1138" s="135"/>
      <c r="D1138" s="135" t="s">
        <v>590</v>
      </c>
      <c r="E1138" s="135" t="s">
        <v>778</v>
      </c>
      <c r="F1138" s="135" t="s">
        <v>278</v>
      </c>
      <c r="G1138" s="136"/>
      <c r="H1138" s="137" t="n">
        <v>61885846</v>
      </c>
      <c r="I1138" s="120" t="n">
        <f aca="false">H1138-G1138</f>
        <v>61885846</v>
      </c>
      <c r="J1138" s="137"/>
      <c r="K1138" s="137"/>
      <c r="L1138" s="137"/>
      <c r="M1138" s="121" t="n">
        <f aca="false">J1138-H1138</f>
        <v>-61885846</v>
      </c>
      <c r="N1138" s="138" t="n">
        <v>61885845.24</v>
      </c>
      <c r="O1138" s="123" t="n">
        <f aca="false">N1138-H1138</f>
        <v>-0.759999997913837</v>
      </c>
      <c r="P1138" s="121" t="e">
        <f aca="false">N1138*100/G1138</f>
        <v>#DIV/0!</v>
      </c>
      <c r="Q1138" s="121" t="n">
        <f aca="false">N1138*100/H1138</f>
        <v>99.9999987719324</v>
      </c>
    </row>
    <row r="1139" customFormat="false" ht="45" hidden="false" customHeight="false" outlineLevel="0" collapsed="false">
      <c r="A1139" s="125" t="s">
        <v>676</v>
      </c>
      <c r="B1139" s="126" t="s">
        <v>677</v>
      </c>
      <c r="C1139" s="126"/>
      <c r="D1139" s="126"/>
      <c r="E1139" s="126"/>
      <c r="F1139" s="126"/>
      <c r="G1139" s="121" t="n">
        <f aca="false">G1140+G1161+G1190+G1221+G1356</f>
        <v>631345265</v>
      </c>
      <c r="H1139" s="121" t="n">
        <f aca="false">H1140+H1161+H1190+H1221+H1356+H1341</f>
        <v>734960935</v>
      </c>
      <c r="I1139" s="120" t="n">
        <f aca="false">H1139-G1139</f>
        <v>103615670</v>
      </c>
      <c r="J1139" s="121" t="n">
        <f aca="false">J1140+J1161+J1190+J1221+J1356+J1341</f>
        <v>0</v>
      </c>
      <c r="K1139" s="121" t="n">
        <f aca="false">K1140+K1161+K1190+K1221+K1356+K1341</f>
        <v>0</v>
      </c>
      <c r="L1139" s="121" t="n">
        <f aca="false">L1140+L1161+L1190+L1221+L1356+L1341</f>
        <v>0</v>
      </c>
      <c r="M1139" s="121" t="n">
        <f aca="false">J1139-H1139</f>
        <v>-734960935</v>
      </c>
      <c r="N1139" s="123" t="n">
        <f aca="false">N1140+N1161+N1190+N1221+N1356+N1341</f>
        <v>123364709.35</v>
      </c>
      <c r="O1139" s="123" t="n">
        <f aca="false">N1139-H1139</f>
        <v>-611596225.65</v>
      </c>
      <c r="P1139" s="121" t="n">
        <f aca="false">N1139*100/G1139</f>
        <v>19.5399753809827</v>
      </c>
      <c r="Q1139" s="121" t="n">
        <f aca="false">N1139*100/H1139</f>
        <v>16.7852063252858</v>
      </c>
    </row>
    <row r="1140" customFormat="false" ht="15" hidden="true" customHeight="false" outlineLevel="0" collapsed="false">
      <c r="A1140" s="127" t="s">
        <v>183</v>
      </c>
      <c r="B1140" s="91" t="s">
        <v>677</v>
      </c>
      <c r="C1140" s="91"/>
      <c r="D1140" s="91" t="s">
        <v>184</v>
      </c>
      <c r="E1140" s="91"/>
      <c r="F1140" s="91"/>
      <c r="G1140" s="92" t="n">
        <f aca="false">G1141</f>
        <v>49605000</v>
      </c>
      <c r="H1140" s="92" t="n">
        <f aca="false">H1141</f>
        <v>49605000</v>
      </c>
      <c r="I1140" s="120" t="n">
        <f aca="false">H1140-G1140</f>
        <v>0</v>
      </c>
      <c r="J1140" s="92" t="n">
        <f aca="false">J1141</f>
        <v>0</v>
      </c>
      <c r="K1140" s="92" t="n">
        <f aca="false">K1141</f>
        <v>0</v>
      </c>
      <c r="L1140" s="92" t="n">
        <f aca="false">L1141</f>
        <v>0</v>
      </c>
      <c r="M1140" s="121" t="n">
        <f aca="false">J1140-H1140</f>
        <v>-49605000</v>
      </c>
      <c r="N1140" s="128" t="n">
        <f aca="false">N1141</f>
        <v>11783480.71</v>
      </c>
      <c r="O1140" s="123" t="n">
        <f aca="false">N1140-H1140</f>
        <v>-37821519.29</v>
      </c>
      <c r="P1140" s="121" t="n">
        <f aca="false">N1140*100/G1140</f>
        <v>23.7546229412358</v>
      </c>
      <c r="Q1140" s="121" t="n">
        <f aca="false">N1140*100/H1140</f>
        <v>23.7546229412358</v>
      </c>
    </row>
    <row r="1141" customFormat="false" ht="15" hidden="true" customHeight="false" outlineLevel="0" collapsed="false">
      <c r="A1141" s="127" t="s">
        <v>233</v>
      </c>
      <c r="B1141" s="91" t="s">
        <v>677</v>
      </c>
      <c r="C1141" s="91"/>
      <c r="D1141" s="91" t="s">
        <v>234</v>
      </c>
      <c r="E1141" s="91"/>
      <c r="F1141" s="91"/>
      <c r="G1141" s="92" t="n">
        <f aca="false">G1142+G1155</f>
        <v>49605000</v>
      </c>
      <c r="H1141" s="92" t="n">
        <f aca="false">H1142+H1155</f>
        <v>49605000</v>
      </c>
      <c r="I1141" s="120" t="n">
        <f aca="false">H1141-G1141</f>
        <v>0</v>
      </c>
      <c r="J1141" s="92" t="n">
        <f aca="false">J1142+J1155</f>
        <v>0</v>
      </c>
      <c r="K1141" s="92" t="n">
        <f aca="false">K1142+K1155</f>
        <v>0</v>
      </c>
      <c r="L1141" s="92" t="n">
        <f aca="false">L1142+L1155</f>
        <v>0</v>
      </c>
      <c r="M1141" s="121" t="n">
        <f aca="false">J1141-H1141</f>
        <v>-49605000</v>
      </c>
      <c r="N1141" s="128" t="n">
        <f aca="false">N1142+N1155</f>
        <v>11783480.71</v>
      </c>
      <c r="O1141" s="123" t="n">
        <f aca="false">N1141-H1141</f>
        <v>-37821519.29</v>
      </c>
      <c r="P1141" s="121" t="n">
        <f aca="false">N1141*100/G1141</f>
        <v>23.7546229412358</v>
      </c>
      <c r="Q1141" s="121" t="n">
        <f aca="false">N1141*100/H1141</f>
        <v>23.7546229412358</v>
      </c>
    </row>
    <row r="1142" customFormat="false" ht="45" hidden="true" customHeight="false" outlineLevel="0" collapsed="false">
      <c r="A1142" s="127" t="s">
        <v>245</v>
      </c>
      <c r="B1142" s="91" t="s">
        <v>677</v>
      </c>
      <c r="C1142" s="91"/>
      <c r="D1142" s="91" t="s">
        <v>234</v>
      </c>
      <c r="E1142" s="91" t="s">
        <v>246</v>
      </c>
      <c r="F1142" s="91"/>
      <c r="G1142" s="92" t="n">
        <f aca="false">G1143</f>
        <v>49576700</v>
      </c>
      <c r="H1142" s="92" t="n">
        <f aca="false">H1143</f>
        <v>49576700</v>
      </c>
      <c r="I1142" s="120" t="n">
        <f aca="false">H1142-G1142</f>
        <v>0</v>
      </c>
      <c r="J1142" s="92" t="n">
        <f aca="false">J1143</f>
        <v>0</v>
      </c>
      <c r="K1142" s="92" t="n">
        <f aca="false">K1143</f>
        <v>0</v>
      </c>
      <c r="L1142" s="92" t="n">
        <f aca="false">L1143</f>
        <v>0</v>
      </c>
      <c r="M1142" s="121" t="n">
        <f aca="false">J1142-H1142</f>
        <v>-49576700</v>
      </c>
      <c r="N1142" s="128" t="n">
        <f aca="false">N1143</f>
        <v>11783480.71</v>
      </c>
      <c r="O1142" s="123" t="n">
        <f aca="false">N1142-H1142</f>
        <v>-37793219.29</v>
      </c>
      <c r="P1142" s="121" t="n">
        <f aca="false">N1142*100/G1142</f>
        <v>23.7681828560594</v>
      </c>
      <c r="Q1142" s="121" t="n">
        <f aca="false">N1142*100/H1142</f>
        <v>23.7681828560594</v>
      </c>
    </row>
    <row r="1143" customFormat="false" ht="75" hidden="true" customHeight="false" outlineLevel="0" collapsed="false">
      <c r="A1143" s="127" t="s">
        <v>678</v>
      </c>
      <c r="B1143" s="91" t="s">
        <v>677</v>
      </c>
      <c r="C1143" s="91"/>
      <c r="D1143" s="91" t="s">
        <v>234</v>
      </c>
      <c r="E1143" s="91" t="s">
        <v>679</v>
      </c>
      <c r="F1143" s="91"/>
      <c r="G1143" s="92" t="n">
        <f aca="false">G1144</f>
        <v>49576700</v>
      </c>
      <c r="H1143" s="92" t="n">
        <f aca="false">H1144</f>
        <v>49576700</v>
      </c>
      <c r="I1143" s="120" t="n">
        <f aca="false">H1143-G1143</f>
        <v>0</v>
      </c>
      <c r="J1143" s="92" t="n">
        <f aca="false">J1144</f>
        <v>0</v>
      </c>
      <c r="K1143" s="92" t="n">
        <f aca="false">K1144</f>
        <v>0</v>
      </c>
      <c r="L1143" s="92" t="n">
        <f aca="false">L1144</f>
        <v>0</v>
      </c>
      <c r="M1143" s="121" t="n">
        <f aca="false">J1143-H1143</f>
        <v>-49576700</v>
      </c>
      <c r="N1143" s="128" t="n">
        <f aca="false">N1144</f>
        <v>11783480.71</v>
      </c>
      <c r="O1143" s="123" t="n">
        <f aca="false">N1143-H1143</f>
        <v>-37793219.29</v>
      </c>
      <c r="P1143" s="121" t="n">
        <f aca="false">N1143*100/G1143</f>
        <v>23.7681828560594</v>
      </c>
      <c r="Q1143" s="121" t="n">
        <f aca="false">N1143*100/H1143</f>
        <v>23.7681828560594</v>
      </c>
    </row>
    <row r="1144" customFormat="false" ht="120" hidden="true" customHeight="false" outlineLevel="0" collapsed="false">
      <c r="A1144" s="90" t="s">
        <v>680</v>
      </c>
      <c r="B1144" s="91" t="s">
        <v>677</v>
      </c>
      <c r="C1144" s="91"/>
      <c r="D1144" s="91" t="s">
        <v>234</v>
      </c>
      <c r="E1144" s="91" t="s">
        <v>681</v>
      </c>
      <c r="F1144" s="91"/>
      <c r="G1144" s="92" t="n">
        <f aca="false">G1145+G1149+G1152</f>
        <v>49576700</v>
      </c>
      <c r="H1144" s="92" t="n">
        <f aca="false">H1145+H1149+H1152</f>
        <v>49576700</v>
      </c>
      <c r="I1144" s="120" t="n">
        <f aca="false">H1144-G1144</f>
        <v>0</v>
      </c>
      <c r="J1144" s="92" t="n">
        <f aca="false">J1145+J1149+J1152</f>
        <v>0</v>
      </c>
      <c r="K1144" s="92" t="n">
        <f aca="false">K1145+K1149+K1152</f>
        <v>0</v>
      </c>
      <c r="L1144" s="92" t="n">
        <f aca="false">L1145+L1149+L1152</f>
        <v>0</v>
      </c>
      <c r="M1144" s="121" t="n">
        <f aca="false">J1144-H1144</f>
        <v>-49576700</v>
      </c>
      <c r="N1144" s="128" t="n">
        <f aca="false">N1145+N1149+N1152</f>
        <v>11783480.71</v>
      </c>
      <c r="O1144" s="123" t="n">
        <f aca="false">N1144-H1144</f>
        <v>-37793219.29</v>
      </c>
      <c r="P1144" s="121" t="n">
        <f aca="false">N1144*100/G1144</f>
        <v>23.7681828560594</v>
      </c>
      <c r="Q1144" s="121" t="n">
        <f aca="false">N1144*100/H1144</f>
        <v>23.7681828560594</v>
      </c>
    </row>
    <row r="1145" customFormat="false" ht="90" hidden="true" customHeight="false" outlineLevel="0" collapsed="false">
      <c r="A1145" s="127" t="s">
        <v>193</v>
      </c>
      <c r="B1145" s="91" t="s">
        <v>677</v>
      </c>
      <c r="C1145" s="91"/>
      <c r="D1145" s="91" t="s">
        <v>234</v>
      </c>
      <c r="E1145" s="91" t="s">
        <v>681</v>
      </c>
      <c r="F1145" s="91" t="s">
        <v>194</v>
      </c>
      <c r="G1145" s="92" t="n">
        <f aca="false">G1146</f>
        <v>35708500</v>
      </c>
      <c r="H1145" s="92" t="n">
        <f aca="false">H1146</f>
        <v>35708500</v>
      </c>
      <c r="I1145" s="120" t="n">
        <f aca="false">H1145-G1145</f>
        <v>0</v>
      </c>
      <c r="J1145" s="92" t="n">
        <f aca="false">J1146</f>
        <v>0</v>
      </c>
      <c r="K1145" s="92" t="n">
        <f aca="false">K1146</f>
        <v>0</v>
      </c>
      <c r="L1145" s="92" t="n">
        <f aca="false">L1146</f>
        <v>0</v>
      </c>
      <c r="M1145" s="121" t="n">
        <f aca="false">J1145-H1145</f>
        <v>-35708500</v>
      </c>
      <c r="N1145" s="128" t="n">
        <f aca="false">N1146</f>
        <v>9270155.28</v>
      </c>
      <c r="O1145" s="123" t="n">
        <f aca="false">N1145-H1145</f>
        <v>-26438344.72</v>
      </c>
      <c r="P1145" s="121" t="n">
        <f aca="false">N1145*100/G1145</f>
        <v>25.9606404077461</v>
      </c>
      <c r="Q1145" s="121" t="n">
        <f aca="false">N1145*100/H1145</f>
        <v>25.9606404077461</v>
      </c>
    </row>
    <row r="1146" customFormat="false" ht="30" hidden="true" customHeight="false" outlineLevel="0" collapsed="false">
      <c r="A1146" s="127" t="s">
        <v>267</v>
      </c>
      <c r="B1146" s="91" t="s">
        <v>677</v>
      </c>
      <c r="C1146" s="91"/>
      <c r="D1146" s="91" t="s">
        <v>234</v>
      </c>
      <c r="E1146" s="91" t="s">
        <v>681</v>
      </c>
      <c r="F1146" s="91" t="s">
        <v>268</v>
      </c>
      <c r="G1146" s="92" t="n">
        <f aca="false">G1147+G1148</f>
        <v>35708500</v>
      </c>
      <c r="H1146" s="92" t="n">
        <f aca="false">H1147+H1148</f>
        <v>35708500</v>
      </c>
      <c r="I1146" s="120" t="n">
        <f aca="false">H1146-G1146</f>
        <v>0</v>
      </c>
      <c r="J1146" s="92" t="n">
        <f aca="false">J1147+J1148</f>
        <v>0</v>
      </c>
      <c r="K1146" s="92" t="n">
        <f aca="false">K1147+K1148</f>
        <v>0</v>
      </c>
      <c r="L1146" s="92" t="n">
        <f aca="false">L1147+L1148</f>
        <v>0</v>
      </c>
      <c r="M1146" s="121" t="n">
        <f aca="false">J1146-H1146</f>
        <v>-35708500</v>
      </c>
      <c r="N1146" s="128" t="n">
        <f aca="false">N1147+N1148</f>
        <v>9270155.28</v>
      </c>
      <c r="O1146" s="123" t="n">
        <f aca="false">N1146-H1146</f>
        <v>-26438344.72</v>
      </c>
      <c r="P1146" s="121" t="n">
        <f aca="false">N1146*100/G1146</f>
        <v>25.9606404077461</v>
      </c>
      <c r="Q1146" s="121" t="n">
        <f aca="false">N1146*100/H1146</f>
        <v>25.9606404077461</v>
      </c>
    </row>
    <row r="1147" customFormat="false" ht="45" hidden="true" customHeight="false" outlineLevel="0" collapsed="false">
      <c r="A1147" s="127" t="s">
        <v>269</v>
      </c>
      <c r="B1147" s="91" t="s">
        <v>677</v>
      </c>
      <c r="C1147" s="91"/>
      <c r="D1147" s="91" t="s">
        <v>234</v>
      </c>
      <c r="E1147" s="91" t="s">
        <v>681</v>
      </c>
      <c r="F1147" s="91" t="s">
        <v>270</v>
      </c>
      <c r="G1147" s="92" t="n">
        <v>34239900</v>
      </c>
      <c r="H1147" s="92" t="n">
        <v>34239900</v>
      </c>
      <c r="I1147" s="120" t="n">
        <f aca="false">H1147-G1147</f>
        <v>0</v>
      </c>
      <c r="J1147" s="92"/>
      <c r="K1147" s="92"/>
      <c r="L1147" s="92"/>
      <c r="M1147" s="121" t="n">
        <f aca="false">J1147-H1147</f>
        <v>-34239900</v>
      </c>
      <c r="N1147" s="128" t="n">
        <v>9235755.28</v>
      </c>
      <c r="O1147" s="123" t="n">
        <f aca="false">N1147-H1147</f>
        <v>-25004144.72</v>
      </c>
      <c r="P1147" s="121" t="n">
        <f aca="false">N1147*100/G1147</f>
        <v>26.9736631240161</v>
      </c>
      <c r="Q1147" s="121" t="n">
        <f aca="false">N1147*100/H1147</f>
        <v>26.9736631240161</v>
      </c>
    </row>
    <row r="1148" customFormat="false" ht="45" hidden="true" customHeight="false" outlineLevel="0" collapsed="false">
      <c r="A1148" s="127" t="s">
        <v>271</v>
      </c>
      <c r="B1148" s="91" t="s">
        <v>677</v>
      </c>
      <c r="C1148" s="91"/>
      <c r="D1148" s="91" t="s">
        <v>234</v>
      </c>
      <c r="E1148" s="91" t="s">
        <v>681</v>
      </c>
      <c r="F1148" s="91" t="s">
        <v>272</v>
      </c>
      <c r="G1148" s="92" t="n">
        <v>1468600</v>
      </c>
      <c r="H1148" s="92" t="n">
        <v>1468600</v>
      </c>
      <c r="I1148" s="120" t="n">
        <f aca="false">H1148-G1148</f>
        <v>0</v>
      </c>
      <c r="J1148" s="92"/>
      <c r="K1148" s="92"/>
      <c r="L1148" s="92"/>
      <c r="M1148" s="121" t="n">
        <f aca="false">J1148-H1148</f>
        <v>-1468600</v>
      </c>
      <c r="N1148" s="128" t="n">
        <v>34400</v>
      </c>
      <c r="O1148" s="123" t="n">
        <f aca="false">N1148-H1148</f>
        <v>-1434200</v>
      </c>
      <c r="P1148" s="121" t="n">
        <f aca="false">N1148*100/G1148</f>
        <v>2.34236688002179</v>
      </c>
      <c r="Q1148" s="121" t="n">
        <f aca="false">N1148*100/H1148</f>
        <v>2.34236688002179</v>
      </c>
    </row>
    <row r="1149" customFormat="false" ht="30" hidden="true" customHeight="false" outlineLevel="0" collapsed="false">
      <c r="A1149" s="127" t="s">
        <v>205</v>
      </c>
      <c r="B1149" s="91" t="s">
        <v>677</v>
      </c>
      <c r="C1149" s="91"/>
      <c r="D1149" s="91" t="s">
        <v>234</v>
      </c>
      <c r="E1149" s="91" t="s">
        <v>681</v>
      </c>
      <c r="F1149" s="91" t="s">
        <v>206</v>
      </c>
      <c r="G1149" s="92" t="n">
        <f aca="false">G1150</f>
        <v>13722400</v>
      </c>
      <c r="H1149" s="92" t="n">
        <f aca="false">H1150</f>
        <v>13722400</v>
      </c>
      <c r="I1149" s="120" t="n">
        <f aca="false">H1149-G1149</f>
        <v>0</v>
      </c>
      <c r="J1149" s="92" t="n">
        <f aca="false">J1150</f>
        <v>0</v>
      </c>
      <c r="K1149" s="92" t="n">
        <f aca="false">K1150</f>
        <v>0</v>
      </c>
      <c r="L1149" s="92" t="n">
        <f aca="false">L1150</f>
        <v>0</v>
      </c>
      <c r="M1149" s="121" t="n">
        <f aca="false">J1149-H1149</f>
        <v>-13722400</v>
      </c>
      <c r="N1149" s="128" t="n">
        <f aca="false">N1150</f>
        <v>2511325.43</v>
      </c>
      <c r="O1149" s="123" t="n">
        <f aca="false">N1149-H1149</f>
        <v>-11211074.57</v>
      </c>
      <c r="P1149" s="121" t="n">
        <f aca="false">N1149*100/G1149</f>
        <v>18.3009198828193</v>
      </c>
      <c r="Q1149" s="121" t="n">
        <f aca="false">N1149*100/H1149</f>
        <v>18.3009198828193</v>
      </c>
    </row>
    <row r="1150" customFormat="false" ht="30" hidden="true" customHeight="false" outlineLevel="0" collapsed="false">
      <c r="A1150" s="127" t="s">
        <v>207</v>
      </c>
      <c r="B1150" s="91" t="s">
        <v>677</v>
      </c>
      <c r="C1150" s="91"/>
      <c r="D1150" s="91" t="s">
        <v>234</v>
      </c>
      <c r="E1150" s="91" t="s">
        <v>681</v>
      </c>
      <c r="F1150" s="91" t="s">
        <v>208</v>
      </c>
      <c r="G1150" s="92" t="n">
        <f aca="false">G1151</f>
        <v>13722400</v>
      </c>
      <c r="H1150" s="92" t="n">
        <f aca="false">H1151</f>
        <v>13722400</v>
      </c>
      <c r="I1150" s="120" t="n">
        <f aca="false">H1150-G1150</f>
        <v>0</v>
      </c>
      <c r="J1150" s="92" t="n">
        <f aca="false">J1151</f>
        <v>0</v>
      </c>
      <c r="K1150" s="92" t="n">
        <f aca="false">K1151</f>
        <v>0</v>
      </c>
      <c r="L1150" s="92" t="n">
        <f aca="false">L1151</f>
        <v>0</v>
      </c>
      <c r="M1150" s="121" t="n">
        <f aca="false">J1150-H1150</f>
        <v>-13722400</v>
      </c>
      <c r="N1150" s="128" t="n">
        <f aca="false">N1151</f>
        <v>2511325.43</v>
      </c>
      <c r="O1150" s="123" t="n">
        <f aca="false">N1150-H1150</f>
        <v>-11211074.57</v>
      </c>
      <c r="P1150" s="121" t="n">
        <f aca="false">N1150*100/G1150</f>
        <v>18.3009198828193</v>
      </c>
      <c r="Q1150" s="121" t="n">
        <f aca="false">N1150*100/H1150</f>
        <v>18.3009198828193</v>
      </c>
    </row>
    <row r="1151" customFormat="false" ht="45" hidden="true" customHeight="false" outlineLevel="0" collapsed="false">
      <c r="A1151" s="127" t="s">
        <v>211</v>
      </c>
      <c r="B1151" s="91" t="s">
        <v>677</v>
      </c>
      <c r="C1151" s="91"/>
      <c r="D1151" s="91" t="s">
        <v>234</v>
      </c>
      <c r="E1151" s="91" t="s">
        <v>681</v>
      </c>
      <c r="F1151" s="91" t="s">
        <v>212</v>
      </c>
      <c r="G1151" s="92" t="n">
        <v>13722400</v>
      </c>
      <c r="H1151" s="92" t="n">
        <v>13722400</v>
      </c>
      <c r="I1151" s="120" t="n">
        <f aca="false">H1151-G1151</f>
        <v>0</v>
      </c>
      <c r="J1151" s="92"/>
      <c r="K1151" s="92"/>
      <c r="L1151" s="92"/>
      <c r="M1151" s="121" t="n">
        <f aca="false">J1151-H1151</f>
        <v>-13722400</v>
      </c>
      <c r="N1151" s="128" t="n">
        <v>2511325.43</v>
      </c>
      <c r="O1151" s="123" t="n">
        <f aca="false">N1151-H1151</f>
        <v>-11211074.57</v>
      </c>
      <c r="P1151" s="121" t="n">
        <f aca="false">N1151*100/G1151</f>
        <v>18.3009198828193</v>
      </c>
      <c r="Q1151" s="121" t="n">
        <f aca="false">N1151*100/H1151</f>
        <v>18.3009198828193</v>
      </c>
    </row>
    <row r="1152" customFormat="false" ht="15" hidden="true" customHeight="false" outlineLevel="0" collapsed="false">
      <c r="A1152" s="127" t="s">
        <v>225</v>
      </c>
      <c r="B1152" s="91" t="s">
        <v>677</v>
      </c>
      <c r="C1152" s="91"/>
      <c r="D1152" s="91" t="s">
        <v>234</v>
      </c>
      <c r="E1152" s="91" t="s">
        <v>681</v>
      </c>
      <c r="F1152" s="91" t="s">
        <v>226</v>
      </c>
      <c r="G1152" s="92" t="n">
        <f aca="false">G1153</f>
        <v>145800</v>
      </c>
      <c r="H1152" s="92" t="n">
        <f aca="false">H1153</f>
        <v>145800</v>
      </c>
      <c r="I1152" s="120" t="n">
        <f aca="false">H1152-G1152</f>
        <v>0</v>
      </c>
      <c r="J1152" s="92" t="n">
        <f aca="false">J1153</f>
        <v>0</v>
      </c>
      <c r="K1152" s="92" t="n">
        <f aca="false">K1153</f>
        <v>0</v>
      </c>
      <c r="L1152" s="92" t="n">
        <f aca="false">L1153</f>
        <v>0</v>
      </c>
      <c r="M1152" s="121" t="n">
        <f aca="false">J1152-H1152</f>
        <v>-145800</v>
      </c>
      <c r="N1152" s="128" t="n">
        <f aca="false">N1153</f>
        <v>2000</v>
      </c>
      <c r="O1152" s="123" t="n">
        <f aca="false">N1152-H1152</f>
        <v>-143800</v>
      </c>
      <c r="P1152" s="121" t="n">
        <f aca="false">N1152*100/G1152</f>
        <v>1.37174211248285</v>
      </c>
      <c r="Q1152" s="121" t="n">
        <f aca="false">N1152*100/H1152</f>
        <v>1.37174211248285</v>
      </c>
    </row>
    <row r="1153" customFormat="false" ht="15" hidden="true" customHeight="false" outlineLevel="0" collapsed="false">
      <c r="A1153" s="127" t="s">
        <v>227</v>
      </c>
      <c r="B1153" s="91" t="s">
        <v>677</v>
      </c>
      <c r="C1153" s="91"/>
      <c r="D1153" s="91" t="s">
        <v>234</v>
      </c>
      <c r="E1153" s="91" t="s">
        <v>681</v>
      </c>
      <c r="F1153" s="91" t="s">
        <v>228</v>
      </c>
      <c r="G1153" s="92" t="n">
        <f aca="false">G1154</f>
        <v>145800</v>
      </c>
      <c r="H1153" s="92" t="n">
        <f aca="false">H1154</f>
        <v>145800</v>
      </c>
      <c r="I1153" s="120" t="n">
        <f aca="false">H1153-G1153</f>
        <v>0</v>
      </c>
      <c r="J1153" s="92" t="n">
        <f aca="false">J1154</f>
        <v>0</v>
      </c>
      <c r="K1153" s="92" t="n">
        <f aca="false">K1154</f>
        <v>0</v>
      </c>
      <c r="L1153" s="92" t="n">
        <f aca="false">L1154</f>
        <v>0</v>
      </c>
      <c r="M1153" s="121" t="n">
        <f aca="false">J1153-H1153</f>
        <v>-145800</v>
      </c>
      <c r="N1153" s="128" t="n">
        <f aca="false">N1154</f>
        <v>2000</v>
      </c>
      <c r="O1153" s="123" t="n">
        <f aca="false">N1153-H1153</f>
        <v>-143800</v>
      </c>
      <c r="P1153" s="121" t="n">
        <f aca="false">N1153*100/G1153</f>
        <v>1.37174211248285</v>
      </c>
      <c r="Q1153" s="121" t="n">
        <f aca="false">N1153*100/H1153</f>
        <v>1.37174211248285</v>
      </c>
    </row>
    <row r="1154" customFormat="false" ht="30" hidden="true" customHeight="false" outlineLevel="0" collapsed="false">
      <c r="A1154" s="127" t="s">
        <v>229</v>
      </c>
      <c r="B1154" s="91" t="s">
        <v>677</v>
      </c>
      <c r="C1154" s="91"/>
      <c r="D1154" s="91" t="s">
        <v>234</v>
      </c>
      <c r="E1154" s="91" t="s">
        <v>681</v>
      </c>
      <c r="F1154" s="91" t="s">
        <v>230</v>
      </c>
      <c r="G1154" s="92" t="n">
        <v>145800</v>
      </c>
      <c r="H1154" s="92" t="n">
        <v>145800</v>
      </c>
      <c r="I1154" s="120" t="n">
        <f aca="false">H1154-G1154</f>
        <v>0</v>
      </c>
      <c r="J1154" s="92"/>
      <c r="K1154" s="92"/>
      <c r="L1154" s="92"/>
      <c r="M1154" s="121" t="n">
        <f aca="false">J1154-H1154</f>
        <v>-145800</v>
      </c>
      <c r="N1154" s="128" t="n">
        <v>2000</v>
      </c>
      <c r="O1154" s="123" t="n">
        <f aca="false">N1154-H1154</f>
        <v>-143800</v>
      </c>
      <c r="P1154" s="121" t="n">
        <f aca="false">N1154*100/G1154</f>
        <v>1.37174211248285</v>
      </c>
      <c r="Q1154" s="121" t="n">
        <f aca="false">N1154*100/H1154</f>
        <v>1.37174211248285</v>
      </c>
    </row>
    <row r="1155" customFormat="false" ht="75" hidden="true" customHeight="false" outlineLevel="0" collapsed="false">
      <c r="A1155" s="127" t="s">
        <v>251</v>
      </c>
      <c r="B1155" s="91" t="s">
        <v>677</v>
      </c>
      <c r="C1155" s="91"/>
      <c r="D1155" s="91" t="s">
        <v>234</v>
      </c>
      <c r="E1155" s="91" t="s">
        <v>252</v>
      </c>
      <c r="F1155" s="91"/>
      <c r="G1155" s="92" t="n">
        <f aca="false">G1156</f>
        <v>28300</v>
      </c>
      <c r="H1155" s="92" t="n">
        <f aca="false">H1156</f>
        <v>28300</v>
      </c>
      <c r="I1155" s="120" t="n">
        <f aca="false">H1155-G1155</f>
        <v>0</v>
      </c>
      <c r="J1155" s="92" t="n">
        <f aca="false">J1156</f>
        <v>0</v>
      </c>
      <c r="K1155" s="92" t="n">
        <f aca="false">K1156</f>
        <v>0</v>
      </c>
      <c r="L1155" s="92" t="n">
        <f aca="false">L1156</f>
        <v>0</v>
      </c>
      <c r="M1155" s="121" t="n">
        <f aca="false">J1155-H1155</f>
        <v>-28300</v>
      </c>
      <c r="N1155" s="128" t="n">
        <f aca="false">N1156</f>
        <v>0</v>
      </c>
      <c r="O1155" s="123" t="n">
        <f aca="false">N1155-H1155</f>
        <v>-28300</v>
      </c>
      <c r="P1155" s="121" t="n">
        <f aca="false">N1155*100/G1155</f>
        <v>0</v>
      </c>
      <c r="Q1155" s="121" t="n">
        <f aca="false">N1155*100/H1155</f>
        <v>0</v>
      </c>
    </row>
    <row r="1156" customFormat="false" ht="105" hidden="true" customHeight="false" outlineLevel="0" collapsed="false">
      <c r="A1156" s="127" t="s">
        <v>253</v>
      </c>
      <c r="B1156" s="91" t="s">
        <v>677</v>
      </c>
      <c r="C1156" s="91"/>
      <c r="D1156" s="91" t="s">
        <v>234</v>
      </c>
      <c r="E1156" s="91" t="s">
        <v>254</v>
      </c>
      <c r="F1156" s="91"/>
      <c r="G1156" s="92" t="n">
        <f aca="false">G1157</f>
        <v>28300</v>
      </c>
      <c r="H1156" s="92" t="n">
        <f aca="false">H1157</f>
        <v>28300</v>
      </c>
      <c r="I1156" s="120" t="n">
        <f aca="false">H1156-G1156</f>
        <v>0</v>
      </c>
      <c r="J1156" s="92" t="n">
        <f aca="false">J1157</f>
        <v>0</v>
      </c>
      <c r="K1156" s="92" t="n">
        <f aca="false">K1157</f>
        <v>0</v>
      </c>
      <c r="L1156" s="92" t="n">
        <f aca="false">L1157</f>
        <v>0</v>
      </c>
      <c r="M1156" s="121" t="n">
        <f aca="false">J1156-H1156</f>
        <v>-28300</v>
      </c>
      <c r="N1156" s="128" t="n">
        <f aca="false">N1157</f>
        <v>0</v>
      </c>
      <c r="O1156" s="123" t="n">
        <f aca="false">N1156-H1156</f>
        <v>-28300</v>
      </c>
      <c r="P1156" s="121" t="n">
        <f aca="false">N1156*100/G1156</f>
        <v>0</v>
      </c>
      <c r="Q1156" s="121" t="n">
        <f aca="false">N1156*100/H1156</f>
        <v>0</v>
      </c>
    </row>
    <row r="1157" customFormat="false" ht="120" hidden="true" customHeight="false" outlineLevel="0" collapsed="false">
      <c r="A1157" s="90" t="s">
        <v>255</v>
      </c>
      <c r="B1157" s="91" t="s">
        <v>677</v>
      </c>
      <c r="C1157" s="91"/>
      <c r="D1157" s="91" t="s">
        <v>234</v>
      </c>
      <c r="E1157" s="91" t="s">
        <v>256</v>
      </c>
      <c r="F1157" s="91"/>
      <c r="G1157" s="92" t="n">
        <f aca="false">G1158</f>
        <v>28300</v>
      </c>
      <c r="H1157" s="92" t="n">
        <f aca="false">H1158</f>
        <v>28300</v>
      </c>
      <c r="I1157" s="120" t="n">
        <f aca="false">H1157-G1157</f>
        <v>0</v>
      </c>
      <c r="J1157" s="92" t="n">
        <f aca="false">J1158</f>
        <v>0</v>
      </c>
      <c r="K1157" s="92" t="n">
        <f aca="false">K1158</f>
        <v>0</v>
      </c>
      <c r="L1157" s="92" t="n">
        <f aca="false">L1158</f>
        <v>0</v>
      </c>
      <c r="M1157" s="121" t="n">
        <f aca="false">J1157-H1157</f>
        <v>-28300</v>
      </c>
      <c r="N1157" s="128" t="n">
        <f aca="false">N1158</f>
        <v>0</v>
      </c>
      <c r="O1157" s="123" t="n">
        <f aca="false">N1157-H1157</f>
        <v>-28300</v>
      </c>
      <c r="P1157" s="121" t="n">
        <f aca="false">N1157*100/G1157</f>
        <v>0</v>
      </c>
      <c r="Q1157" s="121" t="n">
        <f aca="false">N1157*100/H1157</f>
        <v>0</v>
      </c>
    </row>
    <row r="1158" customFormat="false" ht="30" hidden="true" customHeight="false" outlineLevel="0" collapsed="false">
      <c r="A1158" s="127" t="s">
        <v>205</v>
      </c>
      <c r="B1158" s="91" t="s">
        <v>677</v>
      </c>
      <c r="C1158" s="91"/>
      <c r="D1158" s="91" t="s">
        <v>234</v>
      </c>
      <c r="E1158" s="91" t="s">
        <v>256</v>
      </c>
      <c r="F1158" s="91" t="s">
        <v>206</v>
      </c>
      <c r="G1158" s="92" t="n">
        <f aca="false">G1159</f>
        <v>28300</v>
      </c>
      <c r="H1158" s="92" t="n">
        <f aca="false">H1159</f>
        <v>28300</v>
      </c>
      <c r="I1158" s="120" t="n">
        <f aca="false">H1158-G1158</f>
        <v>0</v>
      </c>
      <c r="J1158" s="92" t="n">
        <f aca="false">J1159</f>
        <v>0</v>
      </c>
      <c r="K1158" s="92" t="n">
        <f aca="false">K1159</f>
        <v>0</v>
      </c>
      <c r="L1158" s="92" t="n">
        <f aca="false">L1159</f>
        <v>0</v>
      </c>
      <c r="M1158" s="121" t="n">
        <f aca="false">J1158-H1158</f>
        <v>-28300</v>
      </c>
      <c r="N1158" s="128" t="n">
        <f aca="false">N1159</f>
        <v>0</v>
      </c>
      <c r="O1158" s="123" t="n">
        <f aca="false">N1158-H1158</f>
        <v>-28300</v>
      </c>
      <c r="P1158" s="121" t="n">
        <f aca="false">N1158*100/G1158</f>
        <v>0</v>
      </c>
      <c r="Q1158" s="121" t="n">
        <f aca="false">N1158*100/H1158</f>
        <v>0</v>
      </c>
    </row>
    <row r="1159" customFormat="false" ht="30" hidden="true" customHeight="false" outlineLevel="0" collapsed="false">
      <c r="A1159" s="127" t="s">
        <v>207</v>
      </c>
      <c r="B1159" s="91" t="s">
        <v>677</v>
      </c>
      <c r="C1159" s="91"/>
      <c r="D1159" s="91" t="s">
        <v>234</v>
      </c>
      <c r="E1159" s="91" t="s">
        <v>256</v>
      </c>
      <c r="F1159" s="91" t="s">
        <v>208</v>
      </c>
      <c r="G1159" s="92" t="n">
        <f aca="false">G1160</f>
        <v>28300</v>
      </c>
      <c r="H1159" s="92" t="n">
        <f aca="false">H1160</f>
        <v>28300</v>
      </c>
      <c r="I1159" s="120" t="n">
        <f aca="false">H1159-G1159</f>
        <v>0</v>
      </c>
      <c r="J1159" s="92" t="n">
        <f aca="false">J1160</f>
        <v>0</v>
      </c>
      <c r="K1159" s="92" t="n">
        <f aca="false">K1160</f>
        <v>0</v>
      </c>
      <c r="L1159" s="92" t="n">
        <f aca="false">L1160</f>
        <v>0</v>
      </c>
      <c r="M1159" s="121" t="n">
        <f aca="false">J1159-H1159</f>
        <v>-28300</v>
      </c>
      <c r="N1159" s="128" t="n">
        <f aca="false">N1160</f>
        <v>0</v>
      </c>
      <c r="O1159" s="123" t="n">
        <f aca="false">N1159-H1159</f>
        <v>-28300</v>
      </c>
      <c r="P1159" s="121" t="n">
        <f aca="false">N1159*100/G1159</f>
        <v>0</v>
      </c>
      <c r="Q1159" s="121" t="n">
        <f aca="false">N1159*100/H1159</f>
        <v>0</v>
      </c>
    </row>
    <row r="1160" customFormat="false" ht="45" hidden="true" customHeight="false" outlineLevel="0" collapsed="false">
      <c r="A1160" s="127" t="s">
        <v>211</v>
      </c>
      <c r="B1160" s="91" t="s">
        <v>677</v>
      </c>
      <c r="C1160" s="91"/>
      <c r="D1160" s="91" t="s">
        <v>234</v>
      </c>
      <c r="E1160" s="91" t="s">
        <v>256</v>
      </c>
      <c r="F1160" s="91" t="s">
        <v>212</v>
      </c>
      <c r="G1160" s="92" t="n">
        <v>28300</v>
      </c>
      <c r="H1160" s="92" t="n">
        <v>28300</v>
      </c>
      <c r="I1160" s="120" t="n">
        <f aca="false">H1160-G1160</f>
        <v>0</v>
      </c>
      <c r="J1160" s="92"/>
      <c r="K1160" s="92"/>
      <c r="L1160" s="92"/>
      <c r="M1160" s="121" t="n">
        <f aca="false">J1160-H1160</f>
        <v>-28300</v>
      </c>
      <c r="N1160" s="128"/>
      <c r="O1160" s="123" t="n">
        <f aca="false">N1160-H1160</f>
        <v>-28300</v>
      </c>
      <c r="P1160" s="121" t="n">
        <f aca="false">N1160*100/G1160</f>
        <v>0</v>
      </c>
      <c r="Q1160" s="121" t="n">
        <f aca="false">N1160*100/H1160</f>
        <v>0</v>
      </c>
    </row>
    <row r="1161" customFormat="false" ht="30" hidden="true" customHeight="false" outlineLevel="0" collapsed="false">
      <c r="A1161" s="127" t="s">
        <v>295</v>
      </c>
      <c r="B1161" s="91" t="s">
        <v>677</v>
      </c>
      <c r="C1161" s="91"/>
      <c r="D1161" s="91" t="s">
        <v>296</v>
      </c>
      <c r="E1161" s="91"/>
      <c r="F1161" s="91"/>
      <c r="G1161" s="92" t="n">
        <f aca="false">G1162</f>
        <v>20802500</v>
      </c>
      <c r="H1161" s="92" t="n">
        <f aca="false">H1162+H1183</f>
        <v>28588269</v>
      </c>
      <c r="I1161" s="120" t="n">
        <f aca="false">H1161-G1161</f>
        <v>7785769</v>
      </c>
      <c r="J1161" s="92" t="n">
        <f aca="false">J1162+J1183</f>
        <v>0</v>
      </c>
      <c r="K1161" s="92" t="n">
        <f aca="false">K1162+K1183</f>
        <v>0</v>
      </c>
      <c r="L1161" s="92" t="n">
        <f aca="false">L1162+L1183</f>
        <v>0</v>
      </c>
      <c r="M1161" s="121" t="n">
        <f aca="false">J1161-H1161</f>
        <v>-28588269</v>
      </c>
      <c r="N1161" s="128" t="n">
        <f aca="false">N1162+N1183</f>
        <v>3608025.96</v>
      </c>
      <c r="O1161" s="123" t="n">
        <f aca="false">N1161-H1161</f>
        <v>-24980243.04</v>
      </c>
      <c r="P1161" s="121" t="n">
        <f aca="false">N1161*100/G1161</f>
        <v>17.3441940151424</v>
      </c>
      <c r="Q1161" s="121" t="n">
        <f aca="false">N1161*100/H1161</f>
        <v>12.620652058367</v>
      </c>
    </row>
    <row r="1162" customFormat="false" ht="60" hidden="true" customHeight="false" outlineLevel="0" collapsed="false">
      <c r="A1162" s="127" t="s">
        <v>297</v>
      </c>
      <c r="B1162" s="91" t="s">
        <v>677</v>
      </c>
      <c r="C1162" s="91"/>
      <c r="D1162" s="91" t="s">
        <v>298</v>
      </c>
      <c r="E1162" s="91"/>
      <c r="F1162" s="91"/>
      <c r="G1162" s="92" t="n">
        <f aca="false">G1163+G1177</f>
        <v>20802500</v>
      </c>
      <c r="H1162" s="92" t="n">
        <f aca="false">H1163+H1177</f>
        <v>24219537</v>
      </c>
      <c r="I1162" s="120" t="n">
        <f aca="false">H1162-G1162</f>
        <v>3417037</v>
      </c>
      <c r="J1162" s="92" t="n">
        <f aca="false">J1163+J1177</f>
        <v>0</v>
      </c>
      <c r="K1162" s="92" t="n">
        <f aca="false">K1163+K1177</f>
        <v>0</v>
      </c>
      <c r="L1162" s="92" t="n">
        <f aca="false">L1163+L1177</f>
        <v>0</v>
      </c>
      <c r="M1162" s="121" t="n">
        <f aca="false">J1162-H1162</f>
        <v>-24219537</v>
      </c>
      <c r="N1162" s="128" t="n">
        <f aca="false">N1163+N1177</f>
        <v>3608025.96</v>
      </c>
      <c r="O1162" s="123" t="n">
        <f aca="false">N1162-H1162</f>
        <v>-20611511.04</v>
      </c>
      <c r="P1162" s="121" t="n">
        <f aca="false">N1162*100/G1162</f>
        <v>17.3441940151424</v>
      </c>
      <c r="Q1162" s="121" t="n">
        <f aca="false">N1162*100/H1162</f>
        <v>14.8971714859784</v>
      </c>
    </row>
    <row r="1163" customFormat="false" ht="45" hidden="true" customHeight="false" outlineLevel="0" collapsed="false">
      <c r="A1163" s="127" t="s">
        <v>245</v>
      </c>
      <c r="B1163" s="91" t="s">
        <v>677</v>
      </c>
      <c r="C1163" s="91"/>
      <c r="D1163" s="91" t="s">
        <v>298</v>
      </c>
      <c r="E1163" s="91" t="s">
        <v>246</v>
      </c>
      <c r="F1163" s="91"/>
      <c r="G1163" s="92" t="n">
        <f aca="false">G1164</f>
        <v>20740500</v>
      </c>
      <c r="H1163" s="92" t="n">
        <f aca="false">H1164</f>
        <v>24157537</v>
      </c>
      <c r="I1163" s="120" t="n">
        <f aca="false">H1163-G1163</f>
        <v>3417037</v>
      </c>
      <c r="J1163" s="92" t="n">
        <f aca="false">J1164</f>
        <v>0</v>
      </c>
      <c r="K1163" s="92" t="n">
        <f aca="false">K1164</f>
        <v>0</v>
      </c>
      <c r="L1163" s="92" t="n">
        <f aca="false">L1164</f>
        <v>0</v>
      </c>
      <c r="M1163" s="121" t="n">
        <f aca="false">J1163-H1163</f>
        <v>-24157537</v>
      </c>
      <c r="N1163" s="128" t="n">
        <f aca="false">N1164</f>
        <v>3595776.96</v>
      </c>
      <c r="O1163" s="123" t="n">
        <f aca="false">N1163-H1163</f>
        <v>-20561760.04</v>
      </c>
      <c r="P1163" s="121" t="n">
        <f aca="false">N1163*100/G1163</f>
        <v>17.336983004267</v>
      </c>
      <c r="Q1163" s="121" t="n">
        <f aca="false">N1163*100/H1163</f>
        <v>14.8847002076412</v>
      </c>
    </row>
    <row r="1164" customFormat="false" ht="75" hidden="true" customHeight="false" outlineLevel="0" collapsed="false">
      <c r="A1164" s="127" t="s">
        <v>678</v>
      </c>
      <c r="B1164" s="91" t="s">
        <v>677</v>
      </c>
      <c r="C1164" s="91"/>
      <c r="D1164" s="91" t="s">
        <v>298</v>
      </c>
      <c r="E1164" s="91" t="s">
        <v>679</v>
      </c>
      <c r="F1164" s="91"/>
      <c r="G1164" s="92" t="n">
        <f aca="false">G1165</f>
        <v>20740500</v>
      </c>
      <c r="H1164" s="92" t="n">
        <f aca="false">H1165</f>
        <v>24157537</v>
      </c>
      <c r="I1164" s="120" t="n">
        <f aca="false">H1164-G1164</f>
        <v>3417037</v>
      </c>
      <c r="J1164" s="92" t="n">
        <f aca="false">J1165</f>
        <v>0</v>
      </c>
      <c r="K1164" s="92" t="n">
        <f aca="false">K1165</f>
        <v>0</v>
      </c>
      <c r="L1164" s="92" t="n">
        <f aca="false">L1165</f>
        <v>0</v>
      </c>
      <c r="M1164" s="121" t="n">
        <f aca="false">J1164-H1164</f>
        <v>-24157537</v>
      </c>
      <c r="N1164" s="128" t="n">
        <f aca="false">N1165</f>
        <v>3595776.96</v>
      </c>
      <c r="O1164" s="123" t="n">
        <f aca="false">N1164-H1164</f>
        <v>-20561760.04</v>
      </c>
      <c r="P1164" s="121" t="n">
        <f aca="false">N1164*100/G1164</f>
        <v>17.336983004267</v>
      </c>
      <c r="Q1164" s="121" t="n">
        <f aca="false">N1164*100/H1164</f>
        <v>14.8847002076412</v>
      </c>
    </row>
    <row r="1165" customFormat="false" ht="120" hidden="true" customHeight="false" outlineLevel="0" collapsed="false">
      <c r="A1165" s="90" t="s">
        <v>680</v>
      </c>
      <c r="B1165" s="91" t="s">
        <v>677</v>
      </c>
      <c r="C1165" s="91"/>
      <c r="D1165" s="91" t="s">
        <v>298</v>
      </c>
      <c r="E1165" s="91" t="s">
        <v>681</v>
      </c>
      <c r="F1165" s="91"/>
      <c r="G1165" s="92" t="n">
        <f aca="false">G1166+G1170+G1174</f>
        <v>20740500</v>
      </c>
      <c r="H1165" s="92" t="n">
        <f aca="false">H1166+H1170+H1174</f>
        <v>24157537</v>
      </c>
      <c r="I1165" s="120" t="n">
        <f aca="false">H1165-G1165</f>
        <v>3417037</v>
      </c>
      <c r="J1165" s="92" t="n">
        <f aca="false">J1166+J1170+J1174</f>
        <v>0</v>
      </c>
      <c r="K1165" s="92" t="n">
        <f aca="false">K1166+K1170+K1174</f>
        <v>0</v>
      </c>
      <c r="L1165" s="92" t="n">
        <f aca="false">L1166+L1170+L1174</f>
        <v>0</v>
      </c>
      <c r="M1165" s="121" t="n">
        <f aca="false">J1165-H1165</f>
        <v>-24157537</v>
      </c>
      <c r="N1165" s="128" t="n">
        <f aca="false">N1166+N1170+N1174</f>
        <v>3595776.96</v>
      </c>
      <c r="O1165" s="123" t="n">
        <f aca="false">N1165-H1165</f>
        <v>-20561760.04</v>
      </c>
      <c r="P1165" s="121" t="n">
        <f aca="false">N1165*100/G1165</f>
        <v>17.336983004267</v>
      </c>
      <c r="Q1165" s="121" t="n">
        <f aca="false">N1165*100/H1165</f>
        <v>14.8847002076412</v>
      </c>
    </row>
    <row r="1166" customFormat="false" ht="90" hidden="true" customHeight="false" outlineLevel="0" collapsed="false">
      <c r="A1166" s="127" t="s">
        <v>193</v>
      </c>
      <c r="B1166" s="91" t="s">
        <v>677</v>
      </c>
      <c r="C1166" s="91"/>
      <c r="D1166" s="91" t="s">
        <v>298</v>
      </c>
      <c r="E1166" s="91" t="s">
        <v>681</v>
      </c>
      <c r="F1166" s="91" t="s">
        <v>194</v>
      </c>
      <c r="G1166" s="92" t="n">
        <f aca="false">G1167</f>
        <v>16420200</v>
      </c>
      <c r="H1166" s="92" t="n">
        <f aca="false">H1167</f>
        <v>16420200</v>
      </c>
      <c r="I1166" s="120" t="n">
        <f aca="false">H1166-G1166</f>
        <v>0</v>
      </c>
      <c r="J1166" s="92" t="n">
        <f aca="false">J1167</f>
        <v>0</v>
      </c>
      <c r="K1166" s="92" t="n">
        <f aca="false">K1167</f>
        <v>0</v>
      </c>
      <c r="L1166" s="92" t="n">
        <f aca="false">L1167</f>
        <v>0</v>
      </c>
      <c r="M1166" s="121" t="n">
        <f aca="false">J1166-H1166</f>
        <v>-16420200</v>
      </c>
      <c r="N1166" s="128" t="n">
        <f aca="false">N1167</f>
        <v>3131971.57</v>
      </c>
      <c r="O1166" s="123" t="n">
        <f aca="false">N1166-H1166</f>
        <v>-13288228.43</v>
      </c>
      <c r="P1166" s="121" t="n">
        <f aca="false">N1166*100/G1166</f>
        <v>19.0738941669407</v>
      </c>
      <c r="Q1166" s="121" t="n">
        <f aca="false">N1166*100/H1166</f>
        <v>19.0738941669407</v>
      </c>
    </row>
    <row r="1167" customFormat="false" ht="30" hidden="true" customHeight="false" outlineLevel="0" collapsed="false">
      <c r="A1167" s="127" t="s">
        <v>267</v>
      </c>
      <c r="B1167" s="91" t="s">
        <v>677</v>
      </c>
      <c r="C1167" s="91"/>
      <c r="D1167" s="91" t="s">
        <v>298</v>
      </c>
      <c r="E1167" s="91" t="s">
        <v>681</v>
      </c>
      <c r="F1167" s="91" t="s">
        <v>268</v>
      </c>
      <c r="G1167" s="92" t="n">
        <f aca="false">G1168+G1169</f>
        <v>16420200</v>
      </c>
      <c r="H1167" s="92" t="n">
        <f aca="false">H1168+H1169</f>
        <v>16420200</v>
      </c>
      <c r="I1167" s="120" t="n">
        <f aca="false">H1167-G1167</f>
        <v>0</v>
      </c>
      <c r="J1167" s="92" t="n">
        <f aca="false">J1168+J1169</f>
        <v>0</v>
      </c>
      <c r="K1167" s="92" t="n">
        <f aca="false">K1168+K1169</f>
        <v>0</v>
      </c>
      <c r="L1167" s="92" t="n">
        <f aca="false">L1168+L1169</f>
        <v>0</v>
      </c>
      <c r="M1167" s="121" t="n">
        <f aca="false">J1167-H1167</f>
        <v>-16420200</v>
      </c>
      <c r="N1167" s="128" t="n">
        <f aca="false">N1168+N1169</f>
        <v>3131971.57</v>
      </c>
      <c r="O1167" s="123" t="n">
        <f aca="false">N1167-H1167</f>
        <v>-13288228.43</v>
      </c>
      <c r="P1167" s="121" t="n">
        <f aca="false">N1167*100/G1167</f>
        <v>19.0738941669407</v>
      </c>
      <c r="Q1167" s="121" t="n">
        <f aca="false">N1167*100/H1167</f>
        <v>19.0738941669407</v>
      </c>
    </row>
    <row r="1168" customFormat="false" ht="45" hidden="true" customHeight="false" outlineLevel="0" collapsed="false">
      <c r="A1168" s="127" t="s">
        <v>269</v>
      </c>
      <c r="B1168" s="91" t="s">
        <v>677</v>
      </c>
      <c r="C1168" s="91"/>
      <c r="D1168" s="91" t="s">
        <v>298</v>
      </c>
      <c r="E1168" s="91" t="s">
        <v>681</v>
      </c>
      <c r="F1168" s="91" t="s">
        <v>270</v>
      </c>
      <c r="G1168" s="92" t="n">
        <v>15688600</v>
      </c>
      <c r="H1168" s="92" t="n">
        <v>15688600</v>
      </c>
      <c r="I1168" s="120" t="n">
        <f aca="false">H1168-G1168</f>
        <v>0</v>
      </c>
      <c r="J1168" s="92"/>
      <c r="K1168" s="92"/>
      <c r="L1168" s="92"/>
      <c r="M1168" s="121" t="n">
        <f aca="false">J1168-H1168</f>
        <v>-15688600</v>
      </c>
      <c r="N1168" s="128" t="n">
        <v>3111971.57</v>
      </c>
      <c r="O1168" s="123" t="n">
        <f aca="false">N1168-H1168</f>
        <v>-12576628.43</v>
      </c>
      <c r="P1168" s="121" t="n">
        <f aca="false">N1168*100/G1168</f>
        <v>19.8358780898232</v>
      </c>
      <c r="Q1168" s="121" t="n">
        <f aca="false">N1168*100/H1168</f>
        <v>19.8358780898232</v>
      </c>
    </row>
    <row r="1169" customFormat="false" ht="45" hidden="true" customHeight="false" outlineLevel="0" collapsed="false">
      <c r="A1169" s="127" t="s">
        <v>271</v>
      </c>
      <c r="B1169" s="91" t="s">
        <v>677</v>
      </c>
      <c r="C1169" s="91"/>
      <c r="D1169" s="91" t="s">
        <v>298</v>
      </c>
      <c r="E1169" s="91" t="s">
        <v>681</v>
      </c>
      <c r="F1169" s="91" t="s">
        <v>272</v>
      </c>
      <c r="G1169" s="92" t="n">
        <v>731600</v>
      </c>
      <c r="H1169" s="92" t="n">
        <v>731600</v>
      </c>
      <c r="I1169" s="120" t="n">
        <f aca="false">H1169-G1169</f>
        <v>0</v>
      </c>
      <c r="J1169" s="92"/>
      <c r="K1169" s="92"/>
      <c r="L1169" s="92"/>
      <c r="M1169" s="121" t="n">
        <f aca="false">J1169-H1169</f>
        <v>-731600</v>
      </c>
      <c r="N1169" s="128" t="n">
        <v>20000</v>
      </c>
      <c r="O1169" s="123" t="n">
        <f aca="false">N1169-H1169</f>
        <v>-711600</v>
      </c>
      <c r="P1169" s="121" t="n">
        <f aca="false">N1169*100/G1169</f>
        <v>2.73373428102788</v>
      </c>
      <c r="Q1169" s="121" t="n">
        <f aca="false">N1169*100/H1169</f>
        <v>2.73373428102788</v>
      </c>
    </row>
    <row r="1170" customFormat="false" ht="30" hidden="true" customHeight="false" outlineLevel="0" collapsed="false">
      <c r="A1170" s="127" t="s">
        <v>205</v>
      </c>
      <c r="B1170" s="91" t="s">
        <v>677</v>
      </c>
      <c r="C1170" s="91"/>
      <c r="D1170" s="91" t="s">
        <v>298</v>
      </c>
      <c r="E1170" s="91" t="s">
        <v>681</v>
      </c>
      <c r="F1170" s="91" t="s">
        <v>206</v>
      </c>
      <c r="G1170" s="92" t="n">
        <f aca="false">G1171</f>
        <v>4302800</v>
      </c>
      <c r="H1170" s="92" t="n">
        <f aca="false">H1171</f>
        <v>7719837</v>
      </c>
      <c r="I1170" s="120" t="n">
        <f aca="false">H1170-G1170</f>
        <v>3417037</v>
      </c>
      <c r="J1170" s="92" t="n">
        <f aca="false">J1171</f>
        <v>0</v>
      </c>
      <c r="K1170" s="92" t="n">
        <f aca="false">K1171</f>
        <v>0</v>
      </c>
      <c r="L1170" s="92" t="n">
        <f aca="false">L1171</f>
        <v>0</v>
      </c>
      <c r="M1170" s="121" t="n">
        <f aca="false">J1170-H1170</f>
        <v>-7719837</v>
      </c>
      <c r="N1170" s="128" t="n">
        <f aca="false">N1171</f>
        <v>463805.39</v>
      </c>
      <c r="O1170" s="123" t="n">
        <f aca="false">N1170-H1170</f>
        <v>-7256031.61</v>
      </c>
      <c r="P1170" s="121" t="n">
        <f aca="false">N1170*100/G1170</f>
        <v>10.7791528771962</v>
      </c>
      <c r="Q1170" s="121" t="n">
        <f aca="false">N1170*100/H1170</f>
        <v>6.00796869156693</v>
      </c>
    </row>
    <row r="1171" customFormat="false" ht="30" hidden="true" customHeight="false" outlineLevel="0" collapsed="false">
      <c r="A1171" s="127" t="s">
        <v>207</v>
      </c>
      <c r="B1171" s="91" t="s">
        <v>677</v>
      </c>
      <c r="C1171" s="91"/>
      <c r="D1171" s="91" t="s">
        <v>298</v>
      </c>
      <c r="E1171" s="91" t="s">
        <v>681</v>
      </c>
      <c r="F1171" s="91" t="s">
        <v>208</v>
      </c>
      <c r="G1171" s="92" t="n">
        <f aca="false">G1172+G1173</f>
        <v>4302800</v>
      </c>
      <c r="H1171" s="92" t="n">
        <f aca="false">H1172+H1173</f>
        <v>7719837</v>
      </c>
      <c r="I1171" s="120" t="n">
        <f aca="false">H1171-G1171</f>
        <v>3417037</v>
      </c>
      <c r="J1171" s="92" t="n">
        <f aca="false">J1172+J1173</f>
        <v>0</v>
      </c>
      <c r="K1171" s="92" t="n">
        <f aca="false">K1172+K1173</f>
        <v>0</v>
      </c>
      <c r="L1171" s="92" t="n">
        <f aca="false">L1172+L1173</f>
        <v>0</v>
      </c>
      <c r="M1171" s="121" t="n">
        <f aca="false">J1171-H1171</f>
        <v>-7719837</v>
      </c>
      <c r="N1171" s="128" t="n">
        <f aca="false">N1172+N1173</f>
        <v>463805.39</v>
      </c>
      <c r="O1171" s="123" t="n">
        <f aca="false">N1171-H1171</f>
        <v>-7256031.61</v>
      </c>
      <c r="P1171" s="121" t="n">
        <f aca="false">N1171*100/G1171</f>
        <v>10.7791528771962</v>
      </c>
      <c r="Q1171" s="121" t="n">
        <f aca="false">N1171*100/H1171</f>
        <v>6.00796869156693</v>
      </c>
    </row>
    <row r="1172" customFormat="false" ht="45" hidden="true" customHeight="false" outlineLevel="0" collapsed="false">
      <c r="A1172" s="127" t="s">
        <v>209</v>
      </c>
      <c r="B1172" s="91" t="s">
        <v>677</v>
      </c>
      <c r="C1172" s="91"/>
      <c r="D1172" s="91" t="s">
        <v>298</v>
      </c>
      <c r="E1172" s="91" t="s">
        <v>681</v>
      </c>
      <c r="F1172" s="91" t="s">
        <v>210</v>
      </c>
      <c r="G1172" s="92" t="n">
        <v>1960300</v>
      </c>
      <c r="H1172" s="92" t="n">
        <v>1960300</v>
      </c>
      <c r="I1172" s="120" t="n">
        <f aca="false">H1172-G1172</f>
        <v>0</v>
      </c>
      <c r="J1172" s="92"/>
      <c r="K1172" s="92"/>
      <c r="L1172" s="92"/>
      <c r="M1172" s="121" t="n">
        <f aca="false">J1172-H1172</f>
        <v>-1960300</v>
      </c>
      <c r="N1172" s="128" t="n">
        <v>230096.56</v>
      </c>
      <c r="O1172" s="123" t="n">
        <f aca="false">N1172-H1172</f>
        <v>-1730203.44</v>
      </c>
      <c r="P1172" s="121" t="n">
        <f aca="false">N1172*100/G1172</f>
        <v>11.7378238024792</v>
      </c>
      <c r="Q1172" s="121" t="n">
        <f aca="false">N1172*100/H1172</f>
        <v>11.7378238024792</v>
      </c>
    </row>
    <row r="1173" customFormat="false" ht="45" hidden="true" customHeight="false" outlineLevel="0" collapsed="false">
      <c r="A1173" s="127" t="s">
        <v>211</v>
      </c>
      <c r="B1173" s="91" t="s">
        <v>677</v>
      </c>
      <c r="C1173" s="91"/>
      <c r="D1173" s="91" t="s">
        <v>298</v>
      </c>
      <c r="E1173" s="91" t="s">
        <v>681</v>
      </c>
      <c r="F1173" s="91" t="s">
        <v>212</v>
      </c>
      <c r="G1173" s="92" t="n">
        <v>2342500</v>
      </c>
      <c r="H1173" s="92" t="n">
        <v>5759537</v>
      </c>
      <c r="I1173" s="120" t="n">
        <f aca="false">H1173-G1173</f>
        <v>3417037</v>
      </c>
      <c r="J1173" s="92"/>
      <c r="K1173" s="92"/>
      <c r="L1173" s="92"/>
      <c r="M1173" s="121" t="n">
        <f aca="false">J1173-H1173</f>
        <v>-5759537</v>
      </c>
      <c r="N1173" s="128" t="n">
        <v>233708.83</v>
      </c>
      <c r="O1173" s="123" t="n">
        <f aca="false">N1173-H1173</f>
        <v>-5525828.17</v>
      </c>
      <c r="P1173" s="121" t="n">
        <f aca="false">N1173*100/G1173</f>
        <v>9.9768977588047</v>
      </c>
      <c r="Q1173" s="121" t="n">
        <f aca="false">N1173*100/H1173</f>
        <v>4.05777113681187</v>
      </c>
    </row>
    <row r="1174" customFormat="false" ht="15" hidden="true" customHeight="false" outlineLevel="0" collapsed="false">
      <c r="A1174" s="127" t="s">
        <v>225</v>
      </c>
      <c r="B1174" s="91" t="s">
        <v>677</v>
      </c>
      <c r="C1174" s="91"/>
      <c r="D1174" s="91" t="s">
        <v>298</v>
      </c>
      <c r="E1174" s="91" t="s">
        <v>681</v>
      </c>
      <c r="F1174" s="91" t="s">
        <v>226</v>
      </c>
      <c r="G1174" s="92" t="n">
        <f aca="false">G1175</f>
        <v>17500</v>
      </c>
      <c r="H1174" s="92" t="n">
        <f aca="false">H1175</f>
        <v>17500</v>
      </c>
      <c r="I1174" s="120" t="n">
        <f aca="false">H1174-G1174</f>
        <v>0</v>
      </c>
      <c r="J1174" s="92" t="n">
        <f aca="false">J1175</f>
        <v>0</v>
      </c>
      <c r="K1174" s="92" t="n">
        <f aca="false">K1175</f>
        <v>0</v>
      </c>
      <c r="L1174" s="92" t="n">
        <f aca="false">L1175</f>
        <v>0</v>
      </c>
      <c r="M1174" s="121" t="n">
        <f aca="false">J1174-H1174</f>
        <v>-17500</v>
      </c>
      <c r="N1174" s="128" t="n">
        <f aca="false">N1175</f>
        <v>0</v>
      </c>
      <c r="O1174" s="123" t="n">
        <f aca="false">N1174-H1174</f>
        <v>-17500</v>
      </c>
      <c r="P1174" s="121" t="n">
        <f aca="false">N1174*100/G1174</f>
        <v>0</v>
      </c>
      <c r="Q1174" s="121" t="n">
        <f aca="false">N1174*100/H1174</f>
        <v>0</v>
      </c>
    </row>
    <row r="1175" customFormat="false" ht="15" hidden="true" customHeight="false" outlineLevel="0" collapsed="false">
      <c r="A1175" s="127" t="s">
        <v>227</v>
      </c>
      <c r="B1175" s="91" t="s">
        <v>677</v>
      </c>
      <c r="C1175" s="91"/>
      <c r="D1175" s="91" t="s">
        <v>298</v>
      </c>
      <c r="E1175" s="91" t="s">
        <v>681</v>
      </c>
      <c r="F1175" s="91" t="s">
        <v>228</v>
      </c>
      <c r="G1175" s="92" t="n">
        <f aca="false">G1176</f>
        <v>17500</v>
      </c>
      <c r="H1175" s="92" t="n">
        <f aca="false">H1176</f>
        <v>17500</v>
      </c>
      <c r="I1175" s="120" t="n">
        <f aca="false">H1175-G1175</f>
        <v>0</v>
      </c>
      <c r="J1175" s="92" t="n">
        <f aca="false">J1176</f>
        <v>0</v>
      </c>
      <c r="K1175" s="92" t="n">
        <f aca="false">K1176</f>
        <v>0</v>
      </c>
      <c r="L1175" s="92" t="n">
        <f aca="false">L1176</f>
        <v>0</v>
      </c>
      <c r="M1175" s="121" t="n">
        <f aca="false">J1175-H1175</f>
        <v>-17500</v>
      </c>
      <c r="N1175" s="128" t="n">
        <f aca="false">N1176</f>
        <v>0</v>
      </c>
      <c r="O1175" s="123" t="n">
        <f aca="false">N1175-H1175</f>
        <v>-17500</v>
      </c>
      <c r="P1175" s="121" t="n">
        <f aca="false">N1175*100/G1175</f>
        <v>0</v>
      </c>
      <c r="Q1175" s="121" t="n">
        <f aca="false">N1175*100/H1175</f>
        <v>0</v>
      </c>
    </row>
    <row r="1176" customFormat="false" ht="30" hidden="true" customHeight="false" outlineLevel="0" collapsed="false">
      <c r="A1176" s="127" t="s">
        <v>229</v>
      </c>
      <c r="B1176" s="91" t="s">
        <v>677</v>
      </c>
      <c r="C1176" s="91"/>
      <c r="D1176" s="91" t="s">
        <v>298</v>
      </c>
      <c r="E1176" s="91" t="s">
        <v>681</v>
      </c>
      <c r="F1176" s="91" t="s">
        <v>230</v>
      </c>
      <c r="G1176" s="92" t="n">
        <v>17500</v>
      </c>
      <c r="H1176" s="92" t="n">
        <v>17500</v>
      </c>
      <c r="I1176" s="120" t="n">
        <f aca="false">H1176-G1176</f>
        <v>0</v>
      </c>
      <c r="J1176" s="92"/>
      <c r="K1176" s="92"/>
      <c r="L1176" s="92"/>
      <c r="M1176" s="121" t="n">
        <f aca="false">J1176-H1176</f>
        <v>-17500</v>
      </c>
      <c r="N1176" s="128"/>
      <c r="O1176" s="123" t="n">
        <f aca="false">N1176-H1176</f>
        <v>-17500</v>
      </c>
      <c r="P1176" s="121" t="n">
        <f aca="false">N1176*100/G1176</f>
        <v>0</v>
      </c>
      <c r="Q1176" s="121" t="n">
        <f aca="false">N1176*100/H1176</f>
        <v>0</v>
      </c>
    </row>
    <row r="1177" customFormat="false" ht="75" hidden="true" customHeight="false" outlineLevel="0" collapsed="false">
      <c r="A1177" s="127" t="s">
        <v>251</v>
      </c>
      <c r="B1177" s="91" t="s">
        <v>677</v>
      </c>
      <c r="C1177" s="91"/>
      <c r="D1177" s="91" t="s">
        <v>298</v>
      </c>
      <c r="E1177" s="91" t="s">
        <v>252</v>
      </c>
      <c r="F1177" s="91"/>
      <c r="G1177" s="92" t="n">
        <f aca="false">G1178</f>
        <v>62000</v>
      </c>
      <c r="H1177" s="92" t="n">
        <f aca="false">H1178</f>
        <v>62000</v>
      </c>
      <c r="I1177" s="120" t="n">
        <f aca="false">H1177-G1177</f>
        <v>0</v>
      </c>
      <c r="J1177" s="92" t="n">
        <f aca="false">J1178</f>
        <v>0</v>
      </c>
      <c r="K1177" s="92" t="n">
        <f aca="false">K1178</f>
        <v>0</v>
      </c>
      <c r="L1177" s="92" t="n">
        <f aca="false">L1178</f>
        <v>0</v>
      </c>
      <c r="M1177" s="121" t="n">
        <f aca="false">J1177-H1177</f>
        <v>-62000</v>
      </c>
      <c r="N1177" s="128" t="n">
        <f aca="false">N1178</f>
        <v>12249</v>
      </c>
      <c r="O1177" s="123" t="n">
        <f aca="false">N1177-H1177</f>
        <v>-49751</v>
      </c>
      <c r="P1177" s="121" t="n">
        <f aca="false">N1177*100/G1177</f>
        <v>19.7564516129032</v>
      </c>
      <c r="Q1177" s="121" t="n">
        <f aca="false">N1177*100/H1177</f>
        <v>19.7564516129032</v>
      </c>
    </row>
    <row r="1178" customFormat="false" ht="105" hidden="true" customHeight="false" outlineLevel="0" collapsed="false">
      <c r="A1178" s="127" t="s">
        <v>253</v>
      </c>
      <c r="B1178" s="91" t="s">
        <v>677</v>
      </c>
      <c r="C1178" s="91"/>
      <c r="D1178" s="91" t="s">
        <v>298</v>
      </c>
      <c r="E1178" s="91" t="s">
        <v>254</v>
      </c>
      <c r="F1178" s="91"/>
      <c r="G1178" s="92" t="n">
        <f aca="false">G1179</f>
        <v>62000</v>
      </c>
      <c r="H1178" s="92" t="n">
        <f aca="false">H1179</f>
        <v>62000</v>
      </c>
      <c r="I1178" s="120" t="n">
        <f aca="false">H1178-G1178</f>
        <v>0</v>
      </c>
      <c r="J1178" s="92" t="n">
        <f aca="false">J1179</f>
        <v>0</v>
      </c>
      <c r="K1178" s="92" t="n">
        <f aca="false">K1179</f>
        <v>0</v>
      </c>
      <c r="L1178" s="92" t="n">
        <f aca="false">L1179</f>
        <v>0</v>
      </c>
      <c r="M1178" s="121" t="n">
        <f aca="false">J1178-H1178</f>
        <v>-62000</v>
      </c>
      <c r="N1178" s="128" t="n">
        <f aca="false">N1179</f>
        <v>12249</v>
      </c>
      <c r="O1178" s="123" t="n">
        <f aca="false">N1178-H1178</f>
        <v>-49751</v>
      </c>
      <c r="P1178" s="121" t="n">
        <f aca="false">N1178*100/G1178</f>
        <v>19.7564516129032</v>
      </c>
      <c r="Q1178" s="121" t="n">
        <f aca="false">N1178*100/H1178</f>
        <v>19.7564516129032</v>
      </c>
    </row>
    <row r="1179" customFormat="false" ht="120" hidden="true" customHeight="false" outlineLevel="0" collapsed="false">
      <c r="A1179" s="90" t="s">
        <v>255</v>
      </c>
      <c r="B1179" s="91" t="s">
        <v>677</v>
      </c>
      <c r="C1179" s="91"/>
      <c r="D1179" s="91" t="s">
        <v>298</v>
      </c>
      <c r="E1179" s="91" t="s">
        <v>256</v>
      </c>
      <c r="F1179" s="91"/>
      <c r="G1179" s="92" t="n">
        <f aca="false">G1180</f>
        <v>62000</v>
      </c>
      <c r="H1179" s="92" t="n">
        <f aca="false">H1180</f>
        <v>62000</v>
      </c>
      <c r="I1179" s="120" t="n">
        <f aca="false">H1179-G1179</f>
        <v>0</v>
      </c>
      <c r="J1179" s="92" t="n">
        <f aca="false">J1180</f>
        <v>0</v>
      </c>
      <c r="K1179" s="92" t="n">
        <f aca="false">K1180</f>
        <v>0</v>
      </c>
      <c r="L1179" s="92" t="n">
        <f aca="false">L1180</f>
        <v>0</v>
      </c>
      <c r="M1179" s="121" t="n">
        <f aca="false">J1179-H1179</f>
        <v>-62000</v>
      </c>
      <c r="N1179" s="128" t="n">
        <f aca="false">N1180</f>
        <v>12249</v>
      </c>
      <c r="O1179" s="123" t="n">
        <f aca="false">N1179-H1179</f>
        <v>-49751</v>
      </c>
      <c r="P1179" s="121" t="n">
        <f aca="false">N1179*100/G1179</f>
        <v>19.7564516129032</v>
      </c>
      <c r="Q1179" s="121" t="n">
        <f aca="false">N1179*100/H1179</f>
        <v>19.7564516129032</v>
      </c>
    </row>
    <row r="1180" customFormat="false" ht="30" hidden="true" customHeight="false" outlineLevel="0" collapsed="false">
      <c r="A1180" s="127" t="s">
        <v>205</v>
      </c>
      <c r="B1180" s="91" t="s">
        <v>677</v>
      </c>
      <c r="C1180" s="91"/>
      <c r="D1180" s="91" t="s">
        <v>298</v>
      </c>
      <c r="E1180" s="91" t="s">
        <v>256</v>
      </c>
      <c r="F1180" s="91" t="s">
        <v>206</v>
      </c>
      <c r="G1180" s="92" t="n">
        <f aca="false">G1181</f>
        <v>62000</v>
      </c>
      <c r="H1180" s="92" t="n">
        <f aca="false">H1181</f>
        <v>62000</v>
      </c>
      <c r="I1180" s="120" t="n">
        <f aca="false">H1180-G1180</f>
        <v>0</v>
      </c>
      <c r="J1180" s="92" t="n">
        <f aca="false">J1181</f>
        <v>0</v>
      </c>
      <c r="K1180" s="92" t="n">
        <f aca="false">K1181</f>
        <v>0</v>
      </c>
      <c r="L1180" s="92" t="n">
        <f aca="false">L1181</f>
        <v>0</v>
      </c>
      <c r="M1180" s="121" t="n">
        <f aca="false">J1180-H1180</f>
        <v>-62000</v>
      </c>
      <c r="N1180" s="128" t="n">
        <f aca="false">N1181</f>
        <v>12249</v>
      </c>
      <c r="O1180" s="123" t="n">
        <f aca="false">N1180-H1180</f>
        <v>-49751</v>
      </c>
      <c r="P1180" s="121" t="n">
        <f aca="false">N1180*100/G1180</f>
        <v>19.7564516129032</v>
      </c>
      <c r="Q1180" s="121" t="n">
        <f aca="false">N1180*100/H1180</f>
        <v>19.7564516129032</v>
      </c>
    </row>
    <row r="1181" customFormat="false" ht="30" hidden="true" customHeight="false" outlineLevel="0" collapsed="false">
      <c r="A1181" s="127" t="s">
        <v>207</v>
      </c>
      <c r="B1181" s="91" t="s">
        <v>677</v>
      </c>
      <c r="C1181" s="91"/>
      <c r="D1181" s="91" t="s">
        <v>298</v>
      </c>
      <c r="E1181" s="91" t="s">
        <v>256</v>
      </c>
      <c r="F1181" s="91" t="s">
        <v>208</v>
      </c>
      <c r="G1181" s="92" t="n">
        <f aca="false">G1182</f>
        <v>62000</v>
      </c>
      <c r="H1181" s="92" t="n">
        <f aca="false">H1182</f>
        <v>62000</v>
      </c>
      <c r="I1181" s="120" t="n">
        <f aca="false">H1181-G1181</f>
        <v>0</v>
      </c>
      <c r="J1181" s="92" t="n">
        <f aca="false">J1182</f>
        <v>0</v>
      </c>
      <c r="K1181" s="92" t="n">
        <f aca="false">K1182</f>
        <v>0</v>
      </c>
      <c r="L1181" s="92" t="n">
        <f aca="false">L1182</f>
        <v>0</v>
      </c>
      <c r="M1181" s="121" t="n">
        <f aca="false">J1181-H1181</f>
        <v>-62000</v>
      </c>
      <c r="N1181" s="128" t="n">
        <f aca="false">N1182</f>
        <v>12249</v>
      </c>
      <c r="O1181" s="123" t="n">
        <f aca="false">N1181-H1181</f>
        <v>-49751</v>
      </c>
      <c r="P1181" s="121" t="n">
        <f aca="false">N1181*100/G1181</f>
        <v>19.7564516129032</v>
      </c>
      <c r="Q1181" s="121" t="n">
        <f aca="false">N1181*100/H1181</f>
        <v>19.7564516129032</v>
      </c>
    </row>
    <row r="1182" customFormat="false" ht="45" hidden="true" customHeight="false" outlineLevel="0" collapsed="false">
      <c r="A1182" s="127" t="s">
        <v>211</v>
      </c>
      <c r="B1182" s="91" t="s">
        <v>677</v>
      </c>
      <c r="C1182" s="91"/>
      <c r="D1182" s="91" t="s">
        <v>298</v>
      </c>
      <c r="E1182" s="91" t="s">
        <v>256</v>
      </c>
      <c r="F1182" s="91" t="s">
        <v>212</v>
      </c>
      <c r="G1182" s="92" t="n">
        <v>62000</v>
      </c>
      <c r="H1182" s="92" t="n">
        <v>62000</v>
      </c>
      <c r="I1182" s="120" t="n">
        <f aca="false">H1182-G1182</f>
        <v>0</v>
      </c>
      <c r="J1182" s="92"/>
      <c r="K1182" s="92"/>
      <c r="L1182" s="92"/>
      <c r="M1182" s="121" t="n">
        <f aca="false">J1182-H1182</f>
        <v>-62000</v>
      </c>
      <c r="N1182" s="128" t="n">
        <v>12249</v>
      </c>
      <c r="O1182" s="123" t="n">
        <f aca="false">N1182-H1182</f>
        <v>-49751</v>
      </c>
      <c r="P1182" s="121" t="n">
        <f aca="false">N1182*100/G1182</f>
        <v>19.7564516129032</v>
      </c>
      <c r="Q1182" s="121" t="n">
        <f aca="false">N1182*100/H1182</f>
        <v>19.7564516129032</v>
      </c>
    </row>
    <row r="1183" customFormat="false" ht="45" hidden="true" customHeight="false" outlineLevel="0" collapsed="false">
      <c r="A1183" s="127" t="s">
        <v>303</v>
      </c>
      <c r="B1183" s="91" t="s">
        <v>677</v>
      </c>
      <c r="C1183" s="91"/>
      <c r="D1183" s="91" t="s">
        <v>304</v>
      </c>
      <c r="E1183" s="91"/>
      <c r="F1183" s="91"/>
      <c r="G1183" s="92"/>
      <c r="H1183" s="92" t="n">
        <f aca="false">H1184</f>
        <v>4368732</v>
      </c>
      <c r="I1183" s="120" t="n">
        <f aca="false">H1183-G1183</f>
        <v>4368732</v>
      </c>
      <c r="J1183" s="92" t="n">
        <f aca="false">J1184</f>
        <v>0</v>
      </c>
      <c r="K1183" s="92" t="n">
        <f aca="false">K1184</f>
        <v>0</v>
      </c>
      <c r="L1183" s="92" t="n">
        <f aca="false">L1184</f>
        <v>0</v>
      </c>
      <c r="M1183" s="121" t="n">
        <f aca="false">J1183-H1183</f>
        <v>-4368732</v>
      </c>
      <c r="N1183" s="128" t="n">
        <f aca="false">N1184</f>
        <v>0</v>
      </c>
      <c r="O1183" s="123" t="n">
        <f aca="false">N1183-H1183</f>
        <v>-4368732</v>
      </c>
      <c r="P1183" s="121" t="e">
        <f aca="false">N1183*100/G1183</f>
        <v>#DIV/0!</v>
      </c>
      <c r="Q1183" s="121" t="n">
        <f aca="false">N1183*100/H1183</f>
        <v>0</v>
      </c>
    </row>
    <row r="1184" customFormat="false" ht="105" hidden="true" customHeight="false" outlineLevel="0" collapsed="false">
      <c r="A1184" s="127" t="s">
        <v>305</v>
      </c>
      <c r="B1184" s="91" t="s">
        <v>677</v>
      </c>
      <c r="C1184" s="91"/>
      <c r="D1184" s="91" t="s">
        <v>304</v>
      </c>
      <c r="E1184" s="91" t="s">
        <v>306</v>
      </c>
      <c r="F1184" s="91"/>
      <c r="G1184" s="92"/>
      <c r="H1184" s="92" t="n">
        <f aca="false">H1185</f>
        <v>4368732</v>
      </c>
      <c r="I1184" s="120" t="n">
        <f aca="false">H1184-G1184</f>
        <v>4368732</v>
      </c>
      <c r="J1184" s="92" t="n">
        <f aca="false">J1185</f>
        <v>0</v>
      </c>
      <c r="K1184" s="92" t="n">
        <f aca="false">K1185</f>
        <v>0</v>
      </c>
      <c r="L1184" s="92" t="n">
        <f aca="false">L1185</f>
        <v>0</v>
      </c>
      <c r="M1184" s="121" t="n">
        <f aca="false">J1184-H1184</f>
        <v>-4368732</v>
      </c>
      <c r="N1184" s="128" t="n">
        <f aca="false">N1185</f>
        <v>0</v>
      </c>
      <c r="O1184" s="123" t="n">
        <f aca="false">N1184-H1184</f>
        <v>-4368732</v>
      </c>
      <c r="P1184" s="121" t="e">
        <f aca="false">N1184*100/G1184</f>
        <v>#DIV/0!</v>
      </c>
      <c r="Q1184" s="121" t="n">
        <f aca="false">N1184*100/H1184</f>
        <v>0</v>
      </c>
    </row>
    <row r="1185" customFormat="false" ht="135" hidden="true" customHeight="false" outlineLevel="0" collapsed="false">
      <c r="A1185" s="129" t="s">
        <v>682</v>
      </c>
      <c r="B1185" s="91" t="s">
        <v>677</v>
      </c>
      <c r="C1185" s="91"/>
      <c r="D1185" s="91" t="s">
        <v>304</v>
      </c>
      <c r="E1185" s="91" t="s">
        <v>308</v>
      </c>
      <c r="F1185" s="91"/>
      <c r="G1185" s="92"/>
      <c r="H1185" s="92" t="n">
        <f aca="false">H1186</f>
        <v>4368732</v>
      </c>
      <c r="I1185" s="120" t="n">
        <f aca="false">H1185-G1185</f>
        <v>4368732</v>
      </c>
      <c r="J1185" s="92" t="n">
        <f aca="false">J1186</f>
        <v>0</v>
      </c>
      <c r="K1185" s="92" t="n">
        <f aca="false">K1186</f>
        <v>0</v>
      </c>
      <c r="L1185" s="92" t="n">
        <f aca="false">L1186</f>
        <v>0</v>
      </c>
      <c r="M1185" s="121" t="n">
        <f aca="false">J1185-H1185</f>
        <v>-4368732</v>
      </c>
      <c r="N1185" s="128" t="n">
        <f aca="false">N1186</f>
        <v>0</v>
      </c>
      <c r="O1185" s="123" t="n">
        <f aca="false">N1185-H1185</f>
        <v>-4368732</v>
      </c>
      <c r="P1185" s="121" t="e">
        <f aca="false">N1185*100/G1185</f>
        <v>#DIV/0!</v>
      </c>
      <c r="Q1185" s="121" t="n">
        <f aca="false">N1185*100/H1185</f>
        <v>0</v>
      </c>
    </row>
    <row r="1186" customFormat="false" ht="165" hidden="true" customHeight="false" outlineLevel="0" collapsed="false">
      <c r="A1186" s="129" t="s">
        <v>779</v>
      </c>
      <c r="B1186" s="91" t="s">
        <v>677</v>
      </c>
      <c r="C1186" s="91"/>
      <c r="D1186" s="91" t="s">
        <v>304</v>
      </c>
      <c r="E1186" s="91" t="s">
        <v>310</v>
      </c>
      <c r="F1186" s="91"/>
      <c r="G1186" s="92"/>
      <c r="H1186" s="92" t="n">
        <f aca="false">H1187</f>
        <v>4368732</v>
      </c>
      <c r="I1186" s="120" t="n">
        <f aca="false">H1186-G1186</f>
        <v>4368732</v>
      </c>
      <c r="J1186" s="92" t="n">
        <f aca="false">J1187</f>
        <v>0</v>
      </c>
      <c r="K1186" s="92" t="n">
        <f aca="false">K1187</f>
        <v>0</v>
      </c>
      <c r="L1186" s="92" t="n">
        <f aca="false">L1187</f>
        <v>0</v>
      </c>
      <c r="M1186" s="121" t="n">
        <f aca="false">J1186-H1186</f>
        <v>-4368732</v>
      </c>
      <c r="N1186" s="128" t="n">
        <f aca="false">N1187</f>
        <v>0</v>
      </c>
      <c r="O1186" s="123" t="n">
        <f aca="false">N1186-H1186</f>
        <v>-4368732</v>
      </c>
      <c r="P1186" s="121" t="e">
        <f aca="false">N1186*100/G1186</f>
        <v>#DIV/0!</v>
      </c>
      <c r="Q1186" s="121" t="n">
        <f aca="false">N1186*100/H1186</f>
        <v>0</v>
      </c>
    </row>
    <row r="1187" customFormat="false" ht="30" hidden="true" customHeight="false" outlineLevel="0" collapsed="false">
      <c r="A1187" s="127" t="s">
        <v>205</v>
      </c>
      <c r="B1187" s="91" t="s">
        <v>677</v>
      </c>
      <c r="C1187" s="91"/>
      <c r="D1187" s="91" t="s">
        <v>304</v>
      </c>
      <c r="E1187" s="91" t="s">
        <v>310</v>
      </c>
      <c r="F1187" s="91" t="s">
        <v>206</v>
      </c>
      <c r="G1187" s="92"/>
      <c r="H1187" s="92" t="n">
        <f aca="false">H1188</f>
        <v>4368732</v>
      </c>
      <c r="I1187" s="120" t="n">
        <f aca="false">H1187-G1187</f>
        <v>4368732</v>
      </c>
      <c r="J1187" s="92" t="n">
        <f aca="false">J1188</f>
        <v>0</v>
      </c>
      <c r="K1187" s="92" t="n">
        <f aca="false">K1188</f>
        <v>0</v>
      </c>
      <c r="L1187" s="92" t="n">
        <f aca="false">L1188</f>
        <v>0</v>
      </c>
      <c r="M1187" s="121" t="n">
        <f aca="false">J1187-H1187</f>
        <v>-4368732</v>
      </c>
      <c r="N1187" s="128" t="n">
        <f aca="false">N1188</f>
        <v>0</v>
      </c>
      <c r="O1187" s="123" t="n">
        <f aca="false">N1187-H1187</f>
        <v>-4368732</v>
      </c>
      <c r="P1187" s="121" t="e">
        <f aca="false">N1187*100/G1187</f>
        <v>#DIV/0!</v>
      </c>
      <c r="Q1187" s="121" t="n">
        <f aca="false">N1187*100/H1187</f>
        <v>0</v>
      </c>
    </row>
    <row r="1188" customFormat="false" ht="30" hidden="true" customHeight="false" outlineLevel="0" collapsed="false">
      <c r="A1188" s="127" t="s">
        <v>207</v>
      </c>
      <c r="B1188" s="91" t="s">
        <v>677</v>
      </c>
      <c r="C1188" s="91"/>
      <c r="D1188" s="91" t="s">
        <v>304</v>
      </c>
      <c r="E1188" s="91" t="s">
        <v>310</v>
      </c>
      <c r="F1188" s="91" t="s">
        <v>208</v>
      </c>
      <c r="G1188" s="92"/>
      <c r="H1188" s="92" t="n">
        <f aca="false">H1189</f>
        <v>4368732</v>
      </c>
      <c r="I1188" s="120" t="n">
        <f aca="false">H1188-G1188</f>
        <v>4368732</v>
      </c>
      <c r="J1188" s="92" t="n">
        <f aca="false">J1189</f>
        <v>0</v>
      </c>
      <c r="K1188" s="92" t="n">
        <f aca="false">K1189</f>
        <v>0</v>
      </c>
      <c r="L1188" s="92" t="n">
        <f aca="false">L1189</f>
        <v>0</v>
      </c>
      <c r="M1188" s="121" t="n">
        <f aca="false">J1188-H1188</f>
        <v>-4368732</v>
      </c>
      <c r="N1188" s="128" t="n">
        <f aca="false">N1189</f>
        <v>0</v>
      </c>
      <c r="O1188" s="123" t="n">
        <f aca="false">N1188-H1188</f>
        <v>-4368732</v>
      </c>
      <c r="P1188" s="121" t="e">
        <f aca="false">N1188*100/G1188</f>
        <v>#DIV/0!</v>
      </c>
      <c r="Q1188" s="121" t="n">
        <f aca="false">N1188*100/H1188</f>
        <v>0</v>
      </c>
    </row>
    <row r="1189" customFormat="false" ht="45" hidden="true" customHeight="false" outlineLevel="0" collapsed="false">
      <c r="A1189" s="127" t="s">
        <v>211</v>
      </c>
      <c r="B1189" s="91" t="s">
        <v>677</v>
      </c>
      <c r="C1189" s="91"/>
      <c r="D1189" s="91" t="s">
        <v>304</v>
      </c>
      <c r="E1189" s="91" t="s">
        <v>310</v>
      </c>
      <c r="F1189" s="91" t="s">
        <v>212</v>
      </c>
      <c r="G1189" s="92"/>
      <c r="H1189" s="92" t="n">
        <v>4368732</v>
      </c>
      <c r="I1189" s="120" t="n">
        <f aca="false">H1189-G1189</f>
        <v>4368732</v>
      </c>
      <c r="J1189" s="92"/>
      <c r="K1189" s="92"/>
      <c r="L1189" s="92"/>
      <c r="M1189" s="121" t="n">
        <f aca="false">J1189-H1189</f>
        <v>-4368732</v>
      </c>
      <c r="N1189" s="128"/>
      <c r="O1189" s="123" t="n">
        <f aca="false">N1189-H1189</f>
        <v>-4368732</v>
      </c>
      <c r="P1189" s="121" t="e">
        <f aca="false">N1189*100/G1189</f>
        <v>#DIV/0!</v>
      </c>
      <c r="Q1189" s="121" t="n">
        <f aca="false">N1189*100/H1189</f>
        <v>0</v>
      </c>
    </row>
    <row r="1190" customFormat="false" ht="15" hidden="true" customHeight="false" outlineLevel="0" collapsed="false">
      <c r="A1190" s="127" t="s">
        <v>319</v>
      </c>
      <c r="B1190" s="91" t="s">
        <v>677</v>
      </c>
      <c r="C1190" s="91"/>
      <c r="D1190" s="91" t="s">
        <v>320</v>
      </c>
      <c r="E1190" s="91"/>
      <c r="F1190" s="91"/>
      <c r="G1190" s="92" t="n">
        <f aca="false">G1191+G1198+G1204</f>
        <v>282648665</v>
      </c>
      <c r="H1190" s="92" t="n">
        <f aca="false">H1191+H1198+H1204</f>
        <v>294183592</v>
      </c>
      <c r="I1190" s="120" t="n">
        <f aca="false">H1190-G1190</f>
        <v>11534927</v>
      </c>
      <c r="J1190" s="92" t="n">
        <f aca="false">J1191+J1198+J1204</f>
        <v>0</v>
      </c>
      <c r="K1190" s="92" t="n">
        <f aca="false">K1191+K1198+K1204</f>
        <v>0</v>
      </c>
      <c r="L1190" s="92" t="n">
        <f aca="false">L1191+L1198+L1204</f>
        <v>0</v>
      </c>
      <c r="M1190" s="121" t="n">
        <f aca="false">J1190-H1190</f>
        <v>-294183592</v>
      </c>
      <c r="N1190" s="128" t="n">
        <f aca="false">N1191+N1198+N1204</f>
        <v>67816721.95</v>
      </c>
      <c r="O1190" s="123" t="n">
        <f aca="false">N1190-H1190</f>
        <v>-226366870.05</v>
      </c>
      <c r="P1190" s="121" t="n">
        <f aca="false">N1190*100/G1190</f>
        <v>23.9932928570528</v>
      </c>
      <c r="Q1190" s="121" t="n">
        <f aca="false">N1190*100/H1190</f>
        <v>23.0525167936626</v>
      </c>
    </row>
    <row r="1191" customFormat="false" ht="15" hidden="true" customHeight="false" outlineLevel="0" collapsed="false">
      <c r="A1191" s="127" t="s">
        <v>321</v>
      </c>
      <c r="B1191" s="91" t="s">
        <v>677</v>
      </c>
      <c r="C1191" s="91"/>
      <c r="D1191" s="91" t="s">
        <v>322</v>
      </c>
      <c r="E1191" s="91"/>
      <c r="F1191" s="91"/>
      <c r="G1191" s="92" t="n">
        <f aca="false">G1192</f>
        <v>785800</v>
      </c>
      <c r="H1191" s="92" t="n">
        <f aca="false">H1192</f>
        <v>785800</v>
      </c>
      <c r="I1191" s="120" t="n">
        <f aca="false">H1191-G1191</f>
        <v>0</v>
      </c>
      <c r="J1191" s="92" t="n">
        <f aca="false">J1192</f>
        <v>0</v>
      </c>
      <c r="K1191" s="92" t="n">
        <f aca="false">K1192</f>
        <v>0</v>
      </c>
      <c r="L1191" s="92" t="n">
        <f aca="false">L1192</f>
        <v>0</v>
      </c>
      <c r="M1191" s="121" t="n">
        <f aca="false">J1191-H1191</f>
        <v>-785800</v>
      </c>
      <c r="N1191" s="128" t="n">
        <f aca="false">N1192</f>
        <v>0</v>
      </c>
      <c r="O1191" s="123" t="n">
        <f aca="false">N1191-H1191</f>
        <v>-785800</v>
      </c>
      <c r="P1191" s="121" t="n">
        <f aca="false">N1191*100/G1191</f>
        <v>0</v>
      </c>
      <c r="Q1191" s="121" t="n">
        <f aca="false">N1191*100/H1191</f>
        <v>0</v>
      </c>
    </row>
    <row r="1192" customFormat="false" ht="15" hidden="true" customHeight="false" outlineLevel="0" collapsed="false">
      <c r="A1192" s="127" t="s">
        <v>187</v>
      </c>
      <c r="B1192" s="91" t="s">
        <v>677</v>
      </c>
      <c r="C1192" s="91"/>
      <c r="D1192" s="91" t="s">
        <v>322</v>
      </c>
      <c r="E1192" s="91" t="s">
        <v>188</v>
      </c>
      <c r="F1192" s="91"/>
      <c r="G1192" s="92" t="n">
        <f aca="false">G1193</f>
        <v>785800</v>
      </c>
      <c r="H1192" s="92" t="n">
        <f aca="false">H1193</f>
        <v>785800</v>
      </c>
      <c r="I1192" s="120" t="n">
        <f aca="false">H1192-G1192</f>
        <v>0</v>
      </c>
      <c r="J1192" s="92" t="n">
        <f aca="false">J1193</f>
        <v>0</v>
      </c>
      <c r="K1192" s="92" t="n">
        <f aca="false">K1193</f>
        <v>0</v>
      </c>
      <c r="L1192" s="92" t="n">
        <f aca="false">L1193</f>
        <v>0</v>
      </c>
      <c r="M1192" s="121" t="n">
        <f aca="false">J1192-H1192</f>
        <v>-785800</v>
      </c>
      <c r="N1192" s="128" t="n">
        <f aca="false">N1193</f>
        <v>0</v>
      </c>
      <c r="O1192" s="123" t="n">
        <f aca="false">N1192-H1192</f>
        <v>-785800</v>
      </c>
      <c r="P1192" s="121" t="n">
        <f aca="false">N1192*100/G1192</f>
        <v>0</v>
      </c>
      <c r="Q1192" s="121" t="n">
        <f aca="false">N1192*100/H1192</f>
        <v>0</v>
      </c>
    </row>
    <row r="1193" customFormat="false" ht="45" hidden="true" customHeight="false" outlineLevel="0" collapsed="false">
      <c r="A1193" s="127" t="s">
        <v>285</v>
      </c>
      <c r="B1193" s="91" t="s">
        <v>677</v>
      </c>
      <c r="C1193" s="91"/>
      <c r="D1193" s="91" t="s">
        <v>322</v>
      </c>
      <c r="E1193" s="91" t="s">
        <v>286</v>
      </c>
      <c r="F1193" s="91"/>
      <c r="G1193" s="92" t="n">
        <f aca="false">G1194</f>
        <v>785800</v>
      </c>
      <c r="H1193" s="92" t="n">
        <f aca="false">H1194</f>
        <v>785800</v>
      </c>
      <c r="I1193" s="120" t="n">
        <f aca="false">H1193-G1193</f>
        <v>0</v>
      </c>
      <c r="J1193" s="92" t="n">
        <f aca="false">J1194</f>
        <v>0</v>
      </c>
      <c r="K1193" s="92" t="n">
        <f aca="false">K1194</f>
        <v>0</v>
      </c>
      <c r="L1193" s="92" t="n">
        <f aca="false">L1194</f>
        <v>0</v>
      </c>
      <c r="M1193" s="121" t="n">
        <f aca="false">J1193-H1193</f>
        <v>-785800</v>
      </c>
      <c r="N1193" s="128" t="n">
        <f aca="false">N1194</f>
        <v>0</v>
      </c>
      <c r="O1193" s="123" t="n">
        <f aca="false">N1193-H1193</f>
        <v>-785800</v>
      </c>
      <c r="P1193" s="121" t="n">
        <f aca="false">N1193*100/G1193</f>
        <v>0</v>
      </c>
      <c r="Q1193" s="121" t="n">
        <f aca="false">N1193*100/H1193</f>
        <v>0</v>
      </c>
    </row>
    <row r="1194" customFormat="false" ht="75" hidden="true" customHeight="false" outlineLevel="0" collapsed="false">
      <c r="A1194" s="127" t="s">
        <v>323</v>
      </c>
      <c r="B1194" s="91" t="s">
        <v>677</v>
      </c>
      <c r="C1194" s="91"/>
      <c r="D1194" s="91" t="s">
        <v>322</v>
      </c>
      <c r="E1194" s="91" t="s">
        <v>324</v>
      </c>
      <c r="F1194" s="91"/>
      <c r="G1194" s="92" t="n">
        <f aca="false">G1195</f>
        <v>785800</v>
      </c>
      <c r="H1194" s="92" t="n">
        <f aca="false">H1195</f>
        <v>785800</v>
      </c>
      <c r="I1194" s="120" t="n">
        <f aca="false">H1194-G1194</f>
        <v>0</v>
      </c>
      <c r="J1194" s="92" t="n">
        <f aca="false">J1195</f>
        <v>0</v>
      </c>
      <c r="K1194" s="92" t="n">
        <f aca="false">K1195</f>
        <v>0</v>
      </c>
      <c r="L1194" s="92" t="n">
        <f aca="false">L1195</f>
        <v>0</v>
      </c>
      <c r="M1194" s="121" t="n">
        <f aca="false">J1194-H1194</f>
        <v>-785800</v>
      </c>
      <c r="N1194" s="128" t="n">
        <f aca="false">N1195</f>
        <v>0</v>
      </c>
      <c r="O1194" s="123" t="n">
        <f aca="false">N1194-H1194</f>
        <v>-785800</v>
      </c>
      <c r="P1194" s="121" t="n">
        <f aca="false">N1194*100/G1194</f>
        <v>0</v>
      </c>
      <c r="Q1194" s="121" t="n">
        <f aca="false">N1194*100/H1194</f>
        <v>0</v>
      </c>
    </row>
    <row r="1195" customFormat="false" ht="30" hidden="true" customHeight="false" outlineLevel="0" collapsed="false">
      <c r="A1195" s="127" t="s">
        <v>205</v>
      </c>
      <c r="B1195" s="91" t="s">
        <v>677</v>
      </c>
      <c r="C1195" s="91"/>
      <c r="D1195" s="91" t="s">
        <v>322</v>
      </c>
      <c r="E1195" s="91" t="s">
        <v>324</v>
      </c>
      <c r="F1195" s="91" t="s">
        <v>206</v>
      </c>
      <c r="G1195" s="92" t="n">
        <f aca="false">G1196</f>
        <v>785800</v>
      </c>
      <c r="H1195" s="92" t="n">
        <f aca="false">H1196</f>
        <v>785800</v>
      </c>
      <c r="I1195" s="120" t="n">
        <f aca="false">H1195-G1195</f>
        <v>0</v>
      </c>
      <c r="J1195" s="92" t="n">
        <f aca="false">J1196</f>
        <v>0</v>
      </c>
      <c r="K1195" s="92" t="n">
        <f aca="false">K1196</f>
        <v>0</v>
      </c>
      <c r="L1195" s="92" t="n">
        <f aca="false">L1196</f>
        <v>0</v>
      </c>
      <c r="M1195" s="121" t="n">
        <f aca="false">J1195-H1195</f>
        <v>-785800</v>
      </c>
      <c r="N1195" s="128" t="n">
        <f aca="false">N1196</f>
        <v>0</v>
      </c>
      <c r="O1195" s="123" t="n">
        <f aca="false">N1195-H1195</f>
        <v>-785800</v>
      </c>
      <c r="P1195" s="121" t="n">
        <f aca="false">N1195*100/G1195</f>
        <v>0</v>
      </c>
      <c r="Q1195" s="121" t="n">
        <f aca="false">N1195*100/H1195</f>
        <v>0</v>
      </c>
    </row>
    <row r="1196" customFormat="false" ht="30" hidden="true" customHeight="false" outlineLevel="0" collapsed="false">
      <c r="A1196" s="127" t="s">
        <v>207</v>
      </c>
      <c r="B1196" s="91" t="s">
        <v>677</v>
      </c>
      <c r="C1196" s="91"/>
      <c r="D1196" s="91" t="s">
        <v>322</v>
      </c>
      <c r="E1196" s="91" t="s">
        <v>324</v>
      </c>
      <c r="F1196" s="91" t="s">
        <v>208</v>
      </c>
      <c r="G1196" s="92" t="n">
        <f aca="false">G1197</f>
        <v>785800</v>
      </c>
      <c r="H1196" s="92" t="n">
        <f aca="false">H1197</f>
        <v>785800</v>
      </c>
      <c r="I1196" s="120" t="n">
        <f aca="false">H1196-G1196</f>
        <v>0</v>
      </c>
      <c r="J1196" s="92" t="n">
        <f aca="false">J1197</f>
        <v>0</v>
      </c>
      <c r="K1196" s="92" t="n">
        <f aca="false">K1197</f>
        <v>0</v>
      </c>
      <c r="L1196" s="92" t="n">
        <f aca="false">L1197</f>
        <v>0</v>
      </c>
      <c r="M1196" s="121" t="n">
        <f aca="false">J1196-H1196</f>
        <v>-785800</v>
      </c>
      <c r="N1196" s="128" t="n">
        <f aca="false">N1197</f>
        <v>0</v>
      </c>
      <c r="O1196" s="123" t="n">
        <f aca="false">N1196-H1196</f>
        <v>-785800</v>
      </c>
      <c r="P1196" s="121" t="n">
        <f aca="false">N1196*100/G1196</f>
        <v>0</v>
      </c>
      <c r="Q1196" s="121" t="n">
        <f aca="false">N1196*100/H1196</f>
        <v>0</v>
      </c>
    </row>
    <row r="1197" customFormat="false" ht="45" hidden="true" customHeight="false" outlineLevel="0" collapsed="false">
      <c r="A1197" s="127" t="s">
        <v>211</v>
      </c>
      <c r="B1197" s="91" t="s">
        <v>677</v>
      </c>
      <c r="C1197" s="91"/>
      <c r="D1197" s="91" t="s">
        <v>322</v>
      </c>
      <c r="E1197" s="91" t="s">
        <v>324</v>
      </c>
      <c r="F1197" s="91" t="s">
        <v>212</v>
      </c>
      <c r="G1197" s="92" t="n">
        <v>785800</v>
      </c>
      <c r="H1197" s="92" t="n">
        <v>785800</v>
      </c>
      <c r="I1197" s="120" t="n">
        <f aca="false">H1197-G1197</f>
        <v>0</v>
      </c>
      <c r="J1197" s="92"/>
      <c r="K1197" s="92"/>
      <c r="L1197" s="92"/>
      <c r="M1197" s="121" t="n">
        <f aca="false">J1197-H1197</f>
        <v>-785800</v>
      </c>
      <c r="N1197" s="128"/>
      <c r="O1197" s="123" t="n">
        <f aca="false">N1197-H1197</f>
        <v>-785800</v>
      </c>
      <c r="P1197" s="121" t="n">
        <f aca="false">N1197*100/G1197</f>
        <v>0</v>
      </c>
      <c r="Q1197" s="121" t="n">
        <f aca="false">N1197*100/H1197</f>
        <v>0</v>
      </c>
    </row>
    <row r="1198" customFormat="false" ht="15" hidden="true" customHeight="false" outlineLevel="0" collapsed="false">
      <c r="A1198" s="127" t="s">
        <v>684</v>
      </c>
      <c r="B1198" s="91" t="s">
        <v>677</v>
      </c>
      <c r="C1198" s="91"/>
      <c r="D1198" s="91" t="s">
        <v>685</v>
      </c>
      <c r="E1198" s="91"/>
      <c r="F1198" s="91"/>
      <c r="G1198" s="92" t="n">
        <f aca="false">G1199</f>
        <v>151252000</v>
      </c>
      <c r="H1198" s="92" t="n">
        <f aca="false">H1199</f>
        <v>151252000</v>
      </c>
      <c r="I1198" s="120" t="n">
        <f aca="false">H1198-G1198</f>
        <v>0</v>
      </c>
      <c r="J1198" s="92" t="n">
        <f aca="false">J1199</f>
        <v>0</v>
      </c>
      <c r="K1198" s="92" t="n">
        <f aca="false">K1199</f>
        <v>0</v>
      </c>
      <c r="L1198" s="92" t="n">
        <f aca="false">L1199</f>
        <v>0</v>
      </c>
      <c r="M1198" s="121" t="n">
        <f aca="false">J1198-H1198</f>
        <v>-151252000</v>
      </c>
      <c r="N1198" s="128" t="n">
        <f aca="false">N1199</f>
        <v>28790000</v>
      </c>
      <c r="O1198" s="123" t="n">
        <f aca="false">N1198-H1198</f>
        <v>-122462000</v>
      </c>
      <c r="P1198" s="121" t="n">
        <f aca="false">N1198*100/G1198</f>
        <v>19.0344590484754</v>
      </c>
      <c r="Q1198" s="121" t="n">
        <f aca="false">N1198*100/H1198</f>
        <v>19.0344590484754</v>
      </c>
    </row>
    <row r="1199" customFormat="false" ht="45" hidden="true" customHeight="false" outlineLevel="0" collapsed="false">
      <c r="A1199" s="127" t="s">
        <v>632</v>
      </c>
      <c r="B1199" s="91" t="s">
        <v>677</v>
      </c>
      <c r="C1199" s="91"/>
      <c r="D1199" s="91" t="s">
        <v>685</v>
      </c>
      <c r="E1199" s="91" t="s">
        <v>633</v>
      </c>
      <c r="F1199" s="91"/>
      <c r="G1199" s="92" t="n">
        <f aca="false">G1200</f>
        <v>151252000</v>
      </c>
      <c r="H1199" s="92" t="n">
        <f aca="false">H1200</f>
        <v>151252000</v>
      </c>
      <c r="I1199" s="120" t="n">
        <f aca="false">H1199-G1199</f>
        <v>0</v>
      </c>
      <c r="J1199" s="92" t="n">
        <f aca="false">J1200</f>
        <v>0</v>
      </c>
      <c r="K1199" s="92" t="n">
        <f aca="false">K1200</f>
        <v>0</v>
      </c>
      <c r="L1199" s="92" t="n">
        <f aca="false">L1200</f>
        <v>0</v>
      </c>
      <c r="M1199" s="121" t="n">
        <f aca="false">J1199-H1199</f>
        <v>-151252000</v>
      </c>
      <c r="N1199" s="128" t="n">
        <f aca="false">N1200</f>
        <v>28790000</v>
      </c>
      <c r="O1199" s="123" t="n">
        <f aca="false">N1199-H1199</f>
        <v>-122462000</v>
      </c>
      <c r="P1199" s="121" t="n">
        <f aca="false">N1199*100/G1199</f>
        <v>19.0344590484754</v>
      </c>
      <c r="Q1199" s="121" t="n">
        <f aca="false">N1199*100/H1199</f>
        <v>19.0344590484754</v>
      </c>
    </row>
    <row r="1200" customFormat="false" ht="60" hidden="true" customHeight="false" outlineLevel="0" collapsed="false">
      <c r="A1200" s="127" t="s">
        <v>686</v>
      </c>
      <c r="B1200" s="91" t="s">
        <v>677</v>
      </c>
      <c r="C1200" s="91"/>
      <c r="D1200" s="91" t="s">
        <v>685</v>
      </c>
      <c r="E1200" s="91" t="s">
        <v>687</v>
      </c>
      <c r="F1200" s="91"/>
      <c r="G1200" s="92" t="n">
        <f aca="false">G1201</f>
        <v>151252000</v>
      </c>
      <c r="H1200" s="92" t="n">
        <f aca="false">H1201</f>
        <v>151252000</v>
      </c>
      <c r="I1200" s="120" t="n">
        <f aca="false">H1200-G1200</f>
        <v>0</v>
      </c>
      <c r="J1200" s="92" t="n">
        <f aca="false">J1201</f>
        <v>0</v>
      </c>
      <c r="K1200" s="92" t="n">
        <f aca="false">K1201</f>
        <v>0</v>
      </c>
      <c r="L1200" s="92" t="n">
        <f aca="false">L1201</f>
        <v>0</v>
      </c>
      <c r="M1200" s="121" t="n">
        <f aca="false">J1200-H1200</f>
        <v>-151252000</v>
      </c>
      <c r="N1200" s="128" t="n">
        <f aca="false">N1201</f>
        <v>28790000</v>
      </c>
      <c r="O1200" s="123" t="n">
        <f aca="false">N1200-H1200</f>
        <v>-122462000</v>
      </c>
      <c r="P1200" s="121" t="n">
        <f aca="false">N1200*100/G1200</f>
        <v>19.0344590484754</v>
      </c>
      <c r="Q1200" s="121" t="n">
        <f aca="false">N1200*100/H1200</f>
        <v>19.0344590484754</v>
      </c>
    </row>
    <row r="1201" customFormat="false" ht="75" hidden="true" customHeight="false" outlineLevel="0" collapsed="false">
      <c r="A1201" s="127" t="s">
        <v>688</v>
      </c>
      <c r="B1201" s="91" t="s">
        <v>677</v>
      </c>
      <c r="C1201" s="91"/>
      <c r="D1201" s="91" t="s">
        <v>685</v>
      </c>
      <c r="E1201" s="91" t="s">
        <v>689</v>
      </c>
      <c r="F1201" s="91"/>
      <c r="G1201" s="92" t="n">
        <f aca="false">G1202</f>
        <v>151252000</v>
      </c>
      <c r="H1201" s="92" t="n">
        <f aca="false">H1202</f>
        <v>151252000</v>
      </c>
      <c r="I1201" s="120" t="n">
        <f aca="false">H1201-G1201</f>
        <v>0</v>
      </c>
      <c r="J1201" s="92" t="n">
        <f aca="false">J1202</f>
        <v>0</v>
      </c>
      <c r="K1201" s="92" t="n">
        <f aca="false">K1202</f>
        <v>0</v>
      </c>
      <c r="L1201" s="92" t="n">
        <f aca="false">L1202</f>
        <v>0</v>
      </c>
      <c r="M1201" s="121" t="n">
        <f aca="false">J1201-H1201</f>
        <v>-151252000</v>
      </c>
      <c r="N1201" s="128" t="n">
        <f aca="false">N1202</f>
        <v>28790000</v>
      </c>
      <c r="O1201" s="123" t="n">
        <f aca="false">N1201-H1201</f>
        <v>-122462000</v>
      </c>
      <c r="P1201" s="121" t="n">
        <f aca="false">N1201*100/G1201</f>
        <v>19.0344590484754</v>
      </c>
      <c r="Q1201" s="121" t="n">
        <f aca="false">N1201*100/H1201</f>
        <v>19.0344590484754</v>
      </c>
    </row>
    <row r="1202" customFormat="false" ht="15" hidden="true" customHeight="false" outlineLevel="0" collapsed="false">
      <c r="A1202" s="127" t="s">
        <v>225</v>
      </c>
      <c r="B1202" s="91" t="s">
        <v>677</v>
      </c>
      <c r="C1202" s="91"/>
      <c r="D1202" s="91" t="s">
        <v>685</v>
      </c>
      <c r="E1202" s="91" t="s">
        <v>689</v>
      </c>
      <c r="F1202" s="91" t="s">
        <v>226</v>
      </c>
      <c r="G1202" s="92" t="n">
        <f aca="false">G1203</f>
        <v>151252000</v>
      </c>
      <c r="H1202" s="92" t="n">
        <f aca="false">H1203</f>
        <v>151252000</v>
      </c>
      <c r="I1202" s="120" t="n">
        <f aca="false">H1202-G1202</f>
        <v>0</v>
      </c>
      <c r="J1202" s="92" t="n">
        <f aca="false">J1203</f>
        <v>0</v>
      </c>
      <c r="K1202" s="92" t="n">
        <f aca="false">K1203</f>
        <v>0</v>
      </c>
      <c r="L1202" s="92" t="n">
        <f aca="false">L1203</f>
        <v>0</v>
      </c>
      <c r="M1202" s="121" t="n">
        <f aca="false">J1202-H1202</f>
        <v>-151252000</v>
      </c>
      <c r="N1202" s="128" t="n">
        <f aca="false">N1203</f>
        <v>28790000</v>
      </c>
      <c r="O1202" s="123" t="n">
        <f aca="false">N1202-H1202</f>
        <v>-122462000</v>
      </c>
      <c r="P1202" s="121" t="n">
        <f aca="false">N1202*100/G1202</f>
        <v>19.0344590484754</v>
      </c>
      <c r="Q1202" s="121" t="n">
        <f aca="false">N1202*100/H1202</f>
        <v>19.0344590484754</v>
      </c>
    </row>
    <row r="1203" customFormat="false" ht="60" hidden="true" customHeight="false" outlineLevel="0" collapsed="false">
      <c r="A1203" s="127" t="s">
        <v>283</v>
      </c>
      <c r="B1203" s="91" t="s">
        <v>677</v>
      </c>
      <c r="C1203" s="91"/>
      <c r="D1203" s="91" t="s">
        <v>685</v>
      </c>
      <c r="E1203" s="91" t="s">
        <v>689</v>
      </c>
      <c r="F1203" s="91" t="s">
        <v>284</v>
      </c>
      <c r="G1203" s="92" t="n">
        <v>151252000</v>
      </c>
      <c r="H1203" s="92" t="n">
        <v>151252000</v>
      </c>
      <c r="I1203" s="120" t="n">
        <f aca="false">H1203-G1203</f>
        <v>0</v>
      </c>
      <c r="J1203" s="92"/>
      <c r="K1203" s="92"/>
      <c r="L1203" s="92"/>
      <c r="M1203" s="121" t="n">
        <f aca="false">J1203-H1203</f>
        <v>-151252000</v>
      </c>
      <c r="N1203" s="128" t="n">
        <v>28790000</v>
      </c>
      <c r="O1203" s="123" t="n">
        <f aca="false">N1203-H1203</f>
        <v>-122462000</v>
      </c>
      <c r="P1203" s="121" t="n">
        <f aca="false">N1203*100/G1203</f>
        <v>19.0344590484754</v>
      </c>
      <c r="Q1203" s="121" t="n">
        <f aca="false">N1203*100/H1203</f>
        <v>19.0344590484754</v>
      </c>
    </row>
    <row r="1204" customFormat="false" ht="15" hidden="true" customHeight="false" outlineLevel="0" collapsed="false">
      <c r="A1204" s="127" t="s">
        <v>628</v>
      </c>
      <c r="B1204" s="91" t="s">
        <v>677</v>
      </c>
      <c r="C1204" s="91"/>
      <c r="D1204" s="91" t="s">
        <v>629</v>
      </c>
      <c r="E1204" s="91"/>
      <c r="F1204" s="91"/>
      <c r="G1204" s="92" t="n">
        <f aca="false">G1205+G1214</f>
        <v>130610865</v>
      </c>
      <c r="H1204" s="92" t="n">
        <f aca="false">H1205+H1214</f>
        <v>142145792</v>
      </c>
      <c r="I1204" s="120" t="n">
        <f aca="false">H1204-G1204</f>
        <v>11534927</v>
      </c>
      <c r="J1204" s="92" t="n">
        <f aca="false">J1205+J1214</f>
        <v>0</v>
      </c>
      <c r="K1204" s="92" t="n">
        <f aca="false">K1205+K1214</f>
        <v>0</v>
      </c>
      <c r="L1204" s="92" t="n">
        <f aca="false">L1205+L1214</f>
        <v>0</v>
      </c>
      <c r="M1204" s="121" t="n">
        <f aca="false">J1204-H1204</f>
        <v>-142145792</v>
      </c>
      <c r="N1204" s="128" t="n">
        <f aca="false">N1205+N1214</f>
        <v>39026721.95</v>
      </c>
      <c r="O1204" s="123" t="n">
        <f aca="false">N1204-H1204</f>
        <v>-103119070.05</v>
      </c>
      <c r="P1204" s="121" t="n">
        <f aca="false">N1204*100/G1204</f>
        <v>29.8801496720813</v>
      </c>
      <c r="Q1204" s="121" t="n">
        <f aca="false">N1204*100/H1204</f>
        <v>27.4554184129489</v>
      </c>
    </row>
    <row r="1205" customFormat="false" ht="105" hidden="true" customHeight="false" outlineLevel="0" collapsed="false">
      <c r="A1205" s="127" t="s">
        <v>305</v>
      </c>
      <c r="B1205" s="91" t="s">
        <v>677</v>
      </c>
      <c r="C1205" s="91"/>
      <c r="D1205" s="91" t="s">
        <v>629</v>
      </c>
      <c r="E1205" s="91" t="s">
        <v>306</v>
      </c>
      <c r="F1205" s="91"/>
      <c r="G1205" s="92" t="n">
        <f aca="false">G1206</f>
        <v>6830365</v>
      </c>
      <c r="H1205" s="92" t="n">
        <f aca="false">H1206</f>
        <v>6430365</v>
      </c>
      <c r="I1205" s="120" t="n">
        <f aca="false">H1205-G1205</f>
        <v>-400000</v>
      </c>
      <c r="J1205" s="92" t="n">
        <f aca="false">J1206</f>
        <v>0</v>
      </c>
      <c r="K1205" s="92" t="n">
        <f aca="false">K1206</f>
        <v>0</v>
      </c>
      <c r="L1205" s="92" t="n">
        <f aca="false">L1206</f>
        <v>0</v>
      </c>
      <c r="M1205" s="121" t="n">
        <f aca="false">J1205-H1205</f>
        <v>-6430365</v>
      </c>
      <c r="N1205" s="128" t="n">
        <f aca="false">N1206</f>
        <v>0</v>
      </c>
      <c r="O1205" s="123" t="n">
        <f aca="false">N1205-H1205</f>
        <v>-6430365</v>
      </c>
      <c r="P1205" s="121" t="n">
        <f aca="false">N1205*100/G1205</f>
        <v>0</v>
      </c>
      <c r="Q1205" s="121" t="n">
        <f aca="false">N1205*100/H1205</f>
        <v>0</v>
      </c>
    </row>
    <row r="1206" customFormat="false" ht="120" hidden="true" customHeight="false" outlineLevel="0" collapsed="false">
      <c r="A1206" s="90" t="s">
        <v>406</v>
      </c>
      <c r="B1206" s="91" t="s">
        <v>677</v>
      </c>
      <c r="C1206" s="91"/>
      <c r="D1206" s="91" t="s">
        <v>629</v>
      </c>
      <c r="E1206" s="91" t="s">
        <v>407</v>
      </c>
      <c r="F1206" s="91"/>
      <c r="G1206" s="92" t="n">
        <f aca="false">G1207</f>
        <v>6830365</v>
      </c>
      <c r="H1206" s="92" t="n">
        <f aca="false">H1207</f>
        <v>6430365</v>
      </c>
      <c r="I1206" s="120" t="n">
        <f aca="false">H1206-G1206</f>
        <v>-400000</v>
      </c>
      <c r="J1206" s="92" t="n">
        <f aca="false">J1207</f>
        <v>0</v>
      </c>
      <c r="K1206" s="92" t="n">
        <f aca="false">K1207</f>
        <v>0</v>
      </c>
      <c r="L1206" s="92" t="n">
        <f aca="false">L1207</f>
        <v>0</v>
      </c>
      <c r="M1206" s="121" t="n">
        <f aca="false">J1206-H1206</f>
        <v>-6430365</v>
      </c>
      <c r="N1206" s="128" t="n">
        <f aca="false">N1207</f>
        <v>0</v>
      </c>
      <c r="O1206" s="123" t="n">
        <f aca="false">N1206-H1206</f>
        <v>-6430365</v>
      </c>
      <c r="P1206" s="121" t="n">
        <f aca="false">N1206*100/G1206</f>
        <v>0</v>
      </c>
      <c r="Q1206" s="121" t="n">
        <f aca="false">N1206*100/H1206</f>
        <v>0</v>
      </c>
    </row>
    <row r="1207" customFormat="false" ht="135" hidden="true" customHeight="false" outlineLevel="0" collapsed="false">
      <c r="A1207" s="90" t="s">
        <v>408</v>
      </c>
      <c r="B1207" s="91" t="s">
        <v>677</v>
      </c>
      <c r="C1207" s="91"/>
      <c r="D1207" s="91" t="s">
        <v>629</v>
      </c>
      <c r="E1207" s="91" t="s">
        <v>409</v>
      </c>
      <c r="F1207" s="91"/>
      <c r="G1207" s="92" t="n">
        <f aca="false">G1208+G1211</f>
        <v>6830365</v>
      </c>
      <c r="H1207" s="92" t="n">
        <f aca="false">H1208+H1211</f>
        <v>6430365</v>
      </c>
      <c r="I1207" s="120" t="n">
        <f aca="false">H1207-G1207</f>
        <v>-400000</v>
      </c>
      <c r="J1207" s="92" t="n">
        <f aca="false">J1208+J1211</f>
        <v>0</v>
      </c>
      <c r="K1207" s="92" t="n">
        <f aca="false">K1208+K1211</f>
        <v>0</v>
      </c>
      <c r="L1207" s="92" t="n">
        <f aca="false">L1208+L1211</f>
        <v>0</v>
      </c>
      <c r="M1207" s="121" t="n">
        <f aca="false">J1207-H1207</f>
        <v>-6430365</v>
      </c>
      <c r="N1207" s="128" t="n">
        <f aca="false">N1208+N1211</f>
        <v>0</v>
      </c>
      <c r="O1207" s="123" t="n">
        <f aca="false">N1207-H1207</f>
        <v>-6430365</v>
      </c>
      <c r="P1207" s="121" t="n">
        <f aca="false">N1207*100/G1207</f>
        <v>0</v>
      </c>
      <c r="Q1207" s="121" t="n">
        <f aca="false">N1207*100/H1207</f>
        <v>0</v>
      </c>
    </row>
    <row r="1208" customFormat="false" ht="30" hidden="true" customHeight="false" outlineLevel="0" collapsed="false">
      <c r="A1208" s="127" t="s">
        <v>205</v>
      </c>
      <c r="B1208" s="91" t="s">
        <v>677</v>
      </c>
      <c r="C1208" s="91"/>
      <c r="D1208" s="91" t="s">
        <v>629</v>
      </c>
      <c r="E1208" s="91" t="s">
        <v>409</v>
      </c>
      <c r="F1208" s="91" t="s">
        <v>206</v>
      </c>
      <c r="G1208" s="92" t="n">
        <f aca="false">G1209</f>
        <v>5730365</v>
      </c>
      <c r="H1208" s="92" t="n">
        <f aca="false">H1209</f>
        <v>6430365</v>
      </c>
      <c r="I1208" s="120" t="n">
        <f aca="false">H1208-G1208</f>
        <v>700000</v>
      </c>
      <c r="J1208" s="92" t="n">
        <f aca="false">J1209</f>
        <v>0</v>
      </c>
      <c r="K1208" s="92" t="n">
        <f aca="false">K1209</f>
        <v>0</v>
      </c>
      <c r="L1208" s="92" t="n">
        <f aca="false">L1209</f>
        <v>0</v>
      </c>
      <c r="M1208" s="121" t="n">
        <f aca="false">J1208-H1208</f>
        <v>-6430365</v>
      </c>
      <c r="N1208" s="128" t="n">
        <f aca="false">N1209</f>
        <v>0</v>
      </c>
      <c r="O1208" s="123" t="n">
        <f aca="false">N1208-H1208</f>
        <v>-6430365</v>
      </c>
      <c r="P1208" s="121" t="n">
        <f aca="false">N1208*100/G1208</f>
        <v>0</v>
      </c>
      <c r="Q1208" s="121" t="n">
        <f aca="false">N1208*100/H1208</f>
        <v>0</v>
      </c>
    </row>
    <row r="1209" customFormat="false" ht="30" hidden="true" customHeight="false" outlineLevel="0" collapsed="false">
      <c r="A1209" s="127" t="s">
        <v>207</v>
      </c>
      <c r="B1209" s="91" t="s">
        <v>677</v>
      </c>
      <c r="C1209" s="91"/>
      <c r="D1209" s="91" t="s">
        <v>629</v>
      </c>
      <c r="E1209" s="91" t="s">
        <v>409</v>
      </c>
      <c r="F1209" s="91" t="s">
        <v>208</v>
      </c>
      <c r="G1209" s="92" t="n">
        <f aca="false">G1210</f>
        <v>5730365</v>
      </c>
      <c r="H1209" s="92" t="n">
        <f aca="false">H1210</f>
        <v>6430365</v>
      </c>
      <c r="I1209" s="120" t="n">
        <f aca="false">H1209-G1209</f>
        <v>700000</v>
      </c>
      <c r="J1209" s="92" t="n">
        <f aca="false">J1210</f>
        <v>0</v>
      </c>
      <c r="K1209" s="92" t="n">
        <f aca="false">K1210</f>
        <v>0</v>
      </c>
      <c r="L1209" s="92" t="n">
        <f aca="false">L1210</f>
        <v>0</v>
      </c>
      <c r="M1209" s="121" t="n">
        <f aca="false">J1209-H1209</f>
        <v>-6430365</v>
      </c>
      <c r="N1209" s="128" t="n">
        <f aca="false">N1210</f>
        <v>0</v>
      </c>
      <c r="O1209" s="123" t="n">
        <f aca="false">N1209-H1209</f>
        <v>-6430365</v>
      </c>
      <c r="P1209" s="121" t="n">
        <f aca="false">N1209*100/G1209</f>
        <v>0</v>
      </c>
      <c r="Q1209" s="121" t="n">
        <f aca="false">N1209*100/H1209</f>
        <v>0</v>
      </c>
    </row>
    <row r="1210" customFormat="false" ht="45" hidden="true" customHeight="false" outlineLevel="0" collapsed="false">
      <c r="A1210" s="127" t="s">
        <v>211</v>
      </c>
      <c r="B1210" s="91" t="s">
        <v>677</v>
      </c>
      <c r="C1210" s="91"/>
      <c r="D1210" s="91" t="s">
        <v>629</v>
      </c>
      <c r="E1210" s="91" t="s">
        <v>409</v>
      </c>
      <c r="F1210" s="91" t="s">
        <v>212</v>
      </c>
      <c r="G1210" s="92" t="n">
        <v>5730365</v>
      </c>
      <c r="H1210" s="92" t="n">
        <v>6430365</v>
      </c>
      <c r="I1210" s="120" t="n">
        <f aca="false">H1210-G1210</f>
        <v>700000</v>
      </c>
      <c r="J1210" s="92"/>
      <c r="K1210" s="92"/>
      <c r="L1210" s="92"/>
      <c r="M1210" s="121" t="n">
        <f aca="false">J1210-H1210</f>
        <v>-6430365</v>
      </c>
      <c r="N1210" s="128"/>
      <c r="O1210" s="123" t="n">
        <f aca="false">N1210-H1210</f>
        <v>-6430365</v>
      </c>
      <c r="P1210" s="121" t="n">
        <f aca="false">N1210*100/G1210</f>
        <v>0</v>
      </c>
      <c r="Q1210" s="121" t="n">
        <f aca="false">N1210*100/H1210</f>
        <v>0</v>
      </c>
    </row>
    <row r="1211" customFormat="false" ht="45" hidden="true" customHeight="false" outlineLevel="0" collapsed="false">
      <c r="A1211" s="127" t="s">
        <v>422</v>
      </c>
      <c r="B1211" s="91" t="s">
        <v>677</v>
      </c>
      <c r="C1211" s="91"/>
      <c r="D1211" s="91" t="s">
        <v>629</v>
      </c>
      <c r="E1211" s="91" t="s">
        <v>409</v>
      </c>
      <c r="F1211" s="91" t="s">
        <v>423</v>
      </c>
      <c r="G1211" s="92" t="n">
        <f aca="false">G1212</f>
        <v>1100000</v>
      </c>
      <c r="H1211" s="92" t="n">
        <f aca="false">H1212</f>
        <v>0</v>
      </c>
      <c r="I1211" s="120" t="n">
        <f aca="false">H1211-G1211</f>
        <v>-1100000</v>
      </c>
      <c r="J1211" s="92" t="n">
        <f aca="false">J1212</f>
        <v>0</v>
      </c>
      <c r="K1211" s="92" t="n">
        <f aca="false">K1212</f>
        <v>0</v>
      </c>
      <c r="L1211" s="92" t="n">
        <f aca="false">L1212</f>
        <v>0</v>
      </c>
      <c r="M1211" s="121" t="n">
        <f aca="false">J1211-H1211</f>
        <v>0</v>
      </c>
      <c r="N1211" s="128" t="n">
        <f aca="false">N1212</f>
        <v>0</v>
      </c>
      <c r="O1211" s="123" t="n">
        <f aca="false">N1211-H1211</f>
        <v>0</v>
      </c>
      <c r="P1211" s="121" t="n">
        <f aca="false">N1211*100/G1211</f>
        <v>0</v>
      </c>
      <c r="Q1211" s="121" t="e">
        <f aca="false">N1211*100/H1211</f>
        <v>#DIV/0!</v>
      </c>
    </row>
    <row r="1212" customFormat="false" ht="15" hidden="true" customHeight="false" outlineLevel="0" collapsed="false">
      <c r="A1212" s="127" t="s">
        <v>424</v>
      </c>
      <c r="B1212" s="91" t="s">
        <v>677</v>
      </c>
      <c r="C1212" s="91"/>
      <c r="D1212" s="91" t="s">
        <v>629</v>
      </c>
      <c r="E1212" s="91" t="s">
        <v>409</v>
      </c>
      <c r="F1212" s="91" t="s">
        <v>425</v>
      </c>
      <c r="G1212" s="92" t="n">
        <f aca="false">G1213</f>
        <v>1100000</v>
      </c>
      <c r="H1212" s="92" t="n">
        <f aca="false">H1213</f>
        <v>0</v>
      </c>
      <c r="I1212" s="120" t="n">
        <f aca="false">H1212-G1212</f>
        <v>-1100000</v>
      </c>
      <c r="J1212" s="92" t="n">
        <f aca="false">J1213</f>
        <v>0</v>
      </c>
      <c r="K1212" s="92" t="n">
        <f aca="false">K1213</f>
        <v>0</v>
      </c>
      <c r="L1212" s="92" t="n">
        <f aca="false">L1213</f>
        <v>0</v>
      </c>
      <c r="M1212" s="121" t="n">
        <f aca="false">J1212-H1212</f>
        <v>0</v>
      </c>
      <c r="N1212" s="128" t="n">
        <f aca="false">N1213</f>
        <v>0</v>
      </c>
      <c r="O1212" s="123" t="n">
        <f aca="false">N1212-H1212</f>
        <v>0</v>
      </c>
      <c r="P1212" s="121" t="n">
        <f aca="false">N1212*100/G1212</f>
        <v>0</v>
      </c>
      <c r="Q1212" s="121" t="e">
        <f aca="false">N1212*100/H1212</f>
        <v>#DIV/0!</v>
      </c>
    </row>
    <row r="1213" customFormat="false" ht="60" hidden="true" customHeight="false" outlineLevel="0" collapsed="false">
      <c r="A1213" s="127" t="s">
        <v>630</v>
      </c>
      <c r="B1213" s="91" t="s">
        <v>677</v>
      </c>
      <c r="C1213" s="91"/>
      <c r="D1213" s="91" t="s">
        <v>629</v>
      </c>
      <c r="E1213" s="91" t="s">
        <v>409</v>
      </c>
      <c r="F1213" s="91" t="s">
        <v>631</v>
      </c>
      <c r="G1213" s="92" t="n">
        <v>1100000</v>
      </c>
      <c r="H1213" s="92" t="n">
        <v>0</v>
      </c>
      <c r="I1213" s="120" t="n">
        <f aca="false">H1213-G1213</f>
        <v>-1100000</v>
      </c>
      <c r="J1213" s="92"/>
      <c r="K1213" s="92"/>
      <c r="L1213" s="92"/>
      <c r="M1213" s="121" t="n">
        <f aca="false">J1213-H1213</f>
        <v>0</v>
      </c>
      <c r="N1213" s="128"/>
      <c r="O1213" s="123" t="n">
        <f aca="false">N1213-H1213</f>
        <v>0</v>
      </c>
      <c r="P1213" s="121" t="n">
        <f aca="false">N1213*100/G1213</f>
        <v>0</v>
      </c>
      <c r="Q1213" s="121" t="e">
        <f aca="false">N1213*100/H1213</f>
        <v>#DIV/0!</v>
      </c>
    </row>
    <row r="1214" customFormat="false" ht="45" hidden="true" customHeight="false" outlineLevel="0" collapsed="false">
      <c r="A1214" s="127" t="s">
        <v>632</v>
      </c>
      <c r="B1214" s="91" t="s">
        <v>677</v>
      </c>
      <c r="C1214" s="91"/>
      <c r="D1214" s="91" t="s">
        <v>629</v>
      </c>
      <c r="E1214" s="91" t="s">
        <v>633</v>
      </c>
      <c r="F1214" s="91"/>
      <c r="G1214" s="92" t="n">
        <f aca="false">G1215</f>
        <v>123780500</v>
      </c>
      <c r="H1214" s="92" t="n">
        <f aca="false">H1215</f>
        <v>135715427</v>
      </c>
      <c r="I1214" s="120" t="n">
        <f aca="false">H1214-G1214</f>
        <v>11934927</v>
      </c>
      <c r="J1214" s="92" t="n">
        <f aca="false">J1215</f>
        <v>0</v>
      </c>
      <c r="K1214" s="92" t="n">
        <f aca="false">K1215</f>
        <v>0</v>
      </c>
      <c r="L1214" s="92" t="n">
        <f aca="false">L1215</f>
        <v>0</v>
      </c>
      <c r="M1214" s="121" t="n">
        <f aca="false">J1214-H1214</f>
        <v>-135715427</v>
      </c>
      <c r="N1214" s="128" t="n">
        <f aca="false">N1215</f>
        <v>39026721.95</v>
      </c>
      <c r="O1214" s="123" t="n">
        <f aca="false">N1214-H1214</f>
        <v>-96688705.05</v>
      </c>
      <c r="P1214" s="121" t="n">
        <f aca="false">N1214*100/G1214</f>
        <v>31.5289742326134</v>
      </c>
      <c r="Q1214" s="121" t="n">
        <f aca="false">N1214*100/H1214</f>
        <v>28.7562901378927</v>
      </c>
    </row>
    <row r="1215" customFormat="false" ht="60" hidden="true" customHeight="false" outlineLevel="0" collapsed="false">
      <c r="A1215" s="127" t="s">
        <v>634</v>
      </c>
      <c r="B1215" s="91" t="s">
        <v>677</v>
      </c>
      <c r="C1215" s="91"/>
      <c r="D1215" s="91" t="s">
        <v>629</v>
      </c>
      <c r="E1215" s="91" t="s">
        <v>635</v>
      </c>
      <c r="F1215" s="91"/>
      <c r="G1215" s="92" t="n">
        <f aca="false">G1216</f>
        <v>123780500</v>
      </c>
      <c r="H1215" s="92" t="n">
        <f aca="false">H1216</f>
        <v>135715427</v>
      </c>
      <c r="I1215" s="120" t="n">
        <f aca="false">H1215-G1215</f>
        <v>11934927</v>
      </c>
      <c r="J1215" s="92" t="n">
        <f aca="false">J1216</f>
        <v>0</v>
      </c>
      <c r="K1215" s="92" t="n">
        <f aca="false">K1216</f>
        <v>0</v>
      </c>
      <c r="L1215" s="92" t="n">
        <f aca="false">L1216</f>
        <v>0</v>
      </c>
      <c r="M1215" s="121" t="n">
        <f aca="false">J1215-H1215</f>
        <v>-135715427</v>
      </c>
      <c r="N1215" s="128" t="n">
        <f aca="false">N1216</f>
        <v>39026721.95</v>
      </c>
      <c r="O1215" s="123" t="n">
        <f aca="false">N1215-H1215</f>
        <v>-96688705.05</v>
      </c>
      <c r="P1215" s="121" t="n">
        <f aca="false">N1215*100/G1215</f>
        <v>31.5289742326134</v>
      </c>
      <c r="Q1215" s="121" t="n">
        <f aca="false">N1215*100/H1215</f>
        <v>28.7562901378927</v>
      </c>
    </row>
    <row r="1216" customFormat="false" ht="75" hidden="true" customHeight="false" outlineLevel="0" collapsed="false">
      <c r="A1216" s="127" t="s">
        <v>636</v>
      </c>
      <c r="B1216" s="91" t="s">
        <v>677</v>
      </c>
      <c r="C1216" s="91"/>
      <c r="D1216" s="91" t="s">
        <v>629</v>
      </c>
      <c r="E1216" s="91" t="s">
        <v>637</v>
      </c>
      <c r="F1216" s="91"/>
      <c r="G1216" s="92" t="n">
        <f aca="false">G1217</f>
        <v>123780500</v>
      </c>
      <c r="H1216" s="92" t="n">
        <f aca="false">H1217</f>
        <v>135715427</v>
      </c>
      <c r="I1216" s="120" t="n">
        <f aca="false">H1216-G1216</f>
        <v>11934927</v>
      </c>
      <c r="J1216" s="92" t="n">
        <f aca="false">J1217</f>
        <v>0</v>
      </c>
      <c r="K1216" s="92" t="n">
        <f aca="false">K1217</f>
        <v>0</v>
      </c>
      <c r="L1216" s="92" t="n">
        <f aca="false">L1217</f>
        <v>0</v>
      </c>
      <c r="M1216" s="121" t="n">
        <f aca="false">J1216-H1216</f>
        <v>-135715427</v>
      </c>
      <c r="N1216" s="128" t="n">
        <f aca="false">N1217</f>
        <v>39026721.95</v>
      </c>
      <c r="O1216" s="123" t="n">
        <f aca="false">N1216-H1216</f>
        <v>-96688705.05</v>
      </c>
      <c r="P1216" s="121" t="n">
        <f aca="false">N1216*100/G1216</f>
        <v>31.5289742326134</v>
      </c>
      <c r="Q1216" s="121" t="n">
        <f aca="false">N1216*100/H1216</f>
        <v>28.7562901378927</v>
      </c>
    </row>
    <row r="1217" customFormat="false" ht="30" hidden="true" customHeight="false" outlineLevel="0" collapsed="false">
      <c r="A1217" s="127" t="s">
        <v>205</v>
      </c>
      <c r="B1217" s="91" t="s">
        <v>677</v>
      </c>
      <c r="C1217" s="91"/>
      <c r="D1217" s="91" t="s">
        <v>629</v>
      </c>
      <c r="E1217" s="91" t="s">
        <v>637</v>
      </c>
      <c r="F1217" s="91" t="s">
        <v>206</v>
      </c>
      <c r="G1217" s="92" t="n">
        <f aca="false">G1218</f>
        <v>123780500</v>
      </c>
      <c r="H1217" s="92" t="n">
        <f aca="false">H1218</f>
        <v>135715427</v>
      </c>
      <c r="I1217" s="120" t="n">
        <f aca="false">H1217-G1217</f>
        <v>11934927</v>
      </c>
      <c r="J1217" s="92" t="n">
        <f aca="false">J1218</f>
        <v>0</v>
      </c>
      <c r="K1217" s="92" t="n">
        <f aca="false">K1218</f>
        <v>0</v>
      </c>
      <c r="L1217" s="92" t="n">
        <f aca="false">L1218</f>
        <v>0</v>
      </c>
      <c r="M1217" s="121" t="n">
        <f aca="false">J1217-H1217</f>
        <v>-135715427</v>
      </c>
      <c r="N1217" s="128" t="n">
        <f aca="false">N1218</f>
        <v>39026721.95</v>
      </c>
      <c r="O1217" s="123" t="n">
        <f aca="false">N1217-H1217</f>
        <v>-96688705.05</v>
      </c>
      <c r="P1217" s="121" t="n">
        <f aca="false">N1217*100/G1217</f>
        <v>31.5289742326134</v>
      </c>
      <c r="Q1217" s="121" t="n">
        <f aca="false">N1217*100/H1217</f>
        <v>28.7562901378927</v>
      </c>
    </row>
    <row r="1218" customFormat="false" ht="30" hidden="true" customHeight="false" outlineLevel="0" collapsed="false">
      <c r="A1218" s="127" t="s">
        <v>207</v>
      </c>
      <c r="B1218" s="91" t="s">
        <v>677</v>
      </c>
      <c r="C1218" s="91"/>
      <c r="D1218" s="91" t="s">
        <v>629</v>
      </c>
      <c r="E1218" s="91" t="s">
        <v>637</v>
      </c>
      <c r="F1218" s="91" t="s">
        <v>208</v>
      </c>
      <c r="G1218" s="92" t="n">
        <f aca="false">G1220</f>
        <v>123780500</v>
      </c>
      <c r="H1218" s="92" t="n">
        <f aca="false">H1220+H1219</f>
        <v>135715427</v>
      </c>
      <c r="I1218" s="120" t="n">
        <f aca="false">H1218-G1218</f>
        <v>11934927</v>
      </c>
      <c r="J1218" s="92" t="n">
        <f aca="false">J1220+J1219</f>
        <v>0</v>
      </c>
      <c r="K1218" s="92" t="n">
        <f aca="false">K1220+K1219</f>
        <v>0</v>
      </c>
      <c r="L1218" s="92" t="n">
        <f aca="false">L1220+L1219</f>
        <v>0</v>
      </c>
      <c r="M1218" s="121" t="n">
        <f aca="false">J1218-H1218</f>
        <v>-135715427</v>
      </c>
      <c r="N1218" s="128" t="n">
        <f aca="false">N1220+N1219</f>
        <v>39026721.95</v>
      </c>
      <c r="O1218" s="123" t="n">
        <f aca="false">N1218-H1218</f>
        <v>-96688705.05</v>
      </c>
      <c r="P1218" s="121" t="n">
        <f aca="false">N1218*100/G1218</f>
        <v>31.5289742326134</v>
      </c>
      <c r="Q1218" s="121" t="n">
        <f aca="false">N1218*100/H1218</f>
        <v>28.7562901378927</v>
      </c>
    </row>
    <row r="1219" customFormat="false" ht="45" hidden="true" customHeight="false" outlineLevel="0" collapsed="false">
      <c r="A1219" s="127" t="s">
        <v>618</v>
      </c>
      <c r="B1219" s="91" t="s">
        <v>677</v>
      </c>
      <c r="C1219" s="91"/>
      <c r="D1219" s="91" t="s">
        <v>629</v>
      </c>
      <c r="E1219" s="91" t="s">
        <v>637</v>
      </c>
      <c r="F1219" s="91" t="s">
        <v>619</v>
      </c>
      <c r="G1219" s="92"/>
      <c r="H1219" s="92" t="n">
        <v>11934927</v>
      </c>
      <c r="I1219" s="120" t="n">
        <f aca="false">H1219-G1219</f>
        <v>11934927</v>
      </c>
      <c r="J1219" s="92"/>
      <c r="K1219" s="92"/>
      <c r="L1219" s="92"/>
      <c r="M1219" s="121" t="n">
        <f aca="false">J1219-H1219</f>
        <v>-11934927</v>
      </c>
      <c r="N1219" s="128"/>
      <c r="O1219" s="123" t="n">
        <f aca="false">N1219-H1219</f>
        <v>-11934927</v>
      </c>
      <c r="P1219" s="121" t="e">
        <f aca="false">N1219*100/G1219</f>
        <v>#DIV/0!</v>
      </c>
      <c r="Q1219" s="121" t="n">
        <f aca="false">N1219*100/H1219</f>
        <v>0</v>
      </c>
    </row>
    <row r="1220" customFormat="false" ht="45" hidden="true" customHeight="false" outlineLevel="0" collapsed="false">
      <c r="A1220" s="127" t="s">
        <v>211</v>
      </c>
      <c r="B1220" s="91" t="s">
        <v>677</v>
      </c>
      <c r="C1220" s="91"/>
      <c r="D1220" s="91" t="s">
        <v>629</v>
      </c>
      <c r="E1220" s="91" t="s">
        <v>637</v>
      </c>
      <c r="F1220" s="91" t="s">
        <v>212</v>
      </c>
      <c r="G1220" s="92" t="n">
        <v>123780500</v>
      </c>
      <c r="H1220" s="92" t="n">
        <v>123780500</v>
      </c>
      <c r="I1220" s="120" t="n">
        <f aca="false">H1220-G1220</f>
        <v>0</v>
      </c>
      <c r="J1220" s="92"/>
      <c r="K1220" s="92"/>
      <c r="L1220" s="92"/>
      <c r="M1220" s="121" t="n">
        <f aca="false">J1220-H1220</f>
        <v>-123780500</v>
      </c>
      <c r="N1220" s="128" t="n">
        <v>39026721.95</v>
      </c>
      <c r="O1220" s="123" t="n">
        <f aca="false">N1220-H1220</f>
        <v>-84753778.05</v>
      </c>
      <c r="P1220" s="121" t="n">
        <f aca="false">N1220*100/G1220</f>
        <v>31.5289742326134</v>
      </c>
      <c r="Q1220" s="121" t="n">
        <f aca="false">N1220*100/H1220</f>
        <v>31.5289742326134</v>
      </c>
    </row>
    <row r="1221" customFormat="false" ht="15" hidden="true" customHeight="false" outlineLevel="0" collapsed="false">
      <c r="A1221" s="127" t="s">
        <v>412</v>
      </c>
      <c r="B1221" s="91" t="s">
        <v>677</v>
      </c>
      <c r="C1221" s="91"/>
      <c r="D1221" s="91" t="s">
        <v>413</v>
      </c>
      <c r="E1221" s="91"/>
      <c r="F1221" s="91"/>
      <c r="G1221" s="92" t="n">
        <f aca="false">G1222+G1252+G1275+G1291</f>
        <v>278089100</v>
      </c>
      <c r="H1221" s="92" t="n">
        <f aca="false">H1222+H1252+H1275+H1291</f>
        <v>358826378</v>
      </c>
      <c r="I1221" s="120" t="n">
        <f aca="false">H1221-G1221</f>
        <v>80737278</v>
      </c>
      <c r="J1221" s="92" t="n">
        <f aca="false">J1222+J1252+J1275+J1291</f>
        <v>0</v>
      </c>
      <c r="K1221" s="92" t="n">
        <f aca="false">K1222+K1252+K1275+K1291</f>
        <v>0</v>
      </c>
      <c r="L1221" s="92" t="n">
        <f aca="false">L1222+L1252+L1275+L1291</f>
        <v>0</v>
      </c>
      <c r="M1221" s="121" t="n">
        <f aca="false">J1221-H1221</f>
        <v>-358826378</v>
      </c>
      <c r="N1221" s="128" t="n">
        <f aca="false">N1222+N1252+N1275+N1291</f>
        <v>40156480.73</v>
      </c>
      <c r="O1221" s="123" t="n">
        <f aca="false">N1221-H1221</f>
        <v>-318669897.27</v>
      </c>
      <c r="P1221" s="121" t="n">
        <f aca="false">N1221*100/G1221</f>
        <v>14.4401491212708</v>
      </c>
      <c r="Q1221" s="121" t="n">
        <f aca="false">N1221*100/H1221</f>
        <v>11.1910615250253</v>
      </c>
    </row>
    <row r="1222" customFormat="false" ht="15" hidden="true" customHeight="false" outlineLevel="0" collapsed="false">
      <c r="A1222" s="127" t="s">
        <v>414</v>
      </c>
      <c r="B1222" s="91" t="s">
        <v>677</v>
      </c>
      <c r="C1222" s="91"/>
      <c r="D1222" s="91" t="s">
        <v>415</v>
      </c>
      <c r="E1222" s="91"/>
      <c r="F1222" s="91"/>
      <c r="G1222" s="92" t="n">
        <f aca="false">G1223</f>
        <v>27555500</v>
      </c>
      <c r="H1222" s="92" t="n">
        <f aca="false">H1223</f>
        <v>41329926</v>
      </c>
      <c r="I1222" s="120" t="n">
        <f aca="false">H1222-G1222</f>
        <v>13774426</v>
      </c>
      <c r="J1222" s="92" t="n">
        <f aca="false">J1223</f>
        <v>0</v>
      </c>
      <c r="K1222" s="92" t="n">
        <f aca="false">K1223</f>
        <v>0</v>
      </c>
      <c r="L1222" s="92" t="n">
        <f aca="false">L1223</f>
        <v>0</v>
      </c>
      <c r="M1222" s="121" t="n">
        <f aca="false">J1222-H1222</f>
        <v>-41329926</v>
      </c>
      <c r="N1222" s="128" t="n">
        <f aca="false">N1223</f>
        <v>49775</v>
      </c>
      <c r="O1222" s="123" t="n">
        <f aca="false">N1222-H1222</f>
        <v>-41280151</v>
      </c>
      <c r="P1222" s="121" t="n">
        <f aca="false">N1222*100/G1222</f>
        <v>0.180635444829526</v>
      </c>
      <c r="Q1222" s="121" t="n">
        <f aca="false">N1222*100/H1222</f>
        <v>0.120433315075377</v>
      </c>
    </row>
    <row r="1223" customFormat="false" ht="45" hidden="true" customHeight="false" outlineLevel="0" collapsed="false">
      <c r="A1223" s="127" t="s">
        <v>245</v>
      </c>
      <c r="B1223" s="91" t="s">
        <v>677</v>
      </c>
      <c r="C1223" s="91"/>
      <c r="D1223" s="91" t="s">
        <v>415</v>
      </c>
      <c r="E1223" s="91" t="s">
        <v>246</v>
      </c>
      <c r="F1223" s="91"/>
      <c r="G1223" s="92" t="n">
        <f aca="false">G1224+G1246</f>
        <v>27555500</v>
      </c>
      <c r="H1223" s="92" t="n">
        <f aca="false">H1224+H1246</f>
        <v>41329926</v>
      </c>
      <c r="I1223" s="120" t="n">
        <f aca="false">H1223-G1223</f>
        <v>13774426</v>
      </c>
      <c r="J1223" s="92" t="n">
        <f aca="false">J1224+J1246</f>
        <v>0</v>
      </c>
      <c r="K1223" s="92" t="n">
        <f aca="false">K1224+K1246</f>
        <v>0</v>
      </c>
      <c r="L1223" s="92" t="n">
        <f aca="false">L1224+L1246</f>
        <v>0</v>
      </c>
      <c r="M1223" s="121" t="n">
        <f aca="false">J1223-H1223</f>
        <v>-41329926</v>
      </c>
      <c r="N1223" s="128" t="n">
        <f aca="false">N1224+N1246</f>
        <v>49775</v>
      </c>
      <c r="O1223" s="123" t="n">
        <f aca="false">N1223-H1223</f>
        <v>-41280151</v>
      </c>
      <c r="P1223" s="121" t="n">
        <f aca="false">N1223*100/G1223</f>
        <v>0.180635444829526</v>
      </c>
      <c r="Q1223" s="121" t="n">
        <f aca="false">N1223*100/H1223</f>
        <v>0.120433315075377</v>
      </c>
    </row>
    <row r="1224" customFormat="false" ht="90" hidden="true" customHeight="false" outlineLevel="0" collapsed="false">
      <c r="A1224" s="127" t="s">
        <v>690</v>
      </c>
      <c r="B1224" s="91" t="s">
        <v>677</v>
      </c>
      <c r="C1224" s="91"/>
      <c r="D1224" s="91" t="s">
        <v>415</v>
      </c>
      <c r="E1224" s="91" t="s">
        <v>691</v>
      </c>
      <c r="F1224" s="91"/>
      <c r="G1224" s="92" t="n">
        <f aca="false">G1225+G1232+G1236+G1239</f>
        <v>26255500</v>
      </c>
      <c r="H1224" s="92" t="n">
        <f aca="false">H1225+H1232+H1236+H1239+H1242</f>
        <v>39980150</v>
      </c>
      <c r="I1224" s="120" t="n">
        <f aca="false">H1224-G1224</f>
        <v>13724650</v>
      </c>
      <c r="J1224" s="92" t="n">
        <f aca="false">J1225+J1232+J1236+J1239+J1242</f>
        <v>0</v>
      </c>
      <c r="K1224" s="92" t="n">
        <f aca="false">K1225+K1232+K1236+K1239+K1242</f>
        <v>0</v>
      </c>
      <c r="L1224" s="92" t="n">
        <f aca="false">L1225+L1232+L1236+L1239+L1242</f>
        <v>0</v>
      </c>
      <c r="M1224" s="121" t="n">
        <f aca="false">J1224-H1224</f>
        <v>-39980150</v>
      </c>
      <c r="N1224" s="128" t="n">
        <f aca="false">N1225+N1232+N1236+N1239+N1242</f>
        <v>0</v>
      </c>
      <c r="O1224" s="123" t="n">
        <f aca="false">N1224-H1224</f>
        <v>-39980150</v>
      </c>
      <c r="P1224" s="121" t="n">
        <f aca="false">N1224*100/G1224</f>
        <v>0</v>
      </c>
      <c r="Q1224" s="121" t="n">
        <f aca="false">N1224*100/H1224</f>
        <v>0</v>
      </c>
    </row>
    <row r="1225" customFormat="false" ht="120" hidden="true" customHeight="false" outlineLevel="0" collapsed="false">
      <c r="A1225" s="90" t="s">
        <v>692</v>
      </c>
      <c r="B1225" s="91" t="s">
        <v>677</v>
      </c>
      <c r="C1225" s="91"/>
      <c r="D1225" s="91" t="s">
        <v>415</v>
      </c>
      <c r="E1225" s="91" t="s">
        <v>693</v>
      </c>
      <c r="F1225" s="91"/>
      <c r="G1225" s="92" t="n">
        <f aca="false">G1226+G1230</f>
        <v>21012500</v>
      </c>
      <c r="H1225" s="92" t="n">
        <f aca="false">H1226+H1230</f>
        <v>34625470</v>
      </c>
      <c r="I1225" s="120" t="n">
        <f aca="false">H1225-G1225</f>
        <v>13612970</v>
      </c>
      <c r="J1225" s="92" t="n">
        <f aca="false">J1226+J1230</f>
        <v>0</v>
      </c>
      <c r="K1225" s="92" t="n">
        <f aca="false">K1226+K1230</f>
        <v>0</v>
      </c>
      <c r="L1225" s="92" t="n">
        <f aca="false">L1226+L1230</f>
        <v>0</v>
      </c>
      <c r="M1225" s="121" t="n">
        <f aca="false">J1225-H1225</f>
        <v>-34625470</v>
      </c>
      <c r="N1225" s="128" t="n">
        <f aca="false">N1226+N1230</f>
        <v>0</v>
      </c>
      <c r="O1225" s="123" t="n">
        <f aca="false">N1225-H1225</f>
        <v>-34625470</v>
      </c>
      <c r="P1225" s="121" t="n">
        <f aca="false">N1225*100/G1225</f>
        <v>0</v>
      </c>
      <c r="Q1225" s="121" t="n">
        <f aca="false">N1225*100/H1225</f>
        <v>0</v>
      </c>
    </row>
    <row r="1226" customFormat="false" ht="30" hidden="true" customHeight="false" outlineLevel="0" collapsed="false">
      <c r="A1226" s="127" t="s">
        <v>205</v>
      </c>
      <c r="B1226" s="91" t="s">
        <v>677</v>
      </c>
      <c r="C1226" s="91"/>
      <c r="D1226" s="91" t="s">
        <v>415</v>
      </c>
      <c r="E1226" s="91" t="s">
        <v>693</v>
      </c>
      <c r="F1226" s="91" t="s">
        <v>206</v>
      </c>
      <c r="G1226" s="92" t="n">
        <f aca="false">G1227</f>
        <v>8429500</v>
      </c>
      <c r="H1226" s="92" t="n">
        <f aca="false">H1227</f>
        <v>22042470</v>
      </c>
      <c r="I1226" s="120" t="n">
        <f aca="false">H1226-G1226</f>
        <v>13612970</v>
      </c>
      <c r="J1226" s="92" t="n">
        <f aca="false">J1227</f>
        <v>0</v>
      </c>
      <c r="K1226" s="92" t="n">
        <f aca="false">K1227</f>
        <v>0</v>
      </c>
      <c r="L1226" s="92" t="n">
        <f aca="false">L1227</f>
        <v>0</v>
      </c>
      <c r="M1226" s="121" t="n">
        <f aca="false">J1226-H1226</f>
        <v>-22042470</v>
      </c>
      <c r="N1226" s="128" t="n">
        <f aca="false">N1227</f>
        <v>0</v>
      </c>
      <c r="O1226" s="123" t="n">
        <f aca="false">N1226-H1226</f>
        <v>-22042470</v>
      </c>
      <c r="P1226" s="121" t="n">
        <f aca="false">N1226*100/G1226</f>
        <v>0</v>
      </c>
      <c r="Q1226" s="121" t="n">
        <f aca="false">N1226*100/H1226</f>
        <v>0</v>
      </c>
    </row>
    <row r="1227" customFormat="false" ht="30" hidden="true" customHeight="false" outlineLevel="0" collapsed="false">
      <c r="A1227" s="127" t="s">
        <v>207</v>
      </c>
      <c r="B1227" s="91" t="s">
        <v>677</v>
      </c>
      <c r="C1227" s="91"/>
      <c r="D1227" s="91" t="s">
        <v>415</v>
      </c>
      <c r="E1227" s="91" t="s">
        <v>693</v>
      </c>
      <c r="F1227" s="91" t="s">
        <v>208</v>
      </c>
      <c r="G1227" s="92" t="n">
        <f aca="false">G1228+G1229</f>
        <v>8429500</v>
      </c>
      <c r="H1227" s="92" t="n">
        <f aca="false">H1228+H1229</f>
        <v>22042470</v>
      </c>
      <c r="I1227" s="120" t="n">
        <f aca="false">H1227-G1227</f>
        <v>13612970</v>
      </c>
      <c r="J1227" s="92" t="n">
        <f aca="false">J1228+J1229</f>
        <v>0</v>
      </c>
      <c r="K1227" s="92" t="n">
        <f aca="false">K1228+K1229</f>
        <v>0</v>
      </c>
      <c r="L1227" s="92" t="n">
        <f aca="false">L1228+L1229</f>
        <v>0</v>
      </c>
      <c r="M1227" s="121" t="n">
        <f aca="false">J1227-H1227</f>
        <v>-22042470</v>
      </c>
      <c r="N1227" s="128" t="n">
        <f aca="false">N1228+N1229</f>
        <v>0</v>
      </c>
      <c r="O1227" s="123" t="n">
        <f aca="false">N1227-H1227</f>
        <v>-22042470</v>
      </c>
      <c r="P1227" s="121" t="n">
        <f aca="false">N1227*100/G1227</f>
        <v>0</v>
      </c>
      <c r="Q1227" s="121" t="n">
        <f aca="false">N1227*100/H1227</f>
        <v>0</v>
      </c>
    </row>
    <row r="1228" customFormat="false" ht="45" hidden="true" customHeight="false" outlineLevel="0" collapsed="false">
      <c r="A1228" s="127" t="s">
        <v>618</v>
      </c>
      <c r="B1228" s="91" t="s">
        <v>677</v>
      </c>
      <c r="C1228" s="91"/>
      <c r="D1228" s="91" t="s">
        <v>415</v>
      </c>
      <c r="E1228" s="91" t="s">
        <v>693</v>
      </c>
      <c r="F1228" s="91" t="s">
        <v>619</v>
      </c>
      <c r="G1228" s="92" t="n">
        <v>4830000</v>
      </c>
      <c r="H1228" s="92" t="n">
        <v>15632756</v>
      </c>
      <c r="I1228" s="120" t="n">
        <f aca="false">H1228-G1228</f>
        <v>10802756</v>
      </c>
      <c r="J1228" s="92"/>
      <c r="K1228" s="92"/>
      <c r="L1228" s="92"/>
      <c r="M1228" s="121" t="n">
        <f aca="false">J1228-H1228</f>
        <v>-15632756</v>
      </c>
      <c r="N1228" s="128"/>
      <c r="O1228" s="123" t="n">
        <f aca="false">N1228-H1228</f>
        <v>-15632756</v>
      </c>
      <c r="P1228" s="121" t="n">
        <f aca="false">N1228*100/G1228</f>
        <v>0</v>
      </c>
      <c r="Q1228" s="121" t="n">
        <f aca="false">N1228*100/H1228</f>
        <v>0</v>
      </c>
    </row>
    <row r="1229" customFormat="false" ht="45" hidden="true" customHeight="false" outlineLevel="0" collapsed="false">
      <c r="A1229" s="127" t="s">
        <v>211</v>
      </c>
      <c r="B1229" s="91" t="s">
        <v>677</v>
      </c>
      <c r="C1229" s="91"/>
      <c r="D1229" s="91" t="s">
        <v>415</v>
      </c>
      <c r="E1229" s="91" t="s">
        <v>693</v>
      </c>
      <c r="F1229" s="91" t="s">
        <v>212</v>
      </c>
      <c r="G1229" s="92" t="n">
        <v>3599500</v>
      </c>
      <c r="H1229" s="92" t="n">
        <v>6409714</v>
      </c>
      <c r="I1229" s="120" t="n">
        <f aca="false">H1229-G1229</f>
        <v>2810214</v>
      </c>
      <c r="J1229" s="92"/>
      <c r="K1229" s="92"/>
      <c r="L1229" s="92"/>
      <c r="M1229" s="121" t="n">
        <f aca="false">J1229-H1229</f>
        <v>-6409714</v>
      </c>
      <c r="N1229" s="128"/>
      <c r="O1229" s="123" t="n">
        <f aca="false">N1229-H1229</f>
        <v>-6409714</v>
      </c>
      <c r="P1229" s="121" t="n">
        <f aca="false">N1229*100/G1229</f>
        <v>0</v>
      </c>
      <c r="Q1229" s="121" t="n">
        <f aca="false">N1229*100/H1229</f>
        <v>0</v>
      </c>
    </row>
    <row r="1230" customFormat="false" ht="15" hidden="true" customHeight="false" outlineLevel="0" collapsed="false">
      <c r="A1230" s="127" t="s">
        <v>225</v>
      </c>
      <c r="B1230" s="91" t="s">
        <v>677</v>
      </c>
      <c r="C1230" s="91"/>
      <c r="D1230" s="91" t="s">
        <v>415</v>
      </c>
      <c r="E1230" s="91" t="s">
        <v>693</v>
      </c>
      <c r="F1230" s="91" t="s">
        <v>226</v>
      </c>
      <c r="G1230" s="92" t="n">
        <f aca="false">G1231</f>
        <v>12583000</v>
      </c>
      <c r="H1230" s="92" t="n">
        <f aca="false">H1231</f>
        <v>12583000</v>
      </c>
      <c r="I1230" s="120" t="n">
        <f aca="false">H1230-G1230</f>
        <v>0</v>
      </c>
      <c r="J1230" s="92" t="n">
        <f aca="false">J1231</f>
        <v>0</v>
      </c>
      <c r="K1230" s="92" t="n">
        <f aca="false">K1231</f>
        <v>0</v>
      </c>
      <c r="L1230" s="92" t="n">
        <f aca="false">L1231</f>
        <v>0</v>
      </c>
      <c r="M1230" s="121" t="n">
        <f aca="false">J1230-H1230</f>
        <v>-12583000</v>
      </c>
      <c r="N1230" s="128" t="n">
        <f aca="false">N1231</f>
        <v>0</v>
      </c>
      <c r="O1230" s="123" t="n">
        <f aca="false">N1230-H1230</f>
        <v>-12583000</v>
      </c>
      <c r="P1230" s="121" t="n">
        <f aca="false">N1230*100/G1230</f>
        <v>0</v>
      </c>
      <c r="Q1230" s="121" t="n">
        <f aca="false">N1230*100/H1230</f>
        <v>0</v>
      </c>
    </row>
    <row r="1231" customFormat="false" ht="60" hidden="true" customHeight="false" outlineLevel="0" collapsed="false">
      <c r="A1231" s="127" t="s">
        <v>283</v>
      </c>
      <c r="B1231" s="91" t="s">
        <v>677</v>
      </c>
      <c r="C1231" s="91"/>
      <c r="D1231" s="91" t="s">
        <v>415</v>
      </c>
      <c r="E1231" s="91" t="s">
        <v>693</v>
      </c>
      <c r="F1231" s="91" t="s">
        <v>284</v>
      </c>
      <c r="G1231" s="92" t="n">
        <v>12583000</v>
      </c>
      <c r="H1231" s="92" t="n">
        <v>12583000</v>
      </c>
      <c r="I1231" s="120" t="n">
        <f aca="false">H1231-G1231</f>
        <v>0</v>
      </c>
      <c r="J1231" s="92"/>
      <c r="K1231" s="92"/>
      <c r="L1231" s="92"/>
      <c r="M1231" s="121" t="n">
        <f aca="false">J1231-H1231</f>
        <v>-12583000</v>
      </c>
      <c r="N1231" s="128"/>
      <c r="O1231" s="123" t="n">
        <f aca="false">N1231-H1231</f>
        <v>-12583000</v>
      </c>
      <c r="P1231" s="121" t="n">
        <f aca="false">N1231*100/G1231</f>
        <v>0</v>
      </c>
      <c r="Q1231" s="121" t="n">
        <f aca="false">N1231*100/H1231</f>
        <v>0</v>
      </c>
    </row>
    <row r="1232" customFormat="false" ht="135" hidden="true" customHeight="false" outlineLevel="0" collapsed="false">
      <c r="A1232" s="90" t="s">
        <v>694</v>
      </c>
      <c r="B1232" s="91" t="s">
        <v>677</v>
      </c>
      <c r="C1232" s="91"/>
      <c r="D1232" s="91" t="s">
        <v>415</v>
      </c>
      <c r="E1232" s="91" t="s">
        <v>695</v>
      </c>
      <c r="F1232" s="91"/>
      <c r="G1232" s="92" t="n">
        <f aca="false">G1233</f>
        <v>3631000</v>
      </c>
      <c r="H1232" s="92" t="n">
        <f aca="false">H1233</f>
        <v>3631000</v>
      </c>
      <c r="I1232" s="120" t="n">
        <f aca="false">H1232-G1232</f>
        <v>0</v>
      </c>
      <c r="J1232" s="92" t="n">
        <f aca="false">J1233</f>
        <v>0</v>
      </c>
      <c r="K1232" s="92" t="n">
        <f aca="false">K1233</f>
        <v>0</v>
      </c>
      <c r="L1232" s="92" t="n">
        <f aca="false">L1233</f>
        <v>0</v>
      </c>
      <c r="M1232" s="121" t="n">
        <f aca="false">J1232-H1232</f>
        <v>-3631000</v>
      </c>
      <c r="N1232" s="128" t="n">
        <f aca="false">N1233</f>
        <v>0</v>
      </c>
      <c r="O1232" s="123" t="n">
        <f aca="false">N1232-H1232</f>
        <v>-3631000</v>
      </c>
      <c r="P1232" s="121" t="n">
        <f aca="false">N1232*100/G1232</f>
        <v>0</v>
      </c>
      <c r="Q1232" s="121" t="n">
        <f aca="false">N1232*100/H1232</f>
        <v>0</v>
      </c>
    </row>
    <row r="1233" customFormat="false" ht="30" hidden="true" customHeight="false" outlineLevel="0" collapsed="false">
      <c r="A1233" s="127" t="s">
        <v>205</v>
      </c>
      <c r="B1233" s="91" t="s">
        <v>677</v>
      </c>
      <c r="C1233" s="91"/>
      <c r="D1233" s="91" t="s">
        <v>415</v>
      </c>
      <c r="E1233" s="91" t="s">
        <v>695</v>
      </c>
      <c r="F1233" s="91" t="s">
        <v>206</v>
      </c>
      <c r="G1233" s="92" t="n">
        <f aca="false">G1234</f>
        <v>3631000</v>
      </c>
      <c r="H1233" s="92" t="n">
        <f aca="false">H1234</f>
        <v>3631000</v>
      </c>
      <c r="I1233" s="120" t="n">
        <f aca="false">H1233-G1233</f>
        <v>0</v>
      </c>
      <c r="J1233" s="92" t="n">
        <f aca="false">J1234</f>
        <v>0</v>
      </c>
      <c r="K1233" s="92" t="n">
        <f aca="false">K1234</f>
        <v>0</v>
      </c>
      <c r="L1233" s="92" t="n">
        <f aca="false">L1234</f>
        <v>0</v>
      </c>
      <c r="M1233" s="121" t="n">
        <f aca="false">J1233-H1233</f>
        <v>-3631000</v>
      </c>
      <c r="N1233" s="128" t="n">
        <f aca="false">N1234</f>
        <v>0</v>
      </c>
      <c r="O1233" s="123" t="n">
        <f aca="false">N1233-H1233</f>
        <v>-3631000</v>
      </c>
      <c r="P1233" s="121" t="n">
        <f aca="false">N1233*100/G1233</f>
        <v>0</v>
      </c>
      <c r="Q1233" s="121" t="n">
        <f aca="false">N1233*100/H1233</f>
        <v>0</v>
      </c>
    </row>
    <row r="1234" customFormat="false" ht="30" hidden="true" customHeight="false" outlineLevel="0" collapsed="false">
      <c r="A1234" s="127" t="s">
        <v>207</v>
      </c>
      <c r="B1234" s="91" t="s">
        <v>677</v>
      </c>
      <c r="C1234" s="91"/>
      <c r="D1234" s="91" t="s">
        <v>415</v>
      </c>
      <c r="E1234" s="91" t="s">
        <v>695</v>
      </c>
      <c r="F1234" s="91" t="s">
        <v>208</v>
      </c>
      <c r="G1234" s="92" t="n">
        <f aca="false">G1235</f>
        <v>3631000</v>
      </c>
      <c r="H1234" s="92" t="n">
        <f aca="false">H1235</f>
        <v>3631000</v>
      </c>
      <c r="I1234" s="120" t="n">
        <f aca="false">H1234-G1234</f>
        <v>0</v>
      </c>
      <c r="J1234" s="92" t="n">
        <f aca="false">J1235</f>
        <v>0</v>
      </c>
      <c r="K1234" s="92" t="n">
        <f aca="false">K1235</f>
        <v>0</v>
      </c>
      <c r="L1234" s="92" t="n">
        <f aca="false">L1235</f>
        <v>0</v>
      </c>
      <c r="M1234" s="121" t="n">
        <f aca="false">J1234-H1234</f>
        <v>-3631000</v>
      </c>
      <c r="N1234" s="128" t="n">
        <f aca="false">N1235</f>
        <v>0</v>
      </c>
      <c r="O1234" s="123" t="n">
        <f aca="false">N1234-H1234</f>
        <v>-3631000</v>
      </c>
      <c r="P1234" s="121" t="n">
        <f aca="false">N1234*100/G1234</f>
        <v>0</v>
      </c>
      <c r="Q1234" s="121" t="n">
        <f aca="false">N1234*100/H1234</f>
        <v>0</v>
      </c>
    </row>
    <row r="1235" customFormat="false" ht="45" hidden="true" customHeight="false" outlineLevel="0" collapsed="false">
      <c r="A1235" s="127" t="s">
        <v>211</v>
      </c>
      <c r="B1235" s="91" t="s">
        <v>677</v>
      </c>
      <c r="C1235" s="91"/>
      <c r="D1235" s="91" t="s">
        <v>415</v>
      </c>
      <c r="E1235" s="91" t="s">
        <v>695</v>
      </c>
      <c r="F1235" s="91" t="s">
        <v>212</v>
      </c>
      <c r="G1235" s="92" t="n">
        <v>3631000</v>
      </c>
      <c r="H1235" s="92" t="n">
        <v>3631000</v>
      </c>
      <c r="I1235" s="120" t="n">
        <f aca="false">H1235-G1235</f>
        <v>0</v>
      </c>
      <c r="J1235" s="92"/>
      <c r="K1235" s="92"/>
      <c r="L1235" s="92"/>
      <c r="M1235" s="121" t="n">
        <f aca="false">J1235-H1235</f>
        <v>-3631000</v>
      </c>
      <c r="N1235" s="128"/>
      <c r="O1235" s="123" t="n">
        <f aca="false">N1235-H1235</f>
        <v>-3631000</v>
      </c>
      <c r="P1235" s="121" t="n">
        <f aca="false">N1235*100/G1235</f>
        <v>0</v>
      </c>
      <c r="Q1235" s="121" t="n">
        <f aca="false">N1235*100/H1235</f>
        <v>0</v>
      </c>
    </row>
    <row r="1236" customFormat="false" ht="135" hidden="true" customHeight="false" outlineLevel="0" collapsed="false">
      <c r="A1236" s="90" t="s">
        <v>696</v>
      </c>
      <c r="B1236" s="91" t="s">
        <v>677</v>
      </c>
      <c r="C1236" s="91"/>
      <c r="D1236" s="91" t="s">
        <v>415</v>
      </c>
      <c r="E1236" s="91" t="s">
        <v>697</v>
      </c>
      <c r="F1236" s="91"/>
      <c r="G1236" s="92" t="n">
        <f aca="false">G1237</f>
        <v>161200</v>
      </c>
      <c r="H1236" s="92" t="n">
        <f aca="false">H1237</f>
        <v>161200</v>
      </c>
      <c r="I1236" s="120" t="n">
        <f aca="false">H1236-G1236</f>
        <v>0</v>
      </c>
      <c r="J1236" s="92" t="n">
        <f aca="false">J1237</f>
        <v>0</v>
      </c>
      <c r="K1236" s="92" t="n">
        <f aca="false">K1237</f>
        <v>0</v>
      </c>
      <c r="L1236" s="92" t="n">
        <f aca="false">L1237</f>
        <v>0</v>
      </c>
      <c r="M1236" s="121" t="n">
        <f aca="false">J1236-H1236</f>
        <v>-161200</v>
      </c>
      <c r="N1236" s="128" t="n">
        <f aca="false">N1237</f>
        <v>0</v>
      </c>
      <c r="O1236" s="123" t="n">
        <f aca="false">N1236-H1236</f>
        <v>-161200</v>
      </c>
      <c r="P1236" s="121" t="n">
        <f aca="false">N1236*100/G1236</f>
        <v>0</v>
      </c>
      <c r="Q1236" s="121" t="n">
        <f aca="false">N1236*100/H1236</f>
        <v>0</v>
      </c>
    </row>
    <row r="1237" customFormat="false" ht="15" hidden="true" customHeight="false" outlineLevel="0" collapsed="false">
      <c r="A1237" s="127" t="s">
        <v>225</v>
      </c>
      <c r="B1237" s="91" t="s">
        <v>677</v>
      </c>
      <c r="C1237" s="91"/>
      <c r="D1237" s="91" t="s">
        <v>415</v>
      </c>
      <c r="E1237" s="91" t="s">
        <v>697</v>
      </c>
      <c r="F1237" s="91" t="s">
        <v>226</v>
      </c>
      <c r="G1237" s="92" t="n">
        <f aca="false">G1238</f>
        <v>161200</v>
      </c>
      <c r="H1237" s="92" t="n">
        <f aca="false">H1238</f>
        <v>161200</v>
      </c>
      <c r="I1237" s="120" t="n">
        <f aca="false">H1237-G1237</f>
        <v>0</v>
      </c>
      <c r="J1237" s="92" t="n">
        <f aca="false">J1238</f>
        <v>0</v>
      </c>
      <c r="K1237" s="92" t="n">
        <f aca="false">K1238</f>
        <v>0</v>
      </c>
      <c r="L1237" s="92" t="n">
        <f aca="false">L1238</f>
        <v>0</v>
      </c>
      <c r="M1237" s="121" t="n">
        <f aca="false">J1237-H1237</f>
        <v>-161200</v>
      </c>
      <c r="N1237" s="128" t="n">
        <f aca="false">N1238</f>
        <v>0</v>
      </c>
      <c r="O1237" s="123" t="n">
        <f aca="false">N1237-H1237</f>
        <v>-161200</v>
      </c>
      <c r="P1237" s="121" t="n">
        <f aca="false">N1237*100/G1237</f>
        <v>0</v>
      </c>
      <c r="Q1237" s="121" t="n">
        <f aca="false">N1237*100/H1237</f>
        <v>0</v>
      </c>
    </row>
    <row r="1238" customFormat="false" ht="60" hidden="true" customHeight="false" outlineLevel="0" collapsed="false">
      <c r="A1238" s="127" t="s">
        <v>283</v>
      </c>
      <c r="B1238" s="91" t="s">
        <v>677</v>
      </c>
      <c r="C1238" s="91"/>
      <c r="D1238" s="91" t="s">
        <v>415</v>
      </c>
      <c r="E1238" s="91" t="s">
        <v>697</v>
      </c>
      <c r="F1238" s="91" t="s">
        <v>284</v>
      </c>
      <c r="G1238" s="92" t="n">
        <v>161200</v>
      </c>
      <c r="H1238" s="92" t="n">
        <v>161200</v>
      </c>
      <c r="I1238" s="120" t="n">
        <f aca="false">H1238-G1238</f>
        <v>0</v>
      </c>
      <c r="J1238" s="92"/>
      <c r="K1238" s="92"/>
      <c r="L1238" s="92"/>
      <c r="M1238" s="121" t="n">
        <f aca="false">J1238-H1238</f>
        <v>-161200</v>
      </c>
      <c r="N1238" s="128"/>
      <c r="O1238" s="123" t="n">
        <f aca="false">N1238-H1238</f>
        <v>-161200</v>
      </c>
      <c r="P1238" s="121" t="n">
        <f aca="false">N1238*100/G1238</f>
        <v>0</v>
      </c>
      <c r="Q1238" s="121" t="n">
        <f aca="false">N1238*100/H1238</f>
        <v>0</v>
      </c>
    </row>
    <row r="1239" customFormat="false" ht="120" hidden="true" customHeight="false" outlineLevel="0" collapsed="false">
      <c r="A1239" s="90" t="s">
        <v>698</v>
      </c>
      <c r="B1239" s="91" t="s">
        <v>677</v>
      </c>
      <c r="C1239" s="91"/>
      <c r="D1239" s="91" t="s">
        <v>415</v>
      </c>
      <c r="E1239" s="91" t="s">
        <v>699</v>
      </c>
      <c r="F1239" s="91"/>
      <c r="G1239" s="92" t="n">
        <f aca="false">G1240</f>
        <v>1450800</v>
      </c>
      <c r="H1239" s="92" t="n">
        <f aca="false">H1240</f>
        <v>1450800</v>
      </c>
      <c r="I1239" s="120" t="n">
        <f aca="false">H1239-G1239</f>
        <v>0</v>
      </c>
      <c r="J1239" s="92" t="n">
        <f aca="false">J1240</f>
        <v>0</v>
      </c>
      <c r="K1239" s="92" t="n">
        <f aca="false">K1240</f>
        <v>0</v>
      </c>
      <c r="L1239" s="92" t="n">
        <f aca="false">L1240</f>
        <v>0</v>
      </c>
      <c r="M1239" s="121" t="n">
        <f aca="false">J1239-H1239</f>
        <v>-1450800</v>
      </c>
      <c r="N1239" s="128" t="n">
        <f aca="false">N1240</f>
        <v>0</v>
      </c>
      <c r="O1239" s="123" t="n">
        <f aca="false">N1239-H1239</f>
        <v>-1450800</v>
      </c>
      <c r="P1239" s="121" t="n">
        <f aca="false">N1239*100/G1239</f>
        <v>0</v>
      </c>
      <c r="Q1239" s="121" t="n">
        <f aca="false">N1239*100/H1239</f>
        <v>0</v>
      </c>
    </row>
    <row r="1240" customFormat="false" ht="15" hidden="true" customHeight="false" outlineLevel="0" collapsed="false">
      <c r="A1240" s="127" t="s">
        <v>225</v>
      </c>
      <c r="B1240" s="91" t="s">
        <v>677</v>
      </c>
      <c r="C1240" s="91"/>
      <c r="D1240" s="91" t="s">
        <v>415</v>
      </c>
      <c r="E1240" s="91" t="s">
        <v>699</v>
      </c>
      <c r="F1240" s="91" t="s">
        <v>226</v>
      </c>
      <c r="G1240" s="92" t="n">
        <f aca="false">G1241</f>
        <v>1450800</v>
      </c>
      <c r="H1240" s="92" t="n">
        <f aca="false">H1241</f>
        <v>1450800</v>
      </c>
      <c r="I1240" s="120" t="n">
        <f aca="false">H1240-G1240</f>
        <v>0</v>
      </c>
      <c r="J1240" s="92" t="n">
        <f aca="false">J1241</f>
        <v>0</v>
      </c>
      <c r="K1240" s="92" t="n">
        <f aca="false">K1241</f>
        <v>0</v>
      </c>
      <c r="L1240" s="92" t="n">
        <f aca="false">L1241</f>
        <v>0</v>
      </c>
      <c r="M1240" s="121" t="n">
        <f aca="false">J1240-H1240</f>
        <v>-1450800</v>
      </c>
      <c r="N1240" s="128" t="n">
        <f aca="false">N1241</f>
        <v>0</v>
      </c>
      <c r="O1240" s="123" t="n">
        <f aca="false">N1240-H1240</f>
        <v>-1450800</v>
      </c>
      <c r="P1240" s="121" t="n">
        <f aca="false">N1240*100/G1240</f>
        <v>0</v>
      </c>
      <c r="Q1240" s="121" t="n">
        <f aca="false">N1240*100/H1240</f>
        <v>0</v>
      </c>
    </row>
    <row r="1241" customFormat="false" ht="60" hidden="true" customHeight="false" outlineLevel="0" collapsed="false">
      <c r="A1241" s="127" t="s">
        <v>283</v>
      </c>
      <c r="B1241" s="91" t="s">
        <v>677</v>
      </c>
      <c r="C1241" s="91"/>
      <c r="D1241" s="91" t="s">
        <v>415</v>
      </c>
      <c r="E1241" s="91" t="s">
        <v>699</v>
      </c>
      <c r="F1241" s="91" t="s">
        <v>284</v>
      </c>
      <c r="G1241" s="92" t="n">
        <v>1450800</v>
      </c>
      <c r="H1241" s="92" t="n">
        <v>1450800</v>
      </c>
      <c r="I1241" s="120" t="n">
        <f aca="false">H1241-G1241</f>
        <v>0</v>
      </c>
      <c r="J1241" s="92"/>
      <c r="K1241" s="92"/>
      <c r="L1241" s="92"/>
      <c r="M1241" s="121" t="n">
        <f aca="false">J1241-H1241</f>
        <v>-1450800</v>
      </c>
      <c r="N1241" s="128"/>
      <c r="O1241" s="123" t="n">
        <f aca="false">N1241-H1241</f>
        <v>-1450800</v>
      </c>
      <c r="P1241" s="121" t="n">
        <f aca="false">N1241*100/G1241</f>
        <v>0</v>
      </c>
      <c r="Q1241" s="121" t="n">
        <f aca="false">N1241*100/H1241</f>
        <v>0</v>
      </c>
    </row>
    <row r="1242" customFormat="false" ht="120" hidden="true" customHeight="false" outlineLevel="0" collapsed="false">
      <c r="A1242" s="129" t="s">
        <v>700</v>
      </c>
      <c r="B1242" s="91" t="s">
        <v>677</v>
      </c>
      <c r="C1242" s="91"/>
      <c r="D1242" s="91" t="s">
        <v>415</v>
      </c>
      <c r="E1242" s="91" t="s">
        <v>701</v>
      </c>
      <c r="F1242" s="91"/>
      <c r="G1242" s="92"/>
      <c r="H1242" s="92" t="n">
        <f aca="false">H1243</f>
        <v>111680</v>
      </c>
      <c r="I1242" s="120" t="n">
        <f aca="false">H1242-G1242</f>
        <v>111680</v>
      </c>
      <c r="J1242" s="92" t="n">
        <f aca="false">J1243</f>
        <v>0</v>
      </c>
      <c r="K1242" s="92" t="n">
        <f aca="false">K1243</f>
        <v>0</v>
      </c>
      <c r="L1242" s="92" t="n">
        <f aca="false">L1243</f>
        <v>0</v>
      </c>
      <c r="M1242" s="121" t="n">
        <f aca="false">J1242-H1242</f>
        <v>-111680</v>
      </c>
      <c r="N1242" s="128" t="n">
        <f aca="false">N1243</f>
        <v>0</v>
      </c>
      <c r="O1242" s="123" t="n">
        <f aca="false">N1242-H1242</f>
        <v>-111680</v>
      </c>
      <c r="P1242" s="121" t="e">
        <f aca="false">N1242*100/G1242</f>
        <v>#DIV/0!</v>
      </c>
      <c r="Q1242" s="121" t="n">
        <f aca="false">N1242*100/H1242</f>
        <v>0</v>
      </c>
    </row>
    <row r="1243" customFormat="false" ht="30" hidden="true" customHeight="false" outlineLevel="0" collapsed="false">
      <c r="A1243" s="127" t="s">
        <v>205</v>
      </c>
      <c r="B1243" s="91" t="s">
        <v>677</v>
      </c>
      <c r="C1243" s="91"/>
      <c r="D1243" s="91" t="s">
        <v>415</v>
      </c>
      <c r="E1243" s="91" t="s">
        <v>701</v>
      </c>
      <c r="F1243" s="91" t="s">
        <v>206</v>
      </c>
      <c r="G1243" s="92"/>
      <c r="H1243" s="92" t="n">
        <f aca="false">H1244</f>
        <v>111680</v>
      </c>
      <c r="I1243" s="120" t="n">
        <f aca="false">H1243-G1243</f>
        <v>111680</v>
      </c>
      <c r="J1243" s="92" t="n">
        <f aca="false">J1244</f>
        <v>0</v>
      </c>
      <c r="K1243" s="92" t="n">
        <f aca="false">K1244</f>
        <v>0</v>
      </c>
      <c r="L1243" s="92" t="n">
        <f aca="false">L1244</f>
        <v>0</v>
      </c>
      <c r="M1243" s="121" t="n">
        <f aca="false">J1243-H1243</f>
        <v>-111680</v>
      </c>
      <c r="N1243" s="128" t="n">
        <f aca="false">N1244</f>
        <v>0</v>
      </c>
      <c r="O1243" s="123" t="n">
        <f aca="false">N1243-H1243</f>
        <v>-111680</v>
      </c>
      <c r="P1243" s="121" t="e">
        <f aca="false">N1243*100/G1243</f>
        <v>#DIV/0!</v>
      </c>
      <c r="Q1243" s="121" t="n">
        <f aca="false">N1243*100/H1243</f>
        <v>0</v>
      </c>
    </row>
    <row r="1244" customFormat="false" ht="30" hidden="true" customHeight="false" outlineLevel="0" collapsed="false">
      <c r="A1244" s="127" t="s">
        <v>207</v>
      </c>
      <c r="B1244" s="91" t="s">
        <v>677</v>
      </c>
      <c r="C1244" s="91"/>
      <c r="D1244" s="91" t="s">
        <v>415</v>
      </c>
      <c r="E1244" s="91" t="s">
        <v>701</v>
      </c>
      <c r="F1244" s="91" t="s">
        <v>208</v>
      </c>
      <c r="G1244" s="92"/>
      <c r="H1244" s="92" t="n">
        <f aca="false">H1245</f>
        <v>111680</v>
      </c>
      <c r="I1244" s="120" t="n">
        <f aca="false">H1244-G1244</f>
        <v>111680</v>
      </c>
      <c r="J1244" s="92" t="n">
        <f aca="false">J1245</f>
        <v>0</v>
      </c>
      <c r="K1244" s="92" t="n">
        <f aca="false">K1245</f>
        <v>0</v>
      </c>
      <c r="L1244" s="92" t="n">
        <f aca="false">L1245</f>
        <v>0</v>
      </c>
      <c r="M1244" s="121" t="n">
        <f aca="false">J1244-H1244</f>
        <v>-111680</v>
      </c>
      <c r="N1244" s="128" t="n">
        <f aca="false">N1245</f>
        <v>0</v>
      </c>
      <c r="O1244" s="123" t="n">
        <f aca="false">N1244-H1244</f>
        <v>-111680</v>
      </c>
      <c r="P1244" s="121" t="e">
        <f aca="false">N1244*100/G1244</f>
        <v>#DIV/0!</v>
      </c>
      <c r="Q1244" s="121" t="n">
        <f aca="false">N1244*100/H1244</f>
        <v>0</v>
      </c>
    </row>
    <row r="1245" customFormat="false" ht="45" hidden="true" customHeight="false" outlineLevel="0" collapsed="false">
      <c r="A1245" s="127" t="s">
        <v>618</v>
      </c>
      <c r="B1245" s="91" t="s">
        <v>677</v>
      </c>
      <c r="C1245" s="91"/>
      <c r="D1245" s="91" t="s">
        <v>415</v>
      </c>
      <c r="E1245" s="91" t="s">
        <v>701</v>
      </c>
      <c r="F1245" s="91" t="s">
        <v>619</v>
      </c>
      <c r="G1245" s="92"/>
      <c r="H1245" s="92" t="n">
        <v>111680</v>
      </c>
      <c r="I1245" s="120" t="n">
        <f aca="false">H1245-G1245</f>
        <v>111680</v>
      </c>
      <c r="J1245" s="92"/>
      <c r="K1245" s="92"/>
      <c r="L1245" s="92"/>
      <c r="M1245" s="121" t="n">
        <f aca="false">J1245-H1245</f>
        <v>-111680</v>
      </c>
      <c r="N1245" s="128"/>
      <c r="O1245" s="123" t="n">
        <f aca="false">N1245-H1245</f>
        <v>-111680</v>
      </c>
      <c r="P1245" s="121" t="e">
        <f aca="false">N1245*100/G1245</f>
        <v>#DIV/0!</v>
      </c>
      <c r="Q1245" s="121" t="n">
        <f aca="false">N1245*100/H1245</f>
        <v>0</v>
      </c>
    </row>
    <row r="1246" customFormat="false" ht="90" hidden="true" customHeight="false" outlineLevel="0" collapsed="false">
      <c r="A1246" s="127" t="s">
        <v>247</v>
      </c>
      <c r="B1246" s="91" t="s">
        <v>677</v>
      </c>
      <c r="C1246" s="91"/>
      <c r="D1246" s="91" t="s">
        <v>415</v>
      </c>
      <c r="E1246" s="91" t="s">
        <v>248</v>
      </c>
      <c r="F1246" s="91"/>
      <c r="G1246" s="92" t="n">
        <f aca="false">G1247</f>
        <v>1300000</v>
      </c>
      <c r="H1246" s="92" t="n">
        <f aca="false">H1247</f>
        <v>1349776</v>
      </c>
      <c r="I1246" s="120" t="n">
        <f aca="false">H1246-G1246</f>
        <v>49776</v>
      </c>
      <c r="J1246" s="92" t="n">
        <f aca="false">J1247</f>
        <v>0</v>
      </c>
      <c r="K1246" s="92" t="n">
        <f aca="false">K1247</f>
        <v>0</v>
      </c>
      <c r="L1246" s="92" t="n">
        <f aca="false">L1247</f>
        <v>0</v>
      </c>
      <c r="M1246" s="121" t="n">
        <f aca="false">J1246-H1246</f>
        <v>-1349776</v>
      </c>
      <c r="N1246" s="128" t="n">
        <f aca="false">N1247</f>
        <v>49775</v>
      </c>
      <c r="O1246" s="123" t="n">
        <f aca="false">N1246-H1246</f>
        <v>-1300001</v>
      </c>
      <c r="P1246" s="121" t="n">
        <f aca="false">N1246*100/G1246</f>
        <v>3.82884615384615</v>
      </c>
      <c r="Q1246" s="121" t="n">
        <f aca="false">N1246*100/H1246</f>
        <v>3.68764891359752</v>
      </c>
    </row>
    <row r="1247" customFormat="false" ht="120" hidden="true" customHeight="false" outlineLevel="0" collapsed="false">
      <c r="A1247" s="127" t="s">
        <v>702</v>
      </c>
      <c r="B1247" s="91" t="s">
        <v>677</v>
      </c>
      <c r="C1247" s="91"/>
      <c r="D1247" s="91" t="s">
        <v>415</v>
      </c>
      <c r="E1247" s="91" t="s">
        <v>703</v>
      </c>
      <c r="F1247" s="91"/>
      <c r="G1247" s="92" t="n">
        <f aca="false">G1248</f>
        <v>1300000</v>
      </c>
      <c r="H1247" s="92" t="n">
        <f aca="false">H1248</f>
        <v>1349776</v>
      </c>
      <c r="I1247" s="120" t="n">
        <f aca="false">H1247-G1247</f>
        <v>49776</v>
      </c>
      <c r="J1247" s="92" t="n">
        <f aca="false">J1248</f>
        <v>0</v>
      </c>
      <c r="K1247" s="92" t="n">
        <f aca="false">K1248</f>
        <v>0</v>
      </c>
      <c r="L1247" s="92" t="n">
        <f aca="false">L1248</f>
        <v>0</v>
      </c>
      <c r="M1247" s="121" t="n">
        <f aca="false">J1247-H1247</f>
        <v>-1349776</v>
      </c>
      <c r="N1247" s="128" t="n">
        <f aca="false">N1248</f>
        <v>49775</v>
      </c>
      <c r="O1247" s="123" t="n">
        <f aca="false">N1247-H1247</f>
        <v>-1300001</v>
      </c>
      <c r="P1247" s="121" t="n">
        <f aca="false">N1247*100/G1247</f>
        <v>3.82884615384615</v>
      </c>
      <c r="Q1247" s="121" t="n">
        <f aca="false">N1247*100/H1247</f>
        <v>3.68764891359752</v>
      </c>
    </row>
    <row r="1248" customFormat="false" ht="30" hidden="true" customHeight="false" outlineLevel="0" collapsed="false">
      <c r="A1248" s="127" t="s">
        <v>205</v>
      </c>
      <c r="B1248" s="91" t="s">
        <v>677</v>
      </c>
      <c r="C1248" s="91"/>
      <c r="D1248" s="91" t="s">
        <v>415</v>
      </c>
      <c r="E1248" s="91" t="s">
        <v>703</v>
      </c>
      <c r="F1248" s="91" t="s">
        <v>206</v>
      </c>
      <c r="G1248" s="92" t="n">
        <f aca="false">G1249</f>
        <v>1300000</v>
      </c>
      <c r="H1248" s="92" t="n">
        <f aca="false">H1249</f>
        <v>1349776</v>
      </c>
      <c r="I1248" s="120" t="n">
        <f aca="false">H1248-G1248</f>
        <v>49776</v>
      </c>
      <c r="J1248" s="92" t="n">
        <f aca="false">J1249</f>
        <v>0</v>
      </c>
      <c r="K1248" s="92" t="n">
        <f aca="false">K1249</f>
        <v>0</v>
      </c>
      <c r="L1248" s="92" t="n">
        <f aca="false">L1249</f>
        <v>0</v>
      </c>
      <c r="M1248" s="121" t="n">
        <f aca="false">J1248-H1248</f>
        <v>-1349776</v>
      </c>
      <c r="N1248" s="128" t="n">
        <f aca="false">N1249</f>
        <v>49775</v>
      </c>
      <c r="O1248" s="123" t="n">
        <f aca="false">N1248-H1248</f>
        <v>-1300001</v>
      </c>
      <c r="P1248" s="121" t="n">
        <f aca="false">N1248*100/G1248</f>
        <v>3.82884615384615</v>
      </c>
      <c r="Q1248" s="121" t="n">
        <f aca="false">N1248*100/H1248</f>
        <v>3.68764891359752</v>
      </c>
    </row>
    <row r="1249" customFormat="false" ht="30" hidden="true" customHeight="false" outlineLevel="0" collapsed="false">
      <c r="A1249" s="127" t="s">
        <v>207</v>
      </c>
      <c r="B1249" s="91" t="s">
        <v>677</v>
      </c>
      <c r="C1249" s="91"/>
      <c r="D1249" s="91" t="s">
        <v>415</v>
      </c>
      <c r="E1249" s="91" t="s">
        <v>703</v>
      </c>
      <c r="F1249" s="91" t="s">
        <v>208</v>
      </c>
      <c r="G1249" s="92" t="n">
        <f aca="false">G1251</f>
        <v>1300000</v>
      </c>
      <c r="H1249" s="92" t="n">
        <f aca="false">H1251+H1250</f>
        <v>1349776</v>
      </c>
      <c r="I1249" s="120" t="n">
        <f aca="false">H1249-G1249</f>
        <v>49776</v>
      </c>
      <c r="J1249" s="92" t="n">
        <f aca="false">J1251+J1250</f>
        <v>0</v>
      </c>
      <c r="K1249" s="92" t="n">
        <f aca="false">K1251+K1250</f>
        <v>0</v>
      </c>
      <c r="L1249" s="92" t="n">
        <f aca="false">L1251+L1250</f>
        <v>0</v>
      </c>
      <c r="M1249" s="121" t="n">
        <f aca="false">J1249-H1249</f>
        <v>-1349776</v>
      </c>
      <c r="N1249" s="128" t="n">
        <f aca="false">N1251+N1250</f>
        <v>49775</v>
      </c>
      <c r="O1249" s="123" t="n">
        <f aca="false">N1249-H1249</f>
        <v>-1300001</v>
      </c>
      <c r="P1249" s="121" t="n">
        <f aca="false">N1249*100/G1249</f>
        <v>3.82884615384615</v>
      </c>
      <c r="Q1249" s="121" t="n">
        <f aca="false">N1249*100/H1249</f>
        <v>3.68764891359752</v>
      </c>
    </row>
    <row r="1250" customFormat="false" ht="45" hidden="true" customHeight="false" outlineLevel="0" collapsed="false">
      <c r="A1250" s="127" t="s">
        <v>618</v>
      </c>
      <c r="B1250" s="91" t="s">
        <v>677</v>
      </c>
      <c r="C1250" s="91"/>
      <c r="D1250" s="91" t="s">
        <v>415</v>
      </c>
      <c r="E1250" s="91" t="s">
        <v>703</v>
      </c>
      <c r="F1250" s="91" t="s">
        <v>619</v>
      </c>
      <c r="G1250" s="92"/>
      <c r="H1250" s="92" t="n">
        <v>49776</v>
      </c>
      <c r="I1250" s="120" t="n">
        <f aca="false">H1250-G1250</f>
        <v>49776</v>
      </c>
      <c r="J1250" s="92"/>
      <c r="K1250" s="92"/>
      <c r="L1250" s="92"/>
      <c r="M1250" s="121" t="n">
        <f aca="false">J1250-H1250</f>
        <v>-49776</v>
      </c>
      <c r="N1250" s="128" t="n">
        <v>49775</v>
      </c>
      <c r="O1250" s="123" t="n">
        <f aca="false">N1250-H1250</f>
        <v>-1</v>
      </c>
      <c r="P1250" s="121" t="e">
        <f aca="false">N1250*100/G1250</f>
        <v>#DIV/0!</v>
      </c>
      <c r="Q1250" s="121" t="n">
        <f aca="false">N1250*100/H1250</f>
        <v>99.9979909996786</v>
      </c>
    </row>
    <row r="1251" customFormat="false" ht="45" hidden="true" customHeight="false" outlineLevel="0" collapsed="false">
      <c r="A1251" s="127" t="s">
        <v>211</v>
      </c>
      <c r="B1251" s="91" t="s">
        <v>677</v>
      </c>
      <c r="C1251" s="91"/>
      <c r="D1251" s="91" t="s">
        <v>415</v>
      </c>
      <c r="E1251" s="91" t="s">
        <v>703</v>
      </c>
      <c r="F1251" s="91" t="s">
        <v>212</v>
      </c>
      <c r="G1251" s="92" t="n">
        <v>1300000</v>
      </c>
      <c r="H1251" s="92" t="n">
        <v>1300000</v>
      </c>
      <c r="I1251" s="120" t="n">
        <f aca="false">H1251-G1251</f>
        <v>0</v>
      </c>
      <c r="J1251" s="92"/>
      <c r="K1251" s="92"/>
      <c r="L1251" s="92"/>
      <c r="M1251" s="121" t="n">
        <f aca="false">J1251-H1251</f>
        <v>-1300000</v>
      </c>
      <c r="N1251" s="128"/>
      <c r="O1251" s="123" t="n">
        <f aca="false">N1251-H1251</f>
        <v>-1300000</v>
      </c>
      <c r="P1251" s="121" t="n">
        <f aca="false">N1251*100/G1251</f>
        <v>0</v>
      </c>
      <c r="Q1251" s="121" t="n">
        <f aca="false">N1251*100/H1251</f>
        <v>0</v>
      </c>
    </row>
    <row r="1252" customFormat="false" ht="15" hidden="true" customHeight="false" outlineLevel="0" collapsed="false">
      <c r="A1252" s="127" t="s">
        <v>644</v>
      </c>
      <c r="B1252" s="91" t="s">
        <v>677</v>
      </c>
      <c r="C1252" s="91"/>
      <c r="D1252" s="91" t="s">
        <v>645</v>
      </c>
      <c r="E1252" s="91"/>
      <c r="F1252" s="91"/>
      <c r="G1252" s="92" t="n">
        <f aca="false">G1253+G1270</f>
        <v>22224800</v>
      </c>
      <c r="H1252" s="92" t="n">
        <f aca="false">H1253+H1270</f>
        <v>37924800</v>
      </c>
      <c r="I1252" s="120" t="n">
        <f aca="false">H1252-G1252</f>
        <v>15700000</v>
      </c>
      <c r="J1252" s="92" t="n">
        <f aca="false">J1253+J1270</f>
        <v>0</v>
      </c>
      <c r="K1252" s="92" t="n">
        <f aca="false">K1253+K1270</f>
        <v>0</v>
      </c>
      <c r="L1252" s="92" t="n">
        <f aca="false">L1253+L1270</f>
        <v>0</v>
      </c>
      <c r="M1252" s="121" t="n">
        <f aca="false">J1252-H1252</f>
        <v>-37924800</v>
      </c>
      <c r="N1252" s="128" t="n">
        <f aca="false">N1253+N1270</f>
        <v>0</v>
      </c>
      <c r="O1252" s="123" t="n">
        <f aca="false">N1252-H1252</f>
        <v>-37924800</v>
      </c>
      <c r="P1252" s="121" t="n">
        <f aca="false">N1252*100/G1252</f>
        <v>0</v>
      </c>
      <c r="Q1252" s="121" t="n">
        <f aca="false">N1252*100/H1252</f>
        <v>0</v>
      </c>
    </row>
    <row r="1253" customFormat="false" ht="45" hidden="true" customHeight="false" outlineLevel="0" collapsed="false">
      <c r="A1253" s="127" t="s">
        <v>245</v>
      </c>
      <c r="B1253" s="91" t="s">
        <v>677</v>
      </c>
      <c r="C1253" s="91"/>
      <c r="D1253" s="91" t="s">
        <v>645</v>
      </c>
      <c r="E1253" s="91" t="s">
        <v>246</v>
      </c>
      <c r="F1253" s="91"/>
      <c r="G1253" s="92" t="n">
        <f aca="false">G1254+G1261</f>
        <v>18914600</v>
      </c>
      <c r="H1253" s="92" t="n">
        <f aca="false">H1254+H1261+H1265</f>
        <v>34614600</v>
      </c>
      <c r="I1253" s="120" t="n">
        <f aca="false">H1253-G1253</f>
        <v>15700000</v>
      </c>
      <c r="J1253" s="92" t="n">
        <f aca="false">J1254+J1261+J1265</f>
        <v>0</v>
      </c>
      <c r="K1253" s="92" t="n">
        <f aca="false">K1254+K1261+K1265</f>
        <v>0</v>
      </c>
      <c r="L1253" s="92" t="n">
        <f aca="false">L1254+L1261+L1265</f>
        <v>0</v>
      </c>
      <c r="M1253" s="121" t="n">
        <f aca="false">J1253-H1253</f>
        <v>-34614600</v>
      </c>
      <c r="N1253" s="128" t="n">
        <f aca="false">N1254+N1261+N1265</f>
        <v>0</v>
      </c>
      <c r="O1253" s="123" t="n">
        <f aca="false">N1253-H1253</f>
        <v>-34614600</v>
      </c>
      <c r="P1253" s="121" t="n">
        <f aca="false">N1253*100/G1253</f>
        <v>0</v>
      </c>
      <c r="Q1253" s="121" t="n">
        <f aca="false">N1253*100/H1253</f>
        <v>0</v>
      </c>
    </row>
    <row r="1254" customFormat="false" ht="90" hidden="true" customHeight="false" outlineLevel="0" collapsed="false">
      <c r="A1254" s="127" t="s">
        <v>648</v>
      </c>
      <c r="B1254" s="91" t="s">
        <v>677</v>
      </c>
      <c r="C1254" s="91"/>
      <c r="D1254" s="91" t="s">
        <v>645</v>
      </c>
      <c r="E1254" s="91" t="s">
        <v>649</v>
      </c>
      <c r="F1254" s="91"/>
      <c r="G1254" s="92" t="n">
        <f aca="false">G1255+G1258</f>
        <v>10043600</v>
      </c>
      <c r="H1254" s="92" t="n">
        <f aca="false">H1255+H1258</f>
        <v>10043600</v>
      </c>
      <c r="I1254" s="120" t="n">
        <f aca="false">H1254-G1254</f>
        <v>0</v>
      </c>
      <c r="J1254" s="92" t="n">
        <f aca="false">J1255+J1258</f>
        <v>0</v>
      </c>
      <c r="K1254" s="92" t="n">
        <f aca="false">K1255+K1258</f>
        <v>0</v>
      </c>
      <c r="L1254" s="92" t="n">
        <f aca="false">L1255+L1258</f>
        <v>0</v>
      </c>
      <c r="M1254" s="121" t="n">
        <f aca="false">J1254-H1254</f>
        <v>-10043600</v>
      </c>
      <c r="N1254" s="128" t="n">
        <f aca="false">N1255+N1258</f>
        <v>0</v>
      </c>
      <c r="O1254" s="123" t="n">
        <f aca="false">N1254-H1254</f>
        <v>-10043600</v>
      </c>
      <c r="P1254" s="121" t="n">
        <f aca="false">N1254*100/G1254</f>
        <v>0</v>
      </c>
      <c r="Q1254" s="121" t="n">
        <f aca="false">N1254*100/H1254</f>
        <v>0</v>
      </c>
    </row>
    <row r="1255" customFormat="false" ht="135" hidden="true" customHeight="false" outlineLevel="0" collapsed="false">
      <c r="A1255" s="90" t="s">
        <v>704</v>
      </c>
      <c r="B1255" s="91" t="s">
        <v>677</v>
      </c>
      <c r="C1255" s="91"/>
      <c r="D1255" s="91" t="s">
        <v>645</v>
      </c>
      <c r="E1255" s="91" t="s">
        <v>705</v>
      </c>
      <c r="F1255" s="91"/>
      <c r="G1255" s="92" t="n">
        <f aca="false">G1257</f>
        <v>9356600</v>
      </c>
      <c r="H1255" s="92" t="n">
        <f aca="false">H1257</f>
        <v>9356600</v>
      </c>
      <c r="I1255" s="120" t="n">
        <f aca="false">H1255-G1255</f>
        <v>0</v>
      </c>
      <c r="J1255" s="92" t="n">
        <f aca="false">J1257</f>
        <v>0</v>
      </c>
      <c r="K1255" s="92" t="n">
        <f aca="false">K1257</f>
        <v>0</v>
      </c>
      <c r="L1255" s="92" t="n">
        <f aca="false">L1257</f>
        <v>0</v>
      </c>
      <c r="M1255" s="121" t="n">
        <f aca="false">J1255-H1255</f>
        <v>-9356600</v>
      </c>
      <c r="N1255" s="128" t="n">
        <f aca="false">N1257</f>
        <v>0</v>
      </c>
      <c r="O1255" s="123" t="n">
        <f aca="false">N1255-H1255</f>
        <v>-9356600</v>
      </c>
      <c r="P1255" s="121" t="n">
        <f aca="false">N1255*100/G1255</f>
        <v>0</v>
      </c>
      <c r="Q1255" s="121" t="n">
        <f aca="false">N1255*100/H1255</f>
        <v>0</v>
      </c>
    </row>
    <row r="1256" customFormat="false" ht="15" hidden="true" customHeight="false" outlineLevel="0" collapsed="false">
      <c r="A1256" s="127" t="s">
        <v>225</v>
      </c>
      <c r="B1256" s="91" t="s">
        <v>677</v>
      </c>
      <c r="C1256" s="91"/>
      <c r="D1256" s="91" t="s">
        <v>645</v>
      </c>
      <c r="E1256" s="91" t="s">
        <v>705</v>
      </c>
      <c r="F1256" s="91" t="s">
        <v>226</v>
      </c>
      <c r="G1256" s="92" t="n">
        <f aca="false">G1257</f>
        <v>9356600</v>
      </c>
      <c r="H1256" s="92" t="n">
        <f aca="false">H1257</f>
        <v>9356600</v>
      </c>
      <c r="I1256" s="120" t="n">
        <f aca="false">H1256-G1256</f>
        <v>0</v>
      </c>
      <c r="J1256" s="92" t="n">
        <f aca="false">J1257</f>
        <v>0</v>
      </c>
      <c r="K1256" s="92" t="n">
        <f aca="false">K1257</f>
        <v>0</v>
      </c>
      <c r="L1256" s="92" t="n">
        <f aca="false">L1257</f>
        <v>0</v>
      </c>
      <c r="M1256" s="121" t="n">
        <f aca="false">J1256-H1256</f>
        <v>-9356600</v>
      </c>
      <c r="N1256" s="128" t="n">
        <f aca="false">N1257</f>
        <v>0</v>
      </c>
      <c r="O1256" s="123" t="n">
        <f aca="false">N1256-H1256</f>
        <v>-9356600</v>
      </c>
      <c r="P1256" s="121" t="n">
        <f aca="false">N1256*100/G1256</f>
        <v>0</v>
      </c>
      <c r="Q1256" s="121" t="n">
        <f aca="false">N1256*100/H1256</f>
        <v>0</v>
      </c>
    </row>
    <row r="1257" customFormat="false" ht="60" hidden="true" customHeight="false" outlineLevel="0" collapsed="false">
      <c r="A1257" s="127" t="s">
        <v>283</v>
      </c>
      <c r="B1257" s="91" t="s">
        <v>677</v>
      </c>
      <c r="C1257" s="91"/>
      <c r="D1257" s="91" t="s">
        <v>645</v>
      </c>
      <c r="E1257" s="91" t="s">
        <v>705</v>
      </c>
      <c r="F1257" s="91" t="s">
        <v>284</v>
      </c>
      <c r="G1257" s="92" t="n">
        <v>9356600</v>
      </c>
      <c r="H1257" s="92" t="n">
        <v>9356600</v>
      </c>
      <c r="I1257" s="120" t="n">
        <f aca="false">H1257-G1257</f>
        <v>0</v>
      </c>
      <c r="J1257" s="92"/>
      <c r="K1257" s="92"/>
      <c r="L1257" s="92"/>
      <c r="M1257" s="121" t="n">
        <f aca="false">J1257-H1257</f>
        <v>-9356600</v>
      </c>
      <c r="N1257" s="128"/>
      <c r="O1257" s="123" t="n">
        <f aca="false">N1257-H1257</f>
        <v>-9356600</v>
      </c>
      <c r="P1257" s="121" t="n">
        <f aca="false">N1257*100/G1257</f>
        <v>0</v>
      </c>
      <c r="Q1257" s="121" t="n">
        <f aca="false">N1257*100/H1257</f>
        <v>0</v>
      </c>
    </row>
    <row r="1258" customFormat="false" ht="105" hidden="true" customHeight="false" outlineLevel="0" collapsed="false">
      <c r="A1258" s="90" t="s">
        <v>706</v>
      </c>
      <c r="B1258" s="91" t="s">
        <v>677</v>
      </c>
      <c r="C1258" s="91"/>
      <c r="D1258" s="91" t="s">
        <v>645</v>
      </c>
      <c r="E1258" s="91" t="s">
        <v>707</v>
      </c>
      <c r="F1258" s="91"/>
      <c r="G1258" s="92" t="n">
        <f aca="false">G1259</f>
        <v>687000</v>
      </c>
      <c r="H1258" s="92" t="n">
        <f aca="false">H1259</f>
        <v>687000</v>
      </c>
      <c r="I1258" s="120" t="n">
        <f aca="false">H1258-G1258</f>
        <v>0</v>
      </c>
      <c r="J1258" s="92" t="n">
        <f aca="false">J1259</f>
        <v>0</v>
      </c>
      <c r="K1258" s="92" t="n">
        <f aca="false">K1259</f>
        <v>0</v>
      </c>
      <c r="L1258" s="92" t="n">
        <f aca="false">L1259</f>
        <v>0</v>
      </c>
      <c r="M1258" s="121" t="n">
        <f aca="false">J1258-H1258</f>
        <v>-687000</v>
      </c>
      <c r="N1258" s="128" t="n">
        <f aca="false">N1259</f>
        <v>0</v>
      </c>
      <c r="O1258" s="123" t="n">
        <f aca="false">N1258-H1258</f>
        <v>-687000</v>
      </c>
      <c r="P1258" s="121" t="n">
        <f aca="false">N1258*100/G1258</f>
        <v>0</v>
      </c>
      <c r="Q1258" s="121" t="n">
        <f aca="false">N1258*100/H1258</f>
        <v>0</v>
      </c>
    </row>
    <row r="1259" customFormat="false" ht="15" hidden="true" customHeight="false" outlineLevel="0" collapsed="false">
      <c r="A1259" s="127" t="s">
        <v>225</v>
      </c>
      <c r="B1259" s="91" t="s">
        <v>677</v>
      </c>
      <c r="C1259" s="91"/>
      <c r="D1259" s="91" t="s">
        <v>645</v>
      </c>
      <c r="E1259" s="91" t="s">
        <v>707</v>
      </c>
      <c r="F1259" s="91" t="s">
        <v>226</v>
      </c>
      <c r="G1259" s="92" t="n">
        <f aca="false">G1260</f>
        <v>687000</v>
      </c>
      <c r="H1259" s="92" t="n">
        <f aca="false">H1260</f>
        <v>687000</v>
      </c>
      <c r="I1259" s="120" t="n">
        <f aca="false">H1259-G1259</f>
        <v>0</v>
      </c>
      <c r="J1259" s="92" t="n">
        <f aca="false">J1260</f>
        <v>0</v>
      </c>
      <c r="K1259" s="92" t="n">
        <f aca="false">K1260</f>
        <v>0</v>
      </c>
      <c r="L1259" s="92" t="n">
        <f aca="false">L1260</f>
        <v>0</v>
      </c>
      <c r="M1259" s="121" t="n">
        <f aca="false">J1259-H1259</f>
        <v>-687000</v>
      </c>
      <c r="N1259" s="128" t="n">
        <f aca="false">N1260</f>
        <v>0</v>
      </c>
      <c r="O1259" s="123" t="n">
        <f aca="false">N1259-H1259</f>
        <v>-687000</v>
      </c>
      <c r="P1259" s="121" t="n">
        <f aca="false">N1259*100/G1259</f>
        <v>0</v>
      </c>
      <c r="Q1259" s="121" t="n">
        <f aca="false">N1259*100/H1259</f>
        <v>0</v>
      </c>
    </row>
    <row r="1260" customFormat="false" ht="60" hidden="true" customHeight="false" outlineLevel="0" collapsed="false">
      <c r="A1260" s="127" t="s">
        <v>283</v>
      </c>
      <c r="B1260" s="91" t="s">
        <v>677</v>
      </c>
      <c r="C1260" s="91"/>
      <c r="D1260" s="91" t="s">
        <v>645</v>
      </c>
      <c r="E1260" s="91" t="s">
        <v>707</v>
      </c>
      <c r="F1260" s="91" t="s">
        <v>284</v>
      </c>
      <c r="G1260" s="92" t="n">
        <v>687000</v>
      </c>
      <c r="H1260" s="92" t="n">
        <v>687000</v>
      </c>
      <c r="I1260" s="120" t="n">
        <f aca="false">H1260-G1260</f>
        <v>0</v>
      </c>
      <c r="J1260" s="92"/>
      <c r="K1260" s="92"/>
      <c r="L1260" s="92"/>
      <c r="M1260" s="121" t="n">
        <f aca="false">J1260-H1260</f>
        <v>-687000</v>
      </c>
      <c r="N1260" s="128"/>
      <c r="O1260" s="123" t="n">
        <f aca="false">N1260-H1260</f>
        <v>-687000</v>
      </c>
      <c r="P1260" s="121" t="n">
        <f aca="false">N1260*100/G1260</f>
        <v>0</v>
      </c>
      <c r="Q1260" s="121" t="n">
        <f aca="false">N1260*100/H1260</f>
        <v>0</v>
      </c>
    </row>
    <row r="1261" customFormat="false" ht="90" hidden="true" customHeight="false" outlineLevel="0" collapsed="false">
      <c r="A1261" s="127" t="s">
        <v>708</v>
      </c>
      <c r="B1261" s="91" t="s">
        <v>677</v>
      </c>
      <c r="C1261" s="91"/>
      <c r="D1261" s="91" t="s">
        <v>645</v>
      </c>
      <c r="E1261" s="91" t="s">
        <v>691</v>
      </c>
      <c r="F1261" s="91"/>
      <c r="G1261" s="92" t="n">
        <f aca="false">G1262</f>
        <v>8871000</v>
      </c>
      <c r="H1261" s="92" t="n">
        <f aca="false">H1262</f>
        <v>8871000</v>
      </c>
      <c r="I1261" s="120" t="n">
        <f aca="false">H1261-G1261</f>
        <v>0</v>
      </c>
      <c r="J1261" s="92" t="n">
        <f aca="false">J1262</f>
        <v>0</v>
      </c>
      <c r="K1261" s="92" t="n">
        <f aca="false">K1262</f>
        <v>0</v>
      </c>
      <c r="L1261" s="92" t="n">
        <f aca="false">L1262</f>
        <v>0</v>
      </c>
      <c r="M1261" s="121" t="n">
        <f aca="false">J1261-H1261</f>
        <v>-8871000</v>
      </c>
      <c r="N1261" s="128" t="n">
        <f aca="false">N1262</f>
        <v>0</v>
      </c>
      <c r="O1261" s="123" t="n">
        <f aca="false">N1261-H1261</f>
        <v>-8871000</v>
      </c>
      <c r="P1261" s="121" t="n">
        <f aca="false">N1261*100/G1261</f>
        <v>0</v>
      </c>
      <c r="Q1261" s="121" t="n">
        <f aca="false">N1261*100/H1261</f>
        <v>0</v>
      </c>
    </row>
    <row r="1262" customFormat="false" ht="120" hidden="true" customHeight="false" outlineLevel="0" collapsed="false">
      <c r="A1262" s="90" t="s">
        <v>709</v>
      </c>
      <c r="B1262" s="91" t="s">
        <v>677</v>
      </c>
      <c r="C1262" s="91"/>
      <c r="D1262" s="91" t="s">
        <v>645</v>
      </c>
      <c r="E1262" s="91" t="s">
        <v>693</v>
      </c>
      <c r="F1262" s="91"/>
      <c r="G1262" s="92" t="n">
        <f aca="false">G1263</f>
        <v>8871000</v>
      </c>
      <c r="H1262" s="92" t="n">
        <f aca="false">H1263</f>
        <v>8871000</v>
      </c>
      <c r="I1262" s="120" t="n">
        <f aca="false">H1262-G1262</f>
        <v>0</v>
      </c>
      <c r="J1262" s="92" t="n">
        <f aca="false">J1263</f>
        <v>0</v>
      </c>
      <c r="K1262" s="92" t="n">
        <f aca="false">K1263</f>
        <v>0</v>
      </c>
      <c r="L1262" s="92" t="n">
        <f aca="false">L1263</f>
        <v>0</v>
      </c>
      <c r="M1262" s="121" t="n">
        <f aca="false">J1262-H1262</f>
        <v>-8871000</v>
      </c>
      <c r="N1262" s="128" t="n">
        <f aca="false">N1263</f>
        <v>0</v>
      </c>
      <c r="O1262" s="123" t="n">
        <f aca="false">N1262-H1262</f>
        <v>-8871000</v>
      </c>
      <c r="P1262" s="121" t="n">
        <f aca="false">N1262*100/G1262</f>
        <v>0</v>
      </c>
      <c r="Q1262" s="121" t="n">
        <f aca="false">N1262*100/H1262</f>
        <v>0</v>
      </c>
    </row>
    <row r="1263" customFormat="false" ht="15" hidden="true" customHeight="false" outlineLevel="0" collapsed="false">
      <c r="A1263" s="127" t="s">
        <v>225</v>
      </c>
      <c r="B1263" s="91" t="s">
        <v>677</v>
      </c>
      <c r="C1263" s="91"/>
      <c r="D1263" s="91" t="s">
        <v>645</v>
      </c>
      <c r="E1263" s="91" t="s">
        <v>693</v>
      </c>
      <c r="F1263" s="91" t="s">
        <v>226</v>
      </c>
      <c r="G1263" s="92" t="n">
        <f aca="false">G1264</f>
        <v>8871000</v>
      </c>
      <c r="H1263" s="92" t="n">
        <f aca="false">H1264</f>
        <v>8871000</v>
      </c>
      <c r="I1263" s="120" t="n">
        <f aca="false">H1263-G1263</f>
        <v>0</v>
      </c>
      <c r="J1263" s="92" t="n">
        <f aca="false">J1264</f>
        <v>0</v>
      </c>
      <c r="K1263" s="92" t="n">
        <f aca="false">K1264</f>
        <v>0</v>
      </c>
      <c r="L1263" s="92" t="n">
        <f aca="false">L1264</f>
        <v>0</v>
      </c>
      <c r="M1263" s="121" t="n">
        <f aca="false">J1263-H1263</f>
        <v>-8871000</v>
      </c>
      <c r="N1263" s="128" t="n">
        <f aca="false">N1264</f>
        <v>0</v>
      </c>
      <c r="O1263" s="123" t="n">
        <f aca="false">N1263-H1263</f>
        <v>-8871000</v>
      </c>
      <c r="P1263" s="121" t="n">
        <f aca="false">N1263*100/G1263</f>
        <v>0</v>
      </c>
      <c r="Q1263" s="121" t="n">
        <f aca="false">N1263*100/H1263</f>
        <v>0</v>
      </c>
    </row>
    <row r="1264" customFormat="false" ht="60" hidden="true" customHeight="false" outlineLevel="0" collapsed="false">
      <c r="A1264" s="127" t="s">
        <v>283</v>
      </c>
      <c r="B1264" s="91" t="s">
        <v>677</v>
      </c>
      <c r="C1264" s="91"/>
      <c r="D1264" s="91" t="s">
        <v>645</v>
      </c>
      <c r="E1264" s="91" t="s">
        <v>693</v>
      </c>
      <c r="F1264" s="91" t="s">
        <v>284</v>
      </c>
      <c r="G1264" s="92" t="n">
        <v>8871000</v>
      </c>
      <c r="H1264" s="92" t="n">
        <v>8871000</v>
      </c>
      <c r="I1264" s="120" t="n">
        <f aca="false">H1264-G1264</f>
        <v>0</v>
      </c>
      <c r="J1264" s="92"/>
      <c r="K1264" s="92"/>
      <c r="L1264" s="92"/>
      <c r="M1264" s="121" t="n">
        <f aca="false">J1264-H1264</f>
        <v>-8871000</v>
      </c>
      <c r="N1264" s="128"/>
      <c r="O1264" s="123" t="n">
        <f aca="false">N1264-H1264</f>
        <v>-8871000</v>
      </c>
      <c r="P1264" s="121" t="n">
        <f aca="false">N1264*100/G1264</f>
        <v>0</v>
      </c>
      <c r="Q1264" s="121" t="n">
        <f aca="false">N1264*100/H1264</f>
        <v>0</v>
      </c>
    </row>
    <row r="1265" customFormat="false" ht="75" hidden="true" customHeight="false" outlineLevel="0" collapsed="false">
      <c r="A1265" s="127" t="s">
        <v>710</v>
      </c>
      <c r="B1265" s="91" t="s">
        <v>677</v>
      </c>
      <c r="C1265" s="91"/>
      <c r="D1265" s="91" t="s">
        <v>645</v>
      </c>
      <c r="E1265" s="91" t="s">
        <v>679</v>
      </c>
      <c r="F1265" s="91"/>
      <c r="G1265" s="92"/>
      <c r="H1265" s="92" t="n">
        <f aca="false">H1266</f>
        <v>15700000</v>
      </c>
      <c r="I1265" s="120" t="n">
        <f aca="false">H1265-G1265</f>
        <v>15700000</v>
      </c>
      <c r="J1265" s="92" t="n">
        <f aca="false">J1266</f>
        <v>0</v>
      </c>
      <c r="K1265" s="92" t="n">
        <f aca="false">K1266</f>
        <v>0</v>
      </c>
      <c r="L1265" s="92" t="n">
        <f aca="false">L1266</f>
        <v>0</v>
      </c>
      <c r="M1265" s="121" t="n">
        <f aca="false">J1265-H1265</f>
        <v>-15700000</v>
      </c>
      <c r="N1265" s="128" t="n">
        <f aca="false">N1266</f>
        <v>0</v>
      </c>
      <c r="O1265" s="123" t="n">
        <f aca="false">N1265-H1265</f>
        <v>-15700000</v>
      </c>
      <c r="P1265" s="121" t="e">
        <f aca="false">N1265*100/G1265</f>
        <v>#DIV/0!</v>
      </c>
      <c r="Q1265" s="121" t="n">
        <f aca="false">N1265*100/H1265</f>
        <v>0</v>
      </c>
    </row>
    <row r="1266" customFormat="false" ht="105" hidden="true" customHeight="false" outlineLevel="0" collapsed="false">
      <c r="A1266" s="127" t="s">
        <v>780</v>
      </c>
      <c r="B1266" s="91" t="s">
        <v>677</v>
      </c>
      <c r="C1266" s="91"/>
      <c r="D1266" s="91" t="s">
        <v>645</v>
      </c>
      <c r="E1266" s="91" t="s">
        <v>712</v>
      </c>
      <c r="F1266" s="91"/>
      <c r="G1266" s="92"/>
      <c r="H1266" s="92" t="n">
        <f aca="false">H1267</f>
        <v>15700000</v>
      </c>
      <c r="I1266" s="120" t="n">
        <f aca="false">H1266-G1266</f>
        <v>15700000</v>
      </c>
      <c r="J1266" s="92" t="n">
        <f aca="false">J1267</f>
        <v>0</v>
      </c>
      <c r="K1266" s="92" t="n">
        <f aca="false">K1267</f>
        <v>0</v>
      </c>
      <c r="L1266" s="92" t="n">
        <f aca="false">L1267</f>
        <v>0</v>
      </c>
      <c r="M1266" s="121" t="n">
        <f aca="false">J1266-H1266</f>
        <v>-15700000</v>
      </c>
      <c r="N1266" s="128" t="n">
        <f aca="false">N1267</f>
        <v>0</v>
      </c>
      <c r="O1266" s="123" t="n">
        <f aca="false">N1266-H1266</f>
        <v>-15700000</v>
      </c>
      <c r="P1266" s="121" t="e">
        <f aca="false">N1266*100/G1266</f>
        <v>#DIV/0!</v>
      </c>
      <c r="Q1266" s="121" t="n">
        <f aca="false">N1266*100/H1266</f>
        <v>0</v>
      </c>
    </row>
    <row r="1267" customFormat="false" ht="30" hidden="true" customHeight="false" outlineLevel="0" collapsed="false">
      <c r="A1267" s="127" t="s">
        <v>205</v>
      </c>
      <c r="B1267" s="91" t="s">
        <v>677</v>
      </c>
      <c r="C1267" s="91"/>
      <c r="D1267" s="91" t="s">
        <v>645</v>
      </c>
      <c r="E1267" s="91" t="s">
        <v>712</v>
      </c>
      <c r="F1267" s="91" t="s">
        <v>206</v>
      </c>
      <c r="G1267" s="92"/>
      <c r="H1267" s="92" t="n">
        <f aca="false">H1268</f>
        <v>15700000</v>
      </c>
      <c r="I1267" s="120" t="n">
        <f aca="false">H1267-G1267</f>
        <v>15700000</v>
      </c>
      <c r="J1267" s="92" t="n">
        <f aca="false">J1268</f>
        <v>0</v>
      </c>
      <c r="K1267" s="92" t="n">
        <f aca="false">K1268</f>
        <v>0</v>
      </c>
      <c r="L1267" s="92" t="n">
        <f aca="false">L1268</f>
        <v>0</v>
      </c>
      <c r="M1267" s="121" t="n">
        <f aca="false">J1267-H1267</f>
        <v>-15700000</v>
      </c>
      <c r="N1267" s="128" t="n">
        <f aca="false">N1268</f>
        <v>0</v>
      </c>
      <c r="O1267" s="123" t="n">
        <f aca="false">N1267-H1267</f>
        <v>-15700000</v>
      </c>
      <c r="P1267" s="121" t="e">
        <f aca="false">N1267*100/G1267</f>
        <v>#DIV/0!</v>
      </c>
      <c r="Q1267" s="121" t="n">
        <f aca="false">N1267*100/H1267</f>
        <v>0</v>
      </c>
    </row>
    <row r="1268" customFormat="false" ht="30" hidden="true" customHeight="false" outlineLevel="0" collapsed="false">
      <c r="A1268" s="127" t="s">
        <v>207</v>
      </c>
      <c r="B1268" s="91" t="s">
        <v>677</v>
      </c>
      <c r="C1268" s="91"/>
      <c r="D1268" s="91" t="s">
        <v>645</v>
      </c>
      <c r="E1268" s="91" t="s">
        <v>712</v>
      </c>
      <c r="F1268" s="91" t="s">
        <v>208</v>
      </c>
      <c r="G1268" s="92"/>
      <c r="H1268" s="92" t="n">
        <f aca="false">H1269</f>
        <v>15700000</v>
      </c>
      <c r="I1268" s="120" t="n">
        <f aca="false">H1268-G1268</f>
        <v>15700000</v>
      </c>
      <c r="J1268" s="92" t="n">
        <f aca="false">J1269</f>
        <v>0</v>
      </c>
      <c r="K1268" s="92" t="n">
        <f aca="false">K1269</f>
        <v>0</v>
      </c>
      <c r="L1268" s="92" t="n">
        <f aca="false">L1269</f>
        <v>0</v>
      </c>
      <c r="M1268" s="121" t="n">
        <f aca="false">J1268-H1268</f>
        <v>-15700000</v>
      </c>
      <c r="N1268" s="128" t="n">
        <f aca="false">N1269</f>
        <v>0</v>
      </c>
      <c r="O1268" s="123" t="n">
        <f aca="false">N1268-H1268</f>
        <v>-15700000</v>
      </c>
      <c r="P1268" s="121" t="e">
        <f aca="false">N1268*100/G1268</f>
        <v>#DIV/0!</v>
      </c>
      <c r="Q1268" s="121" t="n">
        <f aca="false">N1268*100/H1268</f>
        <v>0</v>
      </c>
    </row>
    <row r="1269" customFormat="false" ht="45" hidden="true" customHeight="false" outlineLevel="0" collapsed="false">
      <c r="A1269" s="127" t="s">
        <v>211</v>
      </c>
      <c r="B1269" s="91" t="s">
        <v>677</v>
      </c>
      <c r="C1269" s="91"/>
      <c r="D1269" s="91" t="s">
        <v>645</v>
      </c>
      <c r="E1269" s="91" t="s">
        <v>712</v>
      </c>
      <c r="F1269" s="91" t="s">
        <v>212</v>
      </c>
      <c r="G1269" s="92"/>
      <c r="H1269" s="92" t="n">
        <v>15700000</v>
      </c>
      <c r="I1269" s="120" t="n">
        <f aca="false">H1269-G1269</f>
        <v>15700000</v>
      </c>
      <c r="J1269" s="92"/>
      <c r="K1269" s="92"/>
      <c r="L1269" s="92"/>
      <c r="M1269" s="121" t="n">
        <f aca="false">J1269-H1269</f>
        <v>-15700000</v>
      </c>
      <c r="N1269" s="128"/>
      <c r="O1269" s="123" t="n">
        <f aca="false">N1269-H1269</f>
        <v>-15700000</v>
      </c>
      <c r="P1269" s="121" t="e">
        <f aca="false">N1269*100/G1269</f>
        <v>#DIV/0!</v>
      </c>
      <c r="Q1269" s="121" t="n">
        <f aca="false">N1269*100/H1269</f>
        <v>0</v>
      </c>
    </row>
    <row r="1270" customFormat="false" ht="75" hidden="true" customHeight="false" outlineLevel="0" collapsed="false">
      <c r="A1270" s="127" t="s">
        <v>251</v>
      </c>
      <c r="B1270" s="91" t="s">
        <v>677</v>
      </c>
      <c r="C1270" s="91"/>
      <c r="D1270" s="91" t="s">
        <v>645</v>
      </c>
      <c r="E1270" s="91" t="s">
        <v>252</v>
      </c>
      <c r="F1270" s="91"/>
      <c r="G1270" s="92" t="n">
        <f aca="false">G1271</f>
        <v>3310200</v>
      </c>
      <c r="H1270" s="92" t="n">
        <f aca="false">H1271</f>
        <v>3310200</v>
      </c>
      <c r="I1270" s="120" t="n">
        <f aca="false">H1270-G1270</f>
        <v>0</v>
      </c>
      <c r="J1270" s="92" t="n">
        <f aca="false">J1271</f>
        <v>0</v>
      </c>
      <c r="K1270" s="92" t="n">
        <f aca="false">K1271</f>
        <v>0</v>
      </c>
      <c r="L1270" s="92" t="n">
        <f aca="false">L1271</f>
        <v>0</v>
      </c>
      <c r="M1270" s="121" t="n">
        <f aca="false">J1270-H1270</f>
        <v>-3310200</v>
      </c>
      <c r="N1270" s="128" t="n">
        <f aca="false">N1271</f>
        <v>0</v>
      </c>
      <c r="O1270" s="123" t="n">
        <f aca="false">N1270-H1270</f>
        <v>-3310200</v>
      </c>
      <c r="P1270" s="121" t="n">
        <f aca="false">N1270*100/G1270</f>
        <v>0</v>
      </c>
      <c r="Q1270" s="121" t="n">
        <f aca="false">N1270*100/H1270</f>
        <v>0</v>
      </c>
    </row>
    <row r="1271" customFormat="false" ht="105" hidden="true" customHeight="false" outlineLevel="0" collapsed="false">
      <c r="A1271" s="127" t="s">
        <v>253</v>
      </c>
      <c r="B1271" s="91" t="s">
        <v>677</v>
      </c>
      <c r="C1271" s="91"/>
      <c r="D1271" s="91" t="s">
        <v>645</v>
      </c>
      <c r="E1271" s="91" t="s">
        <v>254</v>
      </c>
      <c r="F1271" s="91"/>
      <c r="G1271" s="92" t="n">
        <f aca="false">G1272</f>
        <v>3310200</v>
      </c>
      <c r="H1271" s="92" t="n">
        <f aca="false">H1272</f>
        <v>3310200</v>
      </c>
      <c r="I1271" s="120" t="n">
        <f aca="false">H1271-G1271</f>
        <v>0</v>
      </c>
      <c r="J1271" s="92" t="n">
        <f aca="false">J1272</f>
        <v>0</v>
      </c>
      <c r="K1271" s="92" t="n">
        <f aca="false">K1272</f>
        <v>0</v>
      </c>
      <c r="L1271" s="92" t="n">
        <f aca="false">L1272</f>
        <v>0</v>
      </c>
      <c r="M1271" s="121" t="n">
        <f aca="false">J1271-H1271</f>
        <v>-3310200</v>
      </c>
      <c r="N1271" s="128" t="n">
        <f aca="false">N1272</f>
        <v>0</v>
      </c>
      <c r="O1271" s="123" t="n">
        <f aca="false">N1271-H1271</f>
        <v>-3310200</v>
      </c>
      <c r="P1271" s="121" t="n">
        <f aca="false">N1271*100/G1271</f>
        <v>0</v>
      </c>
      <c r="Q1271" s="121" t="n">
        <f aca="false">N1271*100/H1271</f>
        <v>0</v>
      </c>
    </row>
    <row r="1272" customFormat="false" ht="120" hidden="true" customHeight="false" outlineLevel="0" collapsed="false">
      <c r="A1272" s="90" t="s">
        <v>255</v>
      </c>
      <c r="B1272" s="91" t="s">
        <v>677</v>
      </c>
      <c r="C1272" s="91"/>
      <c r="D1272" s="91" t="s">
        <v>645</v>
      </c>
      <c r="E1272" s="91" t="s">
        <v>256</v>
      </c>
      <c r="F1272" s="91"/>
      <c r="G1272" s="92" t="n">
        <f aca="false">G1273</f>
        <v>3310200</v>
      </c>
      <c r="H1272" s="92" t="n">
        <f aca="false">H1273</f>
        <v>3310200</v>
      </c>
      <c r="I1272" s="120" t="n">
        <f aca="false">H1272-G1272</f>
        <v>0</v>
      </c>
      <c r="J1272" s="92" t="n">
        <f aca="false">J1273</f>
        <v>0</v>
      </c>
      <c r="K1272" s="92" t="n">
        <f aca="false">K1273</f>
        <v>0</v>
      </c>
      <c r="L1272" s="92" t="n">
        <f aca="false">L1273</f>
        <v>0</v>
      </c>
      <c r="M1272" s="121" t="n">
        <f aca="false">J1272-H1272</f>
        <v>-3310200</v>
      </c>
      <c r="N1272" s="128" t="n">
        <f aca="false">N1273</f>
        <v>0</v>
      </c>
      <c r="O1272" s="123" t="n">
        <f aca="false">N1272-H1272</f>
        <v>-3310200</v>
      </c>
      <c r="P1272" s="121" t="n">
        <f aca="false">N1272*100/G1272</f>
        <v>0</v>
      </c>
      <c r="Q1272" s="121" t="n">
        <f aca="false">N1272*100/H1272</f>
        <v>0</v>
      </c>
    </row>
    <row r="1273" customFormat="false" ht="15" hidden="true" customHeight="false" outlineLevel="0" collapsed="false">
      <c r="A1273" s="127" t="s">
        <v>225</v>
      </c>
      <c r="B1273" s="91" t="s">
        <v>677</v>
      </c>
      <c r="C1273" s="91"/>
      <c r="D1273" s="91" t="s">
        <v>645</v>
      </c>
      <c r="E1273" s="91" t="s">
        <v>256</v>
      </c>
      <c r="F1273" s="91" t="s">
        <v>226</v>
      </c>
      <c r="G1273" s="92" t="n">
        <f aca="false">G1274</f>
        <v>3310200</v>
      </c>
      <c r="H1273" s="92" t="n">
        <f aca="false">H1274</f>
        <v>3310200</v>
      </c>
      <c r="I1273" s="120" t="n">
        <f aca="false">H1273-G1273</f>
        <v>0</v>
      </c>
      <c r="J1273" s="92" t="n">
        <f aca="false">J1274</f>
        <v>0</v>
      </c>
      <c r="K1273" s="92" t="n">
        <f aca="false">K1274</f>
        <v>0</v>
      </c>
      <c r="L1273" s="92" t="n">
        <f aca="false">L1274</f>
        <v>0</v>
      </c>
      <c r="M1273" s="121" t="n">
        <f aca="false">J1273-H1273</f>
        <v>-3310200</v>
      </c>
      <c r="N1273" s="128" t="n">
        <f aca="false">N1274</f>
        <v>0</v>
      </c>
      <c r="O1273" s="123" t="n">
        <f aca="false">N1273-H1273</f>
        <v>-3310200</v>
      </c>
      <c r="P1273" s="121" t="n">
        <f aca="false">N1273*100/G1273</f>
        <v>0</v>
      </c>
      <c r="Q1273" s="121" t="n">
        <f aca="false">N1273*100/H1273</f>
        <v>0</v>
      </c>
    </row>
    <row r="1274" customFormat="false" ht="60" hidden="true" customHeight="false" outlineLevel="0" collapsed="false">
      <c r="A1274" s="127" t="s">
        <v>283</v>
      </c>
      <c r="B1274" s="91" t="s">
        <v>677</v>
      </c>
      <c r="C1274" s="91"/>
      <c r="D1274" s="91" t="s">
        <v>645</v>
      </c>
      <c r="E1274" s="91" t="s">
        <v>256</v>
      </c>
      <c r="F1274" s="91" t="s">
        <v>284</v>
      </c>
      <c r="G1274" s="92" t="n">
        <v>3310200</v>
      </c>
      <c r="H1274" s="92" t="n">
        <v>3310200</v>
      </c>
      <c r="I1274" s="120" t="n">
        <f aca="false">H1274-G1274</f>
        <v>0</v>
      </c>
      <c r="J1274" s="92"/>
      <c r="K1274" s="92"/>
      <c r="L1274" s="92"/>
      <c r="M1274" s="121" t="n">
        <f aca="false">J1274-H1274</f>
        <v>-3310200</v>
      </c>
      <c r="N1274" s="128"/>
      <c r="O1274" s="123" t="n">
        <f aca="false">N1274-H1274</f>
        <v>-3310200</v>
      </c>
      <c r="P1274" s="121" t="n">
        <f aca="false">N1274*100/G1274</f>
        <v>0</v>
      </c>
      <c r="Q1274" s="121" t="n">
        <f aca="false">N1274*100/H1274</f>
        <v>0</v>
      </c>
    </row>
    <row r="1275" customFormat="false" ht="15" hidden="true" customHeight="false" outlineLevel="0" collapsed="false">
      <c r="A1275" s="127" t="s">
        <v>656</v>
      </c>
      <c r="B1275" s="91" t="s">
        <v>677</v>
      </c>
      <c r="C1275" s="91"/>
      <c r="D1275" s="91" t="s">
        <v>657</v>
      </c>
      <c r="E1275" s="91"/>
      <c r="F1275" s="91"/>
      <c r="G1275" s="92" t="n">
        <f aca="false">G1276</f>
        <v>143626600</v>
      </c>
      <c r="H1275" s="92" t="n">
        <f aca="false">H1276</f>
        <v>192959984</v>
      </c>
      <c r="I1275" s="120" t="n">
        <f aca="false">H1275-G1275</f>
        <v>49333384</v>
      </c>
      <c r="J1275" s="92" t="n">
        <f aca="false">J1276</f>
        <v>0</v>
      </c>
      <c r="K1275" s="92" t="n">
        <f aca="false">K1276</f>
        <v>0</v>
      </c>
      <c r="L1275" s="92" t="n">
        <f aca="false">L1276</f>
        <v>0</v>
      </c>
      <c r="M1275" s="121" t="n">
        <f aca="false">J1275-H1275</f>
        <v>-192959984</v>
      </c>
      <c r="N1275" s="128" t="n">
        <f aca="false">N1276</f>
        <v>15714249.24</v>
      </c>
      <c r="O1275" s="123" t="n">
        <f aca="false">N1275-H1275</f>
        <v>-177245734.76</v>
      </c>
      <c r="P1275" s="121" t="n">
        <f aca="false">N1275*100/G1275</f>
        <v>10.9410438177886</v>
      </c>
      <c r="Q1275" s="121" t="n">
        <f aca="false">N1275*100/H1275</f>
        <v>8.14378655835709</v>
      </c>
    </row>
    <row r="1276" customFormat="false" ht="45" hidden="true" customHeight="false" outlineLevel="0" collapsed="false">
      <c r="A1276" s="127" t="s">
        <v>245</v>
      </c>
      <c r="B1276" s="91" t="s">
        <v>677</v>
      </c>
      <c r="C1276" s="91"/>
      <c r="D1276" s="91" t="s">
        <v>657</v>
      </c>
      <c r="E1276" s="91" t="s">
        <v>246</v>
      </c>
      <c r="F1276" s="91"/>
      <c r="G1276" s="92" t="n">
        <f aca="false">G1277+G1286</f>
        <v>143626600</v>
      </c>
      <c r="H1276" s="92" t="n">
        <f aca="false">H1277+H1286</f>
        <v>192959984</v>
      </c>
      <c r="I1276" s="120" t="n">
        <f aca="false">H1276-G1276</f>
        <v>49333384</v>
      </c>
      <c r="J1276" s="92" t="n">
        <f aca="false">J1277+J1286</f>
        <v>0</v>
      </c>
      <c r="K1276" s="92" t="n">
        <f aca="false">K1277+K1286</f>
        <v>0</v>
      </c>
      <c r="L1276" s="92" t="n">
        <f aca="false">L1277+L1286</f>
        <v>0</v>
      </c>
      <c r="M1276" s="121" t="n">
        <f aca="false">J1276-H1276</f>
        <v>-192959984</v>
      </c>
      <c r="N1276" s="128" t="n">
        <f aca="false">N1277+N1286</f>
        <v>15714249.24</v>
      </c>
      <c r="O1276" s="123" t="n">
        <f aca="false">N1276-H1276</f>
        <v>-177245734.76</v>
      </c>
      <c r="P1276" s="121" t="n">
        <f aca="false">N1276*100/G1276</f>
        <v>10.9410438177886</v>
      </c>
      <c r="Q1276" s="121" t="n">
        <f aca="false">N1276*100/H1276</f>
        <v>8.14378655835709</v>
      </c>
    </row>
    <row r="1277" customFormat="false" ht="75" hidden="true" customHeight="false" outlineLevel="0" collapsed="false">
      <c r="A1277" s="127" t="s">
        <v>658</v>
      </c>
      <c r="B1277" s="91" t="s">
        <v>677</v>
      </c>
      <c r="C1277" s="91"/>
      <c r="D1277" s="91" t="s">
        <v>657</v>
      </c>
      <c r="E1277" s="91" t="s">
        <v>659</v>
      </c>
      <c r="F1277" s="91"/>
      <c r="G1277" s="92" t="n">
        <f aca="false">G1278+G1282</f>
        <v>142626600</v>
      </c>
      <c r="H1277" s="92" t="n">
        <f aca="false">H1278+H1282</f>
        <v>164736258</v>
      </c>
      <c r="I1277" s="120" t="n">
        <f aca="false">H1277-G1277</f>
        <v>22109658</v>
      </c>
      <c r="J1277" s="92" t="n">
        <f aca="false">J1278+J1282</f>
        <v>0</v>
      </c>
      <c r="K1277" s="92" t="n">
        <f aca="false">K1278+K1282</f>
        <v>0</v>
      </c>
      <c r="L1277" s="92" t="n">
        <f aca="false">L1278+L1282</f>
        <v>0</v>
      </c>
      <c r="M1277" s="121" t="n">
        <f aca="false">J1277-H1277</f>
        <v>-164736258</v>
      </c>
      <c r="N1277" s="128" t="n">
        <f aca="false">N1278+N1282</f>
        <v>15714249.24</v>
      </c>
      <c r="O1277" s="123" t="n">
        <f aca="false">N1277-H1277</f>
        <v>-149022008.76</v>
      </c>
      <c r="P1277" s="121" t="n">
        <f aca="false">N1277*100/G1277</f>
        <v>11.0177549208913</v>
      </c>
      <c r="Q1277" s="121" t="n">
        <f aca="false">N1277*100/H1277</f>
        <v>9.53903495853354</v>
      </c>
    </row>
    <row r="1278" customFormat="false" ht="105" hidden="true" customHeight="false" outlineLevel="0" collapsed="false">
      <c r="A1278" s="127" t="s">
        <v>713</v>
      </c>
      <c r="B1278" s="91" t="s">
        <v>677</v>
      </c>
      <c r="C1278" s="91"/>
      <c r="D1278" s="91" t="s">
        <v>657</v>
      </c>
      <c r="E1278" s="91" t="s">
        <v>714</v>
      </c>
      <c r="F1278" s="91"/>
      <c r="G1278" s="92" t="n">
        <f aca="false">G1279</f>
        <v>92482200</v>
      </c>
      <c r="H1278" s="92" t="n">
        <f aca="false">H1279</f>
        <v>92482200</v>
      </c>
      <c r="I1278" s="120" t="n">
        <f aca="false">H1278-G1278</f>
        <v>0</v>
      </c>
      <c r="J1278" s="92" t="n">
        <f aca="false">J1279</f>
        <v>0</v>
      </c>
      <c r="K1278" s="92" t="n">
        <f aca="false">K1279</f>
        <v>0</v>
      </c>
      <c r="L1278" s="92" t="n">
        <f aca="false">L1279</f>
        <v>0</v>
      </c>
      <c r="M1278" s="121" t="n">
        <f aca="false">J1278-H1278</f>
        <v>-92482200</v>
      </c>
      <c r="N1278" s="128" t="n">
        <f aca="false">N1279</f>
        <v>15374510.79</v>
      </c>
      <c r="O1278" s="123" t="n">
        <f aca="false">N1278-H1278</f>
        <v>-77107689.21</v>
      </c>
      <c r="P1278" s="121" t="n">
        <f aca="false">N1278*100/G1278</f>
        <v>16.6242917988543</v>
      </c>
      <c r="Q1278" s="121" t="n">
        <f aca="false">N1278*100/H1278</f>
        <v>16.6242917988543</v>
      </c>
    </row>
    <row r="1279" customFormat="false" ht="30" hidden="true" customHeight="false" outlineLevel="0" collapsed="false">
      <c r="A1279" s="127" t="s">
        <v>205</v>
      </c>
      <c r="B1279" s="91" t="s">
        <v>677</v>
      </c>
      <c r="C1279" s="91"/>
      <c r="D1279" s="91" t="s">
        <v>657</v>
      </c>
      <c r="E1279" s="91" t="s">
        <v>714</v>
      </c>
      <c r="F1279" s="91" t="s">
        <v>206</v>
      </c>
      <c r="G1279" s="92" t="n">
        <f aca="false">G1280</f>
        <v>92482200</v>
      </c>
      <c r="H1279" s="92" t="n">
        <f aca="false">H1280</f>
        <v>92482200</v>
      </c>
      <c r="I1279" s="120" t="n">
        <f aca="false">H1279-G1279</f>
        <v>0</v>
      </c>
      <c r="J1279" s="92" t="n">
        <f aca="false">J1280</f>
        <v>0</v>
      </c>
      <c r="K1279" s="92" t="n">
        <f aca="false">K1280</f>
        <v>0</v>
      </c>
      <c r="L1279" s="92" t="n">
        <f aca="false">L1280</f>
        <v>0</v>
      </c>
      <c r="M1279" s="121" t="n">
        <f aca="false">J1279-H1279</f>
        <v>-92482200</v>
      </c>
      <c r="N1279" s="128" t="n">
        <f aca="false">N1280</f>
        <v>15374510.79</v>
      </c>
      <c r="O1279" s="123" t="n">
        <f aca="false">N1279-H1279</f>
        <v>-77107689.21</v>
      </c>
      <c r="P1279" s="121" t="n">
        <f aca="false">N1279*100/G1279</f>
        <v>16.6242917988543</v>
      </c>
      <c r="Q1279" s="121" t="n">
        <f aca="false">N1279*100/H1279</f>
        <v>16.6242917988543</v>
      </c>
    </row>
    <row r="1280" customFormat="false" ht="30" hidden="true" customHeight="false" outlineLevel="0" collapsed="false">
      <c r="A1280" s="127" t="s">
        <v>207</v>
      </c>
      <c r="B1280" s="91" t="s">
        <v>677</v>
      </c>
      <c r="C1280" s="91"/>
      <c r="D1280" s="91" t="s">
        <v>657</v>
      </c>
      <c r="E1280" s="91" t="s">
        <v>714</v>
      </c>
      <c r="F1280" s="91" t="s">
        <v>208</v>
      </c>
      <c r="G1280" s="92" t="n">
        <f aca="false">G1281</f>
        <v>92482200</v>
      </c>
      <c r="H1280" s="92" t="n">
        <f aca="false">H1281</f>
        <v>92482200</v>
      </c>
      <c r="I1280" s="120" t="n">
        <f aca="false">H1280-G1280</f>
        <v>0</v>
      </c>
      <c r="J1280" s="92" t="n">
        <f aca="false">J1281</f>
        <v>0</v>
      </c>
      <c r="K1280" s="92" t="n">
        <f aca="false">K1281</f>
        <v>0</v>
      </c>
      <c r="L1280" s="92" t="n">
        <f aca="false">L1281</f>
        <v>0</v>
      </c>
      <c r="M1280" s="121" t="n">
        <f aca="false">J1280-H1280</f>
        <v>-92482200</v>
      </c>
      <c r="N1280" s="128" t="n">
        <f aca="false">N1281</f>
        <v>15374510.79</v>
      </c>
      <c r="O1280" s="123" t="n">
        <f aca="false">N1280-H1280</f>
        <v>-77107689.21</v>
      </c>
      <c r="P1280" s="121" t="n">
        <f aca="false">N1280*100/G1280</f>
        <v>16.6242917988543</v>
      </c>
      <c r="Q1280" s="121" t="n">
        <f aca="false">N1280*100/H1280</f>
        <v>16.6242917988543</v>
      </c>
    </row>
    <row r="1281" customFormat="false" ht="45" hidden="true" customHeight="false" outlineLevel="0" collapsed="false">
      <c r="A1281" s="127" t="s">
        <v>211</v>
      </c>
      <c r="B1281" s="91" t="s">
        <v>677</v>
      </c>
      <c r="C1281" s="91"/>
      <c r="D1281" s="91" t="s">
        <v>657</v>
      </c>
      <c r="E1281" s="91" t="s">
        <v>714</v>
      </c>
      <c r="F1281" s="91" t="s">
        <v>212</v>
      </c>
      <c r="G1281" s="92" t="n">
        <v>92482200</v>
      </c>
      <c r="H1281" s="92" t="n">
        <v>92482200</v>
      </c>
      <c r="I1281" s="120" t="n">
        <f aca="false">H1281-G1281</f>
        <v>0</v>
      </c>
      <c r="J1281" s="92"/>
      <c r="K1281" s="92"/>
      <c r="L1281" s="92"/>
      <c r="M1281" s="121" t="n">
        <f aca="false">J1281-H1281</f>
        <v>-92482200</v>
      </c>
      <c r="N1281" s="128" t="n">
        <v>15374510.79</v>
      </c>
      <c r="O1281" s="123" t="n">
        <f aca="false">N1281-H1281</f>
        <v>-77107689.21</v>
      </c>
      <c r="P1281" s="121" t="n">
        <f aca="false">N1281*100/G1281</f>
        <v>16.6242917988543</v>
      </c>
      <c r="Q1281" s="121" t="n">
        <f aca="false">N1281*100/H1281</f>
        <v>16.6242917988543</v>
      </c>
    </row>
    <row r="1282" customFormat="false" ht="105" hidden="true" customHeight="false" outlineLevel="0" collapsed="false">
      <c r="A1282" s="127" t="s">
        <v>715</v>
      </c>
      <c r="B1282" s="91" t="s">
        <v>677</v>
      </c>
      <c r="C1282" s="91"/>
      <c r="D1282" s="91" t="s">
        <v>657</v>
      </c>
      <c r="E1282" s="91" t="s">
        <v>661</v>
      </c>
      <c r="F1282" s="91"/>
      <c r="G1282" s="92" t="n">
        <f aca="false">G1283</f>
        <v>50144400</v>
      </c>
      <c r="H1282" s="92" t="n">
        <f aca="false">H1283</f>
        <v>72254058</v>
      </c>
      <c r="I1282" s="120" t="n">
        <f aca="false">H1282-G1282</f>
        <v>22109658</v>
      </c>
      <c r="J1282" s="92" t="n">
        <f aca="false">J1283</f>
        <v>0</v>
      </c>
      <c r="K1282" s="92" t="n">
        <f aca="false">K1283</f>
        <v>0</v>
      </c>
      <c r="L1282" s="92" t="n">
        <f aca="false">L1283</f>
        <v>0</v>
      </c>
      <c r="M1282" s="121" t="n">
        <f aca="false">J1282-H1282</f>
        <v>-72254058</v>
      </c>
      <c r="N1282" s="128" t="n">
        <f aca="false">N1283</f>
        <v>339738.45</v>
      </c>
      <c r="O1282" s="123" t="n">
        <f aca="false">N1282-H1282</f>
        <v>-71914319.55</v>
      </c>
      <c r="P1282" s="121" t="n">
        <f aca="false">N1282*100/G1282</f>
        <v>0.677520221600019</v>
      </c>
      <c r="Q1282" s="121" t="n">
        <f aca="false">N1282*100/H1282</f>
        <v>0.470199819088362</v>
      </c>
    </row>
    <row r="1283" customFormat="false" ht="30" hidden="true" customHeight="false" outlineLevel="0" collapsed="false">
      <c r="A1283" s="127" t="s">
        <v>205</v>
      </c>
      <c r="B1283" s="91" t="s">
        <v>677</v>
      </c>
      <c r="C1283" s="91"/>
      <c r="D1283" s="91" t="s">
        <v>657</v>
      </c>
      <c r="E1283" s="91" t="s">
        <v>661</v>
      </c>
      <c r="F1283" s="91" t="s">
        <v>206</v>
      </c>
      <c r="G1283" s="92" t="n">
        <f aca="false">G1284</f>
        <v>50144400</v>
      </c>
      <c r="H1283" s="92" t="n">
        <f aca="false">H1284</f>
        <v>72254058</v>
      </c>
      <c r="I1283" s="120" t="n">
        <f aca="false">H1283-G1283</f>
        <v>22109658</v>
      </c>
      <c r="J1283" s="92" t="n">
        <f aca="false">J1284</f>
        <v>0</v>
      </c>
      <c r="K1283" s="92" t="n">
        <f aca="false">K1284</f>
        <v>0</v>
      </c>
      <c r="L1283" s="92" t="n">
        <f aca="false">L1284</f>
        <v>0</v>
      </c>
      <c r="M1283" s="121" t="n">
        <f aca="false">J1283-H1283</f>
        <v>-72254058</v>
      </c>
      <c r="N1283" s="128" t="n">
        <f aca="false">N1284</f>
        <v>339738.45</v>
      </c>
      <c r="O1283" s="123" t="n">
        <f aca="false">N1283-H1283</f>
        <v>-71914319.55</v>
      </c>
      <c r="P1283" s="121" t="n">
        <f aca="false">N1283*100/G1283</f>
        <v>0.677520221600019</v>
      </c>
      <c r="Q1283" s="121" t="n">
        <f aca="false">N1283*100/H1283</f>
        <v>0.470199819088362</v>
      </c>
    </row>
    <row r="1284" customFormat="false" ht="30" hidden="true" customHeight="false" outlineLevel="0" collapsed="false">
      <c r="A1284" s="127" t="s">
        <v>207</v>
      </c>
      <c r="B1284" s="91" t="s">
        <v>677</v>
      </c>
      <c r="C1284" s="91"/>
      <c r="D1284" s="91" t="s">
        <v>657</v>
      </c>
      <c r="E1284" s="91" t="s">
        <v>661</v>
      </c>
      <c r="F1284" s="91" t="s">
        <v>208</v>
      </c>
      <c r="G1284" s="92" t="n">
        <f aca="false">G1285</f>
        <v>50144400</v>
      </c>
      <c r="H1284" s="92" t="n">
        <f aca="false">H1285</f>
        <v>72254058</v>
      </c>
      <c r="I1284" s="120" t="n">
        <f aca="false">H1284-G1284</f>
        <v>22109658</v>
      </c>
      <c r="J1284" s="92" t="n">
        <f aca="false">J1285</f>
        <v>0</v>
      </c>
      <c r="K1284" s="92" t="n">
        <f aca="false">K1285</f>
        <v>0</v>
      </c>
      <c r="L1284" s="92" t="n">
        <f aca="false">L1285</f>
        <v>0</v>
      </c>
      <c r="M1284" s="121" t="n">
        <f aca="false">J1284-H1284</f>
        <v>-72254058</v>
      </c>
      <c r="N1284" s="128" t="n">
        <f aca="false">N1285</f>
        <v>339738.45</v>
      </c>
      <c r="O1284" s="123" t="n">
        <f aca="false">N1284-H1284</f>
        <v>-71914319.55</v>
      </c>
      <c r="P1284" s="121" t="n">
        <f aca="false">N1284*100/G1284</f>
        <v>0.677520221600019</v>
      </c>
      <c r="Q1284" s="121" t="n">
        <f aca="false">N1284*100/H1284</f>
        <v>0.470199819088362</v>
      </c>
    </row>
    <row r="1285" customFormat="false" ht="45" hidden="true" customHeight="false" outlineLevel="0" collapsed="false">
      <c r="A1285" s="127" t="s">
        <v>211</v>
      </c>
      <c r="B1285" s="91" t="s">
        <v>677</v>
      </c>
      <c r="C1285" s="91"/>
      <c r="D1285" s="91" t="s">
        <v>657</v>
      </c>
      <c r="E1285" s="91" t="s">
        <v>661</v>
      </c>
      <c r="F1285" s="91" t="s">
        <v>212</v>
      </c>
      <c r="G1285" s="92" t="n">
        <v>50144400</v>
      </c>
      <c r="H1285" s="92" t="n">
        <v>72254058</v>
      </c>
      <c r="I1285" s="120" t="n">
        <f aca="false">H1285-G1285</f>
        <v>22109658</v>
      </c>
      <c r="J1285" s="92"/>
      <c r="K1285" s="92"/>
      <c r="L1285" s="92"/>
      <c r="M1285" s="121" t="n">
        <f aca="false">J1285-H1285</f>
        <v>-72254058</v>
      </c>
      <c r="N1285" s="128" t="n">
        <v>339738.45</v>
      </c>
      <c r="O1285" s="123" t="n">
        <f aca="false">N1285-H1285</f>
        <v>-71914319.55</v>
      </c>
      <c r="P1285" s="121" t="n">
        <f aca="false">N1285*100/G1285</f>
        <v>0.677520221600019</v>
      </c>
      <c r="Q1285" s="121" t="n">
        <f aca="false">N1285*100/H1285</f>
        <v>0.470199819088362</v>
      </c>
    </row>
    <row r="1286" customFormat="false" ht="90" hidden="true" customHeight="false" outlineLevel="0" collapsed="false">
      <c r="A1286" s="127" t="s">
        <v>247</v>
      </c>
      <c r="B1286" s="91" t="s">
        <v>677</v>
      </c>
      <c r="C1286" s="91"/>
      <c r="D1286" s="91" t="s">
        <v>657</v>
      </c>
      <c r="E1286" s="91" t="s">
        <v>248</v>
      </c>
      <c r="F1286" s="91"/>
      <c r="G1286" s="92" t="n">
        <f aca="false">G1287</f>
        <v>1000000</v>
      </c>
      <c r="H1286" s="92" t="n">
        <f aca="false">H1287</f>
        <v>28223726</v>
      </c>
      <c r="I1286" s="120" t="n">
        <f aca="false">H1286-G1286</f>
        <v>27223726</v>
      </c>
      <c r="J1286" s="92" t="n">
        <f aca="false">J1287</f>
        <v>0</v>
      </c>
      <c r="K1286" s="92" t="n">
        <f aca="false">K1287</f>
        <v>0</v>
      </c>
      <c r="L1286" s="92" t="n">
        <f aca="false">L1287</f>
        <v>0</v>
      </c>
      <c r="M1286" s="121" t="n">
        <f aca="false">J1286-H1286</f>
        <v>-28223726</v>
      </c>
      <c r="N1286" s="128" t="n">
        <f aca="false">N1287</f>
        <v>0</v>
      </c>
      <c r="O1286" s="123" t="n">
        <f aca="false">N1286-H1286</f>
        <v>-28223726</v>
      </c>
      <c r="P1286" s="121" t="n">
        <f aca="false">N1286*100/G1286</f>
        <v>0</v>
      </c>
      <c r="Q1286" s="121" t="n">
        <f aca="false">N1286*100/H1286</f>
        <v>0</v>
      </c>
    </row>
    <row r="1287" customFormat="false" ht="135" hidden="true" customHeight="false" outlineLevel="0" collapsed="false">
      <c r="A1287" s="90" t="s">
        <v>716</v>
      </c>
      <c r="B1287" s="91" t="s">
        <v>677</v>
      </c>
      <c r="C1287" s="91"/>
      <c r="D1287" s="91" t="s">
        <v>657</v>
      </c>
      <c r="E1287" s="91" t="s">
        <v>717</v>
      </c>
      <c r="F1287" s="91"/>
      <c r="G1287" s="92" t="n">
        <f aca="false">G1288</f>
        <v>1000000</v>
      </c>
      <c r="H1287" s="92" t="n">
        <f aca="false">H1288</f>
        <v>28223726</v>
      </c>
      <c r="I1287" s="120" t="n">
        <f aca="false">H1287-G1287</f>
        <v>27223726</v>
      </c>
      <c r="J1287" s="92" t="n">
        <f aca="false">J1288</f>
        <v>0</v>
      </c>
      <c r="K1287" s="92" t="n">
        <f aca="false">K1288</f>
        <v>0</v>
      </c>
      <c r="L1287" s="92" t="n">
        <f aca="false">L1288</f>
        <v>0</v>
      </c>
      <c r="M1287" s="121" t="n">
        <f aca="false">J1287-H1287</f>
        <v>-28223726</v>
      </c>
      <c r="N1287" s="128" t="n">
        <f aca="false">N1288</f>
        <v>0</v>
      </c>
      <c r="O1287" s="123" t="n">
        <f aca="false">N1287-H1287</f>
        <v>-28223726</v>
      </c>
      <c r="P1287" s="121" t="n">
        <f aca="false">N1287*100/G1287</f>
        <v>0</v>
      </c>
      <c r="Q1287" s="121" t="n">
        <f aca="false">N1287*100/H1287</f>
        <v>0</v>
      </c>
    </row>
    <row r="1288" customFormat="false" ht="30" hidden="true" customHeight="false" outlineLevel="0" collapsed="false">
      <c r="A1288" s="127" t="s">
        <v>205</v>
      </c>
      <c r="B1288" s="91" t="s">
        <v>677</v>
      </c>
      <c r="C1288" s="91"/>
      <c r="D1288" s="91" t="s">
        <v>657</v>
      </c>
      <c r="E1288" s="91" t="s">
        <v>717</v>
      </c>
      <c r="F1288" s="91" t="s">
        <v>206</v>
      </c>
      <c r="G1288" s="92" t="n">
        <f aca="false">G1289</f>
        <v>1000000</v>
      </c>
      <c r="H1288" s="92" t="n">
        <f aca="false">H1289</f>
        <v>28223726</v>
      </c>
      <c r="I1288" s="120" t="n">
        <f aca="false">H1288-G1288</f>
        <v>27223726</v>
      </c>
      <c r="J1288" s="92" t="n">
        <f aca="false">J1289</f>
        <v>0</v>
      </c>
      <c r="K1288" s="92" t="n">
        <f aca="false">K1289</f>
        <v>0</v>
      </c>
      <c r="L1288" s="92" t="n">
        <f aca="false">L1289</f>
        <v>0</v>
      </c>
      <c r="M1288" s="121" t="n">
        <f aca="false">J1288-H1288</f>
        <v>-28223726</v>
      </c>
      <c r="N1288" s="128" t="n">
        <f aca="false">N1289</f>
        <v>0</v>
      </c>
      <c r="O1288" s="123" t="n">
        <f aca="false">N1288-H1288</f>
        <v>-28223726</v>
      </c>
      <c r="P1288" s="121" t="n">
        <f aca="false">N1288*100/G1288</f>
        <v>0</v>
      </c>
      <c r="Q1288" s="121" t="n">
        <f aca="false">N1288*100/H1288</f>
        <v>0</v>
      </c>
    </row>
    <row r="1289" customFormat="false" ht="30" hidden="true" customHeight="false" outlineLevel="0" collapsed="false">
      <c r="A1289" s="127" t="s">
        <v>207</v>
      </c>
      <c r="B1289" s="91" t="s">
        <v>677</v>
      </c>
      <c r="C1289" s="91"/>
      <c r="D1289" s="91" t="s">
        <v>657</v>
      </c>
      <c r="E1289" s="91" t="s">
        <v>717</v>
      </c>
      <c r="F1289" s="91" t="s">
        <v>208</v>
      </c>
      <c r="G1289" s="92" t="n">
        <f aca="false">G1290</f>
        <v>1000000</v>
      </c>
      <c r="H1289" s="92" t="n">
        <f aca="false">H1290</f>
        <v>28223726</v>
      </c>
      <c r="I1289" s="120" t="n">
        <f aca="false">H1289-G1289</f>
        <v>27223726</v>
      </c>
      <c r="J1289" s="92" t="n">
        <f aca="false">J1290</f>
        <v>0</v>
      </c>
      <c r="K1289" s="92" t="n">
        <f aca="false">K1290</f>
        <v>0</v>
      </c>
      <c r="L1289" s="92" t="n">
        <f aca="false">L1290</f>
        <v>0</v>
      </c>
      <c r="M1289" s="121" t="n">
        <f aca="false">J1289-H1289</f>
        <v>-28223726</v>
      </c>
      <c r="N1289" s="128" t="n">
        <f aca="false">N1290</f>
        <v>0</v>
      </c>
      <c r="O1289" s="123" t="n">
        <f aca="false">N1289-H1289</f>
        <v>-28223726</v>
      </c>
      <c r="P1289" s="121" t="n">
        <f aca="false">N1289*100/G1289</f>
        <v>0</v>
      </c>
      <c r="Q1289" s="121" t="n">
        <f aca="false">N1289*100/H1289</f>
        <v>0</v>
      </c>
    </row>
    <row r="1290" customFormat="false" ht="45" hidden="true" customHeight="false" outlineLevel="0" collapsed="false">
      <c r="A1290" s="127" t="s">
        <v>211</v>
      </c>
      <c r="B1290" s="91" t="s">
        <v>677</v>
      </c>
      <c r="C1290" s="91"/>
      <c r="D1290" s="91" t="s">
        <v>657</v>
      </c>
      <c r="E1290" s="91" t="s">
        <v>717</v>
      </c>
      <c r="F1290" s="91" t="s">
        <v>212</v>
      </c>
      <c r="G1290" s="92" t="n">
        <v>1000000</v>
      </c>
      <c r="H1290" s="92" t="n">
        <v>28223726</v>
      </c>
      <c r="I1290" s="120" t="n">
        <f aca="false">H1290-G1290</f>
        <v>27223726</v>
      </c>
      <c r="J1290" s="92"/>
      <c r="K1290" s="92"/>
      <c r="L1290" s="92"/>
      <c r="M1290" s="121" t="n">
        <f aca="false">J1290-H1290</f>
        <v>-28223726</v>
      </c>
      <c r="N1290" s="128"/>
      <c r="O1290" s="123" t="n">
        <f aca="false">N1290-H1290</f>
        <v>-28223726</v>
      </c>
      <c r="P1290" s="121" t="n">
        <f aca="false">N1290*100/G1290</f>
        <v>0</v>
      </c>
      <c r="Q1290" s="121" t="n">
        <f aca="false">N1290*100/H1290</f>
        <v>0</v>
      </c>
    </row>
    <row r="1291" customFormat="false" ht="30" hidden="true" customHeight="false" outlineLevel="0" collapsed="false">
      <c r="A1291" s="127" t="s">
        <v>718</v>
      </c>
      <c r="B1291" s="91" t="s">
        <v>677</v>
      </c>
      <c r="C1291" s="91"/>
      <c r="D1291" s="91" t="s">
        <v>719</v>
      </c>
      <c r="E1291" s="91"/>
      <c r="F1291" s="91"/>
      <c r="G1291" s="92" t="n">
        <f aca="false">G1292+G1335</f>
        <v>84682200</v>
      </c>
      <c r="H1291" s="92" t="n">
        <f aca="false">H1292+H1335</f>
        <v>86611668</v>
      </c>
      <c r="I1291" s="120" t="n">
        <f aca="false">H1291-G1291</f>
        <v>1929468</v>
      </c>
      <c r="J1291" s="92" t="n">
        <f aca="false">J1292+J1335</f>
        <v>0</v>
      </c>
      <c r="K1291" s="92" t="n">
        <f aca="false">K1292+K1335</f>
        <v>0</v>
      </c>
      <c r="L1291" s="92" t="n">
        <f aca="false">L1292+L1335</f>
        <v>0</v>
      </c>
      <c r="M1291" s="121" t="n">
        <f aca="false">J1291-H1291</f>
        <v>-86611668</v>
      </c>
      <c r="N1291" s="128" t="n">
        <f aca="false">N1292+N1335</f>
        <v>24392456.49</v>
      </c>
      <c r="O1291" s="123" t="n">
        <f aca="false">N1291-H1291</f>
        <v>-62219211.51</v>
      </c>
      <c r="P1291" s="121" t="n">
        <f aca="false">N1291*100/G1291</f>
        <v>28.8047033378916</v>
      </c>
      <c r="Q1291" s="121" t="n">
        <f aca="false">N1291*100/H1291</f>
        <v>28.1630143527544</v>
      </c>
    </row>
    <row r="1292" customFormat="false" ht="45" hidden="true" customHeight="false" outlineLevel="0" collapsed="false">
      <c r="A1292" s="127" t="s">
        <v>245</v>
      </c>
      <c r="B1292" s="91" t="s">
        <v>677</v>
      </c>
      <c r="C1292" s="91"/>
      <c r="D1292" s="91" t="s">
        <v>719</v>
      </c>
      <c r="E1292" s="91" t="s">
        <v>246</v>
      </c>
      <c r="F1292" s="91"/>
      <c r="G1292" s="92" t="n">
        <f aca="false">G1293+G1302</f>
        <v>84485400</v>
      </c>
      <c r="H1292" s="92" t="n">
        <f aca="false">H1293+H1302</f>
        <v>86414868</v>
      </c>
      <c r="I1292" s="120" t="n">
        <f aca="false">H1292-G1292</f>
        <v>1929468</v>
      </c>
      <c r="J1292" s="92" t="n">
        <f aca="false">J1293+J1302</f>
        <v>0</v>
      </c>
      <c r="K1292" s="92" t="n">
        <f aca="false">K1293+K1302</f>
        <v>0</v>
      </c>
      <c r="L1292" s="92" t="n">
        <f aca="false">L1293+L1302</f>
        <v>0</v>
      </c>
      <c r="M1292" s="121" t="n">
        <f aca="false">J1292-H1292</f>
        <v>-86414868</v>
      </c>
      <c r="N1292" s="128" t="n">
        <f aca="false">N1293+N1302</f>
        <v>24372271.41</v>
      </c>
      <c r="O1292" s="123" t="n">
        <f aca="false">N1292-H1292</f>
        <v>-62042596.59</v>
      </c>
      <c r="P1292" s="121" t="n">
        <f aca="false">N1292*100/G1292</f>
        <v>28.8479091180251</v>
      </c>
      <c r="Q1292" s="121" t="n">
        <f aca="false">N1292*100/H1292</f>
        <v>28.2037940623829</v>
      </c>
    </row>
    <row r="1293" customFormat="false" ht="90" hidden="true" customHeight="false" outlineLevel="0" collapsed="false">
      <c r="A1293" s="127" t="s">
        <v>247</v>
      </c>
      <c r="B1293" s="91" t="s">
        <v>677</v>
      </c>
      <c r="C1293" s="91"/>
      <c r="D1293" s="91" t="s">
        <v>719</v>
      </c>
      <c r="E1293" s="91" t="s">
        <v>248</v>
      </c>
      <c r="F1293" s="91"/>
      <c r="G1293" s="92" t="n">
        <f aca="false">G1294+G1298</f>
        <v>250000</v>
      </c>
      <c r="H1293" s="92" t="n">
        <f aca="false">H1294+H1298</f>
        <v>811108</v>
      </c>
      <c r="I1293" s="120" t="n">
        <f aca="false">H1293-G1293</f>
        <v>561108</v>
      </c>
      <c r="J1293" s="92" t="n">
        <f aca="false">J1294+J1298</f>
        <v>0</v>
      </c>
      <c r="K1293" s="92" t="n">
        <f aca="false">K1294+K1298</f>
        <v>0</v>
      </c>
      <c r="L1293" s="92" t="n">
        <f aca="false">L1294+L1298</f>
        <v>0</v>
      </c>
      <c r="M1293" s="121" t="n">
        <f aca="false">J1293-H1293</f>
        <v>-811108</v>
      </c>
      <c r="N1293" s="128" t="n">
        <f aca="false">N1294+N1298</f>
        <v>561107.22</v>
      </c>
      <c r="O1293" s="123" t="n">
        <f aca="false">N1293-H1293</f>
        <v>-250000.78</v>
      </c>
      <c r="P1293" s="121" t="n">
        <f aca="false">N1293*100/G1293</f>
        <v>224.442888</v>
      </c>
      <c r="Q1293" s="121" t="n">
        <f aca="false">N1293*100/H1293</f>
        <v>69.1778678055204</v>
      </c>
    </row>
    <row r="1294" customFormat="false" ht="120" hidden="true" customHeight="false" outlineLevel="0" collapsed="false">
      <c r="A1294" s="127" t="s">
        <v>249</v>
      </c>
      <c r="B1294" s="91" t="s">
        <v>677</v>
      </c>
      <c r="C1294" s="91"/>
      <c r="D1294" s="91" t="s">
        <v>719</v>
      </c>
      <c r="E1294" s="91" t="s">
        <v>250</v>
      </c>
      <c r="F1294" s="91"/>
      <c r="G1294" s="92" t="n">
        <f aca="false">G1295</f>
        <v>100000</v>
      </c>
      <c r="H1294" s="92" t="n">
        <f aca="false">H1295</f>
        <v>661108</v>
      </c>
      <c r="I1294" s="120" t="n">
        <f aca="false">H1294-G1294</f>
        <v>561108</v>
      </c>
      <c r="J1294" s="92" t="n">
        <f aca="false">J1295</f>
        <v>0</v>
      </c>
      <c r="K1294" s="92" t="n">
        <f aca="false">K1295</f>
        <v>0</v>
      </c>
      <c r="L1294" s="92" t="n">
        <f aca="false">L1295</f>
        <v>0</v>
      </c>
      <c r="M1294" s="121" t="n">
        <f aca="false">J1294-H1294</f>
        <v>-661108</v>
      </c>
      <c r="N1294" s="128" t="n">
        <f aca="false">N1295</f>
        <v>561107.22</v>
      </c>
      <c r="O1294" s="123" t="n">
        <f aca="false">N1294-H1294</f>
        <v>-100000.78</v>
      </c>
      <c r="P1294" s="121" t="n">
        <f aca="false">N1294*100/G1294</f>
        <v>561.10722</v>
      </c>
      <c r="Q1294" s="121" t="n">
        <f aca="false">N1294*100/H1294</f>
        <v>84.8737604143347</v>
      </c>
    </row>
    <row r="1295" customFormat="false" ht="30" hidden="true" customHeight="false" outlineLevel="0" collapsed="false">
      <c r="A1295" s="127" t="s">
        <v>205</v>
      </c>
      <c r="B1295" s="91" t="s">
        <v>677</v>
      </c>
      <c r="C1295" s="91"/>
      <c r="D1295" s="91" t="s">
        <v>719</v>
      </c>
      <c r="E1295" s="91" t="s">
        <v>250</v>
      </c>
      <c r="F1295" s="91" t="s">
        <v>206</v>
      </c>
      <c r="G1295" s="92" t="n">
        <f aca="false">G1296</f>
        <v>100000</v>
      </c>
      <c r="H1295" s="92" t="n">
        <f aca="false">H1296</f>
        <v>661108</v>
      </c>
      <c r="I1295" s="120" t="n">
        <f aca="false">H1295-G1295</f>
        <v>561108</v>
      </c>
      <c r="J1295" s="92" t="n">
        <f aca="false">J1296</f>
        <v>0</v>
      </c>
      <c r="K1295" s="92" t="n">
        <f aca="false">K1296</f>
        <v>0</v>
      </c>
      <c r="L1295" s="92" t="n">
        <f aca="false">L1296</f>
        <v>0</v>
      </c>
      <c r="M1295" s="121" t="n">
        <f aca="false">J1295-H1295</f>
        <v>-661108</v>
      </c>
      <c r="N1295" s="128" t="n">
        <f aca="false">N1296</f>
        <v>561107.22</v>
      </c>
      <c r="O1295" s="123" t="n">
        <f aca="false">N1295-H1295</f>
        <v>-100000.78</v>
      </c>
      <c r="P1295" s="121" t="n">
        <f aca="false">N1295*100/G1295</f>
        <v>561.10722</v>
      </c>
      <c r="Q1295" s="121" t="n">
        <f aca="false">N1295*100/H1295</f>
        <v>84.8737604143347</v>
      </c>
    </row>
    <row r="1296" customFormat="false" ht="30" hidden="true" customHeight="false" outlineLevel="0" collapsed="false">
      <c r="A1296" s="127" t="s">
        <v>207</v>
      </c>
      <c r="B1296" s="91" t="s">
        <v>677</v>
      </c>
      <c r="C1296" s="91"/>
      <c r="D1296" s="91" t="s">
        <v>719</v>
      </c>
      <c r="E1296" s="91" t="s">
        <v>250</v>
      </c>
      <c r="F1296" s="91" t="s">
        <v>208</v>
      </c>
      <c r="G1296" s="92" t="n">
        <f aca="false">G1297</f>
        <v>100000</v>
      </c>
      <c r="H1296" s="92" t="n">
        <f aca="false">H1297</f>
        <v>661108</v>
      </c>
      <c r="I1296" s="120" t="n">
        <f aca="false">H1296-G1296</f>
        <v>561108</v>
      </c>
      <c r="J1296" s="92" t="n">
        <f aca="false">J1297</f>
        <v>0</v>
      </c>
      <c r="K1296" s="92" t="n">
        <f aca="false">K1297</f>
        <v>0</v>
      </c>
      <c r="L1296" s="92" t="n">
        <f aca="false">L1297</f>
        <v>0</v>
      </c>
      <c r="M1296" s="121" t="n">
        <f aca="false">J1296-H1296</f>
        <v>-661108</v>
      </c>
      <c r="N1296" s="128" t="n">
        <f aca="false">N1297</f>
        <v>561107.22</v>
      </c>
      <c r="O1296" s="123" t="n">
        <f aca="false">N1296-H1296</f>
        <v>-100000.78</v>
      </c>
      <c r="P1296" s="121" t="n">
        <f aca="false">N1296*100/G1296</f>
        <v>561.10722</v>
      </c>
      <c r="Q1296" s="121" t="n">
        <f aca="false">N1296*100/H1296</f>
        <v>84.8737604143347</v>
      </c>
    </row>
    <row r="1297" customFormat="false" ht="45" hidden="true" customHeight="false" outlineLevel="0" collapsed="false">
      <c r="A1297" s="127" t="s">
        <v>211</v>
      </c>
      <c r="B1297" s="91" t="s">
        <v>677</v>
      </c>
      <c r="C1297" s="91"/>
      <c r="D1297" s="91" t="s">
        <v>719</v>
      </c>
      <c r="E1297" s="91" t="s">
        <v>250</v>
      </c>
      <c r="F1297" s="91" t="s">
        <v>212</v>
      </c>
      <c r="G1297" s="92" t="n">
        <v>100000</v>
      </c>
      <c r="H1297" s="92" t="n">
        <v>661108</v>
      </c>
      <c r="I1297" s="120" t="n">
        <f aca="false">H1297-G1297</f>
        <v>561108</v>
      </c>
      <c r="J1297" s="92"/>
      <c r="K1297" s="92"/>
      <c r="L1297" s="92"/>
      <c r="M1297" s="121" t="n">
        <f aca="false">J1297-H1297</f>
        <v>-661108</v>
      </c>
      <c r="N1297" s="128" t="n">
        <v>561107.22</v>
      </c>
      <c r="O1297" s="123" t="n">
        <f aca="false">N1297-H1297</f>
        <v>-100000.78</v>
      </c>
      <c r="P1297" s="121" t="n">
        <f aca="false">N1297*100/G1297</f>
        <v>561.10722</v>
      </c>
      <c r="Q1297" s="121" t="n">
        <f aca="false">N1297*100/H1297</f>
        <v>84.8737604143347</v>
      </c>
    </row>
    <row r="1298" customFormat="false" ht="105" hidden="true" customHeight="false" outlineLevel="0" collapsed="false">
      <c r="A1298" s="127" t="s">
        <v>720</v>
      </c>
      <c r="B1298" s="91" t="s">
        <v>677</v>
      </c>
      <c r="C1298" s="91"/>
      <c r="D1298" s="91" t="s">
        <v>719</v>
      </c>
      <c r="E1298" s="91" t="s">
        <v>721</v>
      </c>
      <c r="F1298" s="91"/>
      <c r="G1298" s="92" t="n">
        <f aca="false">G1299</f>
        <v>150000</v>
      </c>
      <c r="H1298" s="92" t="n">
        <f aca="false">H1299</f>
        <v>150000</v>
      </c>
      <c r="I1298" s="120" t="n">
        <f aca="false">H1298-G1298</f>
        <v>0</v>
      </c>
      <c r="J1298" s="92" t="n">
        <f aca="false">J1299</f>
        <v>0</v>
      </c>
      <c r="K1298" s="92" t="n">
        <f aca="false">K1299</f>
        <v>0</v>
      </c>
      <c r="L1298" s="92" t="n">
        <f aca="false">L1299</f>
        <v>0</v>
      </c>
      <c r="M1298" s="121" t="n">
        <f aca="false">J1298-H1298</f>
        <v>-150000</v>
      </c>
      <c r="N1298" s="128" t="n">
        <f aca="false">N1299</f>
        <v>0</v>
      </c>
      <c r="O1298" s="123" t="n">
        <f aca="false">N1298-H1298</f>
        <v>-150000</v>
      </c>
      <c r="P1298" s="121" t="n">
        <f aca="false">N1298*100/G1298</f>
        <v>0</v>
      </c>
      <c r="Q1298" s="121" t="n">
        <f aca="false">N1298*100/H1298</f>
        <v>0</v>
      </c>
    </row>
    <row r="1299" customFormat="false" ht="30" hidden="true" customHeight="false" outlineLevel="0" collapsed="false">
      <c r="A1299" s="127" t="s">
        <v>205</v>
      </c>
      <c r="B1299" s="91" t="s">
        <v>677</v>
      </c>
      <c r="C1299" s="91"/>
      <c r="D1299" s="91" t="s">
        <v>719</v>
      </c>
      <c r="E1299" s="91" t="s">
        <v>721</v>
      </c>
      <c r="F1299" s="91" t="s">
        <v>206</v>
      </c>
      <c r="G1299" s="92" t="n">
        <f aca="false">G1300</f>
        <v>150000</v>
      </c>
      <c r="H1299" s="92" t="n">
        <f aca="false">H1300</f>
        <v>150000</v>
      </c>
      <c r="I1299" s="120" t="n">
        <f aca="false">H1299-G1299</f>
        <v>0</v>
      </c>
      <c r="J1299" s="92" t="n">
        <f aca="false">J1300</f>
        <v>0</v>
      </c>
      <c r="K1299" s="92" t="n">
        <f aca="false">K1300</f>
        <v>0</v>
      </c>
      <c r="L1299" s="92" t="n">
        <f aca="false">L1300</f>
        <v>0</v>
      </c>
      <c r="M1299" s="121" t="n">
        <f aca="false">J1299-H1299</f>
        <v>-150000</v>
      </c>
      <c r="N1299" s="128" t="n">
        <f aca="false">N1300</f>
        <v>0</v>
      </c>
      <c r="O1299" s="123" t="n">
        <f aca="false">N1299-H1299</f>
        <v>-150000</v>
      </c>
      <c r="P1299" s="121" t="n">
        <f aca="false">N1299*100/G1299</f>
        <v>0</v>
      </c>
      <c r="Q1299" s="121" t="n">
        <f aca="false">N1299*100/H1299</f>
        <v>0</v>
      </c>
    </row>
    <row r="1300" customFormat="false" ht="30" hidden="true" customHeight="false" outlineLevel="0" collapsed="false">
      <c r="A1300" s="127" t="s">
        <v>207</v>
      </c>
      <c r="B1300" s="91" t="s">
        <v>677</v>
      </c>
      <c r="C1300" s="91"/>
      <c r="D1300" s="91" t="s">
        <v>719</v>
      </c>
      <c r="E1300" s="91" t="s">
        <v>721</v>
      </c>
      <c r="F1300" s="91" t="s">
        <v>208</v>
      </c>
      <c r="G1300" s="92" t="n">
        <f aca="false">G1301</f>
        <v>150000</v>
      </c>
      <c r="H1300" s="92" t="n">
        <f aca="false">H1301</f>
        <v>150000</v>
      </c>
      <c r="I1300" s="120" t="n">
        <f aca="false">H1300-G1300</f>
        <v>0</v>
      </c>
      <c r="J1300" s="92" t="n">
        <f aca="false">J1301</f>
        <v>0</v>
      </c>
      <c r="K1300" s="92" t="n">
        <f aca="false">K1301</f>
        <v>0</v>
      </c>
      <c r="L1300" s="92" t="n">
        <f aca="false">L1301</f>
        <v>0</v>
      </c>
      <c r="M1300" s="121" t="n">
        <f aca="false">J1300-H1300</f>
        <v>-150000</v>
      </c>
      <c r="N1300" s="128" t="n">
        <f aca="false">N1301</f>
        <v>0</v>
      </c>
      <c r="O1300" s="123" t="n">
        <f aca="false">N1300-H1300</f>
        <v>-150000</v>
      </c>
      <c r="P1300" s="121" t="n">
        <f aca="false">N1300*100/G1300</f>
        <v>0</v>
      </c>
      <c r="Q1300" s="121" t="n">
        <f aca="false">N1300*100/H1300</f>
        <v>0</v>
      </c>
    </row>
    <row r="1301" customFormat="false" ht="45" hidden="true" customHeight="false" outlineLevel="0" collapsed="false">
      <c r="A1301" s="127" t="s">
        <v>211</v>
      </c>
      <c r="B1301" s="91" t="s">
        <v>677</v>
      </c>
      <c r="C1301" s="91"/>
      <c r="D1301" s="91" t="s">
        <v>719</v>
      </c>
      <c r="E1301" s="91" t="s">
        <v>721</v>
      </c>
      <c r="F1301" s="91" t="s">
        <v>212</v>
      </c>
      <c r="G1301" s="92" t="n">
        <v>150000</v>
      </c>
      <c r="H1301" s="92" t="n">
        <v>150000</v>
      </c>
      <c r="I1301" s="120" t="n">
        <f aca="false">H1301-G1301</f>
        <v>0</v>
      </c>
      <c r="J1301" s="92"/>
      <c r="K1301" s="92"/>
      <c r="L1301" s="92"/>
      <c r="M1301" s="121" t="n">
        <f aca="false">J1301-H1301</f>
        <v>-150000</v>
      </c>
      <c r="N1301" s="128"/>
      <c r="O1301" s="123" t="n">
        <f aca="false">N1301-H1301</f>
        <v>-150000</v>
      </c>
      <c r="P1301" s="121" t="n">
        <f aca="false">N1301*100/G1301</f>
        <v>0</v>
      </c>
      <c r="Q1301" s="121" t="n">
        <f aca="false">N1301*100/H1301</f>
        <v>0</v>
      </c>
    </row>
    <row r="1302" customFormat="false" ht="75" hidden="true" customHeight="false" outlineLevel="0" collapsed="false">
      <c r="A1302" s="127" t="s">
        <v>678</v>
      </c>
      <c r="B1302" s="91" t="s">
        <v>677</v>
      </c>
      <c r="C1302" s="91"/>
      <c r="D1302" s="91" t="s">
        <v>719</v>
      </c>
      <c r="E1302" s="91" t="s">
        <v>679</v>
      </c>
      <c r="F1302" s="91"/>
      <c r="G1302" s="92" t="n">
        <f aca="false">G1303+G1315</f>
        <v>84235400</v>
      </c>
      <c r="H1302" s="92" t="n">
        <f aca="false">H1303+H1315+H1327</f>
        <v>85603760</v>
      </c>
      <c r="I1302" s="120" t="n">
        <f aca="false">H1302-G1302</f>
        <v>1368360</v>
      </c>
      <c r="J1302" s="92" t="n">
        <f aca="false">J1303+J1315+J1327</f>
        <v>0</v>
      </c>
      <c r="K1302" s="92" t="n">
        <f aca="false">K1303+K1315+K1327</f>
        <v>0</v>
      </c>
      <c r="L1302" s="92" t="n">
        <f aca="false">L1303+L1315+L1327</f>
        <v>0</v>
      </c>
      <c r="M1302" s="121" t="n">
        <f aca="false">J1302-H1302</f>
        <v>-85603760</v>
      </c>
      <c r="N1302" s="128" t="n">
        <f aca="false">N1303+N1315+N1327</f>
        <v>23811164.19</v>
      </c>
      <c r="O1302" s="123" t="n">
        <f aca="false">N1302-H1302</f>
        <v>-61792595.81</v>
      </c>
      <c r="P1302" s="121" t="n">
        <f aca="false">N1302*100/G1302</f>
        <v>28.26740798999</v>
      </c>
      <c r="Q1302" s="121" t="n">
        <f aca="false">N1302*100/H1302</f>
        <v>27.8155587908755</v>
      </c>
    </row>
    <row r="1303" customFormat="false" ht="120" hidden="true" customHeight="false" outlineLevel="0" collapsed="false">
      <c r="A1303" s="90" t="s">
        <v>680</v>
      </c>
      <c r="B1303" s="91" t="s">
        <v>677</v>
      </c>
      <c r="C1303" s="91"/>
      <c r="D1303" s="91" t="s">
        <v>719</v>
      </c>
      <c r="E1303" s="91" t="s">
        <v>681</v>
      </c>
      <c r="F1303" s="91"/>
      <c r="G1303" s="92" t="n">
        <f aca="false">G1304+G1308+G1312</f>
        <v>29120200</v>
      </c>
      <c r="H1303" s="92" t="n">
        <f aca="false">H1304+H1308+H1312</f>
        <v>29120200</v>
      </c>
      <c r="I1303" s="120" t="n">
        <f aca="false">H1303-G1303</f>
        <v>0</v>
      </c>
      <c r="J1303" s="92" t="n">
        <f aca="false">J1304+J1308+J1312</f>
        <v>0</v>
      </c>
      <c r="K1303" s="92" t="n">
        <f aca="false">K1304+K1308+K1312</f>
        <v>0</v>
      </c>
      <c r="L1303" s="92" t="n">
        <f aca="false">L1304+L1308+L1312</f>
        <v>0</v>
      </c>
      <c r="M1303" s="121" t="n">
        <f aca="false">J1303-H1303</f>
        <v>-29120200</v>
      </c>
      <c r="N1303" s="128" t="n">
        <f aca="false">N1304+N1308+N1312</f>
        <v>5426753.37</v>
      </c>
      <c r="O1303" s="123" t="n">
        <f aca="false">N1303-H1303</f>
        <v>-23693446.63</v>
      </c>
      <c r="P1303" s="121" t="n">
        <f aca="false">N1303*100/G1303</f>
        <v>18.6357008880434</v>
      </c>
      <c r="Q1303" s="121" t="n">
        <f aca="false">N1303*100/H1303</f>
        <v>18.6357008880434</v>
      </c>
    </row>
    <row r="1304" customFormat="false" ht="90" hidden="true" customHeight="false" outlineLevel="0" collapsed="false">
      <c r="A1304" s="127" t="s">
        <v>193</v>
      </c>
      <c r="B1304" s="91" t="s">
        <v>677</v>
      </c>
      <c r="C1304" s="91"/>
      <c r="D1304" s="91" t="s">
        <v>719</v>
      </c>
      <c r="E1304" s="91" t="s">
        <v>681</v>
      </c>
      <c r="F1304" s="91" t="s">
        <v>194</v>
      </c>
      <c r="G1304" s="92" t="n">
        <f aca="false">G1305</f>
        <v>25187900</v>
      </c>
      <c r="H1304" s="92" t="n">
        <f aca="false">H1305</f>
        <v>25187900</v>
      </c>
      <c r="I1304" s="120" t="n">
        <f aca="false">H1304-G1304</f>
        <v>0</v>
      </c>
      <c r="J1304" s="92" t="n">
        <f aca="false">J1305</f>
        <v>0</v>
      </c>
      <c r="K1304" s="92" t="n">
        <f aca="false">K1305</f>
        <v>0</v>
      </c>
      <c r="L1304" s="92" t="n">
        <f aca="false">L1305</f>
        <v>0</v>
      </c>
      <c r="M1304" s="121" t="n">
        <f aca="false">J1304-H1304</f>
        <v>-25187900</v>
      </c>
      <c r="N1304" s="128" t="n">
        <f aca="false">N1305</f>
        <v>4585591.8</v>
      </c>
      <c r="O1304" s="123" t="n">
        <f aca="false">N1304-H1304</f>
        <v>-20602308.2</v>
      </c>
      <c r="P1304" s="121" t="n">
        <f aca="false">N1304*100/G1304</f>
        <v>18.2055344034239</v>
      </c>
      <c r="Q1304" s="121" t="n">
        <f aca="false">N1304*100/H1304</f>
        <v>18.2055344034239</v>
      </c>
    </row>
    <row r="1305" customFormat="false" ht="30" hidden="true" customHeight="false" outlineLevel="0" collapsed="false">
      <c r="A1305" s="127" t="s">
        <v>267</v>
      </c>
      <c r="B1305" s="91" t="s">
        <v>677</v>
      </c>
      <c r="C1305" s="91"/>
      <c r="D1305" s="91" t="s">
        <v>719</v>
      </c>
      <c r="E1305" s="91" t="s">
        <v>681</v>
      </c>
      <c r="F1305" s="91" t="s">
        <v>268</v>
      </c>
      <c r="G1305" s="92" t="n">
        <f aca="false">G1306+G1307</f>
        <v>25187900</v>
      </c>
      <c r="H1305" s="92" t="n">
        <f aca="false">H1306+H1307</f>
        <v>25187900</v>
      </c>
      <c r="I1305" s="120" t="n">
        <f aca="false">H1305-G1305</f>
        <v>0</v>
      </c>
      <c r="J1305" s="92" t="n">
        <f aca="false">J1306+J1307</f>
        <v>0</v>
      </c>
      <c r="K1305" s="92" t="n">
        <f aca="false">K1306+K1307</f>
        <v>0</v>
      </c>
      <c r="L1305" s="92" t="n">
        <f aca="false">L1306+L1307</f>
        <v>0</v>
      </c>
      <c r="M1305" s="121" t="n">
        <f aca="false">J1305-H1305</f>
        <v>-25187900</v>
      </c>
      <c r="N1305" s="128" t="n">
        <f aca="false">N1306+N1307</f>
        <v>4585591.8</v>
      </c>
      <c r="O1305" s="123" t="n">
        <f aca="false">N1305-H1305</f>
        <v>-20602308.2</v>
      </c>
      <c r="P1305" s="121" t="n">
        <f aca="false">N1305*100/G1305</f>
        <v>18.2055344034239</v>
      </c>
      <c r="Q1305" s="121" t="n">
        <f aca="false">N1305*100/H1305</f>
        <v>18.2055344034239</v>
      </c>
    </row>
    <row r="1306" customFormat="false" ht="45" hidden="true" customHeight="false" outlineLevel="0" collapsed="false">
      <c r="A1306" s="127" t="s">
        <v>269</v>
      </c>
      <c r="B1306" s="91" t="s">
        <v>677</v>
      </c>
      <c r="C1306" s="91"/>
      <c r="D1306" s="91" t="s">
        <v>719</v>
      </c>
      <c r="E1306" s="91" t="s">
        <v>681</v>
      </c>
      <c r="F1306" s="91" t="s">
        <v>270</v>
      </c>
      <c r="G1306" s="92" t="n">
        <v>24162800</v>
      </c>
      <c r="H1306" s="92" t="n">
        <v>24162800</v>
      </c>
      <c r="I1306" s="120" t="n">
        <f aca="false">H1306-G1306</f>
        <v>0</v>
      </c>
      <c r="J1306" s="92"/>
      <c r="K1306" s="92"/>
      <c r="L1306" s="92"/>
      <c r="M1306" s="121" t="n">
        <f aca="false">J1306-H1306</f>
        <v>-24162800</v>
      </c>
      <c r="N1306" s="128" t="n">
        <v>4530005.8</v>
      </c>
      <c r="O1306" s="123" t="n">
        <f aca="false">N1306-H1306</f>
        <v>-19632794.2</v>
      </c>
      <c r="P1306" s="121" t="n">
        <f aca="false">N1306*100/G1306</f>
        <v>18.7478512424057</v>
      </c>
      <c r="Q1306" s="121" t="n">
        <f aca="false">N1306*100/H1306</f>
        <v>18.7478512424057</v>
      </c>
    </row>
    <row r="1307" customFormat="false" ht="45" hidden="true" customHeight="false" outlineLevel="0" collapsed="false">
      <c r="A1307" s="127" t="s">
        <v>271</v>
      </c>
      <c r="B1307" s="91" t="s">
        <v>677</v>
      </c>
      <c r="C1307" s="91"/>
      <c r="D1307" s="91" t="s">
        <v>719</v>
      </c>
      <c r="E1307" s="91" t="s">
        <v>681</v>
      </c>
      <c r="F1307" s="91" t="s">
        <v>272</v>
      </c>
      <c r="G1307" s="92" t="n">
        <v>1025100</v>
      </c>
      <c r="H1307" s="92" t="n">
        <v>1025100</v>
      </c>
      <c r="I1307" s="120" t="n">
        <f aca="false">H1307-G1307</f>
        <v>0</v>
      </c>
      <c r="J1307" s="92"/>
      <c r="K1307" s="92"/>
      <c r="L1307" s="92"/>
      <c r="M1307" s="121" t="n">
        <f aca="false">J1307-H1307</f>
        <v>-1025100</v>
      </c>
      <c r="N1307" s="128" t="n">
        <v>55586</v>
      </c>
      <c r="O1307" s="123" t="n">
        <f aca="false">N1307-H1307</f>
        <v>-969514</v>
      </c>
      <c r="P1307" s="121" t="n">
        <f aca="false">N1307*100/G1307</f>
        <v>5.42249536630573</v>
      </c>
      <c r="Q1307" s="121" t="n">
        <f aca="false">N1307*100/H1307</f>
        <v>5.42249536630573</v>
      </c>
    </row>
    <row r="1308" customFormat="false" ht="30" hidden="true" customHeight="false" outlineLevel="0" collapsed="false">
      <c r="A1308" s="127" t="s">
        <v>205</v>
      </c>
      <c r="B1308" s="91" t="s">
        <v>677</v>
      </c>
      <c r="C1308" s="91"/>
      <c r="D1308" s="91" t="s">
        <v>719</v>
      </c>
      <c r="E1308" s="91" t="s">
        <v>681</v>
      </c>
      <c r="F1308" s="91" t="s">
        <v>206</v>
      </c>
      <c r="G1308" s="92" t="n">
        <f aca="false">G1309</f>
        <v>3842300</v>
      </c>
      <c r="H1308" s="92" t="n">
        <f aca="false">H1309</f>
        <v>3842300</v>
      </c>
      <c r="I1308" s="120" t="n">
        <f aca="false">H1308-G1308</f>
        <v>0</v>
      </c>
      <c r="J1308" s="92" t="n">
        <f aca="false">J1309</f>
        <v>0</v>
      </c>
      <c r="K1308" s="92" t="n">
        <f aca="false">K1309</f>
        <v>0</v>
      </c>
      <c r="L1308" s="92" t="n">
        <f aca="false">L1309</f>
        <v>0</v>
      </c>
      <c r="M1308" s="121" t="n">
        <f aca="false">J1308-H1308</f>
        <v>-3842300</v>
      </c>
      <c r="N1308" s="128" t="n">
        <f aca="false">N1309</f>
        <v>767041.57</v>
      </c>
      <c r="O1308" s="123" t="n">
        <f aca="false">N1308-H1308</f>
        <v>-3075258.43</v>
      </c>
      <c r="P1308" s="121" t="n">
        <f aca="false">N1308*100/G1308</f>
        <v>19.9630838299977</v>
      </c>
      <c r="Q1308" s="121" t="n">
        <f aca="false">N1308*100/H1308</f>
        <v>19.9630838299977</v>
      </c>
    </row>
    <row r="1309" customFormat="false" ht="30" hidden="true" customHeight="false" outlineLevel="0" collapsed="false">
      <c r="A1309" s="127" t="s">
        <v>207</v>
      </c>
      <c r="B1309" s="91" t="s">
        <v>677</v>
      </c>
      <c r="C1309" s="91"/>
      <c r="D1309" s="91" t="s">
        <v>719</v>
      </c>
      <c r="E1309" s="91" t="s">
        <v>681</v>
      </c>
      <c r="F1309" s="91" t="s">
        <v>208</v>
      </c>
      <c r="G1309" s="92" t="n">
        <f aca="false">G1310+G1311</f>
        <v>3842300</v>
      </c>
      <c r="H1309" s="92" t="n">
        <f aca="false">H1310+H1311</f>
        <v>3842300</v>
      </c>
      <c r="I1309" s="120" t="n">
        <f aca="false">H1309-G1309</f>
        <v>0</v>
      </c>
      <c r="J1309" s="92" t="n">
        <f aca="false">J1310+J1311</f>
        <v>0</v>
      </c>
      <c r="K1309" s="92" t="n">
        <f aca="false">K1310+K1311</f>
        <v>0</v>
      </c>
      <c r="L1309" s="92" t="n">
        <f aca="false">L1310+L1311</f>
        <v>0</v>
      </c>
      <c r="M1309" s="121" t="n">
        <f aca="false">J1309-H1309</f>
        <v>-3842300</v>
      </c>
      <c r="N1309" s="128" t="n">
        <f aca="false">N1310+N1311</f>
        <v>767041.57</v>
      </c>
      <c r="O1309" s="123" t="n">
        <f aca="false">N1309-H1309</f>
        <v>-3075258.43</v>
      </c>
      <c r="P1309" s="121" t="n">
        <f aca="false">N1309*100/G1309</f>
        <v>19.9630838299977</v>
      </c>
      <c r="Q1309" s="121" t="n">
        <f aca="false">N1309*100/H1309</f>
        <v>19.9630838299977</v>
      </c>
    </row>
    <row r="1310" customFormat="false" ht="45" hidden="true" customHeight="false" outlineLevel="0" collapsed="false">
      <c r="A1310" s="127" t="s">
        <v>209</v>
      </c>
      <c r="B1310" s="91" t="s">
        <v>677</v>
      </c>
      <c r="C1310" s="91"/>
      <c r="D1310" s="91" t="s">
        <v>719</v>
      </c>
      <c r="E1310" s="91" t="s">
        <v>681</v>
      </c>
      <c r="F1310" s="91" t="s">
        <v>210</v>
      </c>
      <c r="G1310" s="92" t="n">
        <v>1147000</v>
      </c>
      <c r="H1310" s="92" t="n">
        <v>1147000</v>
      </c>
      <c r="I1310" s="120" t="n">
        <f aca="false">H1310-G1310</f>
        <v>0</v>
      </c>
      <c r="J1310" s="92"/>
      <c r="K1310" s="92"/>
      <c r="L1310" s="92"/>
      <c r="M1310" s="121" t="n">
        <f aca="false">J1310-H1310</f>
        <v>-1147000</v>
      </c>
      <c r="N1310" s="128" t="n">
        <v>220968.67</v>
      </c>
      <c r="O1310" s="123" t="n">
        <f aca="false">N1310-H1310</f>
        <v>-926031.33</v>
      </c>
      <c r="P1310" s="121" t="n">
        <f aca="false">N1310*100/G1310</f>
        <v>19.2649232781168</v>
      </c>
      <c r="Q1310" s="121" t="n">
        <f aca="false">N1310*100/H1310</f>
        <v>19.2649232781168</v>
      </c>
    </row>
    <row r="1311" customFormat="false" ht="45" hidden="true" customHeight="false" outlineLevel="0" collapsed="false">
      <c r="A1311" s="127" t="s">
        <v>211</v>
      </c>
      <c r="B1311" s="91" t="s">
        <v>677</v>
      </c>
      <c r="C1311" s="91"/>
      <c r="D1311" s="91" t="s">
        <v>719</v>
      </c>
      <c r="E1311" s="91" t="s">
        <v>681</v>
      </c>
      <c r="F1311" s="91" t="s">
        <v>212</v>
      </c>
      <c r="G1311" s="92" t="n">
        <v>2695300</v>
      </c>
      <c r="H1311" s="92" t="n">
        <v>2695300</v>
      </c>
      <c r="I1311" s="120" t="n">
        <f aca="false">H1311-G1311</f>
        <v>0</v>
      </c>
      <c r="J1311" s="92"/>
      <c r="K1311" s="92"/>
      <c r="L1311" s="92"/>
      <c r="M1311" s="121" t="n">
        <f aca="false">J1311-H1311</f>
        <v>-2695300</v>
      </c>
      <c r="N1311" s="128" t="n">
        <v>546072.9</v>
      </c>
      <c r="O1311" s="123" t="n">
        <f aca="false">N1311-H1311</f>
        <v>-2149227.1</v>
      </c>
      <c r="P1311" s="121" t="n">
        <f aca="false">N1311*100/G1311</f>
        <v>20.2601899603013</v>
      </c>
      <c r="Q1311" s="121" t="n">
        <f aca="false">N1311*100/H1311</f>
        <v>20.2601899603013</v>
      </c>
    </row>
    <row r="1312" customFormat="false" ht="15" hidden="true" customHeight="false" outlineLevel="0" collapsed="false">
      <c r="A1312" s="127" t="s">
        <v>225</v>
      </c>
      <c r="B1312" s="91" t="s">
        <v>677</v>
      </c>
      <c r="C1312" s="91"/>
      <c r="D1312" s="91" t="s">
        <v>719</v>
      </c>
      <c r="E1312" s="91" t="s">
        <v>681</v>
      </c>
      <c r="F1312" s="91" t="s">
        <v>226</v>
      </c>
      <c r="G1312" s="92" t="n">
        <f aca="false">G1313</f>
        <v>90000</v>
      </c>
      <c r="H1312" s="92" t="n">
        <f aca="false">H1313</f>
        <v>90000</v>
      </c>
      <c r="I1312" s="120" t="n">
        <f aca="false">H1312-G1312</f>
        <v>0</v>
      </c>
      <c r="J1312" s="92" t="n">
        <f aca="false">J1313</f>
        <v>0</v>
      </c>
      <c r="K1312" s="92" t="n">
        <f aca="false">K1313</f>
        <v>0</v>
      </c>
      <c r="L1312" s="92" t="n">
        <f aca="false">L1313</f>
        <v>0</v>
      </c>
      <c r="M1312" s="121" t="n">
        <f aca="false">J1312-H1312</f>
        <v>-90000</v>
      </c>
      <c r="N1312" s="128" t="n">
        <f aca="false">N1313</f>
        <v>74120</v>
      </c>
      <c r="O1312" s="123" t="n">
        <f aca="false">N1312-H1312</f>
        <v>-15880</v>
      </c>
      <c r="P1312" s="121" t="n">
        <f aca="false">N1312*100/G1312</f>
        <v>82.3555555555556</v>
      </c>
      <c r="Q1312" s="121" t="n">
        <f aca="false">N1312*100/H1312</f>
        <v>82.3555555555556</v>
      </c>
    </row>
    <row r="1313" customFormat="false" ht="15" hidden="true" customHeight="false" outlineLevel="0" collapsed="false">
      <c r="A1313" s="127" t="s">
        <v>227</v>
      </c>
      <c r="B1313" s="91" t="s">
        <v>677</v>
      </c>
      <c r="C1313" s="91"/>
      <c r="D1313" s="91" t="s">
        <v>719</v>
      </c>
      <c r="E1313" s="91" t="s">
        <v>681</v>
      </c>
      <c r="F1313" s="91" t="s">
        <v>228</v>
      </c>
      <c r="G1313" s="92" t="n">
        <f aca="false">G1314</f>
        <v>90000</v>
      </c>
      <c r="H1313" s="92" t="n">
        <f aca="false">H1314</f>
        <v>90000</v>
      </c>
      <c r="I1313" s="120" t="n">
        <f aca="false">H1313-G1313</f>
        <v>0</v>
      </c>
      <c r="J1313" s="92" t="n">
        <f aca="false">J1314</f>
        <v>0</v>
      </c>
      <c r="K1313" s="92" t="n">
        <f aca="false">K1314</f>
        <v>0</v>
      </c>
      <c r="L1313" s="92" t="n">
        <f aca="false">L1314</f>
        <v>0</v>
      </c>
      <c r="M1313" s="121" t="n">
        <f aca="false">J1313-H1313</f>
        <v>-90000</v>
      </c>
      <c r="N1313" s="128" t="n">
        <f aca="false">N1314</f>
        <v>74120</v>
      </c>
      <c r="O1313" s="123" t="n">
        <f aca="false">N1313-H1313</f>
        <v>-15880</v>
      </c>
      <c r="P1313" s="121" t="n">
        <f aca="false">N1313*100/G1313</f>
        <v>82.3555555555556</v>
      </c>
      <c r="Q1313" s="121" t="n">
        <f aca="false">N1313*100/H1313</f>
        <v>82.3555555555556</v>
      </c>
    </row>
    <row r="1314" customFormat="false" ht="30" hidden="true" customHeight="false" outlineLevel="0" collapsed="false">
      <c r="A1314" s="127" t="s">
        <v>229</v>
      </c>
      <c r="B1314" s="91" t="s">
        <v>677</v>
      </c>
      <c r="C1314" s="91"/>
      <c r="D1314" s="91" t="s">
        <v>719</v>
      </c>
      <c r="E1314" s="91" t="s">
        <v>681</v>
      </c>
      <c r="F1314" s="91" t="s">
        <v>230</v>
      </c>
      <c r="G1314" s="92" t="n">
        <v>90000</v>
      </c>
      <c r="H1314" s="92" t="n">
        <v>90000</v>
      </c>
      <c r="I1314" s="120" t="n">
        <f aca="false">H1314-G1314</f>
        <v>0</v>
      </c>
      <c r="J1314" s="92"/>
      <c r="K1314" s="92"/>
      <c r="L1314" s="92"/>
      <c r="M1314" s="121" t="n">
        <f aca="false">J1314-H1314</f>
        <v>-90000</v>
      </c>
      <c r="N1314" s="128" t="n">
        <v>74120</v>
      </c>
      <c r="O1314" s="123" t="n">
        <f aca="false">N1314-H1314</f>
        <v>-15880</v>
      </c>
      <c r="P1314" s="121" t="n">
        <f aca="false">N1314*100/G1314</f>
        <v>82.3555555555556</v>
      </c>
      <c r="Q1314" s="121" t="n">
        <f aca="false">N1314*100/H1314</f>
        <v>82.3555555555556</v>
      </c>
    </row>
    <row r="1315" customFormat="false" ht="105" hidden="true" customHeight="false" outlineLevel="0" collapsed="false">
      <c r="A1315" s="127" t="s">
        <v>722</v>
      </c>
      <c r="B1315" s="91" t="s">
        <v>677</v>
      </c>
      <c r="C1315" s="91"/>
      <c r="D1315" s="91" t="s">
        <v>719</v>
      </c>
      <c r="E1315" s="91" t="s">
        <v>723</v>
      </c>
      <c r="F1315" s="91"/>
      <c r="G1315" s="92" t="n">
        <f aca="false">G1316+G1320+G1324</f>
        <v>55115200</v>
      </c>
      <c r="H1315" s="92" t="n">
        <f aca="false">H1316+H1320+H1324</f>
        <v>55115200</v>
      </c>
      <c r="I1315" s="120" t="n">
        <f aca="false">H1315-G1315</f>
        <v>0</v>
      </c>
      <c r="J1315" s="92" t="n">
        <f aca="false">J1316+J1320+J1324</f>
        <v>0</v>
      </c>
      <c r="K1315" s="92" t="n">
        <f aca="false">K1316+K1320+K1324</f>
        <v>0</v>
      </c>
      <c r="L1315" s="92" t="n">
        <f aca="false">L1316+L1320+L1324</f>
        <v>0</v>
      </c>
      <c r="M1315" s="121" t="n">
        <f aca="false">J1315-H1315</f>
        <v>-55115200</v>
      </c>
      <c r="N1315" s="128" t="n">
        <f aca="false">N1316+N1320+N1324</f>
        <v>17546973.32</v>
      </c>
      <c r="O1315" s="123" t="n">
        <f aca="false">N1315-H1315</f>
        <v>-37568226.68</v>
      </c>
      <c r="P1315" s="121" t="n">
        <f aca="false">N1315*100/G1315</f>
        <v>31.8369040119604</v>
      </c>
      <c r="Q1315" s="121" t="n">
        <f aca="false">N1315*100/H1315</f>
        <v>31.8369040119604</v>
      </c>
    </row>
    <row r="1316" customFormat="false" ht="90" hidden="true" customHeight="false" outlineLevel="0" collapsed="false">
      <c r="A1316" s="127" t="s">
        <v>193</v>
      </c>
      <c r="B1316" s="91" t="s">
        <v>677</v>
      </c>
      <c r="C1316" s="91"/>
      <c r="D1316" s="91" t="s">
        <v>719</v>
      </c>
      <c r="E1316" s="91" t="s">
        <v>723</v>
      </c>
      <c r="F1316" s="91" t="s">
        <v>194</v>
      </c>
      <c r="G1316" s="92" t="n">
        <f aca="false">G1317</f>
        <v>52178400</v>
      </c>
      <c r="H1316" s="92" t="n">
        <f aca="false">H1317</f>
        <v>52178400</v>
      </c>
      <c r="I1316" s="120" t="n">
        <f aca="false">H1316-G1316</f>
        <v>0</v>
      </c>
      <c r="J1316" s="92" t="n">
        <f aca="false">J1317</f>
        <v>0</v>
      </c>
      <c r="K1316" s="92" t="n">
        <f aca="false">K1317</f>
        <v>0</v>
      </c>
      <c r="L1316" s="92" t="n">
        <f aca="false">L1317</f>
        <v>0</v>
      </c>
      <c r="M1316" s="121" t="n">
        <f aca="false">J1316-H1316</f>
        <v>-52178400</v>
      </c>
      <c r="N1316" s="128" t="n">
        <f aca="false">N1317</f>
        <v>17112140.52</v>
      </c>
      <c r="O1316" s="123" t="n">
        <f aca="false">N1316-H1316</f>
        <v>-35066259.48</v>
      </c>
      <c r="P1316" s="121" t="n">
        <f aca="false">N1316*100/G1316</f>
        <v>32.7954489213928</v>
      </c>
      <c r="Q1316" s="121" t="n">
        <f aca="false">N1316*100/H1316</f>
        <v>32.7954489213928</v>
      </c>
    </row>
    <row r="1317" customFormat="false" ht="30" hidden="true" customHeight="false" outlineLevel="0" collapsed="false">
      <c r="A1317" s="127" t="s">
        <v>195</v>
      </c>
      <c r="B1317" s="91" t="s">
        <v>677</v>
      </c>
      <c r="C1317" s="91"/>
      <c r="D1317" s="91" t="s">
        <v>719</v>
      </c>
      <c r="E1317" s="91" t="s">
        <v>723</v>
      </c>
      <c r="F1317" s="91" t="s">
        <v>196</v>
      </c>
      <c r="G1317" s="92" t="n">
        <f aca="false">G1318+G1319</f>
        <v>52178400</v>
      </c>
      <c r="H1317" s="92" t="n">
        <f aca="false">H1318+H1319</f>
        <v>52178400</v>
      </c>
      <c r="I1317" s="120" t="n">
        <f aca="false">H1317-G1317</f>
        <v>0</v>
      </c>
      <c r="J1317" s="92" t="n">
        <f aca="false">J1318+J1319</f>
        <v>0</v>
      </c>
      <c r="K1317" s="92" t="n">
        <f aca="false">K1318+K1319</f>
        <v>0</v>
      </c>
      <c r="L1317" s="92" t="n">
        <f aca="false">L1318+L1319</f>
        <v>0</v>
      </c>
      <c r="M1317" s="121" t="n">
        <f aca="false">J1317-H1317</f>
        <v>-52178400</v>
      </c>
      <c r="N1317" s="128" t="n">
        <f aca="false">N1318+N1319</f>
        <v>17112140.52</v>
      </c>
      <c r="O1317" s="123" t="n">
        <f aca="false">N1317-H1317</f>
        <v>-35066259.48</v>
      </c>
      <c r="P1317" s="121" t="n">
        <f aca="false">N1317*100/G1317</f>
        <v>32.7954489213928</v>
      </c>
      <c r="Q1317" s="121" t="n">
        <f aca="false">N1317*100/H1317</f>
        <v>32.7954489213928</v>
      </c>
    </row>
    <row r="1318" customFormat="false" ht="45" hidden="true" customHeight="false" outlineLevel="0" collapsed="false">
      <c r="A1318" s="127" t="s">
        <v>197</v>
      </c>
      <c r="B1318" s="91" t="s">
        <v>677</v>
      </c>
      <c r="C1318" s="91"/>
      <c r="D1318" s="91" t="s">
        <v>719</v>
      </c>
      <c r="E1318" s="91" t="s">
        <v>723</v>
      </c>
      <c r="F1318" s="91" t="s">
        <v>198</v>
      </c>
      <c r="G1318" s="92" t="n">
        <v>51020600</v>
      </c>
      <c r="H1318" s="92" t="n">
        <v>51020600</v>
      </c>
      <c r="I1318" s="120" t="n">
        <f aca="false">H1318-G1318</f>
        <v>0</v>
      </c>
      <c r="J1318" s="92"/>
      <c r="K1318" s="92"/>
      <c r="L1318" s="92"/>
      <c r="M1318" s="121" t="n">
        <f aca="false">J1318-H1318</f>
        <v>-51020600</v>
      </c>
      <c r="N1318" s="128" t="n">
        <v>16924716.6</v>
      </c>
      <c r="O1318" s="123" t="n">
        <f aca="false">N1318-H1318</f>
        <v>-34095883.4</v>
      </c>
      <c r="P1318" s="121" t="n">
        <f aca="false">N1318*100/G1318</f>
        <v>33.1723198080775</v>
      </c>
      <c r="Q1318" s="121" t="n">
        <f aca="false">N1318*100/H1318</f>
        <v>33.1723198080775</v>
      </c>
    </row>
    <row r="1319" customFormat="false" ht="45" hidden="true" customHeight="false" outlineLevel="0" collapsed="false">
      <c r="A1319" s="127" t="s">
        <v>203</v>
      </c>
      <c r="B1319" s="91" t="s">
        <v>677</v>
      </c>
      <c r="C1319" s="91"/>
      <c r="D1319" s="91" t="s">
        <v>719</v>
      </c>
      <c r="E1319" s="91" t="s">
        <v>723</v>
      </c>
      <c r="F1319" s="91" t="s">
        <v>204</v>
      </c>
      <c r="G1319" s="92" t="n">
        <v>1157800</v>
      </c>
      <c r="H1319" s="92" t="n">
        <v>1157800</v>
      </c>
      <c r="I1319" s="120" t="n">
        <f aca="false">H1319-G1319</f>
        <v>0</v>
      </c>
      <c r="J1319" s="92"/>
      <c r="K1319" s="92"/>
      <c r="L1319" s="92"/>
      <c r="M1319" s="121" t="n">
        <f aca="false">J1319-H1319</f>
        <v>-1157800</v>
      </c>
      <c r="N1319" s="128" t="n">
        <v>187423.92</v>
      </c>
      <c r="O1319" s="123" t="n">
        <f aca="false">N1319-H1319</f>
        <v>-970376.08</v>
      </c>
      <c r="P1319" s="121" t="n">
        <f aca="false">N1319*100/G1319</f>
        <v>16.1879357401969</v>
      </c>
      <c r="Q1319" s="121" t="n">
        <f aca="false">N1319*100/H1319</f>
        <v>16.1879357401969</v>
      </c>
    </row>
    <row r="1320" customFormat="false" ht="30" hidden="true" customHeight="false" outlineLevel="0" collapsed="false">
      <c r="A1320" s="127" t="s">
        <v>205</v>
      </c>
      <c r="B1320" s="91" t="s">
        <v>677</v>
      </c>
      <c r="C1320" s="91"/>
      <c r="D1320" s="91" t="s">
        <v>719</v>
      </c>
      <c r="E1320" s="91" t="s">
        <v>723</v>
      </c>
      <c r="F1320" s="91" t="s">
        <v>206</v>
      </c>
      <c r="G1320" s="92" t="n">
        <f aca="false">G1321</f>
        <v>2933800</v>
      </c>
      <c r="H1320" s="92" t="n">
        <f aca="false">H1321</f>
        <v>2933800</v>
      </c>
      <c r="I1320" s="120" t="n">
        <f aca="false">H1320-G1320</f>
        <v>0</v>
      </c>
      <c r="J1320" s="92" t="n">
        <f aca="false">J1321</f>
        <v>0</v>
      </c>
      <c r="K1320" s="92" t="n">
        <f aca="false">K1321</f>
        <v>0</v>
      </c>
      <c r="L1320" s="92" t="n">
        <f aca="false">L1321</f>
        <v>0</v>
      </c>
      <c r="M1320" s="121" t="n">
        <f aca="false">J1320-H1320</f>
        <v>-2933800</v>
      </c>
      <c r="N1320" s="128" t="n">
        <f aca="false">N1321</f>
        <v>434832.8</v>
      </c>
      <c r="O1320" s="123" t="n">
        <f aca="false">N1320-H1320</f>
        <v>-2498967.2</v>
      </c>
      <c r="P1320" s="121" t="n">
        <f aca="false">N1320*100/G1320</f>
        <v>14.8214874906265</v>
      </c>
      <c r="Q1320" s="121" t="n">
        <f aca="false">N1320*100/H1320</f>
        <v>14.8214874906265</v>
      </c>
    </row>
    <row r="1321" customFormat="false" ht="30" hidden="true" customHeight="false" outlineLevel="0" collapsed="false">
      <c r="A1321" s="127" t="s">
        <v>207</v>
      </c>
      <c r="B1321" s="91" t="s">
        <v>677</v>
      </c>
      <c r="C1321" s="91"/>
      <c r="D1321" s="91" t="s">
        <v>719</v>
      </c>
      <c r="E1321" s="91" t="s">
        <v>723</v>
      </c>
      <c r="F1321" s="91" t="s">
        <v>208</v>
      </c>
      <c r="G1321" s="92" t="n">
        <f aca="false">G1322+G1323</f>
        <v>2933800</v>
      </c>
      <c r="H1321" s="92" t="n">
        <f aca="false">H1322+H1323</f>
        <v>2933800</v>
      </c>
      <c r="I1321" s="120" t="n">
        <f aca="false">H1321-G1321</f>
        <v>0</v>
      </c>
      <c r="J1321" s="92" t="n">
        <f aca="false">J1322+J1323</f>
        <v>0</v>
      </c>
      <c r="K1321" s="92" t="n">
        <f aca="false">K1322+K1323</f>
        <v>0</v>
      </c>
      <c r="L1321" s="92" t="n">
        <f aca="false">L1322+L1323</f>
        <v>0</v>
      </c>
      <c r="M1321" s="121" t="n">
        <f aca="false">J1321-H1321</f>
        <v>-2933800</v>
      </c>
      <c r="N1321" s="128" t="n">
        <f aca="false">N1322+N1323</f>
        <v>434832.8</v>
      </c>
      <c r="O1321" s="123" t="n">
        <f aca="false">N1321-H1321</f>
        <v>-2498967.2</v>
      </c>
      <c r="P1321" s="121" t="n">
        <f aca="false">N1321*100/G1321</f>
        <v>14.8214874906265</v>
      </c>
      <c r="Q1321" s="121" t="n">
        <f aca="false">N1321*100/H1321</f>
        <v>14.8214874906265</v>
      </c>
    </row>
    <row r="1322" customFormat="false" ht="45" hidden="true" customHeight="false" outlineLevel="0" collapsed="false">
      <c r="A1322" s="127" t="s">
        <v>209</v>
      </c>
      <c r="B1322" s="91" t="s">
        <v>677</v>
      </c>
      <c r="C1322" s="91"/>
      <c r="D1322" s="91" t="s">
        <v>719</v>
      </c>
      <c r="E1322" s="91" t="s">
        <v>723</v>
      </c>
      <c r="F1322" s="91" t="s">
        <v>210</v>
      </c>
      <c r="G1322" s="92" t="n">
        <v>1514200</v>
      </c>
      <c r="H1322" s="92" t="n">
        <v>1514200</v>
      </c>
      <c r="I1322" s="120" t="n">
        <f aca="false">H1322-G1322</f>
        <v>0</v>
      </c>
      <c r="J1322" s="92"/>
      <c r="K1322" s="92"/>
      <c r="L1322" s="92"/>
      <c r="M1322" s="121" t="n">
        <f aca="false">J1322-H1322</f>
        <v>-1514200</v>
      </c>
      <c r="N1322" s="128" t="n">
        <v>303044.79</v>
      </c>
      <c r="O1322" s="123" t="n">
        <f aca="false">N1322-H1322</f>
        <v>-1211155.21</v>
      </c>
      <c r="P1322" s="121" t="n">
        <f aca="false">N1322*100/G1322</f>
        <v>20.0135246334698</v>
      </c>
      <c r="Q1322" s="121" t="n">
        <f aca="false">N1322*100/H1322</f>
        <v>20.0135246334698</v>
      </c>
    </row>
    <row r="1323" customFormat="false" ht="45" hidden="true" customHeight="false" outlineLevel="0" collapsed="false">
      <c r="A1323" s="127" t="s">
        <v>211</v>
      </c>
      <c r="B1323" s="91" t="s">
        <v>677</v>
      </c>
      <c r="C1323" s="91"/>
      <c r="D1323" s="91" t="s">
        <v>719</v>
      </c>
      <c r="E1323" s="91" t="s">
        <v>723</v>
      </c>
      <c r="F1323" s="91" t="s">
        <v>212</v>
      </c>
      <c r="G1323" s="92" t="n">
        <v>1419600</v>
      </c>
      <c r="H1323" s="92" t="n">
        <v>1419600</v>
      </c>
      <c r="I1323" s="120" t="n">
        <f aca="false">H1323-G1323</f>
        <v>0</v>
      </c>
      <c r="J1323" s="92"/>
      <c r="K1323" s="92"/>
      <c r="L1323" s="92"/>
      <c r="M1323" s="121" t="n">
        <f aca="false">J1323-H1323</f>
        <v>-1419600</v>
      </c>
      <c r="N1323" s="128" t="n">
        <v>131788.01</v>
      </c>
      <c r="O1323" s="123" t="n">
        <f aca="false">N1323-H1323</f>
        <v>-1287811.99</v>
      </c>
      <c r="P1323" s="121" t="n">
        <f aca="false">N1323*100/G1323</f>
        <v>9.28346083403776</v>
      </c>
      <c r="Q1323" s="121" t="n">
        <f aca="false">N1323*100/H1323</f>
        <v>9.28346083403776</v>
      </c>
    </row>
    <row r="1324" customFormat="false" ht="15" hidden="true" customHeight="false" outlineLevel="0" collapsed="false">
      <c r="A1324" s="127" t="s">
        <v>225</v>
      </c>
      <c r="B1324" s="91" t="s">
        <v>677</v>
      </c>
      <c r="C1324" s="91"/>
      <c r="D1324" s="91" t="s">
        <v>719</v>
      </c>
      <c r="E1324" s="91" t="s">
        <v>723</v>
      </c>
      <c r="F1324" s="91" t="s">
        <v>226</v>
      </c>
      <c r="G1324" s="92" t="n">
        <f aca="false">G1325</f>
        <v>3000</v>
      </c>
      <c r="H1324" s="92" t="n">
        <f aca="false">H1325</f>
        <v>3000</v>
      </c>
      <c r="I1324" s="120" t="n">
        <f aca="false">H1324-G1324</f>
        <v>0</v>
      </c>
      <c r="J1324" s="92" t="n">
        <f aca="false">J1325</f>
        <v>0</v>
      </c>
      <c r="K1324" s="92" t="n">
        <f aca="false">K1325</f>
        <v>0</v>
      </c>
      <c r="L1324" s="92" t="n">
        <f aca="false">L1325</f>
        <v>0</v>
      </c>
      <c r="M1324" s="121" t="n">
        <f aca="false">J1324-H1324</f>
        <v>-3000</v>
      </c>
      <c r="N1324" s="128" t="n">
        <f aca="false">N1325</f>
        <v>0</v>
      </c>
      <c r="O1324" s="123" t="n">
        <f aca="false">N1324-H1324</f>
        <v>-3000</v>
      </c>
      <c r="P1324" s="121" t="n">
        <f aca="false">N1324*100/G1324</f>
        <v>0</v>
      </c>
      <c r="Q1324" s="121" t="n">
        <f aca="false">N1324*100/H1324</f>
        <v>0</v>
      </c>
    </row>
    <row r="1325" customFormat="false" ht="15" hidden="true" customHeight="false" outlineLevel="0" collapsed="false">
      <c r="A1325" s="127" t="s">
        <v>275</v>
      </c>
      <c r="B1325" s="91" t="s">
        <v>677</v>
      </c>
      <c r="C1325" s="91"/>
      <c r="D1325" s="91" t="s">
        <v>719</v>
      </c>
      <c r="E1325" s="91" t="s">
        <v>723</v>
      </c>
      <c r="F1325" s="91" t="s">
        <v>276</v>
      </c>
      <c r="G1325" s="92" t="n">
        <f aca="false">G1326</f>
        <v>3000</v>
      </c>
      <c r="H1325" s="92" t="n">
        <f aca="false">H1326</f>
        <v>3000</v>
      </c>
      <c r="I1325" s="120" t="n">
        <f aca="false">H1325-G1325</f>
        <v>0</v>
      </c>
      <c r="J1325" s="92" t="n">
        <f aca="false">J1326</f>
        <v>0</v>
      </c>
      <c r="K1325" s="92" t="n">
        <f aca="false">K1326</f>
        <v>0</v>
      </c>
      <c r="L1325" s="92" t="n">
        <f aca="false">L1326</f>
        <v>0</v>
      </c>
      <c r="M1325" s="121" t="n">
        <f aca="false">J1325-H1325</f>
        <v>-3000</v>
      </c>
      <c r="N1325" s="128" t="n">
        <f aca="false">N1326</f>
        <v>0</v>
      </c>
      <c r="O1325" s="123" t="n">
        <f aca="false">N1325-H1325</f>
        <v>-3000</v>
      </c>
      <c r="P1325" s="121" t="n">
        <f aca="false">N1325*100/G1325</f>
        <v>0</v>
      </c>
      <c r="Q1325" s="121" t="n">
        <f aca="false">N1325*100/H1325</f>
        <v>0</v>
      </c>
    </row>
    <row r="1326" customFormat="false" ht="150" hidden="true" customHeight="false" outlineLevel="0" collapsed="false">
      <c r="A1326" s="90" t="s">
        <v>429</v>
      </c>
      <c r="B1326" s="91" t="s">
        <v>677</v>
      </c>
      <c r="C1326" s="91"/>
      <c r="D1326" s="91" t="s">
        <v>719</v>
      </c>
      <c r="E1326" s="91" t="s">
        <v>723</v>
      </c>
      <c r="F1326" s="91" t="s">
        <v>278</v>
      </c>
      <c r="G1326" s="92" t="n">
        <v>3000</v>
      </c>
      <c r="H1326" s="92" t="n">
        <v>3000</v>
      </c>
      <c r="I1326" s="120" t="n">
        <f aca="false">H1326-G1326</f>
        <v>0</v>
      </c>
      <c r="J1326" s="92"/>
      <c r="K1326" s="92"/>
      <c r="L1326" s="92"/>
      <c r="M1326" s="121" t="n">
        <f aca="false">J1326-H1326</f>
        <v>-3000</v>
      </c>
      <c r="N1326" s="128"/>
      <c r="O1326" s="123" t="n">
        <f aca="false">N1326-H1326</f>
        <v>-3000</v>
      </c>
      <c r="P1326" s="121" t="n">
        <f aca="false">N1326*100/G1326</f>
        <v>0</v>
      </c>
      <c r="Q1326" s="121" t="n">
        <f aca="false">N1326*100/H1326</f>
        <v>0</v>
      </c>
    </row>
    <row r="1327" customFormat="false" ht="105" hidden="true" customHeight="false" outlineLevel="0" collapsed="false">
      <c r="A1327" s="90" t="s">
        <v>724</v>
      </c>
      <c r="B1327" s="91" t="s">
        <v>677</v>
      </c>
      <c r="C1327" s="91"/>
      <c r="D1327" s="91" t="s">
        <v>719</v>
      </c>
      <c r="E1327" s="91" t="s">
        <v>712</v>
      </c>
      <c r="F1327" s="91"/>
      <c r="G1327" s="92"/>
      <c r="H1327" s="92" t="n">
        <f aca="false">H1328+H1332</f>
        <v>1368360</v>
      </c>
      <c r="I1327" s="120" t="n">
        <f aca="false">H1327-G1327</f>
        <v>1368360</v>
      </c>
      <c r="J1327" s="92" t="n">
        <f aca="false">J1328+J1332</f>
        <v>0</v>
      </c>
      <c r="K1327" s="92" t="n">
        <f aca="false">K1328+K1332</f>
        <v>0</v>
      </c>
      <c r="L1327" s="92" t="n">
        <f aca="false">L1328+L1332</f>
        <v>0</v>
      </c>
      <c r="M1327" s="121" t="n">
        <f aca="false">J1327-H1327</f>
        <v>-1368360</v>
      </c>
      <c r="N1327" s="128" t="n">
        <f aca="false">N1328+N1332</f>
        <v>837437.5</v>
      </c>
      <c r="O1327" s="123" t="n">
        <f aca="false">N1327-H1327</f>
        <v>-530922.5</v>
      </c>
      <c r="P1327" s="121" t="e">
        <f aca="false">N1327*100/G1327</f>
        <v>#DIV/0!</v>
      </c>
      <c r="Q1327" s="121" t="n">
        <f aca="false">N1327*100/H1327</f>
        <v>61.2000862346166</v>
      </c>
    </row>
    <row r="1328" customFormat="false" ht="30" hidden="true" customHeight="false" outlineLevel="0" collapsed="false">
      <c r="A1328" s="127" t="s">
        <v>205</v>
      </c>
      <c r="B1328" s="91" t="s">
        <v>677</v>
      </c>
      <c r="C1328" s="91"/>
      <c r="D1328" s="91" t="s">
        <v>719</v>
      </c>
      <c r="E1328" s="91" t="s">
        <v>712</v>
      </c>
      <c r="F1328" s="91" t="s">
        <v>206</v>
      </c>
      <c r="G1328" s="92"/>
      <c r="H1328" s="92" t="n">
        <f aca="false">H1329</f>
        <v>1343160</v>
      </c>
      <c r="I1328" s="120" t="n">
        <f aca="false">H1328-G1328</f>
        <v>1343160</v>
      </c>
      <c r="J1328" s="92" t="n">
        <f aca="false">J1329</f>
        <v>0</v>
      </c>
      <c r="K1328" s="92" t="n">
        <f aca="false">K1329</f>
        <v>0</v>
      </c>
      <c r="L1328" s="92" t="n">
        <f aca="false">L1329</f>
        <v>0</v>
      </c>
      <c r="M1328" s="121" t="n">
        <f aca="false">J1328-H1328</f>
        <v>-1343160</v>
      </c>
      <c r="N1328" s="128" t="n">
        <f aca="false">N1329</f>
        <v>812237.5</v>
      </c>
      <c r="O1328" s="123" t="n">
        <f aca="false">N1328-H1328</f>
        <v>-530922.5</v>
      </c>
      <c r="P1328" s="121" t="e">
        <f aca="false">N1328*100/G1328</f>
        <v>#DIV/0!</v>
      </c>
      <c r="Q1328" s="121" t="n">
        <f aca="false">N1328*100/H1328</f>
        <v>60.4721328806695</v>
      </c>
    </row>
    <row r="1329" customFormat="false" ht="30" hidden="true" customHeight="false" outlineLevel="0" collapsed="false">
      <c r="A1329" s="127" t="s">
        <v>207</v>
      </c>
      <c r="B1329" s="91" t="s">
        <v>677</v>
      </c>
      <c r="C1329" s="91"/>
      <c r="D1329" s="91" t="s">
        <v>719</v>
      </c>
      <c r="E1329" s="91" t="s">
        <v>712</v>
      </c>
      <c r="F1329" s="91" t="s">
        <v>208</v>
      </c>
      <c r="G1329" s="92"/>
      <c r="H1329" s="92" t="n">
        <f aca="false">H1330+H1331</f>
        <v>1343160</v>
      </c>
      <c r="I1329" s="120" t="n">
        <f aca="false">H1329-G1329</f>
        <v>1343160</v>
      </c>
      <c r="J1329" s="92" t="n">
        <f aca="false">J1330+J1331</f>
        <v>0</v>
      </c>
      <c r="K1329" s="92" t="n">
        <f aca="false">K1330+K1331</f>
        <v>0</v>
      </c>
      <c r="L1329" s="92" t="n">
        <f aca="false">L1330+L1331</f>
        <v>0</v>
      </c>
      <c r="M1329" s="121" t="n">
        <f aca="false">J1329-H1329</f>
        <v>-1343160</v>
      </c>
      <c r="N1329" s="128" t="n">
        <f aca="false">N1330+N1331</f>
        <v>812237.5</v>
      </c>
      <c r="O1329" s="123" t="n">
        <f aca="false">N1329-H1329</f>
        <v>-530922.5</v>
      </c>
      <c r="P1329" s="121" t="e">
        <f aca="false">N1329*100/G1329</f>
        <v>#DIV/0!</v>
      </c>
      <c r="Q1329" s="121" t="n">
        <f aca="false">N1329*100/H1329</f>
        <v>60.4721328806695</v>
      </c>
    </row>
    <row r="1330" customFormat="false" ht="45" hidden="true" customHeight="false" outlineLevel="0" collapsed="false">
      <c r="A1330" s="127" t="s">
        <v>209</v>
      </c>
      <c r="B1330" s="91" t="s">
        <v>677</v>
      </c>
      <c r="C1330" s="91"/>
      <c r="D1330" s="91" t="s">
        <v>719</v>
      </c>
      <c r="E1330" s="91" t="s">
        <v>712</v>
      </c>
      <c r="F1330" s="91" t="s">
        <v>210</v>
      </c>
      <c r="G1330" s="92"/>
      <c r="H1330" s="92" t="n">
        <v>911160</v>
      </c>
      <c r="I1330" s="120" t="n">
        <f aca="false">H1330-G1330</f>
        <v>911160</v>
      </c>
      <c r="J1330" s="92"/>
      <c r="K1330" s="92"/>
      <c r="L1330" s="92"/>
      <c r="M1330" s="121" t="n">
        <f aca="false">J1330-H1330</f>
        <v>-911160</v>
      </c>
      <c r="N1330" s="128" t="n">
        <v>540000</v>
      </c>
      <c r="O1330" s="123" t="n">
        <f aca="false">N1330-H1330</f>
        <v>-371160</v>
      </c>
      <c r="P1330" s="121" t="e">
        <f aca="false">N1330*100/G1330</f>
        <v>#DIV/0!</v>
      </c>
      <c r="Q1330" s="121" t="n">
        <f aca="false">N1330*100/H1330</f>
        <v>59.2651126037139</v>
      </c>
    </row>
    <row r="1331" customFormat="false" ht="45" hidden="true" customHeight="false" outlineLevel="0" collapsed="false">
      <c r="A1331" s="127" t="s">
        <v>211</v>
      </c>
      <c r="B1331" s="91" t="s">
        <v>677</v>
      </c>
      <c r="C1331" s="91"/>
      <c r="D1331" s="91" t="s">
        <v>719</v>
      </c>
      <c r="E1331" s="91" t="s">
        <v>712</v>
      </c>
      <c r="F1331" s="91" t="s">
        <v>212</v>
      </c>
      <c r="G1331" s="92"/>
      <c r="H1331" s="92" t="n">
        <v>432000</v>
      </c>
      <c r="I1331" s="120" t="n">
        <f aca="false">H1331-G1331</f>
        <v>432000</v>
      </c>
      <c r="J1331" s="92"/>
      <c r="K1331" s="92"/>
      <c r="L1331" s="92"/>
      <c r="M1331" s="121" t="n">
        <f aca="false">J1331-H1331</f>
        <v>-432000</v>
      </c>
      <c r="N1331" s="128" t="n">
        <v>272237.5</v>
      </c>
      <c r="O1331" s="123" t="n">
        <f aca="false">N1331-H1331</f>
        <v>-159762.5</v>
      </c>
      <c r="P1331" s="121" t="e">
        <f aca="false">N1331*100/G1331</f>
        <v>#DIV/0!</v>
      </c>
      <c r="Q1331" s="121" t="n">
        <f aca="false">N1331*100/H1331</f>
        <v>63.0179398148148</v>
      </c>
    </row>
    <row r="1332" customFormat="false" ht="15" hidden="true" customHeight="false" outlineLevel="0" collapsed="false">
      <c r="A1332" s="127" t="s">
        <v>225</v>
      </c>
      <c r="B1332" s="91" t="s">
        <v>677</v>
      </c>
      <c r="C1332" s="91"/>
      <c r="D1332" s="91" t="s">
        <v>719</v>
      </c>
      <c r="E1332" s="91" t="s">
        <v>712</v>
      </c>
      <c r="F1332" s="91" t="s">
        <v>226</v>
      </c>
      <c r="G1332" s="92"/>
      <c r="H1332" s="92" t="n">
        <f aca="false">H1333</f>
        <v>25200</v>
      </c>
      <c r="I1332" s="120" t="n">
        <f aca="false">H1332-G1332</f>
        <v>25200</v>
      </c>
      <c r="J1332" s="92" t="n">
        <f aca="false">J1333</f>
        <v>0</v>
      </c>
      <c r="K1332" s="92" t="n">
        <f aca="false">K1333</f>
        <v>0</v>
      </c>
      <c r="L1332" s="92" t="n">
        <f aca="false">L1333</f>
        <v>0</v>
      </c>
      <c r="M1332" s="121" t="n">
        <f aca="false">J1332-H1332</f>
        <v>-25200</v>
      </c>
      <c r="N1332" s="128" t="n">
        <f aca="false">N1333</f>
        <v>25200</v>
      </c>
      <c r="O1332" s="123" t="n">
        <f aca="false">N1332-H1332</f>
        <v>0</v>
      </c>
      <c r="P1332" s="121" t="e">
        <f aca="false">N1332*100/G1332</f>
        <v>#DIV/0!</v>
      </c>
      <c r="Q1332" s="121" t="n">
        <f aca="false">N1332*100/H1332</f>
        <v>100</v>
      </c>
    </row>
    <row r="1333" customFormat="false" ht="15" hidden="true" customHeight="false" outlineLevel="0" collapsed="false">
      <c r="A1333" s="127" t="s">
        <v>275</v>
      </c>
      <c r="B1333" s="91" t="s">
        <v>677</v>
      </c>
      <c r="C1333" s="91"/>
      <c r="D1333" s="91" t="s">
        <v>719</v>
      </c>
      <c r="E1333" s="91" t="s">
        <v>712</v>
      </c>
      <c r="F1333" s="91" t="s">
        <v>276</v>
      </c>
      <c r="G1333" s="92"/>
      <c r="H1333" s="92" t="n">
        <f aca="false">H1334</f>
        <v>25200</v>
      </c>
      <c r="I1333" s="120" t="n">
        <f aca="false">H1333-G1333</f>
        <v>25200</v>
      </c>
      <c r="J1333" s="92" t="n">
        <f aca="false">J1334</f>
        <v>0</v>
      </c>
      <c r="K1333" s="92" t="n">
        <f aca="false">K1334</f>
        <v>0</v>
      </c>
      <c r="L1333" s="92" t="n">
        <f aca="false">L1334</f>
        <v>0</v>
      </c>
      <c r="M1333" s="121" t="n">
        <f aca="false">J1333-H1333</f>
        <v>-25200</v>
      </c>
      <c r="N1333" s="128" t="n">
        <f aca="false">N1334</f>
        <v>25200</v>
      </c>
      <c r="O1333" s="123" t="n">
        <f aca="false">N1333-H1333</f>
        <v>0</v>
      </c>
      <c r="P1333" s="121" t="e">
        <f aca="false">N1333*100/G1333</f>
        <v>#DIV/0!</v>
      </c>
      <c r="Q1333" s="121" t="n">
        <f aca="false">N1333*100/H1333</f>
        <v>100</v>
      </c>
    </row>
    <row r="1334" customFormat="false" ht="150" hidden="true" customHeight="false" outlineLevel="0" collapsed="false">
      <c r="A1334" s="90" t="s">
        <v>429</v>
      </c>
      <c r="B1334" s="91" t="s">
        <v>677</v>
      </c>
      <c r="C1334" s="91"/>
      <c r="D1334" s="91" t="s">
        <v>719</v>
      </c>
      <c r="E1334" s="91" t="s">
        <v>712</v>
      </c>
      <c r="F1334" s="91" t="s">
        <v>278</v>
      </c>
      <c r="G1334" s="92"/>
      <c r="H1334" s="92" t="n">
        <v>25200</v>
      </c>
      <c r="I1334" s="120" t="n">
        <f aca="false">H1334-G1334</f>
        <v>25200</v>
      </c>
      <c r="J1334" s="92"/>
      <c r="K1334" s="92"/>
      <c r="L1334" s="92"/>
      <c r="M1334" s="121" t="n">
        <f aca="false">J1334-H1334</f>
        <v>-25200</v>
      </c>
      <c r="N1334" s="128" t="n">
        <v>25200</v>
      </c>
      <c r="O1334" s="123" t="n">
        <f aca="false">N1334-H1334</f>
        <v>0</v>
      </c>
      <c r="P1334" s="121" t="e">
        <f aca="false">N1334*100/G1334</f>
        <v>#DIV/0!</v>
      </c>
      <c r="Q1334" s="121" t="n">
        <f aca="false">N1334*100/H1334</f>
        <v>100</v>
      </c>
    </row>
    <row r="1335" customFormat="false" ht="75" hidden="true" customHeight="false" outlineLevel="0" collapsed="false">
      <c r="A1335" s="127" t="s">
        <v>251</v>
      </c>
      <c r="B1335" s="91" t="s">
        <v>677</v>
      </c>
      <c r="C1335" s="91"/>
      <c r="D1335" s="91" t="s">
        <v>719</v>
      </c>
      <c r="E1335" s="91" t="s">
        <v>252</v>
      </c>
      <c r="F1335" s="91"/>
      <c r="G1335" s="92" t="n">
        <f aca="false">G1336</f>
        <v>196800</v>
      </c>
      <c r="H1335" s="92" t="n">
        <f aca="false">H1336</f>
        <v>196800</v>
      </c>
      <c r="I1335" s="120" t="n">
        <f aca="false">H1335-G1335</f>
        <v>0</v>
      </c>
      <c r="J1335" s="92" t="n">
        <f aca="false">J1336</f>
        <v>0</v>
      </c>
      <c r="K1335" s="92" t="n">
        <f aca="false">K1336</f>
        <v>0</v>
      </c>
      <c r="L1335" s="92" t="n">
        <f aca="false">L1336</f>
        <v>0</v>
      </c>
      <c r="M1335" s="121" t="n">
        <f aca="false">J1335-H1335</f>
        <v>-196800</v>
      </c>
      <c r="N1335" s="128" t="n">
        <f aca="false">N1336</f>
        <v>20185.08</v>
      </c>
      <c r="O1335" s="123" t="n">
        <f aca="false">N1335-H1335</f>
        <v>-176614.92</v>
      </c>
      <c r="P1335" s="121" t="n">
        <f aca="false">N1335*100/G1335</f>
        <v>10.2566463414634</v>
      </c>
      <c r="Q1335" s="121" t="n">
        <f aca="false">N1335*100/H1335</f>
        <v>10.2566463414634</v>
      </c>
    </row>
    <row r="1336" customFormat="false" ht="105" hidden="true" customHeight="false" outlineLevel="0" collapsed="false">
      <c r="A1336" s="127" t="s">
        <v>253</v>
      </c>
      <c r="B1336" s="91" t="s">
        <v>677</v>
      </c>
      <c r="C1336" s="91"/>
      <c r="D1336" s="91" t="s">
        <v>719</v>
      </c>
      <c r="E1336" s="91" t="s">
        <v>254</v>
      </c>
      <c r="F1336" s="91"/>
      <c r="G1336" s="92" t="n">
        <f aca="false">G1337</f>
        <v>196800</v>
      </c>
      <c r="H1336" s="92" t="n">
        <f aca="false">H1337</f>
        <v>196800</v>
      </c>
      <c r="I1336" s="120" t="n">
        <f aca="false">H1336-G1336</f>
        <v>0</v>
      </c>
      <c r="J1336" s="92" t="n">
        <f aca="false">J1337</f>
        <v>0</v>
      </c>
      <c r="K1336" s="92" t="n">
        <f aca="false">K1337</f>
        <v>0</v>
      </c>
      <c r="L1336" s="92" t="n">
        <f aca="false">L1337</f>
        <v>0</v>
      </c>
      <c r="M1336" s="121" t="n">
        <f aca="false">J1336-H1336</f>
        <v>-196800</v>
      </c>
      <c r="N1336" s="128" t="n">
        <f aca="false">N1337</f>
        <v>20185.08</v>
      </c>
      <c r="O1336" s="123" t="n">
        <f aca="false">N1336-H1336</f>
        <v>-176614.92</v>
      </c>
      <c r="P1336" s="121" t="n">
        <f aca="false">N1336*100/G1336</f>
        <v>10.2566463414634</v>
      </c>
      <c r="Q1336" s="121" t="n">
        <f aca="false">N1336*100/H1336</f>
        <v>10.2566463414634</v>
      </c>
    </row>
    <row r="1337" customFormat="false" ht="120" hidden="true" customHeight="false" outlineLevel="0" collapsed="false">
      <c r="A1337" s="90" t="s">
        <v>255</v>
      </c>
      <c r="B1337" s="91" t="s">
        <v>677</v>
      </c>
      <c r="C1337" s="91"/>
      <c r="D1337" s="91" t="s">
        <v>719</v>
      </c>
      <c r="E1337" s="91" t="s">
        <v>256</v>
      </c>
      <c r="F1337" s="91"/>
      <c r="G1337" s="92" t="n">
        <f aca="false">G1338</f>
        <v>196800</v>
      </c>
      <c r="H1337" s="92" t="n">
        <f aca="false">H1338</f>
        <v>196800</v>
      </c>
      <c r="I1337" s="120" t="n">
        <f aca="false">H1337-G1337</f>
        <v>0</v>
      </c>
      <c r="J1337" s="92" t="n">
        <f aca="false">J1338</f>
        <v>0</v>
      </c>
      <c r="K1337" s="92" t="n">
        <f aca="false">K1338</f>
        <v>0</v>
      </c>
      <c r="L1337" s="92" t="n">
        <f aca="false">L1338</f>
        <v>0</v>
      </c>
      <c r="M1337" s="121" t="n">
        <f aca="false">J1337-H1337</f>
        <v>-196800</v>
      </c>
      <c r="N1337" s="128" t="n">
        <f aca="false">N1338</f>
        <v>20185.08</v>
      </c>
      <c r="O1337" s="123" t="n">
        <f aca="false">N1337-H1337</f>
        <v>-176614.92</v>
      </c>
      <c r="P1337" s="121" t="n">
        <f aca="false">N1337*100/G1337</f>
        <v>10.2566463414634</v>
      </c>
      <c r="Q1337" s="121" t="n">
        <f aca="false">N1337*100/H1337</f>
        <v>10.2566463414634</v>
      </c>
    </row>
    <row r="1338" customFormat="false" ht="30" hidden="true" customHeight="false" outlineLevel="0" collapsed="false">
      <c r="A1338" s="127" t="s">
        <v>205</v>
      </c>
      <c r="B1338" s="91" t="s">
        <v>677</v>
      </c>
      <c r="C1338" s="91"/>
      <c r="D1338" s="91" t="s">
        <v>719</v>
      </c>
      <c r="E1338" s="91" t="s">
        <v>256</v>
      </c>
      <c r="F1338" s="91" t="s">
        <v>206</v>
      </c>
      <c r="G1338" s="92" t="n">
        <f aca="false">G1339</f>
        <v>196800</v>
      </c>
      <c r="H1338" s="92" t="n">
        <f aca="false">H1339</f>
        <v>196800</v>
      </c>
      <c r="I1338" s="120" t="n">
        <f aca="false">H1338-G1338</f>
        <v>0</v>
      </c>
      <c r="J1338" s="92" t="n">
        <f aca="false">J1339</f>
        <v>0</v>
      </c>
      <c r="K1338" s="92" t="n">
        <f aca="false">K1339</f>
        <v>0</v>
      </c>
      <c r="L1338" s="92" t="n">
        <f aca="false">L1339</f>
        <v>0</v>
      </c>
      <c r="M1338" s="121" t="n">
        <f aca="false">J1338-H1338</f>
        <v>-196800</v>
      </c>
      <c r="N1338" s="128" t="n">
        <f aca="false">N1339</f>
        <v>20185.08</v>
      </c>
      <c r="O1338" s="123" t="n">
        <f aca="false">N1338-H1338</f>
        <v>-176614.92</v>
      </c>
      <c r="P1338" s="121" t="n">
        <f aca="false">N1338*100/G1338</f>
        <v>10.2566463414634</v>
      </c>
      <c r="Q1338" s="121" t="n">
        <f aca="false">N1338*100/H1338</f>
        <v>10.2566463414634</v>
      </c>
    </row>
    <row r="1339" customFormat="false" ht="30" hidden="true" customHeight="false" outlineLevel="0" collapsed="false">
      <c r="A1339" s="127" t="s">
        <v>207</v>
      </c>
      <c r="B1339" s="91" t="s">
        <v>677</v>
      </c>
      <c r="C1339" s="91"/>
      <c r="D1339" s="91" t="s">
        <v>719</v>
      </c>
      <c r="E1339" s="91" t="s">
        <v>256</v>
      </c>
      <c r="F1339" s="91" t="s">
        <v>208</v>
      </c>
      <c r="G1339" s="92" t="n">
        <f aca="false">G1340</f>
        <v>196800</v>
      </c>
      <c r="H1339" s="92" t="n">
        <f aca="false">H1340</f>
        <v>196800</v>
      </c>
      <c r="I1339" s="120" t="n">
        <f aca="false">H1339-G1339</f>
        <v>0</v>
      </c>
      <c r="J1339" s="92" t="n">
        <f aca="false">J1340</f>
        <v>0</v>
      </c>
      <c r="K1339" s="92" t="n">
        <f aca="false">K1340</f>
        <v>0</v>
      </c>
      <c r="L1339" s="92" t="n">
        <f aca="false">L1340</f>
        <v>0</v>
      </c>
      <c r="M1339" s="121" t="n">
        <f aca="false">J1339-H1339</f>
        <v>-196800</v>
      </c>
      <c r="N1339" s="128" t="n">
        <f aca="false">N1340</f>
        <v>20185.08</v>
      </c>
      <c r="O1339" s="123" t="n">
        <f aca="false">N1339-H1339</f>
        <v>-176614.92</v>
      </c>
      <c r="P1339" s="121" t="n">
        <f aca="false">N1339*100/G1339</f>
        <v>10.2566463414634</v>
      </c>
      <c r="Q1339" s="121" t="n">
        <f aca="false">N1339*100/H1339</f>
        <v>10.2566463414634</v>
      </c>
    </row>
    <row r="1340" customFormat="false" ht="45" hidden="true" customHeight="false" outlineLevel="0" collapsed="false">
      <c r="A1340" s="127" t="s">
        <v>211</v>
      </c>
      <c r="B1340" s="91" t="s">
        <v>677</v>
      </c>
      <c r="C1340" s="91"/>
      <c r="D1340" s="91" t="s">
        <v>719</v>
      </c>
      <c r="E1340" s="91" t="s">
        <v>256</v>
      </c>
      <c r="F1340" s="91" t="s">
        <v>212</v>
      </c>
      <c r="G1340" s="92" t="n">
        <v>196800</v>
      </c>
      <c r="H1340" s="92" t="n">
        <v>196800</v>
      </c>
      <c r="I1340" s="120" t="n">
        <f aca="false">H1340-G1340</f>
        <v>0</v>
      </c>
      <c r="J1340" s="92"/>
      <c r="K1340" s="92"/>
      <c r="L1340" s="92"/>
      <c r="M1340" s="121" t="n">
        <f aca="false">J1340-H1340</f>
        <v>-196800</v>
      </c>
      <c r="N1340" s="128" t="n">
        <v>20185.08</v>
      </c>
      <c r="O1340" s="123" t="n">
        <f aca="false">N1340-H1340</f>
        <v>-176614.92</v>
      </c>
      <c r="P1340" s="121" t="n">
        <f aca="false">N1340*100/G1340</f>
        <v>10.2566463414634</v>
      </c>
      <c r="Q1340" s="121" t="n">
        <f aca="false">N1340*100/H1340</f>
        <v>10.2566463414634</v>
      </c>
    </row>
    <row r="1341" customFormat="false" ht="15" hidden="true" customHeight="false" outlineLevel="0" collapsed="false">
      <c r="A1341" s="127" t="s">
        <v>432</v>
      </c>
      <c r="B1341" s="91" t="s">
        <v>677</v>
      </c>
      <c r="C1341" s="91"/>
      <c r="D1341" s="91" t="s">
        <v>433</v>
      </c>
      <c r="E1341" s="91"/>
      <c r="F1341" s="91"/>
      <c r="G1341" s="92"/>
      <c r="H1341" s="92" t="n">
        <f aca="false">H1342+H1349</f>
        <v>3557696</v>
      </c>
      <c r="I1341" s="120" t="n">
        <f aca="false">H1341-G1341</f>
        <v>3557696</v>
      </c>
      <c r="J1341" s="92" t="n">
        <f aca="false">J1342+J1349</f>
        <v>0</v>
      </c>
      <c r="K1341" s="92" t="n">
        <f aca="false">K1342+K1349</f>
        <v>0</v>
      </c>
      <c r="L1341" s="92" t="n">
        <f aca="false">L1342+L1349</f>
        <v>0</v>
      </c>
      <c r="M1341" s="121" t="n">
        <f aca="false">J1341-H1341</f>
        <v>-3557696</v>
      </c>
      <c r="N1341" s="128" t="n">
        <f aca="false">N1342+N1349</f>
        <v>0</v>
      </c>
      <c r="O1341" s="123" t="n">
        <f aca="false">N1341-H1341</f>
        <v>-3557696</v>
      </c>
      <c r="P1341" s="121" t="e">
        <f aca="false">N1341*100/G1341</f>
        <v>#DIV/0!</v>
      </c>
      <c r="Q1341" s="121" t="n">
        <f aca="false">N1341*100/H1341</f>
        <v>0</v>
      </c>
    </row>
    <row r="1342" customFormat="false" ht="15" hidden="true" customHeight="false" outlineLevel="0" collapsed="false">
      <c r="A1342" s="127" t="s">
        <v>469</v>
      </c>
      <c r="B1342" s="91" t="s">
        <v>677</v>
      </c>
      <c r="C1342" s="91"/>
      <c r="D1342" s="91" t="s">
        <v>470</v>
      </c>
      <c r="E1342" s="91"/>
      <c r="F1342" s="91"/>
      <c r="G1342" s="92"/>
      <c r="H1342" s="92" t="n">
        <f aca="false">H1343</f>
        <v>1266374</v>
      </c>
      <c r="I1342" s="120" t="n">
        <f aca="false">H1342-G1342</f>
        <v>1266374</v>
      </c>
      <c r="J1342" s="92" t="n">
        <f aca="false">J1343</f>
        <v>0</v>
      </c>
      <c r="K1342" s="92" t="n">
        <f aca="false">K1343</f>
        <v>0</v>
      </c>
      <c r="L1342" s="92" t="n">
        <f aca="false">L1343</f>
        <v>0</v>
      </c>
      <c r="M1342" s="121" t="n">
        <f aca="false">J1342-H1342</f>
        <v>-1266374</v>
      </c>
      <c r="N1342" s="128" t="n">
        <f aca="false">N1343</f>
        <v>0</v>
      </c>
      <c r="O1342" s="123" t="n">
        <f aca="false">N1342-H1342</f>
        <v>-1266374</v>
      </c>
      <c r="P1342" s="121" t="e">
        <f aca="false">N1342*100/G1342</f>
        <v>#DIV/0!</v>
      </c>
      <c r="Q1342" s="121" t="n">
        <f aca="false">N1342*100/H1342</f>
        <v>0</v>
      </c>
    </row>
    <row r="1343" customFormat="false" ht="45" hidden="true" customHeight="false" outlineLevel="0" collapsed="false">
      <c r="A1343" s="127" t="s">
        <v>459</v>
      </c>
      <c r="B1343" s="91" t="s">
        <v>677</v>
      </c>
      <c r="C1343" s="91"/>
      <c r="D1343" s="91" t="s">
        <v>470</v>
      </c>
      <c r="E1343" s="91" t="s">
        <v>460</v>
      </c>
      <c r="F1343" s="91"/>
      <c r="G1343" s="92"/>
      <c r="H1343" s="92" t="n">
        <f aca="false">H1344</f>
        <v>1266374</v>
      </c>
      <c r="I1343" s="120" t="n">
        <f aca="false">H1343-G1343</f>
        <v>1266374</v>
      </c>
      <c r="J1343" s="92" t="n">
        <f aca="false">J1344</f>
        <v>0</v>
      </c>
      <c r="K1343" s="92" t="n">
        <f aca="false">K1344</f>
        <v>0</v>
      </c>
      <c r="L1343" s="92" t="n">
        <f aca="false">L1344</f>
        <v>0</v>
      </c>
      <c r="M1343" s="121" t="n">
        <f aca="false">J1343-H1343</f>
        <v>-1266374</v>
      </c>
      <c r="N1343" s="128" t="n">
        <f aca="false">N1344</f>
        <v>0</v>
      </c>
      <c r="O1343" s="123" t="n">
        <f aca="false">N1343-H1343</f>
        <v>-1266374</v>
      </c>
      <c r="P1343" s="121" t="e">
        <f aca="false">N1343*100/G1343</f>
        <v>#DIV/0!</v>
      </c>
      <c r="Q1343" s="121" t="n">
        <f aca="false">N1343*100/H1343</f>
        <v>0</v>
      </c>
    </row>
    <row r="1344" customFormat="false" ht="75" hidden="true" customHeight="false" outlineLevel="0" collapsed="false">
      <c r="A1344" s="127" t="s">
        <v>471</v>
      </c>
      <c r="B1344" s="91" t="s">
        <v>677</v>
      </c>
      <c r="C1344" s="91"/>
      <c r="D1344" s="91" t="s">
        <v>470</v>
      </c>
      <c r="E1344" s="91" t="s">
        <v>472</v>
      </c>
      <c r="F1344" s="91"/>
      <c r="G1344" s="92"/>
      <c r="H1344" s="92" t="n">
        <f aca="false">H1345</f>
        <v>1266374</v>
      </c>
      <c r="I1344" s="120" t="n">
        <f aca="false">H1344-G1344</f>
        <v>1266374</v>
      </c>
      <c r="J1344" s="92" t="n">
        <f aca="false">J1345</f>
        <v>0</v>
      </c>
      <c r="K1344" s="92" t="n">
        <f aca="false">K1345</f>
        <v>0</v>
      </c>
      <c r="L1344" s="92" t="n">
        <f aca="false">L1345</f>
        <v>0</v>
      </c>
      <c r="M1344" s="121" t="n">
        <f aca="false">J1344-H1344</f>
        <v>-1266374</v>
      </c>
      <c r="N1344" s="128" t="n">
        <f aca="false">N1345</f>
        <v>0</v>
      </c>
      <c r="O1344" s="123" t="n">
        <f aca="false">N1344-H1344</f>
        <v>-1266374</v>
      </c>
      <c r="P1344" s="121" t="e">
        <f aca="false">N1344*100/G1344</f>
        <v>#DIV/0!</v>
      </c>
      <c r="Q1344" s="121" t="n">
        <f aca="false">N1344*100/H1344</f>
        <v>0</v>
      </c>
    </row>
    <row r="1345" customFormat="false" ht="120" hidden="true" customHeight="false" outlineLevel="0" collapsed="false">
      <c r="A1345" s="129" t="s">
        <v>725</v>
      </c>
      <c r="B1345" s="91" t="s">
        <v>677</v>
      </c>
      <c r="C1345" s="91"/>
      <c r="D1345" s="91" t="s">
        <v>470</v>
      </c>
      <c r="E1345" s="91" t="s">
        <v>726</v>
      </c>
      <c r="F1345" s="91"/>
      <c r="G1345" s="92"/>
      <c r="H1345" s="92" t="n">
        <f aca="false">H1346</f>
        <v>1266374</v>
      </c>
      <c r="I1345" s="120" t="n">
        <f aca="false">H1345-G1345</f>
        <v>1266374</v>
      </c>
      <c r="J1345" s="92" t="n">
        <f aca="false">J1346</f>
        <v>0</v>
      </c>
      <c r="K1345" s="92" t="n">
        <f aca="false">K1346</f>
        <v>0</v>
      </c>
      <c r="L1345" s="92" t="n">
        <f aca="false">L1346</f>
        <v>0</v>
      </c>
      <c r="M1345" s="121" t="n">
        <f aca="false">J1345-H1345</f>
        <v>-1266374</v>
      </c>
      <c r="N1345" s="128" t="n">
        <f aca="false">N1346</f>
        <v>0</v>
      </c>
      <c r="O1345" s="123" t="n">
        <f aca="false">N1345-H1345</f>
        <v>-1266374</v>
      </c>
      <c r="P1345" s="121" t="e">
        <f aca="false">N1345*100/G1345</f>
        <v>#DIV/0!</v>
      </c>
      <c r="Q1345" s="121" t="n">
        <f aca="false">N1345*100/H1345</f>
        <v>0</v>
      </c>
    </row>
    <row r="1346" customFormat="false" ht="30" hidden="true" customHeight="false" outlineLevel="0" collapsed="false">
      <c r="A1346" s="127" t="s">
        <v>205</v>
      </c>
      <c r="B1346" s="91" t="s">
        <v>677</v>
      </c>
      <c r="C1346" s="91"/>
      <c r="D1346" s="91" t="s">
        <v>470</v>
      </c>
      <c r="E1346" s="91" t="s">
        <v>726</v>
      </c>
      <c r="F1346" s="91" t="s">
        <v>206</v>
      </c>
      <c r="G1346" s="92"/>
      <c r="H1346" s="92" t="n">
        <f aca="false">H1347</f>
        <v>1266374</v>
      </c>
      <c r="I1346" s="120" t="n">
        <f aca="false">H1346-G1346</f>
        <v>1266374</v>
      </c>
      <c r="J1346" s="92" t="n">
        <f aca="false">J1347</f>
        <v>0</v>
      </c>
      <c r="K1346" s="92" t="n">
        <f aca="false">K1347</f>
        <v>0</v>
      </c>
      <c r="L1346" s="92" t="n">
        <f aca="false">L1347</f>
        <v>0</v>
      </c>
      <c r="M1346" s="121" t="n">
        <f aca="false">J1346-H1346</f>
        <v>-1266374</v>
      </c>
      <c r="N1346" s="128" t="n">
        <f aca="false">N1347</f>
        <v>0</v>
      </c>
      <c r="O1346" s="123" t="n">
        <f aca="false">N1346-H1346</f>
        <v>-1266374</v>
      </c>
      <c r="P1346" s="121" t="e">
        <f aca="false">N1346*100/G1346</f>
        <v>#DIV/0!</v>
      </c>
      <c r="Q1346" s="121" t="n">
        <f aca="false">N1346*100/H1346</f>
        <v>0</v>
      </c>
    </row>
    <row r="1347" customFormat="false" ht="30" hidden="true" customHeight="false" outlineLevel="0" collapsed="false">
      <c r="A1347" s="127" t="s">
        <v>207</v>
      </c>
      <c r="B1347" s="91" t="s">
        <v>677</v>
      </c>
      <c r="C1347" s="91"/>
      <c r="D1347" s="91" t="s">
        <v>470</v>
      </c>
      <c r="E1347" s="91" t="s">
        <v>726</v>
      </c>
      <c r="F1347" s="91" t="s">
        <v>208</v>
      </c>
      <c r="G1347" s="92"/>
      <c r="H1347" s="92" t="n">
        <f aca="false">H1348</f>
        <v>1266374</v>
      </c>
      <c r="I1347" s="120" t="n">
        <f aca="false">H1347-G1347</f>
        <v>1266374</v>
      </c>
      <c r="J1347" s="92" t="n">
        <f aca="false">J1348</f>
        <v>0</v>
      </c>
      <c r="K1347" s="92" t="n">
        <f aca="false">K1348</f>
        <v>0</v>
      </c>
      <c r="L1347" s="92" t="n">
        <f aca="false">L1348</f>
        <v>0</v>
      </c>
      <c r="M1347" s="121" t="n">
        <f aca="false">J1347-H1347</f>
        <v>-1266374</v>
      </c>
      <c r="N1347" s="128" t="n">
        <f aca="false">N1348</f>
        <v>0</v>
      </c>
      <c r="O1347" s="123" t="n">
        <f aca="false">N1347-H1347</f>
        <v>-1266374</v>
      </c>
      <c r="P1347" s="121" t="e">
        <f aca="false">N1347*100/G1347</f>
        <v>#DIV/0!</v>
      </c>
      <c r="Q1347" s="121" t="n">
        <f aca="false">N1347*100/H1347</f>
        <v>0</v>
      </c>
    </row>
    <row r="1348" customFormat="false" ht="45" hidden="true" customHeight="false" outlineLevel="0" collapsed="false">
      <c r="A1348" s="127" t="s">
        <v>211</v>
      </c>
      <c r="B1348" s="91" t="s">
        <v>677</v>
      </c>
      <c r="C1348" s="91"/>
      <c r="D1348" s="91" t="s">
        <v>470</v>
      </c>
      <c r="E1348" s="91" t="s">
        <v>726</v>
      </c>
      <c r="F1348" s="91" t="s">
        <v>212</v>
      </c>
      <c r="G1348" s="92"/>
      <c r="H1348" s="92" t="n">
        <v>1266374</v>
      </c>
      <c r="I1348" s="120" t="n">
        <f aca="false">H1348-G1348</f>
        <v>1266374</v>
      </c>
      <c r="J1348" s="92"/>
      <c r="K1348" s="92"/>
      <c r="L1348" s="92"/>
      <c r="M1348" s="121" t="n">
        <f aca="false">J1348-H1348</f>
        <v>-1266374</v>
      </c>
      <c r="N1348" s="128"/>
      <c r="O1348" s="123" t="n">
        <f aca="false">N1348-H1348</f>
        <v>-1266374</v>
      </c>
      <c r="P1348" s="121" t="e">
        <f aca="false">N1348*100/G1348</f>
        <v>#DIV/0!</v>
      </c>
      <c r="Q1348" s="121" t="n">
        <f aca="false">N1348*100/H1348</f>
        <v>0</v>
      </c>
    </row>
    <row r="1349" customFormat="false" ht="15" hidden="true" customHeight="false" outlineLevel="0" collapsed="false">
      <c r="A1349" s="127" t="s">
        <v>434</v>
      </c>
      <c r="B1349" s="91" t="s">
        <v>677</v>
      </c>
      <c r="C1349" s="91"/>
      <c r="D1349" s="91" t="s">
        <v>435</v>
      </c>
      <c r="E1349" s="91"/>
      <c r="F1349" s="91"/>
      <c r="G1349" s="92"/>
      <c r="H1349" s="92" t="n">
        <f aca="false">H1350</f>
        <v>2291322</v>
      </c>
      <c r="I1349" s="120" t="n">
        <f aca="false">H1349-G1349</f>
        <v>2291322</v>
      </c>
      <c r="J1349" s="92" t="n">
        <f aca="false">J1350</f>
        <v>0</v>
      </c>
      <c r="K1349" s="92" t="n">
        <f aca="false">K1350</f>
        <v>0</v>
      </c>
      <c r="L1349" s="92" t="n">
        <f aca="false">L1350</f>
        <v>0</v>
      </c>
      <c r="M1349" s="121" t="n">
        <f aca="false">J1349-H1349</f>
        <v>-2291322</v>
      </c>
      <c r="N1349" s="128" t="n">
        <f aca="false">N1350</f>
        <v>0</v>
      </c>
      <c r="O1349" s="123" t="n">
        <f aca="false">N1349-H1349</f>
        <v>-2291322</v>
      </c>
      <c r="P1349" s="121" t="e">
        <f aca="false">N1349*100/G1349</f>
        <v>#DIV/0!</v>
      </c>
      <c r="Q1349" s="121" t="n">
        <f aca="false">N1349*100/H1349</f>
        <v>0</v>
      </c>
    </row>
    <row r="1350" customFormat="false" ht="45" hidden="true" customHeight="false" outlineLevel="0" collapsed="false">
      <c r="A1350" s="127" t="s">
        <v>459</v>
      </c>
      <c r="B1350" s="91" t="s">
        <v>677</v>
      </c>
      <c r="C1350" s="91"/>
      <c r="D1350" s="91" t="s">
        <v>435</v>
      </c>
      <c r="E1350" s="91" t="s">
        <v>460</v>
      </c>
      <c r="F1350" s="91"/>
      <c r="G1350" s="92"/>
      <c r="H1350" s="92" t="n">
        <f aca="false">H1351</f>
        <v>2291322</v>
      </c>
      <c r="I1350" s="120" t="n">
        <f aca="false">H1350-G1350</f>
        <v>2291322</v>
      </c>
      <c r="J1350" s="92" t="n">
        <f aca="false">J1351</f>
        <v>0</v>
      </c>
      <c r="K1350" s="92" t="n">
        <f aca="false">K1351</f>
        <v>0</v>
      </c>
      <c r="L1350" s="92" t="n">
        <f aca="false">L1351</f>
        <v>0</v>
      </c>
      <c r="M1350" s="121" t="n">
        <f aca="false">J1350-H1350</f>
        <v>-2291322</v>
      </c>
      <c r="N1350" s="128" t="n">
        <f aca="false">N1351</f>
        <v>0</v>
      </c>
      <c r="O1350" s="123" t="n">
        <f aca="false">N1350-H1350</f>
        <v>-2291322</v>
      </c>
      <c r="P1350" s="121" t="e">
        <f aca="false">N1350*100/G1350</f>
        <v>#DIV/0!</v>
      </c>
      <c r="Q1350" s="121" t="n">
        <f aca="false">N1350*100/H1350</f>
        <v>0</v>
      </c>
    </row>
    <row r="1351" customFormat="false" ht="75" hidden="true" customHeight="false" outlineLevel="0" collapsed="false">
      <c r="A1351" s="127" t="s">
        <v>471</v>
      </c>
      <c r="B1351" s="91" t="s">
        <v>677</v>
      </c>
      <c r="C1351" s="91"/>
      <c r="D1351" s="91" t="s">
        <v>435</v>
      </c>
      <c r="E1351" s="91" t="s">
        <v>472</v>
      </c>
      <c r="F1351" s="91"/>
      <c r="G1351" s="92"/>
      <c r="H1351" s="92" t="n">
        <f aca="false">H1352</f>
        <v>2291322</v>
      </c>
      <c r="I1351" s="120" t="n">
        <f aca="false">H1351-G1351</f>
        <v>2291322</v>
      </c>
      <c r="J1351" s="92" t="n">
        <f aca="false">J1352</f>
        <v>0</v>
      </c>
      <c r="K1351" s="92" t="n">
        <f aca="false">K1352</f>
        <v>0</v>
      </c>
      <c r="L1351" s="92" t="n">
        <f aca="false">L1352</f>
        <v>0</v>
      </c>
      <c r="M1351" s="121" t="n">
        <f aca="false">J1351-H1351</f>
        <v>-2291322</v>
      </c>
      <c r="N1351" s="128" t="n">
        <f aca="false">N1352</f>
        <v>0</v>
      </c>
      <c r="O1351" s="123" t="n">
        <f aca="false">N1351-H1351</f>
        <v>-2291322</v>
      </c>
      <c r="P1351" s="121" t="e">
        <f aca="false">N1351*100/G1351</f>
        <v>#DIV/0!</v>
      </c>
      <c r="Q1351" s="121" t="n">
        <f aca="false">N1351*100/H1351</f>
        <v>0</v>
      </c>
    </row>
    <row r="1352" customFormat="false" ht="120" hidden="true" customHeight="false" outlineLevel="0" collapsed="false">
      <c r="A1352" s="129" t="s">
        <v>727</v>
      </c>
      <c r="B1352" s="91" t="s">
        <v>677</v>
      </c>
      <c r="C1352" s="91"/>
      <c r="D1352" s="91" t="s">
        <v>435</v>
      </c>
      <c r="E1352" s="91" t="s">
        <v>726</v>
      </c>
      <c r="F1352" s="91"/>
      <c r="G1352" s="92"/>
      <c r="H1352" s="92" t="n">
        <f aca="false">H1353</f>
        <v>2291322</v>
      </c>
      <c r="I1352" s="120" t="n">
        <f aca="false">H1352-G1352</f>
        <v>2291322</v>
      </c>
      <c r="J1352" s="92" t="n">
        <f aca="false">J1353</f>
        <v>0</v>
      </c>
      <c r="K1352" s="92" t="n">
        <f aca="false">K1353</f>
        <v>0</v>
      </c>
      <c r="L1352" s="92" t="n">
        <f aca="false">L1353</f>
        <v>0</v>
      </c>
      <c r="M1352" s="121" t="n">
        <f aca="false">J1352-H1352</f>
        <v>-2291322</v>
      </c>
      <c r="N1352" s="128" t="n">
        <f aca="false">N1353</f>
        <v>0</v>
      </c>
      <c r="O1352" s="123" t="n">
        <f aca="false">N1352-H1352</f>
        <v>-2291322</v>
      </c>
      <c r="P1352" s="121" t="e">
        <f aca="false">N1352*100/G1352</f>
        <v>#DIV/0!</v>
      </c>
      <c r="Q1352" s="121" t="n">
        <f aca="false">N1352*100/H1352</f>
        <v>0</v>
      </c>
    </row>
    <row r="1353" customFormat="false" ht="30" hidden="true" customHeight="false" outlineLevel="0" collapsed="false">
      <c r="A1353" s="127" t="s">
        <v>205</v>
      </c>
      <c r="B1353" s="91" t="s">
        <v>677</v>
      </c>
      <c r="C1353" s="91"/>
      <c r="D1353" s="91" t="s">
        <v>435</v>
      </c>
      <c r="E1353" s="91" t="s">
        <v>726</v>
      </c>
      <c r="F1353" s="91" t="s">
        <v>206</v>
      </c>
      <c r="G1353" s="92"/>
      <c r="H1353" s="92" t="n">
        <f aca="false">H1354</f>
        <v>2291322</v>
      </c>
      <c r="I1353" s="120" t="n">
        <f aca="false">H1353-G1353</f>
        <v>2291322</v>
      </c>
      <c r="J1353" s="92" t="n">
        <f aca="false">J1354</f>
        <v>0</v>
      </c>
      <c r="K1353" s="92" t="n">
        <f aca="false">K1354</f>
        <v>0</v>
      </c>
      <c r="L1353" s="92" t="n">
        <f aca="false">L1354</f>
        <v>0</v>
      </c>
      <c r="M1353" s="121" t="n">
        <f aca="false">J1353-H1353</f>
        <v>-2291322</v>
      </c>
      <c r="N1353" s="128" t="n">
        <f aca="false">N1354</f>
        <v>0</v>
      </c>
      <c r="O1353" s="123" t="n">
        <f aca="false">N1353-H1353</f>
        <v>-2291322</v>
      </c>
      <c r="P1353" s="121" t="e">
        <f aca="false">N1353*100/G1353</f>
        <v>#DIV/0!</v>
      </c>
      <c r="Q1353" s="121" t="n">
        <f aca="false">N1353*100/H1353</f>
        <v>0</v>
      </c>
    </row>
    <row r="1354" customFormat="false" ht="30" hidden="true" customHeight="false" outlineLevel="0" collapsed="false">
      <c r="A1354" s="127" t="s">
        <v>207</v>
      </c>
      <c r="B1354" s="91" t="s">
        <v>677</v>
      </c>
      <c r="C1354" s="91"/>
      <c r="D1354" s="91" t="s">
        <v>435</v>
      </c>
      <c r="E1354" s="91" t="s">
        <v>726</v>
      </c>
      <c r="F1354" s="91" t="s">
        <v>208</v>
      </c>
      <c r="G1354" s="92"/>
      <c r="H1354" s="92" t="n">
        <f aca="false">H1355</f>
        <v>2291322</v>
      </c>
      <c r="I1354" s="120" t="n">
        <f aca="false">H1354-G1354</f>
        <v>2291322</v>
      </c>
      <c r="J1354" s="92" t="n">
        <f aca="false">J1355</f>
        <v>0</v>
      </c>
      <c r="K1354" s="92" t="n">
        <f aca="false">K1355</f>
        <v>0</v>
      </c>
      <c r="L1354" s="92" t="n">
        <f aca="false">L1355</f>
        <v>0</v>
      </c>
      <c r="M1354" s="121" t="n">
        <f aca="false">J1354-H1354</f>
        <v>-2291322</v>
      </c>
      <c r="N1354" s="128" t="n">
        <f aca="false">N1355</f>
        <v>0</v>
      </c>
      <c r="O1354" s="123" t="n">
        <f aca="false">N1354-H1354</f>
        <v>-2291322</v>
      </c>
      <c r="P1354" s="121" t="e">
        <f aca="false">N1354*100/G1354</f>
        <v>#DIV/0!</v>
      </c>
      <c r="Q1354" s="121" t="n">
        <f aca="false">N1354*100/H1354</f>
        <v>0</v>
      </c>
    </row>
    <row r="1355" customFormat="false" ht="45" hidden="true" customHeight="false" outlineLevel="0" collapsed="false">
      <c r="A1355" s="127" t="s">
        <v>211</v>
      </c>
      <c r="B1355" s="91" t="s">
        <v>677</v>
      </c>
      <c r="C1355" s="91"/>
      <c r="D1355" s="91" t="s">
        <v>435</v>
      </c>
      <c r="E1355" s="91" t="s">
        <v>726</v>
      </c>
      <c r="F1355" s="91" t="s">
        <v>212</v>
      </c>
      <c r="G1355" s="92"/>
      <c r="H1355" s="92" t="n">
        <v>2291322</v>
      </c>
      <c r="I1355" s="120" t="n">
        <f aca="false">H1355-G1355</f>
        <v>2291322</v>
      </c>
      <c r="J1355" s="92"/>
      <c r="K1355" s="92"/>
      <c r="L1355" s="92"/>
      <c r="M1355" s="121" t="n">
        <f aca="false">J1355-H1355</f>
        <v>-2291322</v>
      </c>
      <c r="N1355" s="128"/>
      <c r="O1355" s="123" t="n">
        <f aca="false">N1355-H1355</f>
        <v>-2291322</v>
      </c>
      <c r="P1355" s="121" t="e">
        <f aca="false">N1355*100/G1355</f>
        <v>#DIV/0!</v>
      </c>
      <c r="Q1355" s="121" t="n">
        <f aca="false">N1355*100/H1355</f>
        <v>0</v>
      </c>
    </row>
    <row r="1356" customFormat="false" ht="15" hidden="true" customHeight="false" outlineLevel="0" collapsed="false">
      <c r="A1356" s="127" t="s">
        <v>333</v>
      </c>
      <c r="B1356" s="91" t="s">
        <v>677</v>
      </c>
      <c r="C1356" s="91"/>
      <c r="D1356" s="91" t="s">
        <v>334</v>
      </c>
      <c r="E1356" s="91"/>
      <c r="F1356" s="91"/>
      <c r="G1356" s="92" t="n">
        <f aca="false">G1357</f>
        <v>200000</v>
      </c>
      <c r="H1356" s="92" t="n">
        <f aca="false">H1357</f>
        <v>200000</v>
      </c>
      <c r="I1356" s="120" t="n">
        <f aca="false">H1356-G1356</f>
        <v>0</v>
      </c>
      <c r="J1356" s="92" t="n">
        <f aca="false">J1357</f>
        <v>0</v>
      </c>
      <c r="K1356" s="92" t="n">
        <f aca="false">K1357</f>
        <v>0</v>
      </c>
      <c r="L1356" s="92" t="n">
        <f aca="false">L1357</f>
        <v>0</v>
      </c>
      <c r="M1356" s="121" t="n">
        <f aca="false">J1356-H1356</f>
        <v>-200000</v>
      </c>
      <c r="N1356" s="128" t="n">
        <f aca="false">N1357</f>
        <v>0</v>
      </c>
      <c r="O1356" s="123" t="n">
        <f aca="false">N1356-H1356</f>
        <v>-200000</v>
      </c>
      <c r="P1356" s="121" t="n">
        <f aca="false">N1356*100/G1356</f>
        <v>0</v>
      </c>
      <c r="Q1356" s="121" t="n">
        <f aca="false">N1356*100/H1356</f>
        <v>0</v>
      </c>
    </row>
    <row r="1357" customFormat="false" ht="15" hidden="true" customHeight="false" outlineLevel="0" collapsed="false">
      <c r="A1357" s="127" t="s">
        <v>448</v>
      </c>
      <c r="B1357" s="91" t="s">
        <v>677</v>
      </c>
      <c r="C1357" s="91"/>
      <c r="D1357" s="91" t="s">
        <v>449</v>
      </c>
      <c r="E1357" s="91"/>
      <c r="F1357" s="91"/>
      <c r="G1357" s="92" t="n">
        <f aca="false">G1358</f>
        <v>200000</v>
      </c>
      <c r="H1357" s="92" t="n">
        <f aca="false">H1358</f>
        <v>200000</v>
      </c>
      <c r="I1357" s="120" t="n">
        <f aca="false">H1357-G1357</f>
        <v>0</v>
      </c>
      <c r="J1357" s="92" t="n">
        <f aca="false">J1358</f>
        <v>0</v>
      </c>
      <c r="K1357" s="92" t="n">
        <f aca="false">K1358</f>
        <v>0</v>
      </c>
      <c r="L1357" s="92" t="n">
        <f aca="false">L1358</f>
        <v>0</v>
      </c>
      <c r="M1357" s="121" t="n">
        <f aca="false">J1357-H1357</f>
        <v>-200000</v>
      </c>
      <c r="N1357" s="128" t="n">
        <f aca="false">N1358</f>
        <v>0</v>
      </c>
      <c r="O1357" s="123" t="n">
        <f aca="false">N1357-H1357</f>
        <v>-200000</v>
      </c>
      <c r="P1357" s="121" t="n">
        <f aca="false">N1357*100/G1357</f>
        <v>0</v>
      </c>
      <c r="Q1357" s="121" t="n">
        <f aca="false">N1357*100/H1357</f>
        <v>0</v>
      </c>
    </row>
    <row r="1358" customFormat="false" ht="15" hidden="true" customHeight="false" outlineLevel="0" collapsed="false">
      <c r="A1358" s="127" t="s">
        <v>187</v>
      </c>
      <c r="B1358" s="91" t="s">
        <v>677</v>
      </c>
      <c r="C1358" s="91"/>
      <c r="D1358" s="91" t="s">
        <v>449</v>
      </c>
      <c r="E1358" s="91" t="s">
        <v>188</v>
      </c>
      <c r="F1358" s="91"/>
      <c r="G1358" s="92" t="n">
        <f aca="false">G1359</f>
        <v>200000</v>
      </c>
      <c r="H1358" s="92" t="n">
        <f aca="false">H1359</f>
        <v>200000</v>
      </c>
      <c r="I1358" s="120" t="n">
        <f aca="false">H1358-G1358</f>
        <v>0</v>
      </c>
      <c r="J1358" s="92" t="n">
        <f aca="false">J1359</f>
        <v>0</v>
      </c>
      <c r="K1358" s="92" t="n">
        <f aca="false">K1359</f>
        <v>0</v>
      </c>
      <c r="L1358" s="92" t="n">
        <f aca="false">L1359</f>
        <v>0</v>
      </c>
      <c r="M1358" s="121" t="n">
        <f aca="false">J1358-H1358</f>
        <v>-200000</v>
      </c>
      <c r="N1358" s="128" t="n">
        <f aca="false">N1359</f>
        <v>0</v>
      </c>
      <c r="O1358" s="123" t="n">
        <f aca="false">N1358-H1358</f>
        <v>-200000</v>
      </c>
      <c r="P1358" s="121" t="n">
        <f aca="false">N1358*100/G1358</f>
        <v>0</v>
      </c>
      <c r="Q1358" s="121" t="n">
        <f aca="false">N1358*100/H1358</f>
        <v>0</v>
      </c>
    </row>
    <row r="1359" customFormat="false" ht="45" hidden="true" customHeight="false" outlineLevel="0" collapsed="false">
      <c r="A1359" s="127" t="s">
        <v>285</v>
      </c>
      <c r="B1359" s="91" t="s">
        <v>677</v>
      </c>
      <c r="C1359" s="91"/>
      <c r="D1359" s="91" t="s">
        <v>449</v>
      </c>
      <c r="E1359" s="91" t="s">
        <v>286</v>
      </c>
      <c r="F1359" s="91"/>
      <c r="G1359" s="92" t="n">
        <f aca="false">G1360</f>
        <v>200000</v>
      </c>
      <c r="H1359" s="92" t="n">
        <f aca="false">H1360</f>
        <v>200000</v>
      </c>
      <c r="I1359" s="120" t="n">
        <f aca="false">H1359-G1359</f>
        <v>0</v>
      </c>
      <c r="J1359" s="92" t="n">
        <f aca="false">J1360</f>
        <v>0</v>
      </c>
      <c r="K1359" s="92" t="n">
        <f aca="false">K1360</f>
        <v>0</v>
      </c>
      <c r="L1359" s="92" t="n">
        <f aca="false">L1360</f>
        <v>0</v>
      </c>
      <c r="M1359" s="121" t="n">
        <f aca="false">J1359-H1359</f>
        <v>-200000</v>
      </c>
      <c r="N1359" s="128" t="n">
        <f aca="false">N1360</f>
        <v>0</v>
      </c>
      <c r="O1359" s="123" t="n">
        <f aca="false">N1359-H1359</f>
        <v>-200000</v>
      </c>
      <c r="P1359" s="121" t="n">
        <f aca="false">N1359*100/G1359</f>
        <v>0</v>
      </c>
      <c r="Q1359" s="121" t="n">
        <f aca="false">N1359*100/H1359</f>
        <v>0</v>
      </c>
    </row>
    <row r="1360" customFormat="false" ht="120" hidden="true" customHeight="false" outlineLevel="0" collapsed="false">
      <c r="A1360" s="90" t="s">
        <v>601</v>
      </c>
      <c r="B1360" s="91" t="s">
        <v>677</v>
      </c>
      <c r="C1360" s="91"/>
      <c r="D1360" s="91" t="s">
        <v>449</v>
      </c>
      <c r="E1360" s="91" t="s">
        <v>602</v>
      </c>
      <c r="F1360" s="91"/>
      <c r="G1360" s="92" t="n">
        <f aca="false">G1364+G1361</f>
        <v>200000</v>
      </c>
      <c r="H1360" s="92" t="n">
        <f aca="false">H1364+H1361</f>
        <v>200000</v>
      </c>
      <c r="I1360" s="120" t="n">
        <f aca="false">H1360-G1360</f>
        <v>0</v>
      </c>
      <c r="J1360" s="92" t="n">
        <f aca="false">J1364+J1361</f>
        <v>0</v>
      </c>
      <c r="K1360" s="92" t="n">
        <f aca="false">K1364+K1361</f>
        <v>0</v>
      </c>
      <c r="L1360" s="92" t="n">
        <f aca="false">L1364+L1361</f>
        <v>0</v>
      </c>
      <c r="M1360" s="121" t="n">
        <f aca="false">J1360-H1360</f>
        <v>-200000</v>
      </c>
      <c r="N1360" s="128" t="n">
        <f aca="false">N1364+N1361</f>
        <v>0</v>
      </c>
      <c r="O1360" s="123" t="n">
        <f aca="false">N1360-H1360</f>
        <v>-200000</v>
      </c>
      <c r="P1360" s="121" t="n">
        <f aca="false">N1360*100/G1360</f>
        <v>0</v>
      </c>
      <c r="Q1360" s="121" t="n">
        <f aca="false">N1360*100/H1360</f>
        <v>0</v>
      </c>
    </row>
    <row r="1361" customFormat="false" ht="30" hidden="true" customHeight="false" outlineLevel="0" collapsed="false">
      <c r="A1361" s="127" t="s">
        <v>205</v>
      </c>
      <c r="B1361" s="91" t="s">
        <v>677</v>
      </c>
      <c r="C1361" s="91"/>
      <c r="D1361" s="91" t="s">
        <v>449</v>
      </c>
      <c r="E1361" s="91" t="s">
        <v>602</v>
      </c>
      <c r="F1361" s="91" t="s">
        <v>206</v>
      </c>
      <c r="G1361" s="92"/>
      <c r="H1361" s="92" t="n">
        <f aca="false">H1362</f>
        <v>200000</v>
      </c>
      <c r="I1361" s="120" t="n">
        <f aca="false">H1361-G1361</f>
        <v>200000</v>
      </c>
      <c r="J1361" s="92" t="n">
        <f aca="false">J1362</f>
        <v>0</v>
      </c>
      <c r="K1361" s="92" t="n">
        <f aca="false">K1362</f>
        <v>0</v>
      </c>
      <c r="L1361" s="92" t="n">
        <f aca="false">L1362</f>
        <v>0</v>
      </c>
      <c r="M1361" s="121" t="n">
        <f aca="false">J1361-H1361</f>
        <v>-200000</v>
      </c>
      <c r="N1361" s="128" t="n">
        <f aca="false">N1362</f>
        <v>0</v>
      </c>
      <c r="O1361" s="123" t="n">
        <f aca="false">N1361-H1361</f>
        <v>-200000</v>
      </c>
      <c r="P1361" s="121" t="e">
        <f aca="false">N1361*100/G1361</f>
        <v>#DIV/0!</v>
      </c>
      <c r="Q1361" s="121" t="n">
        <f aca="false">N1361*100/H1361</f>
        <v>0</v>
      </c>
    </row>
    <row r="1362" customFormat="false" ht="30" hidden="true" customHeight="false" outlineLevel="0" collapsed="false">
      <c r="A1362" s="127" t="s">
        <v>207</v>
      </c>
      <c r="B1362" s="91" t="s">
        <v>677</v>
      </c>
      <c r="C1362" s="91"/>
      <c r="D1362" s="91" t="s">
        <v>449</v>
      </c>
      <c r="E1362" s="91" t="s">
        <v>602</v>
      </c>
      <c r="F1362" s="91" t="s">
        <v>208</v>
      </c>
      <c r="G1362" s="92"/>
      <c r="H1362" s="92" t="n">
        <f aca="false">H1363</f>
        <v>200000</v>
      </c>
      <c r="I1362" s="120" t="n">
        <f aca="false">H1362-G1362</f>
        <v>200000</v>
      </c>
      <c r="J1362" s="92" t="n">
        <f aca="false">J1363</f>
        <v>0</v>
      </c>
      <c r="K1362" s="92" t="n">
        <f aca="false">K1363</f>
        <v>0</v>
      </c>
      <c r="L1362" s="92" t="n">
        <f aca="false">L1363</f>
        <v>0</v>
      </c>
      <c r="M1362" s="121" t="n">
        <f aca="false">J1362-H1362</f>
        <v>-200000</v>
      </c>
      <c r="N1362" s="128" t="n">
        <f aca="false">N1363</f>
        <v>0</v>
      </c>
      <c r="O1362" s="123" t="n">
        <f aca="false">N1362-H1362</f>
        <v>-200000</v>
      </c>
      <c r="P1362" s="121" t="e">
        <f aca="false">N1362*100/G1362</f>
        <v>#DIV/0!</v>
      </c>
      <c r="Q1362" s="121" t="n">
        <f aca="false">N1362*100/H1362</f>
        <v>0</v>
      </c>
    </row>
    <row r="1363" customFormat="false" ht="45" hidden="true" customHeight="false" outlineLevel="0" collapsed="false">
      <c r="A1363" s="127" t="s">
        <v>211</v>
      </c>
      <c r="B1363" s="91" t="s">
        <v>677</v>
      </c>
      <c r="C1363" s="91"/>
      <c r="D1363" s="91" t="s">
        <v>449</v>
      </c>
      <c r="E1363" s="91" t="s">
        <v>602</v>
      </c>
      <c r="F1363" s="91" t="s">
        <v>212</v>
      </c>
      <c r="G1363" s="92"/>
      <c r="H1363" s="92" t="n">
        <v>200000</v>
      </c>
      <c r="I1363" s="120" t="n">
        <f aca="false">H1363-G1363</f>
        <v>200000</v>
      </c>
      <c r="J1363" s="92"/>
      <c r="K1363" s="92"/>
      <c r="L1363" s="92"/>
      <c r="M1363" s="121" t="n">
        <f aca="false">J1363-H1363</f>
        <v>-200000</v>
      </c>
      <c r="N1363" s="128"/>
      <c r="O1363" s="123" t="n">
        <f aca="false">N1363-H1363</f>
        <v>-200000</v>
      </c>
      <c r="P1363" s="121" t="e">
        <f aca="false">N1363*100/G1363</f>
        <v>#DIV/0!</v>
      </c>
      <c r="Q1363" s="121" t="n">
        <f aca="false">N1363*100/H1363</f>
        <v>0</v>
      </c>
    </row>
    <row r="1364" customFormat="false" ht="30" hidden="true" customHeight="false" outlineLevel="0" collapsed="false">
      <c r="A1364" s="127" t="s">
        <v>213</v>
      </c>
      <c r="B1364" s="91" t="s">
        <v>677</v>
      </c>
      <c r="C1364" s="91"/>
      <c r="D1364" s="91" t="s">
        <v>449</v>
      </c>
      <c r="E1364" s="91" t="s">
        <v>602</v>
      </c>
      <c r="F1364" s="91" t="s">
        <v>214</v>
      </c>
      <c r="G1364" s="92" t="n">
        <f aca="false">G1365</f>
        <v>200000</v>
      </c>
      <c r="H1364" s="92" t="n">
        <f aca="false">H1365</f>
        <v>0</v>
      </c>
      <c r="I1364" s="120" t="n">
        <f aca="false">H1364-G1364</f>
        <v>-200000</v>
      </c>
      <c r="J1364" s="92" t="n">
        <f aca="false">J1365</f>
        <v>0</v>
      </c>
      <c r="K1364" s="92" t="n">
        <f aca="false">K1365</f>
        <v>0</v>
      </c>
      <c r="L1364" s="92" t="n">
        <f aca="false">L1365</f>
        <v>0</v>
      </c>
      <c r="M1364" s="121" t="n">
        <f aca="false">J1364-H1364</f>
        <v>0</v>
      </c>
      <c r="N1364" s="128" t="n">
        <f aca="false">N1365</f>
        <v>0</v>
      </c>
      <c r="O1364" s="123" t="n">
        <f aca="false">N1364-H1364</f>
        <v>0</v>
      </c>
      <c r="P1364" s="121" t="n">
        <f aca="false">N1364*100/G1364</f>
        <v>0</v>
      </c>
      <c r="Q1364" s="121" t="e">
        <f aca="false">N1364*100/H1364</f>
        <v>#DIV/0!</v>
      </c>
    </row>
    <row r="1365" customFormat="false" ht="45" hidden="true" customHeight="false" outlineLevel="0" collapsed="false">
      <c r="A1365" s="127" t="s">
        <v>215</v>
      </c>
      <c r="B1365" s="91" t="s">
        <v>677</v>
      </c>
      <c r="C1365" s="91"/>
      <c r="D1365" s="91" t="s">
        <v>449</v>
      </c>
      <c r="E1365" s="91" t="s">
        <v>602</v>
      </c>
      <c r="F1365" s="91" t="s">
        <v>216</v>
      </c>
      <c r="G1365" s="92" t="n">
        <f aca="false">G1366</f>
        <v>200000</v>
      </c>
      <c r="H1365" s="92" t="n">
        <f aca="false">H1366</f>
        <v>0</v>
      </c>
      <c r="I1365" s="120" t="n">
        <f aca="false">H1365-G1365</f>
        <v>-200000</v>
      </c>
      <c r="J1365" s="92" t="n">
        <f aca="false">J1366</f>
        <v>0</v>
      </c>
      <c r="K1365" s="92" t="n">
        <f aca="false">K1366</f>
        <v>0</v>
      </c>
      <c r="L1365" s="92" t="n">
        <f aca="false">L1366</f>
        <v>0</v>
      </c>
      <c r="M1365" s="121" t="n">
        <f aca="false">J1365-H1365</f>
        <v>0</v>
      </c>
      <c r="N1365" s="128" t="n">
        <f aca="false">N1366</f>
        <v>0</v>
      </c>
      <c r="O1365" s="123" t="n">
        <f aca="false">N1365-H1365</f>
        <v>0</v>
      </c>
      <c r="P1365" s="121" t="n">
        <f aca="false">N1365*100/G1365</f>
        <v>0</v>
      </c>
      <c r="Q1365" s="121" t="e">
        <f aca="false">N1365*100/H1365</f>
        <v>#DIV/0!</v>
      </c>
    </row>
    <row r="1366" customFormat="false" ht="45" hidden="true" customHeight="false" outlineLevel="0" collapsed="false">
      <c r="A1366" s="127" t="s">
        <v>452</v>
      </c>
      <c r="B1366" s="91" t="s">
        <v>677</v>
      </c>
      <c r="C1366" s="91"/>
      <c r="D1366" s="91" t="s">
        <v>449</v>
      </c>
      <c r="E1366" s="91" t="s">
        <v>602</v>
      </c>
      <c r="F1366" s="91" t="s">
        <v>453</v>
      </c>
      <c r="G1366" s="92" t="n">
        <v>200000</v>
      </c>
      <c r="H1366" s="92" t="n">
        <v>0</v>
      </c>
      <c r="I1366" s="120" t="n">
        <f aca="false">H1366-G1366</f>
        <v>-200000</v>
      </c>
      <c r="J1366" s="92"/>
      <c r="K1366" s="92"/>
      <c r="L1366" s="92"/>
      <c r="M1366" s="121" t="n">
        <f aca="false">J1366-H1366</f>
        <v>0</v>
      </c>
      <c r="N1366" s="128"/>
      <c r="O1366" s="123" t="n">
        <f aca="false">N1366-H1366</f>
        <v>0</v>
      </c>
      <c r="P1366" s="121" t="n">
        <f aca="false">N1366*100/G1366</f>
        <v>0</v>
      </c>
      <c r="Q1366" s="121" t="e">
        <f aca="false">N1366*100/H1366</f>
        <v>#DIV/0!</v>
      </c>
    </row>
    <row r="1367" customFormat="false" ht="45" hidden="false" customHeight="false" outlineLevel="0" collapsed="false">
      <c r="A1367" s="125" t="s">
        <v>728</v>
      </c>
      <c r="B1367" s="126" t="s">
        <v>729</v>
      </c>
      <c r="C1367" s="126"/>
      <c r="D1367" s="126"/>
      <c r="E1367" s="126"/>
      <c r="F1367" s="126"/>
      <c r="G1367" s="121" t="n">
        <f aca="false">G1368</f>
        <v>12662300</v>
      </c>
      <c r="H1367" s="121" t="n">
        <f aca="false">H1368</f>
        <v>13348200</v>
      </c>
      <c r="I1367" s="120" t="n">
        <f aca="false">H1367-G1367</f>
        <v>685900</v>
      </c>
      <c r="J1367" s="121" t="n">
        <f aca="false">J1368</f>
        <v>0</v>
      </c>
      <c r="K1367" s="121" t="n">
        <f aca="false">K1368</f>
        <v>0</v>
      </c>
      <c r="L1367" s="121" t="n">
        <f aca="false">L1368</f>
        <v>0</v>
      </c>
      <c r="M1367" s="121" t="n">
        <f aca="false">J1367-H1367</f>
        <v>-13348200</v>
      </c>
      <c r="N1367" s="123" t="n">
        <f aca="false">N1368</f>
        <v>3977393.21</v>
      </c>
      <c r="O1367" s="123" t="n">
        <f aca="false">N1367-H1367</f>
        <v>-9370806.79</v>
      </c>
      <c r="P1367" s="121" t="n">
        <f aca="false">N1367*100/G1367</f>
        <v>31.4113013433578</v>
      </c>
      <c r="Q1367" s="121" t="n">
        <f aca="false">N1367*100/H1367</f>
        <v>29.7972251689366</v>
      </c>
    </row>
    <row r="1368" customFormat="false" ht="30" hidden="true" customHeight="false" outlineLevel="0" collapsed="false">
      <c r="A1368" s="127" t="s">
        <v>295</v>
      </c>
      <c r="B1368" s="91" t="s">
        <v>729</v>
      </c>
      <c r="C1368" s="91"/>
      <c r="D1368" s="91" t="s">
        <v>296</v>
      </c>
      <c r="E1368" s="91"/>
      <c r="F1368" s="91"/>
      <c r="G1368" s="92" t="n">
        <f aca="false">G1369</f>
        <v>12662300</v>
      </c>
      <c r="H1368" s="92" t="n">
        <f aca="false">H1369</f>
        <v>13348200</v>
      </c>
      <c r="I1368" s="120" t="n">
        <f aca="false">H1368-G1368</f>
        <v>685900</v>
      </c>
      <c r="J1368" s="92" t="n">
        <f aca="false">J1369</f>
        <v>0</v>
      </c>
      <c r="K1368" s="92" t="n">
        <f aca="false">K1369</f>
        <v>0</v>
      </c>
      <c r="L1368" s="92" t="n">
        <f aca="false">L1369</f>
        <v>0</v>
      </c>
      <c r="M1368" s="121" t="n">
        <f aca="false">J1368-H1368</f>
        <v>-13348200</v>
      </c>
      <c r="N1368" s="128" t="n">
        <f aca="false">N1369</f>
        <v>3977393.21</v>
      </c>
      <c r="O1368" s="123" t="n">
        <f aca="false">N1368-H1368</f>
        <v>-9370806.79</v>
      </c>
      <c r="P1368" s="121" t="n">
        <f aca="false">N1368*100/G1368</f>
        <v>31.4113013433578</v>
      </c>
      <c r="Q1368" s="121" t="n">
        <f aca="false">N1368*100/H1368</f>
        <v>29.7972251689366</v>
      </c>
    </row>
    <row r="1369" customFormat="false" ht="15" hidden="true" customHeight="false" outlineLevel="0" collapsed="false">
      <c r="A1369" s="127" t="s">
        <v>730</v>
      </c>
      <c r="B1369" s="91" t="s">
        <v>729</v>
      </c>
      <c r="C1369" s="91"/>
      <c r="D1369" s="91" t="s">
        <v>731</v>
      </c>
      <c r="E1369" s="91"/>
      <c r="F1369" s="91"/>
      <c r="G1369" s="92" t="n">
        <f aca="false">G1370</f>
        <v>12662300</v>
      </c>
      <c r="H1369" s="92" t="n">
        <f aca="false">H1370</f>
        <v>13348200</v>
      </c>
      <c r="I1369" s="120" t="n">
        <f aca="false">H1369-G1369</f>
        <v>685900</v>
      </c>
      <c r="J1369" s="92" t="n">
        <f aca="false">J1370</f>
        <v>0</v>
      </c>
      <c r="K1369" s="92" t="n">
        <f aca="false">K1370</f>
        <v>0</v>
      </c>
      <c r="L1369" s="92" t="n">
        <f aca="false">L1370</f>
        <v>0</v>
      </c>
      <c r="M1369" s="121" t="n">
        <f aca="false">J1369-H1369</f>
        <v>-13348200</v>
      </c>
      <c r="N1369" s="128" t="n">
        <f aca="false">N1370</f>
        <v>3977393.21</v>
      </c>
      <c r="O1369" s="123" t="n">
        <f aca="false">N1369-H1369</f>
        <v>-9370806.79</v>
      </c>
      <c r="P1369" s="121" t="n">
        <f aca="false">N1369*100/G1369</f>
        <v>31.4113013433578</v>
      </c>
      <c r="Q1369" s="121" t="n">
        <f aca="false">N1369*100/H1369</f>
        <v>29.7972251689366</v>
      </c>
    </row>
    <row r="1370" customFormat="false" ht="15" hidden="true" customHeight="false" outlineLevel="0" collapsed="false">
      <c r="A1370" s="127" t="s">
        <v>187</v>
      </c>
      <c r="B1370" s="91" t="s">
        <v>729</v>
      </c>
      <c r="C1370" s="91"/>
      <c r="D1370" s="91" t="s">
        <v>731</v>
      </c>
      <c r="E1370" s="91" t="s">
        <v>188</v>
      </c>
      <c r="F1370" s="91"/>
      <c r="G1370" s="92" t="n">
        <f aca="false">G1371</f>
        <v>12662300</v>
      </c>
      <c r="H1370" s="92" t="n">
        <f aca="false">H1371</f>
        <v>13348200</v>
      </c>
      <c r="I1370" s="120" t="n">
        <f aca="false">H1370-G1370</f>
        <v>685900</v>
      </c>
      <c r="J1370" s="92" t="n">
        <f aca="false">J1371</f>
        <v>0</v>
      </c>
      <c r="K1370" s="92" t="n">
        <f aca="false">K1371</f>
        <v>0</v>
      </c>
      <c r="L1370" s="92" t="n">
        <f aca="false">L1371</f>
        <v>0</v>
      </c>
      <c r="M1370" s="121" t="n">
        <f aca="false">J1370-H1370</f>
        <v>-13348200</v>
      </c>
      <c r="N1370" s="128" t="n">
        <f aca="false">N1371</f>
        <v>3977393.21</v>
      </c>
      <c r="O1370" s="123" t="n">
        <f aca="false">N1370-H1370</f>
        <v>-9370806.79</v>
      </c>
      <c r="P1370" s="121" t="n">
        <f aca="false">N1370*100/G1370</f>
        <v>31.4113013433578</v>
      </c>
      <c r="Q1370" s="121" t="n">
        <f aca="false">N1370*100/H1370</f>
        <v>29.7972251689366</v>
      </c>
    </row>
    <row r="1371" customFormat="false" ht="45" hidden="true" customHeight="false" outlineLevel="0" collapsed="false">
      <c r="A1371" s="127" t="s">
        <v>285</v>
      </c>
      <c r="B1371" s="91" t="s">
        <v>729</v>
      </c>
      <c r="C1371" s="91"/>
      <c r="D1371" s="91" t="s">
        <v>731</v>
      </c>
      <c r="E1371" s="91" t="s">
        <v>286</v>
      </c>
      <c r="F1371" s="91"/>
      <c r="G1371" s="92" t="n">
        <f aca="false">G1372+G1376</f>
        <v>12662300</v>
      </c>
      <c r="H1371" s="92" t="n">
        <f aca="false">H1372+H1376</f>
        <v>13348200</v>
      </c>
      <c r="I1371" s="120" t="n">
        <f aca="false">H1371-G1371</f>
        <v>685900</v>
      </c>
      <c r="J1371" s="92" t="n">
        <f aca="false">J1372+J1376</f>
        <v>0</v>
      </c>
      <c r="K1371" s="92" t="n">
        <f aca="false">K1372+K1376</f>
        <v>0</v>
      </c>
      <c r="L1371" s="92" t="n">
        <f aca="false">L1372+L1376</f>
        <v>0</v>
      </c>
      <c r="M1371" s="121" t="n">
        <f aca="false">J1371-H1371</f>
        <v>-13348200</v>
      </c>
      <c r="N1371" s="128" t="n">
        <f aca="false">N1372+N1376</f>
        <v>3977393.21</v>
      </c>
      <c r="O1371" s="123" t="n">
        <f aca="false">N1371-H1371</f>
        <v>-9370806.79</v>
      </c>
      <c r="P1371" s="121" t="n">
        <f aca="false">N1371*100/G1371</f>
        <v>31.4113013433578</v>
      </c>
      <c r="Q1371" s="121" t="n">
        <f aca="false">N1371*100/H1371</f>
        <v>29.7972251689366</v>
      </c>
    </row>
    <row r="1372" customFormat="false" ht="60" hidden="true" customHeight="false" outlineLevel="0" collapsed="false">
      <c r="A1372" s="127" t="s">
        <v>732</v>
      </c>
      <c r="B1372" s="91" t="s">
        <v>729</v>
      </c>
      <c r="C1372" s="91"/>
      <c r="D1372" s="91" t="s">
        <v>731</v>
      </c>
      <c r="E1372" s="91" t="s">
        <v>733</v>
      </c>
      <c r="F1372" s="91"/>
      <c r="G1372" s="92" t="n">
        <f aca="false">G1373</f>
        <v>9748400</v>
      </c>
      <c r="H1372" s="92" t="n">
        <f aca="false">H1373</f>
        <v>9748400</v>
      </c>
      <c r="I1372" s="120" t="n">
        <f aca="false">H1372-G1372</f>
        <v>0</v>
      </c>
      <c r="J1372" s="92" t="n">
        <f aca="false">J1373</f>
        <v>0</v>
      </c>
      <c r="K1372" s="92" t="n">
        <f aca="false">K1373</f>
        <v>0</v>
      </c>
      <c r="L1372" s="92" t="n">
        <f aca="false">L1373</f>
        <v>0</v>
      </c>
      <c r="M1372" s="121" t="n">
        <f aca="false">J1372-H1372</f>
        <v>-9748400</v>
      </c>
      <c r="N1372" s="128" t="n">
        <f aca="false">N1373</f>
        <v>3149926.45</v>
      </c>
      <c r="O1372" s="123" t="n">
        <f aca="false">N1372-H1372</f>
        <v>-6598473.55</v>
      </c>
      <c r="P1372" s="121" t="n">
        <f aca="false">N1372*100/G1372</f>
        <v>32.312240470231</v>
      </c>
      <c r="Q1372" s="121" t="n">
        <f aca="false">N1372*100/H1372</f>
        <v>32.312240470231</v>
      </c>
    </row>
    <row r="1373" customFormat="false" ht="90" hidden="true" customHeight="false" outlineLevel="0" collapsed="false">
      <c r="A1373" s="127" t="s">
        <v>193</v>
      </c>
      <c r="B1373" s="91" t="s">
        <v>729</v>
      </c>
      <c r="C1373" s="91"/>
      <c r="D1373" s="91" t="s">
        <v>731</v>
      </c>
      <c r="E1373" s="91" t="s">
        <v>733</v>
      </c>
      <c r="F1373" s="91" t="s">
        <v>194</v>
      </c>
      <c r="G1373" s="92" t="n">
        <f aca="false">G1374</f>
        <v>9748400</v>
      </c>
      <c r="H1373" s="92" t="n">
        <f aca="false">H1374</f>
        <v>9748400</v>
      </c>
      <c r="I1373" s="120" t="n">
        <f aca="false">H1373-G1373</f>
        <v>0</v>
      </c>
      <c r="J1373" s="92" t="n">
        <f aca="false">J1374</f>
        <v>0</v>
      </c>
      <c r="K1373" s="92" t="n">
        <f aca="false">K1374</f>
        <v>0</v>
      </c>
      <c r="L1373" s="92" t="n">
        <f aca="false">L1374</f>
        <v>0</v>
      </c>
      <c r="M1373" s="121" t="n">
        <f aca="false">J1373-H1373</f>
        <v>-9748400</v>
      </c>
      <c r="N1373" s="128" t="n">
        <f aca="false">N1374</f>
        <v>3149926.45</v>
      </c>
      <c r="O1373" s="123" t="n">
        <f aca="false">N1373-H1373</f>
        <v>-6598473.55</v>
      </c>
      <c r="P1373" s="121" t="n">
        <f aca="false">N1373*100/G1373</f>
        <v>32.312240470231</v>
      </c>
      <c r="Q1373" s="121" t="n">
        <f aca="false">N1373*100/H1373</f>
        <v>32.312240470231</v>
      </c>
    </row>
    <row r="1374" customFormat="false" ht="30" hidden="true" customHeight="false" outlineLevel="0" collapsed="false">
      <c r="A1374" s="127" t="s">
        <v>195</v>
      </c>
      <c r="B1374" s="91" t="s">
        <v>729</v>
      </c>
      <c r="C1374" s="91"/>
      <c r="D1374" s="91" t="s">
        <v>731</v>
      </c>
      <c r="E1374" s="91" t="s">
        <v>733</v>
      </c>
      <c r="F1374" s="91" t="s">
        <v>196</v>
      </c>
      <c r="G1374" s="92" t="n">
        <f aca="false">G1375</f>
        <v>9748400</v>
      </c>
      <c r="H1374" s="92" t="n">
        <f aca="false">H1375</f>
        <v>9748400</v>
      </c>
      <c r="I1374" s="120" t="n">
        <f aca="false">H1374-G1374</f>
        <v>0</v>
      </c>
      <c r="J1374" s="92" t="n">
        <f aca="false">J1375</f>
        <v>0</v>
      </c>
      <c r="K1374" s="92" t="n">
        <f aca="false">K1375</f>
        <v>0</v>
      </c>
      <c r="L1374" s="92" t="n">
        <f aca="false">L1375</f>
        <v>0</v>
      </c>
      <c r="M1374" s="121" t="n">
        <f aca="false">J1374-H1374</f>
        <v>-9748400</v>
      </c>
      <c r="N1374" s="128" t="n">
        <f aca="false">N1375</f>
        <v>3149926.45</v>
      </c>
      <c r="O1374" s="123" t="n">
        <f aca="false">N1374-H1374</f>
        <v>-6598473.55</v>
      </c>
      <c r="P1374" s="121" t="n">
        <f aca="false">N1374*100/G1374</f>
        <v>32.312240470231</v>
      </c>
      <c r="Q1374" s="121" t="n">
        <f aca="false">N1374*100/H1374</f>
        <v>32.312240470231</v>
      </c>
    </row>
    <row r="1375" customFormat="false" ht="45" hidden="true" customHeight="false" outlineLevel="0" collapsed="false">
      <c r="A1375" s="127" t="s">
        <v>197</v>
      </c>
      <c r="B1375" s="91" t="s">
        <v>729</v>
      </c>
      <c r="C1375" s="91"/>
      <c r="D1375" s="91" t="s">
        <v>731</v>
      </c>
      <c r="E1375" s="91" t="s">
        <v>733</v>
      </c>
      <c r="F1375" s="91" t="s">
        <v>198</v>
      </c>
      <c r="G1375" s="92" t="n">
        <v>9748400</v>
      </c>
      <c r="H1375" s="92" t="n">
        <v>9748400</v>
      </c>
      <c r="I1375" s="120" t="n">
        <f aca="false">H1375-G1375</f>
        <v>0</v>
      </c>
      <c r="J1375" s="92"/>
      <c r="K1375" s="92"/>
      <c r="L1375" s="92"/>
      <c r="M1375" s="121" t="n">
        <f aca="false">J1375-H1375</f>
        <v>-9748400</v>
      </c>
      <c r="N1375" s="128" t="n">
        <v>3149926.45</v>
      </c>
      <c r="O1375" s="123" t="n">
        <f aca="false">N1375-H1375</f>
        <v>-6598473.55</v>
      </c>
      <c r="P1375" s="121" t="n">
        <f aca="false">N1375*100/G1375</f>
        <v>32.312240470231</v>
      </c>
      <c r="Q1375" s="121" t="n">
        <f aca="false">N1375*100/H1375</f>
        <v>32.312240470231</v>
      </c>
    </row>
    <row r="1376" customFormat="false" ht="60" hidden="true" customHeight="false" outlineLevel="0" collapsed="false">
      <c r="A1376" s="127" t="s">
        <v>734</v>
      </c>
      <c r="B1376" s="91" t="s">
        <v>729</v>
      </c>
      <c r="C1376" s="91"/>
      <c r="D1376" s="91" t="s">
        <v>731</v>
      </c>
      <c r="E1376" s="91" t="s">
        <v>735</v>
      </c>
      <c r="F1376" s="91"/>
      <c r="G1376" s="92" t="n">
        <f aca="false">G1377+G1381</f>
        <v>2913900</v>
      </c>
      <c r="H1376" s="92" t="n">
        <f aca="false">H1377+H1381</f>
        <v>3599800</v>
      </c>
      <c r="I1376" s="120" t="n">
        <f aca="false">H1376-G1376</f>
        <v>685900</v>
      </c>
      <c r="J1376" s="92" t="n">
        <f aca="false">J1377+J1381</f>
        <v>0</v>
      </c>
      <c r="K1376" s="92" t="n">
        <f aca="false">K1377+K1381</f>
        <v>0</v>
      </c>
      <c r="L1376" s="92" t="n">
        <f aca="false">L1377+L1381</f>
        <v>0</v>
      </c>
      <c r="M1376" s="121" t="n">
        <f aca="false">J1376-H1376</f>
        <v>-3599800</v>
      </c>
      <c r="N1376" s="128" t="n">
        <f aca="false">N1377+N1381</f>
        <v>827466.76</v>
      </c>
      <c r="O1376" s="123" t="n">
        <f aca="false">N1376-H1376</f>
        <v>-2772333.24</v>
      </c>
      <c r="P1376" s="121" t="n">
        <f aca="false">N1376*100/G1376</f>
        <v>28.3972257112461</v>
      </c>
      <c r="Q1376" s="121" t="n">
        <f aca="false">N1376*100/H1376</f>
        <v>22.9864648036002</v>
      </c>
    </row>
    <row r="1377" customFormat="false" ht="90" hidden="true" customHeight="false" outlineLevel="0" collapsed="false">
      <c r="A1377" s="127" t="s">
        <v>193</v>
      </c>
      <c r="B1377" s="91" t="s">
        <v>729</v>
      </c>
      <c r="C1377" s="91"/>
      <c r="D1377" s="91" t="s">
        <v>731</v>
      </c>
      <c r="E1377" s="91" t="s">
        <v>735</v>
      </c>
      <c r="F1377" s="91" t="s">
        <v>194</v>
      </c>
      <c r="G1377" s="92" t="n">
        <f aca="false">G1378</f>
        <v>2593900</v>
      </c>
      <c r="H1377" s="92" t="n">
        <f aca="false">H1378</f>
        <v>2593900</v>
      </c>
      <c r="I1377" s="120" t="n">
        <f aca="false">H1377-G1377</f>
        <v>0</v>
      </c>
      <c r="J1377" s="92" t="n">
        <f aca="false">J1378</f>
        <v>0</v>
      </c>
      <c r="K1377" s="92" t="n">
        <f aca="false">K1378</f>
        <v>0</v>
      </c>
      <c r="L1377" s="92" t="n">
        <f aca="false">L1378</f>
        <v>0</v>
      </c>
      <c r="M1377" s="121" t="n">
        <f aca="false">J1377-H1377</f>
        <v>-2593900</v>
      </c>
      <c r="N1377" s="128" t="n">
        <f aca="false">N1378</f>
        <v>758293.87</v>
      </c>
      <c r="O1377" s="123" t="n">
        <f aca="false">N1377-H1377</f>
        <v>-1835606.13</v>
      </c>
      <c r="P1377" s="121" t="n">
        <f aca="false">N1377*100/G1377</f>
        <v>29.2337356875747</v>
      </c>
      <c r="Q1377" s="121" t="n">
        <f aca="false">N1377*100/H1377</f>
        <v>29.2337356875747</v>
      </c>
    </row>
    <row r="1378" customFormat="false" ht="30" hidden="true" customHeight="false" outlineLevel="0" collapsed="false">
      <c r="A1378" s="127" t="s">
        <v>195</v>
      </c>
      <c r="B1378" s="91" t="s">
        <v>729</v>
      </c>
      <c r="C1378" s="91"/>
      <c r="D1378" s="91" t="s">
        <v>731</v>
      </c>
      <c r="E1378" s="91" t="s">
        <v>735</v>
      </c>
      <c r="F1378" s="91" t="s">
        <v>196</v>
      </c>
      <c r="G1378" s="92" t="n">
        <f aca="false">G1379+G1380</f>
        <v>2593900</v>
      </c>
      <c r="H1378" s="92" t="n">
        <f aca="false">H1379+H1380</f>
        <v>2593900</v>
      </c>
      <c r="I1378" s="120" t="n">
        <f aca="false">H1378-G1378</f>
        <v>0</v>
      </c>
      <c r="J1378" s="92" t="n">
        <f aca="false">J1379+J1380</f>
        <v>0</v>
      </c>
      <c r="K1378" s="92" t="n">
        <f aca="false">K1379+K1380</f>
        <v>0</v>
      </c>
      <c r="L1378" s="92" t="n">
        <f aca="false">L1379+L1380</f>
        <v>0</v>
      </c>
      <c r="M1378" s="121" t="n">
        <f aca="false">J1378-H1378</f>
        <v>-2593900</v>
      </c>
      <c r="N1378" s="128" t="n">
        <f aca="false">N1379+N1380</f>
        <v>758293.87</v>
      </c>
      <c r="O1378" s="123" t="n">
        <f aca="false">N1378-H1378</f>
        <v>-1835606.13</v>
      </c>
      <c r="P1378" s="121" t="n">
        <f aca="false">N1378*100/G1378</f>
        <v>29.2337356875747</v>
      </c>
      <c r="Q1378" s="121" t="n">
        <f aca="false">N1378*100/H1378</f>
        <v>29.2337356875747</v>
      </c>
    </row>
    <row r="1379" customFormat="false" ht="45" hidden="true" customHeight="false" outlineLevel="0" collapsed="false">
      <c r="A1379" s="127" t="s">
        <v>197</v>
      </c>
      <c r="B1379" s="91" t="s">
        <v>729</v>
      </c>
      <c r="C1379" s="91"/>
      <c r="D1379" s="91" t="s">
        <v>731</v>
      </c>
      <c r="E1379" s="91" t="s">
        <v>735</v>
      </c>
      <c r="F1379" s="91" t="s">
        <v>198</v>
      </c>
      <c r="G1379" s="92" t="n">
        <v>2360000</v>
      </c>
      <c r="H1379" s="92" t="n">
        <v>2360000</v>
      </c>
      <c r="I1379" s="120" t="n">
        <f aca="false">H1379-G1379</f>
        <v>0</v>
      </c>
      <c r="J1379" s="92"/>
      <c r="K1379" s="92"/>
      <c r="L1379" s="92"/>
      <c r="M1379" s="121" t="n">
        <f aca="false">J1379-H1379</f>
        <v>-2360000</v>
      </c>
      <c r="N1379" s="128" t="n">
        <v>749793.87</v>
      </c>
      <c r="O1379" s="123" t="n">
        <f aca="false">N1379-H1379</f>
        <v>-1610206.13</v>
      </c>
      <c r="P1379" s="121" t="n">
        <f aca="false">N1379*100/G1379</f>
        <v>31.7709266949153</v>
      </c>
      <c r="Q1379" s="121" t="n">
        <f aca="false">N1379*100/H1379</f>
        <v>31.7709266949153</v>
      </c>
    </row>
    <row r="1380" customFormat="false" ht="45" hidden="true" customHeight="false" outlineLevel="0" collapsed="false">
      <c r="A1380" s="127" t="s">
        <v>203</v>
      </c>
      <c r="B1380" s="91" t="s">
        <v>729</v>
      </c>
      <c r="C1380" s="91"/>
      <c r="D1380" s="91" t="s">
        <v>731</v>
      </c>
      <c r="E1380" s="91" t="s">
        <v>735</v>
      </c>
      <c r="F1380" s="91" t="s">
        <v>204</v>
      </c>
      <c r="G1380" s="92" t="n">
        <v>233900</v>
      </c>
      <c r="H1380" s="92" t="n">
        <v>233900</v>
      </c>
      <c r="I1380" s="120" t="n">
        <f aca="false">H1380-G1380</f>
        <v>0</v>
      </c>
      <c r="J1380" s="92"/>
      <c r="K1380" s="92"/>
      <c r="L1380" s="92"/>
      <c r="M1380" s="121" t="n">
        <f aca="false">J1380-H1380</f>
        <v>-233900</v>
      </c>
      <c r="N1380" s="128" t="n">
        <v>8500</v>
      </c>
      <c r="O1380" s="123" t="n">
        <f aca="false">N1380-H1380</f>
        <v>-225400</v>
      </c>
      <c r="P1380" s="121" t="n">
        <f aca="false">N1380*100/G1380</f>
        <v>3.6340316374519</v>
      </c>
      <c r="Q1380" s="121" t="n">
        <f aca="false">N1380*100/H1380</f>
        <v>3.6340316374519</v>
      </c>
    </row>
    <row r="1381" customFormat="false" ht="30" hidden="true" customHeight="false" outlineLevel="0" collapsed="false">
      <c r="A1381" s="127" t="s">
        <v>205</v>
      </c>
      <c r="B1381" s="91" t="s">
        <v>729</v>
      </c>
      <c r="C1381" s="91"/>
      <c r="D1381" s="91" t="s">
        <v>731</v>
      </c>
      <c r="E1381" s="91" t="s">
        <v>735</v>
      </c>
      <c r="F1381" s="91" t="s">
        <v>206</v>
      </c>
      <c r="G1381" s="92" t="n">
        <f aca="false">G1382</f>
        <v>320000</v>
      </c>
      <c r="H1381" s="92" t="n">
        <f aca="false">H1382</f>
        <v>1005900</v>
      </c>
      <c r="I1381" s="120" t="n">
        <f aca="false">H1381-G1381</f>
        <v>685900</v>
      </c>
      <c r="J1381" s="92" t="n">
        <f aca="false">J1382</f>
        <v>0</v>
      </c>
      <c r="K1381" s="92" t="n">
        <f aca="false">K1382</f>
        <v>0</v>
      </c>
      <c r="L1381" s="92" t="n">
        <f aca="false">L1382</f>
        <v>0</v>
      </c>
      <c r="M1381" s="121" t="n">
        <f aca="false">J1381-H1381</f>
        <v>-1005900</v>
      </c>
      <c r="N1381" s="128" t="n">
        <f aca="false">N1382</f>
        <v>69172.89</v>
      </c>
      <c r="O1381" s="123" t="n">
        <f aca="false">N1381-H1381</f>
        <v>-936727.11</v>
      </c>
      <c r="P1381" s="121" t="n">
        <f aca="false">N1381*100/G1381</f>
        <v>21.616528125</v>
      </c>
      <c r="Q1381" s="121" t="n">
        <f aca="false">N1381*100/H1381</f>
        <v>6.87671637339696</v>
      </c>
    </row>
    <row r="1382" customFormat="false" ht="30" hidden="true" customHeight="false" outlineLevel="0" collapsed="false">
      <c r="A1382" s="127" t="s">
        <v>207</v>
      </c>
      <c r="B1382" s="91" t="s">
        <v>729</v>
      </c>
      <c r="C1382" s="91"/>
      <c r="D1382" s="91" t="s">
        <v>731</v>
      </c>
      <c r="E1382" s="91" t="s">
        <v>735</v>
      </c>
      <c r="F1382" s="91" t="s">
        <v>208</v>
      </c>
      <c r="G1382" s="92" t="n">
        <f aca="false">G1383+G1384</f>
        <v>320000</v>
      </c>
      <c r="H1382" s="92" t="n">
        <f aca="false">H1383+H1384</f>
        <v>1005900</v>
      </c>
      <c r="I1382" s="120" t="n">
        <f aca="false">H1382-G1382</f>
        <v>685900</v>
      </c>
      <c r="J1382" s="92" t="n">
        <f aca="false">J1383+J1384</f>
        <v>0</v>
      </c>
      <c r="K1382" s="92" t="n">
        <f aca="false">K1383+K1384</f>
        <v>0</v>
      </c>
      <c r="L1382" s="92" t="n">
        <f aca="false">L1383+L1384</f>
        <v>0</v>
      </c>
      <c r="M1382" s="121" t="n">
        <f aca="false">J1382-H1382</f>
        <v>-1005900</v>
      </c>
      <c r="N1382" s="128" t="n">
        <f aca="false">N1383+N1384</f>
        <v>69172.89</v>
      </c>
      <c r="O1382" s="123" t="n">
        <f aca="false">N1382-H1382</f>
        <v>-936727.11</v>
      </c>
      <c r="P1382" s="121" t="n">
        <f aca="false">N1382*100/G1382</f>
        <v>21.616528125</v>
      </c>
      <c r="Q1382" s="121" t="n">
        <f aca="false">N1382*100/H1382</f>
        <v>6.87671637339696</v>
      </c>
    </row>
    <row r="1383" customFormat="false" ht="45" hidden="true" customHeight="false" outlineLevel="0" collapsed="false">
      <c r="A1383" s="127" t="s">
        <v>209</v>
      </c>
      <c r="B1383" s="91" t="s">
        <v>729</v>
      </c>
      <c r="C1383" s="91"/>
      <c r="D1383" s="91" t="s">
        <v>731</v>
      </c>
      <c r="E1383" s="91" t="s">
        <v>735</v>
      </c>
      <c r="F1383" s="91" t="s">
        <v>210</v>
      </c>
      <c r="G1383" s="92" t="n">
        <v>320000</v>
      </c>
      <c r="H1383" s="92" t="n">
        <v>320000</v>
      </c>
      <c r="I1383" s="120" t="n">
        <f aca="false">H1383-G1383</f>
        <v>0</v>
      </c>
      <c r="J1383" s="92"/>
      <c r="K1383" s="92"/>
      <c r="L1383" s="92"/>
      <c r="M1383" s="121" t="n">
        <f aca="false">J1383-H1383</f>
        <v>-320000</v>
      </c>
      <c r="N1383" s="128" t="n">
        <v>31696</v>
      </c>
      <c r="O1383" s="123" t="n">
        <f aca="false">N1383-H1383</f>
        <v>-288304</v>
      </c>
      <c r="P1383" s="121" t="n">
        <f aca="false">N1383*100/G1383</f>
        <v>9.905</v>
      </c>
      <c r="Q1383" s="121" t="n">
        <f aca="false">N1383*100/H1383</f>
        <v>9.905</v>
      </c>
    </row>
    <row r="1384" customFormat="false" ht="45" hidden="true" customHeight="false" outlineLevel="0" collapsed="false">
      <c r="A1384" s="127" t="s">
        <v>211</v>
      </c>
      <c r="B1384" s="91" t="s">
        <v>729</v>
      </c>
      <c r="C1384" s="91"/>
      <c r="D1384" s="91" t="s">
        <v>731</v>
      </c>
      <c r="E1384" s="91" t="s">
        <v>735</v>
      </c>
      <c r="F1384" s="91" t="s">
        <v>212</v>
      </c>
      <c r="G1384" s="92"/>
      <c r="H1384" s="92" t="n">
        <v>685900</v>
      </c>
      <c r="I1384" s="120" t="n">
        <f aca="false">H1384-G1384</f>
        <v>685900</v>
      </c>
      <c r="J1384" s="92"/>
      <c r="K1384" s="92"/>
      <c r="L1384" s="92"/>
      <c r="M1384" s="121" t="n">
        <f aca="false">J1384-H1384</f>
        <v>-685900</v>
      </c>
      <c r="N1384" s="128" t="n">
        <v>37476.89</v>
      </c>
      <c r="O1384" s="123" t="n">
        <f aca="false">N1384-H1384</f>
        <v>-648423.11</v>
      </c>
      <c r="P1384" s="121" t="e">
        <f aca="false">N1384*100/G1384</f>
        <v>#DIV/0!</v>
      </c>
      <c r="Q1384" s="121" t="n">
        <f aca="false">N1384*100/H1384</f>
        <v>5.46389998542062</v>
      </c>
    </row>
  </sheetData>
  <autoFilter ref="A2:Q138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8.41"/>
    <col collapsed="false" customWidth="true" hidden="false" outlineLevel="0" max="8" min="8" style="0" width="16.84"/>
  </cols>
  <sheetData>
    <row r="1" customFormat="false" ht="76.5" hidden="false" customHeight="false" outlineLevel="0" collapsed="false">
      <c r="A1" s="112" t="s">
        <v>172</v>
      </c>
      <c r="B1" s="112" t="s">
        <v>751</v>
      </c>
      <c r="C1" s="113" t="s">
        <v>752</v>
      </c>
      <c r="D1" s="113" t="s">
        <v>753</v>
      </c>
      <c r="E1" s="113" t="s">
        <v>754</v>
      </c>
      <c r="F1" s="113" t="s">
        <v>757</v>
      </c>
      <c r="G1" s="115" t="s">
        <v>758</v>
      </c>
      <c r="H1" s="113" t="s">
        <v>759</v>
      </c>
      <c r="I1" s="113" t="s">
        <v>760</v>
      </c>
      <c r="J1" s="113" t="s">
        <v>761</v>
      </c>
    </row>
    <row r="2" customFormat="false" ht="15" hidden="false" customHeight="false" outlineLevel="0" collapsed="false">
      <c r="A2" s="116" t="n">
        <v>1</v>
      </c>
      <c r="B2" s="116" t="n">
        <v>7</v>
      </c>
      <c r="C2" s="117" t="n">
        <v>8</v>
      </c>
      <c r="D2" s="116" t="n">
        <v>9</v>
      </c>
      <c r="E2" s="116" t="n">
        <v>10</v>
      </c>
      <c r="F2" s="116" t="n">
        <v>11</v>
      </c>
      <c r="G2" s="116" t="n">
        <v>12</v>
      </c>
      <c r="H2" s="116" t="n">
        <v>14</v>
      </c>
      <c r="I2" s="12" t="n">
        <v>15</v>
      </c>
      <c r="J2" s="116" t="n">
        <v>16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257682849</v>
      </c>
      <c r="D3" s="120" t="n">
        <v>786962500</v>
      </c>
      <c r="E3" s="120" t="n">
        <v>7301270449</v>
      </c>
      <c r="F3" s="121" t="n">
        <v>43587600</v>
      </c>
      <c r="G3" s="122" t="n">
        <v>1372274634.88</v>
      </c>
      <c r="H3" s="123" t="n">
        <v>-5885408214.12</v>
      </c>
      <c r="I3" s="124" t="n">
        <v>21.2074477162666</v>
      </c>
      <c r="J3" s="124" t="n">
        <v>18.907889245519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v>0</v>
      </c>
      <c r="E4" s="121" t="n">
        <v>70451100</v>
      </c>
      <c r="F4" s="121" t="n">
        <v>0</v>
      </c>
      <c r="G4" s="123" t="n">
        <v>21599983.85</v>
      </c>
      <c r="H4" s="123" t="n">
        <v>-48851116.15</v>
      </c>
      <c r="I4" s="124" t="n">
        <v>30.6595409440023</v>
      </c>
      <c r="J4" s="124" t="n"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29741264</v>
      </c>
      <c r="D5" s="120" t="n">
        <v>495764</v>
      </c>
      <c r="E5" s="121" t="n">
        <v>336688664</v>
      </c>
      <c r="F5" s="121" t="n">
        <v>6947400</v>
      </c>
      <c r="G5" s="123" t="n">
        <v>86841123.25</v>
      </c>
      <c r="H5" s="123" t="n">
        <v>-242900140.75</v>
      </c>
      <c r="I5" s="124" t="n">
        <v>26.3757965560653</v>
      </c>
      <c r="J5" s="124" t="n">
        <v>26.336140705156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5011434</v>
      </c>
      <c r="D6" s="120" t="n">
        <v>-580066</v>
      </c>
      <c r="E6" s="121" t="n">
        <v>94711644</v>
      </c>
      <c r="F6" s="121" t="n">
        <v>-299790</v>
      </c>
      <c r="G6" s="123" t="n">
        <v>17752942.94</v>
      </c>
      <c r="H6" s="123" t="n">
        <v>-77258491.06</v>
      </c>
      <c r="I6" s="124" t="n">
        <v>18.5716752430917</v>
      </c>
      <c r="J6" s="124" t="n">
        <v>18.6850594634747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236083453</v>
      </c>
      <c r="D7" s="120" t="n">
        <v>5947993</v>
      </c>
      <c r="E7" s="121" t="n">
        <v>320730553</v>
      </c>
      <c r="F7" s="121" t="n">
        <v>84647100</v>
      </c>
      <c r="G7" s="123" t="n">
        <v>33203300.58</v>
      </c>
      <c r="H7" s="123" t="n">
        <v>-202880152.42</v>
      </c>
      <c r="I7" s="124" t="n">
        <v>14.4277203434881</v>
      </c>
      <c r="J7" s="124" t="n">
        <v>14.0642218495508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2023342</v>
      </c>
      <c r="D8" s="120" t="n">
        <v>3026262</v>
      </c>
      <c r="E8" s="121" t="n">
        <v>3066999842</v>
      </c>
      <c r="F8" s="121" t="n">
        <v>4976500</v>
      </c>
      <c r="G8" s="123" t="n">
        <v>511056637.5</v>
      </c>
      <c r="H8" s="123" t="n">
        <v>-2550966704.5</v>
      </c>
      <c r="I8" s="124" t="n">
        <v>16.7066729432772</v>
      </c>
      <c r="J8" s="124" t="n">
        <v>16.690161387411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3584082</v>
      </c>
      <c r="D9" s="120" t="n">
        <v>0</v>
      </c>
      <c r="E9" s="121" t="n">
        <v>444251682</v>
      </c>
      <c r="F9" s="121" t="n">
        <v>667600</v>
      </c>
      <c r="G9" s="123" t="n">
        <v>81029773.72</v>
      </c>
      <c r="H9" s="123" t="n">
        <v>-362554308.28</v>
      </c>
      <c r="I9" s="124" t="n">
        <v>18.2670607463322</v>
      </c>
      <c r="J9" s="124" t="n">
        <v>18.2670607463322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1988462</v>
      </c>
      <c r="D10" s="120" t="n">
        <v>0</v>
      </c>
      <c r="E10" s="121" t="n">
        <v>252988462</v>
      </c>
      <c r="F10" s="121" t="n">
        <v>1000000</v>
      </c>
      <c r="G10" s="123" t="n">
        <v>48264619.48</v>
      </c>
      <c r="H10" s="123" t="n">
        <v>-203723842.52</v>
      </c>
      <c r="I10" s="124" t="n">
        <v>19.1535037346273</v>
      </c>
      <c r="J10" s="124" t="n">
        <v>19.1535037346273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v>-88165</v>
      </c>
      <c r="E11" s="121" t="n">
        <v>163337435</v>
      </c>
      <c r="F11" s="121" t="n">
        <v>0</v>
      </c>
      <c r="G11" s="123" t="n">
        <v>46262587.8</v>
      </c>
      <c r="H11" s="123" t="n">
        <v>-117074847.2</v>
      </c>
      <c r="I11" s="124" t="n">
        <v>28.3080421916762</v>
      </c>
      <c r="J11" s="124" t="n"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v>1194396</v>
      </c>
      <c r="E12" s="121" t="n">
        <v>1194396</v>
      </c>
      <c r="F12" s="121" t="n">
        <v>0</v>
      </c>
      <c r="G12" s="123" t="n">
        <v>514083</v>
      </c>
      <c r="H12" s="123" t="n">
        <v>-680313</v>
      </c>
      <c r="I12" s="124" t="e">
        <f aca="false"/>
        <v>#DIV/0!</v>
      </c>
      <c r="J12" s="124" t="n"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55958746</v>
      </c>
      <c r="D13" s="120" t="n">
        <v>672664746</v>
      </c>
      <c r="E13" s="121" t="n">
        <v>1801200536</v>
      </c>
      <c r="F13" s="121" t="n">
        <v>-54758210</v>
      </c>
      <c r="G13" s="123" t="n">
        <v>398407480.2</v>
      </c>
      <c r="H13" s="123" t="n">
        <v>-1457551265.8</v>
      </c>
      <c r="I13" s="124" t="n">
        <v>33.6693569138355</v>
      </c>
      <c r="J13" s="124" t="n">
        <v>21.4663974109692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4960935</v>
      </c>
      <c r="D14" s="120" t="n">
        <v>103615670</v>
      </c>
      <c r="E14" s="121" t="n">
        <v>735367935</v>
      </c>
      <c r="F14" s="121" t="n">
        <v>407000</v>
      </c>
      <c r="G14" s="123" t="n">
        <v>123364709.35</v>
      </c>
      <c r="H14" s="123" t="n">
        <v>-611596225.65</v>
      </c>
      <c r="I14" s="124" t="n">
        <v>19.5399753809827</v>
      </c>
      <c r="J14" s="124" t="n">
        <v>16.7852063252858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v>685900</v>
      </c>
      <c r="E15" s="121" t="n">
        <v>13348200</v>
      </c>
      <c r="F15" s="121" t="n">
        <v>0</v>
      </c>
      <c r="G15" s="123" t="n">
        <v>3977393.21</v>
      </c>
      <c r="H15" s="123" t="n">
        <v>-9370806.79</v>
      </c>
      <c r="I15" s="124" t="n">
        <v>31.4113013433578</v>
      </c>
      <c r="J15" s="124" t="n"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4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301270449</v>
      </c>
      <c r="D3" s="120" t="n">
        <f aca="false">C3-B3</f>
        <v>830550100</v>
      </c>
      <c r="E3" s="122" t="n">
        <v>1372274634.88</v>
      </c>
      <c r="F3" s="121" t="n">
        <f aca="false">E3-C3</f>
        <v>-5928995814.12</v>
      </c>
      <c r="G3" s="139" t="n">
        <f aca="false">E3*100/C3</f>
        <v>18.795011696463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f aca="false">C4-B4</f>
        <v>0</v>
      </c>
      <c r="E4" s="123" t="n">
        <v>21599983.85</v>
      </c>
      <c r="F4" s="121" t="n">
        <f aca="false">E4-C4</f>
        <v>-48851116.15</v>
      </c>
      <c r="G4" s="139" t="n">
        <f aca="false">E4*100/C4</f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36688664</v>
      </c>
      <c r="D5" s="120" t="n">
        <f aca="false">C5-B5</f>
        <v>7443164</v>
      </c>
      <c r="E5" s="123" t="n">
        <v>86841123.25</v>
      </c>
      <c r="F5" s="121" t="n">
        <f aca="false">E5-C5</f>
        <v>-249847540.75</v>
      </c>
      <c r="G5" s="139" t="n">
        <f aca="false">E5*100/C5</f>
        <v>25.7927077847801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4711644</v>
      </c>
      <c r="D6" s="120" t="n">
        <f aca="false">C6-B6</f>
        <v>-879856</v>
      </c>
      <c r="E6" s="123" t="n">
        <v>17752942.94</v>
      </c>
      <c r="F6" s="121" t="n">
        <f aca="false">E6-C6</f>
        <v>-76958701.06</v>
      </c>
      <c r="G6" s="139" t="n">
        <f aca="false">E6*100/C6</f>
        <v>18.7442031309265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320730553</v>
      </c>
      <c r="D7" s="120" t="n">
        <f aca="false">C7-B7</f>
        <v>90595093</v>
      </c>
      <c r="E7" s="123" t="n">
        <v>33203300.58</v>
      </c>
      <c r="F7" s="121" t="n">
        <f aca="false">E7-C7</f>
        <v>-287527252.42</v>
      </c>
      <c r="G7" s="139" t="n">
        <f aca="false">E7*100/C7</f>
        <v>10.3523971350494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6999842</v>
      </c>
      <c r="D8" s="120" t="n">
        <f aca="false">C8-B8</f>
        <v>8002762</v>
      </c>
      <c r="E8" s="123" t="n">
        <v>511056637.5</v>
      </c>
      <c r="F8" s="121" t="n">
        <f aca="false">E8-C8</f>
        <v>-2555943204.5</v>
      </c>
      <c r="G8" s="139" t="n">
        <f aca="false">E8*100/C8</f>
        <v>16.663080007423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4251682</v>
      </c>
      <c r="D9" s="120" t="n">
        <f aca="false">C9-B9</f>
        <v>667600</v>
      </c>
      <c r="E9" s="123" t="n">
        <v>81029773.72</v>
      </c>
      <c r="F9" s="121" t="n">
        <f aca="false">E9-C9</f>
        <v>-363221908.28</v>
      </c>
      <c r="G9" s="139" t="n">
        <f aca="false">E9*100/C9</f>
        <v>18.2396098885226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2988462</v>
      </c>
      <c r="D10" s="120" t="n">
        <f aca="false">C10-B10</f>
        <v>1000000</v>
      </c>
      <c r="E10" s="123" t="n">
        <v>48264619.48</v>
      </c>
      <c r="F10" s="121" t="n">
        <f aca="false">E10-C10</f>
        <v>-204723842.52</v>
      </c>
      <c r="G10" s="139" t="n">
        <f aca="false">E10*100/C10</f>
        <v>19.0777947335796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f aca="false">C11-B11</f>
        <v>-88165</v>
      </c>
      <c r="E11" s="123" t="n">
        <v>46262587.8</v>
      </c>
      <c r="F11" s="121" t="n">
        <f aca="false">E11-C11</f>
        <v>-117074847.2</v>
      </c>
      <c r="G11" s="139" t="n">
        <f aca="false">E11*100/C11</f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f aca="false">C12-B12</f>
        <v>1194396</v>
      </c>
      <c r="E12" s="123" t="n">
        <v>514083</v>
      </c>
      <c r="F12" s="121" t="n">
        <f aca="false">E12-C12</f>
        <v>-680313</v>
      </c>
      <c r="G12" s="139" t="n">
        <f aca="false">E12*100/C12</f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01200536</v>
      </c>
      <c r="D13" s="120" t="n">
        <f aca="false">C13-B13</f>
        <v>617906536</v>
      </c>
      <c r="E13" s="123" t="n">
        <v>398407480.2</v>
      </c>
      <c r="F13" s="121" t="n">
        <f aca="false">E13-C13</f>
        <v>-1402793055.8</v>
      </c>
      <c r="G13" s="139" t="n">
        <f aca="false">E13*100/C13</f>
        <v>22.1189963159105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5367935</v>
      </c>
      <c r="D14" s="120" t="n">
        <f aca="false">C14-B14</f>
        <v>104022670</v>
      </c>
      <c r="E14" s="123" t="n">
        <v>123364709.35</v>
      </c>
      <c r="F14" s="121" t="n">
        <f aca="false">E14-C14</f>
        <v>-612003225.65</v>
      </c>
      <c r="G14" s="139" t="n">
        <f aca="false">E14*100/C14</f>
        <v>16.7759163105201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f aca="false">C15-B15</f>
        <v>685900</v>
      </c>
      <c r="E15" s="123" t="n">
        <v>3977393.21</v>
      </c>
      <c r="F15" s="121" t="n">
        <f aca="false">E15-C15</f>
        <v>-9370806.79</v>
      </c>
      <c r="G15" s="139" t="n">
        <f aca="false">E15*100/C15</f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26T03:44:26Z</dcterms:modified>
  <cp:revision>0</cp:revision>
  <dc:subject/>
  <dc:title/>
</cp:coreProperties>
</file>