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7</definedName>
    <definedName function="false" hidden="true" localSheetId="0" name="_xlnm._FilterDatabase" vbProcedure="false">Лист2!$A$7:$M$79</definedName>
    <definedName function="false" hidden="false" name="_xlfn_F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9"/>
            <color rgb="FF000000"/>
            <rFont val="Tahoma"/>
            <family val="2"/>
            <charset val="204"/>
          </rPr>
          <t xml:space="preserve">муниципальным образовательным учреждениям + частным образовательным организац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51</xdr:rowOff>
              </xdr:from>
              <xdr:to>
                <xdr:col>2</xdr:col>
                <xdr:colOff>48</xdr:colOff>
                <xdr:row>15</xdr:row>
                <xdr:rowOff>69</xdr:rowOff>
              </xdr:to>
            </anchor>
          </commentPr>
        </mc:Choice>
        <mc:Fallback/>
      </mc:AlternateContent>
    </comment>
    <comment ref="A29" authorId="0">
      <text>
        <r>
          <rPr>
            <sz val="9"/>
            <color rgb="FF000000"/>
            <rFont val="Tahoma"/>
            <family val="2"/>
            <charset val="204"/>
          </rPr>
          <t xml:space="preserve">Муниципальным общеобразовательным организациям + частным общеобразовательным организ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2</xdr:rowOff>
              </xdr:from>
              <xdr:to>
                <xdr:col>2</xdr:col>
                <xdr:colOff>48</xdr:colOff>
                <xdr:row>32</xdr:row>
                <xdr:rowOff>49</xdr:rowOff>
              </xdr:to>
            </anchor>
          </commentPr>
        </mc:Choice>
        <mc:Fallback/>
      </mc:AlternateContent>
    </comment>
    <comment ref="A41" authorId="0">
      <text>
        <r>
          <rPr>
            <sz val="9"/>
            <color rgb="FF000000"/>
            <rFont val="Tahoma"/>
            <family val="2"/>
            <charset val="204"/>
          </rPr>
          <t xml:space="preserve">муниципальные общеобразовательные организации +частные общеобразовательные организаци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22</xdr:rowOff>
              </xdr:from>
              <xdr:to>
                <xdr:col>2</xdr:col>
                <xdr:colOff>48</xdr:colOff>
                <xdr:row>43</xdr:row>
                <xdr:rowOff>-33</xdr:rowOff>
              </xdr:to>
            </anchor>
          </commentPr>
        </mc:Choice>
        <mc:Fallback/>
      </mc:AlternateContent>
    </comment>
    <comment ref="A44" authorId="0">
      <text>
        <r>
          <rPr>
            <sz val="9"/>
            <color rgb="FF000000"/>
            <rFont val="Tahoma"/>
            <family val="2"/>
            <charset val="204"/>
          </rPr>
          <t xml:space="preserve">+Подготовка к отопительному сезо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116</xdr:rowOff>
              </xdr:from>
              <xdr:to>
                <xdr:col>2</xdr:col>
                <xdr:colOff>48</xdr:colOff>
                <xdr:row>47</xdr:row>
                <xdr:rowOff>1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8">
  <si>
    <t xml:space="preserve">Приложение№ 3</t>
  </si>
  <si>
    <t xml:space="preserve">к заключению Счётной палаты</t>
  </si>
  <si>
    <t xml:space="preserve">  Информация об использовании субвенций, субсидий и межбюджетных трансфертов за 2016 год</t>
  </si>
  <si>
    <t xml:space="preserve">Наименование</t>
  </si>
  <si>
    <t xml:space="preserve">Остаток на 01.01.2016 г. </t>
  </si>
  <si>
    <t xml:space="preserve">Поступили остатки прошлых лет</t>
  </si>
  <si>
    <t xml:space="preserve">Возвращены в округ остатки</t>
  </si>
  <si>
    <t xml:space="preserve">Сумма восстановленного неиспользованного остатка прошлых лет</t>
  </si>
  <si>
    <t xml:space="preserve">Первоначальный план </t>
  </si>
  <si>
    <t xml:space="preserve">Уточненный план департамента финансов</t>
  </si>
  <si>
    <t xml:space="preserve">Изменение плановых назначений               (гр.7-гр.6)</t>
  </si>
  <si>
    <t xml:space="preserve">Фактически поступило в бюджет</t>
  </si>
  <si>
    <t xml:space="preserve">Не поступило, возврат остатков текущего года                (гр.7-гр.9)</t>
  </si>
  <si>
    <t xml:space="preserve">Израсходовано</t>
  </si>
  <si>
    <t xml:space="preserve">Отклонение (гр.9+гр.5-гр.11)</t>
  </si>
  <si>
    <t xml:space="preserve">Остаток на 01.01.2017 г.  (гр.2+гр.3.-гр.4+гр.5+гр.9-гр.11)</t>
  </si>
  <si>
    <t xml:space="preserve">Субвенции</t>
  </si>
  <si>
    <t xml:space="preserve">Субвенции на 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6 - 2020 годах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6 - 2020 годы"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6 - 2020 годы"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6 - 2020 годы"</t>
  </si>
  <si>
    <t xml:space="preserve">Субвенции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6 - 2020 годы"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 на реализацию подпрограммы "Развитие растениеводства, переработки и реализации продукции растение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6 - 2020 годах"</t>
  </si>
  <si>
    <t xml:space="preserve">Субвенции на реализацию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6 - 2020 годах" </t>
  </si>
  <si>
    <t xml:space="preserve">Субвенции на реализацию подпрограммы "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6 - 2020 годах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анты-Мансийского автономного округа - Югры по социально ориентированным тарифам и сжиженного газа по социально ориентированным розничным ценам 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6 - 2020 годы"                                        </t>
  </si>
  <si>
    <t xml:space="preserve">Субвенции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6 - 2020 годы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6 - 2020 годы"</t>
  </si>
  <si>
    <t xml:space="preserve">Субвенции на осуществление полномочий по государственной регистрации актов гражданского состояния за счёт средств федерального бюджета</t>
  </si>
  <si>
    <t xml:space="preserve">Субвенции на осуществление полномочий по государственной регистрации актов гражданского состояния за счёт средств окружного бюджета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6 - 2020 годах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6 - 2020 годы"</t>
  </si>
  <si>
    <t xml:space="preserve">Субвенций на 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6 -2020 годы" 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 автономном округе - Югре на 2016 - 2020 годы"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6 - 2020 годы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6 - 2020 годы"</t>
  </si>
  <si>
    <t xml:space="preserve">Субвенции на реализацию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6 - 2020 годах"</t>
  </si>
  <si>
    <t xml:space="preserve">Субвенции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Субвенции на реализацию полномочий, указанных в пунктах 3.1., 3.2. статьи 2 Закона Ханты-Мансийского автономного округа-Югры от 31 марта 2009 года № 3б-оз "О наделении органов местного самоуправления муниципальных образований Ханты-Мансийского автономного округа-Югры"</t>
  </si>
  <si>
    <t xml:space="preserve">Итого субвенций</t>
  </si>
  <si>
    <t xml:space="preserve">Субсидии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Субсидии  на софинансирование мероприятий подпрограммы "Обеспечение жильем молодых семей" федеральной целевой программы "Жилище" на 2011 - 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6 - 2020 годах"
</t>
  </si>
  <si>
    <t xml:space="preserve">Субсидии на развитие материально технической базы муниципальных учреждений спорта в рамках реализации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- Югре" на 2016-2020 годы" 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-Югры" на 2016-2020 годы</t>
  </si>
  <si>
    <t xml:space="preserve">Субсидии на создание условий для осуществления присмотра и уход за детьми, содержания детей в частных организациях, осуществляющих образовательную деятельность по реализации образовательных программ  дошкольного образования, расположенных на территории муниципальных образований Ханты-Мансийского автономного округа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6-2020 годы"</t>
  </si>
  <si>
    <t xml:space="preserve">Субсидии на дополнительное финансовое обеспечение мероприятий по организации питания обучающихся в рамках подпрограммы "Ресурсное обеспечение системы образования, науки и молодежной политики" государственной программы "Развитие образования в Ханты-Мансийском автономном округе – Югре на 2016-2020 годы"</t>
  </si>
  <si>
    <t xml:space="preserve">Субсидии на создание условий для деятельности народных дружин в рамках реализации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6-2020 годах"
</t>
  </si>
  <si>
    <t xml:space="preserve">Субсидий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в рамках реализации подпрограммы "Профилактика правонарушений"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6-2020 годах"
</t>
  </si>
  <si>
    <t xml:space="preserve">Субсидии реконструкцию, расширение, модернизацию, строительство и капитальный ремонт объектов коммунального комплекса в рамках реализации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Югре на 2016-2020 годы"</t>
  </si>
  <si>
    <t xml:space="preserve">Субсидии на реализацию полномочий в области строительства, градостроительной деятельности и жилищных отношений в рамках реализации государственной программы "Обеспечение доступным и комфортным жильем жителей Ханты-Мансийского автономного округа - Югры в 2016 - 2020 годах"</t>
  </si>
  <si>
    <t xml:space="preserve">Субсидии на проектирование и строительство объектов инженерной инфраструктуры на территориях, предназначенных для жилищного строительства в рамках реализации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Югре на 2016-2020 годы"
</t>
  </si>
  <si>
    <t xml:space="preserve">Субсидии 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6 - 2020 годы"
</t>
  </si>
  <si>
    <t xml:space="preserve">Распределение субсидий бюджетам муниципальных районов и городских округов на 2015 год на повышение оплаты труда работников муниципальных учреждений культуры и 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 - 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6 - 2020 годы"
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е -Югре на 2016-2020 годы"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- Югре на 2016 - 2020 годы"
</t>
  </si>
  <si>
    <t xml:space="preserve">Субсидии из резервного фонда Правительства Ханты-Мансийского автономного округа - Югры на осуществление полномочий органов местного самоуправления по благоустройству территорий населенных пунктов в соответствии с подпрограммой 2 «Содействие проведению капитального ремонта многоквартирных домов» государственной программы «Развитие жилищно-коммунального комплекса и повышение энергетической эффективности в Ханты-Мансийском автономном округе – Югре на 2016-2020 годы» </t>
  </si>
  <si>
    <t xml:space="preserve">Субсидии на государственную поддержку малого и среднего предпринимательства за счёт средств бюджета автономного округа</t>
  </si>
  <si>
    <t xml:space="preserve">Субсидии на строительство и реконструкцию объектов здравоохранения</t>
  </si>
  <si>
    <t xml:space="preserve">Субсидии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- Югре на 2016 - 2020 годы"
</t>
  </si>
  <si>
    <t xml:space="preserve">Итого субсидий</t>
  </si>
  <si>
    <t xml:space="preserve">Иные межбюджетные трансферты</t>
  </si>
  <si>
    <t xml:space="preserve">Иные межбюджетные трансферты на реализацию мероприятий по содействию трудоустройства граждан в рамках подпрограммы "Содействие трудоустройству граждан"  государственной программы "Содействие занятости населения в Ханты-Мансийском автономном округе -Югре на 2016 - 2020 годы"</t>
  </si>
  <si>
    <t xml:space="preserve">Иные межбюджетные трансферты на организацию и проведение ЕГЭ (единого государственного экзамена) в рамках подпрограммы «Совершенствование системы оценки качества образования и информационная прозрачность системы образования» муниципальной программы «Развитие образования и молодежной политики в городе Нефтеюганске на 2014-2020 годы»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Москвы и Санкт-Петербурга на реализацию мероприятий подпрограммы "Обеспечение прав граждан на доступ к культурным ценностям и информации" государственной программы  "Развитие культуры и туризма в Ханты-Мансийском автономном округе-Югры на 2016-2020 годы"</t>
  </si>
  <si>
    <t xml:space="preserve">Иные межбюджетные трансферты на развитие кадетских классов с казачьим компонентом на базе МБОУ за счёт средств автономного округа в рамках подпрограммы "Дошкольное, общее и дополнительное образование" муниципальной программы "Развитие образования и молодежной политики в городе Нефтеюганске на 2014-2020 годы"</t>
  </si>
  <si>
    <t xml:space="preserve">Иные межбюджетные трансферты на реализацию проекта, имеющих статус региональных инновационных площадок за счёт средств бюджета автономного округа в рамках подпрограммы "Совершенствование системы оценки качества образования и информационная прозрачность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Иных межбюджетных трансфертов на основное мероприятие «Обеспечение развития молодежной политики» подпрограммы «Молодежь Нефтеюганска» муниципальной программы «Развитие образования и молодежной политики в городе Нефтеюганске на 2014-2020 годы» для трудоустройства в летний период в рамках реализации программы «Молодежно-трудовой отряд «Зеленый дозор» </t>
  </si>
  <si>
    <t xml:space="preserve">Иные межбюджетные трансферты  в рамках реализации  подпрограммы «Профилактика правонарушений» муниципальной программы «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» на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межбюджетные трансферты на реализацию мероприятий по проведению смотров-конкурсов в сфере физической культуры и спорта за счёт средств бюджета автономного округа в рамках подпрограммы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на 2014-2020 годы"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финансирование наказов избирателей депутатам Думы ХМАО – Югры, в том числе:</t>
  </si>
  <si>
    <t xml:space="preserve">В рамках подпрограммы «Дошкольное, общее и дополнительное образование» муниципальной программы «Развитие образования и молодежной политики в городе Нефтеюганске на 2014-2020 годы»</t>
  </si>
  <si>
    <t xml:space="preserve">В рамках подпрограммы «Молодежь Нефтеюганска» муниципальной программы «Развитие образования и молодежной политики в городе Нефтеюганске на 2014-2020 годы»</t>
  </si>
  <si>
    <t xml:space="preserve">В рамках подпрограммы «Обеспечение прав граждан на доступ к культурным ценностям и информации» муниципальной программы «Развитие сферы культуры города Нефтеюганска на 2014-2020 годы» </t>
  </si>
  <si>
    <t xml:space="preserve">В рамках подпрограммы «Развитие системы массовой физической культуры, подготовки спортивного резерва и спорта высших достижений» муниципальной программы «Развитие физической культуры и спорта в городе Нефтеюганске на 2014 – 2020 годы»</t>
  </si>
  <si>
    <t xml:space="preserve">В рамках подпрограммы "Обеспечение первичных мер пожарной безопасности в городе Нефтеюганске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Итого иных межбюджетных трансфертов</t>
  </si>
  <si>
    <t xml:space="preserve">Дотации</t>
  </si>
  <si>
    <t xml:space="preserve">Дотации на выравнивание бюджетной обеспеченности муниципальных районов (городских округов) Ханты-Мансийского автономного округа - Югры из регионального фонда финансовой поддержки муниципальных районов (городских округов) автономного округа </t>
  </si>
  <si>
    <t xml:space="preserve">Дотации городским округам Ханты-Мансийского автономного округа - Югры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</t>
  </si>
  <si>
    <t xml:space="preserve">Дотации на поощрение достижения высоких показателей качества организации бюджетного процесса</t>
  </si>
  <si>
    <t xml:space="preserve">Дотации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</t>
  </si>
  <si>
    <t xml:space="preserve">Итого дотации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-#,##0.00;_(* &quot;&quot;??_);_(@_)"/>
    <numFmt numFmtId="167" formatCode="0.00"/>
    <numFmt numFmtId="168" formatCode="#,##0.00"/>
    <numFmt numFmtId="169" formatCode="0"/>
    <numFmt numFmtId="170" formatCode="#,##0.00_ ;\-#,##0.00\ "/>
    <numFmt numFmtId="171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name val="Calibri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5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_окружные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80" workbookViewId="0">
      <pane xSplit="0" ySplit="7" topLeftCell="A68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6.42"/>
    <col collapsed="false" customWidth="true" hidden="false" outlineLevel="0" max="3" min="3" style="2" width="13.28"/>
    <col collapsed="false" customWidth="true" hidden="false" outlineLevel="0" max="4" min="4" style="2" width="16.84"/>
    <col collapsed="false" customWidth="true" hidden="false" outlineLevel="0" max="5" min="5" style="2" width="18.85"/>
    <col collapsed="false" customWidth="true" hidden="false" outlineLevel="0" max="6" min="6" style="3" width="19.56"/>
    <col collapsed="false" customWidth="true" hidden="false" outlineLevel="0" max="7" min="7" style="3" width="19.14"/>
    <col collapsed="false" customWidth="true" hidden="false" outlineLevel="0" max="8" min="8" style="3" width="18.14"/>
    <col collapsed="false" customWidth="true" hidden="false" outlineLevel="0" max="9" min="9" style="3" width="18.7"/>
    <col collapsed="false" customWidth="true" hidden="false" outlineLevel="0" max="10" min="10" style="3" width="17.99"/>
    <col collapsed="false" customWidth="true" hidden="false" outlineLevel="0" max="11" min="11" style="3" width="19.14"/>
    <col collapsed="false" customWidth="true" hidden="false" outlineLevel="0" max="13" min="12" style="3" width="18.56"/>
    <col collapsed="false" customWidth="true" hidden="false" outlineLevel="0" max="14" min="14" style="4" width="40.99"/>
    <col collapsed="false" customWidth="false" hidden="false" outlineLevel="0" max="15" min="15" style="4" width="9.14"/>
    <col collapsed="false" customWidth="true" hidden="false" outlineLevel="0" max="16" min="16" style="4" width="33.28"/>
    <col collapsed="false" customWidth="false" hidden="false" outlineLevel="0" max="257" min="17" style="4" width="9.14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L2" s="3" t="s">
        <v>1</v>
      </c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6" s="11" customFormat="true" ht="89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10"/>
    </row>
    <row r="7" s="16" customFormat="true" ht="1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0"/>
    </row>
    <row r="8" s="4" customFormat="true" ht="1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s="4" customFormat="true" ht="135" hidden="false" customHeight="false" outlineLevel="0" collapsed="false">
      <c r="A9" s="18" t="s">
        <v>17</v>
      </c>
      <c r="B9" s="19"/>
      <c r="C9" s="19"/>
      <c r="D9" s="19"/>
      <c r="E9" s="19"/>
      <c r="F9" s="20" t="n">
        <v>12152100</v>
      </c>
      <c r="G9" s="20" t="n">
        <v>14433768</v>
      </c>
      <c r="H9" s="21" t="n">
        <f aca="false">G9-F9</f>
        <v>2281668</v>
      </c>
      <c r="I9" s="21" t="n">
        <v>14433768</v>
      </c>
      <c r="J9" s="21" t="n">
        <f aca="false">G9-I9</f>
        <v>0</v>
      </c>
      <c r="K9" s="21" t="n">
        <v>14433768</v>
      </c>
      <c r="L9" s="21" t="n">
        <f aca="false">I9+E9-K9</f>
        <v>0</v>
      </c>
      <c r="M9" s="21" t="n">
        <f aca="false">B9+C9-D9+E9+I9-K9</f>
        <v>0</v>
      </c>
    </row>
    <row r="10" s="4" customFormat="true" ht="105" hidden="false" customHeight="false" outlineLevel="0" collapsed="false">
      <c r="A10" s="18" t="s">
        <v>18</v>
      </c>
      <c r="B10" s="19" t="n">
        <v>11053640</v>
      </c>
      <c r="C10" s="19"/>
      <c r="D10" s="19" t="n">
        <v>11053640</v>
      </c>
      <c r="E10" s="19"/>
      <c r="F10" s="20" t="n">
        <v>33183700</v>
      </c>
      <c r="G10" s="20" t="n">
        <v>42688562</v>
      </c>
      <c r="H10" s="21" t="n">
        <f aca="false">G10-F10</f>
        <v>9504862</v>
      </c>
      <c r="I10" s="21" t="n">
        <v>42678502</v>
      </c>
      <c r="J10" s="21" t="n">
        <f aca="false">G10-I10</f>
        <v>10060</v>
      </c>
      <c r="K10" s="21" t="n">
        <v>31874435.15</v>
      </c>
      <c r="L10" s="21" t="n">
        <f aca="false">I10+E10-K10</f>
        <v>10804066.85</v>
      </c>
      <c r="M10" s="21" t="n">
        <f aca="false">B10+C10-D10+E10+I10-K10</f>
        <v>10804066.85</v>
      </c>
    </row>
    <row r="11" s="4" customFormat="true" ht="105" hidden="false" customHeight="false" outlineLevel="0" collapsed="false">
      <c r="A11" s="18" t="s">
        <v>19</v>
      </c>
      <c r="B11" s="19"/>
      <c r="C11" s="19"/>
      <c r="D11" s="19"/>
      <c r="E11" s="19"/>
      <c r="F11" s="20" t="n">
        <v>19209100</v>
      </c>
      <c r="G11" s="20" t="n">
        <v>24980500</v>
      </c>
      <c r="H11" s="21" t="n">
        <f aca="false">G11-F11</f>
        <v>5771400</v>
      </c>
      <c r="I11" s="21" t="n">
        <v>24979824.7</v>
      </c>
      <c r="J11" s="21" t="n">
        <f aca="false">G11-I11</f>
        <v>675.300000000745</v>
      </c>
      <c r="K11" s="21" t="n">
        <v>24979824.7</v>
      </c>
      <c r="L11" s="21" t="n">
        <f aca="false">I11+E11-K11</f>
        <v>0</v>
      </c>
      <c r="M11" s="21" t="n">
        <f aca="false">B11+C11-D11+E11+I11-K11</f>
        <v>0</v>
      </c>
    </row>
    <row r="12" s="4" customFormat="true" ht="90" hidden="false" customHeight="false" outlineLevel="0" collapsed="false">
      <c r="A12" s="18" t="s">
        <v>20</v>
      </c>
      <c r="B12" s="19"/>
      <c r="C12" s="19"/>
      <c r="D12" s="19"/>
      <c r="E12" s="19"/>
      <c r="F12" s="20" t="n">
        <v>61189600</v>
      </c>
      <c r="G12" s="20" t="n">
        <v>70834600</v>
      </c>
      <c r="H12" s="21" t="n">
        <f aca="false">G12-F12</f>
        <v>9645000</v>
      </c>
      <c r="I12" s="21" t="n">
        <v>69896099.2</v>
      </c>
      <c r="J12" s="21" t="n">
        <f aca="false">G12-I12</f>
        <v>938500.799999997</v>
      </c>
      <c r="K12" s="21" t="n">
        <v>69896099.2</v>
      </c>
      <c r="L12" s="21" t="n">
        <f aca="false">I12+E12-K12</f>
        <v>0</v>
      </c>
      <c r="M12" s="21" t="n">
        <f aca="false">B12+C12-D12+E12+I12-K12</f>
        <v>0</v>
      </c>
    </row>
    <row r="13" s="4" customFormat="true" ht="75" hidden="false" customHeight="false" outlineLevel="0" collapsed="false">
      <c r="A13" s="18" t="s">
        <v>21</v>
      </c>
      <c r="B13" s="19"/>
      <c r="C13" s="19"/>
      <c r="D13" s="19"/>
      <c r="E13" s="19"/>
      <c r="F13" s="20" t="n">
        <v>1504927800</v>
      </c>
      <c r="G13" s="21" t="n">
        <f aca="false">1478987800+21599800</f>
        <v>1500587600</v>
      </c>
      <c r="H13" s="21" t="n">
        <f aca="false">G13-F13</f>
        <v>-4340200</v>
      </c>
      <c r="I13" s="21" t="n">
        <f aca="false">1478987800+21599800</f>
        <v>1500587600</v>
      </c>
      <c r="J13" s="21" t="n">
        <f aca="false">G13-I13</f>
        <v>0</v>
      </c>
      <c r="K13" s="21" t="n">
        <f aca="false">1478987800+21599800</f>
        <v>1500587600</v>
      </c>
      <c r="L13" s="21" t="n">
        <f aca="false">I13+E13-K13</f>
        <v>0</v>
      </c>
      <c r="M13" s="21" t="n">
        <f aca="false">B13+C13-D13+E13+I13-K13</f>
        <v>0</v>
      </c>
    </row>
    <row r="14" s="4" customFormat="true" ht="60" hidden="false" customHeight="false" outlineLevel="0" collapsed="false">
      <c r="A14" s="18" t="s">
        <v>22</v>
      </c>
      <c r="B14" s="19"/>
      <c r="C14" s="19"/>
      <c r="D14" s="19"/>
      <c r="E14" s="19"/>
      <c r="F14" s="20" t="n">
        <v>18410500</v>
      </c>
      <c r="G14" s="20" t="n">
        <v>19422100</v>
      </c>
      <c r="H14" s="21" t="n">
        <f aca="false">G14-F14</f>
        <v>1011600</v>
      </c>
      <c r="I14" s="21" t="n">
        <v>19420666.4</v>
      </c>
      <c r="J14" s="21" t="n">
        <f aca="false">G14-I14</f>
        <v>1433.60000000149</v>
      </c>
      <c r="K14" s="21" t="n">
        <v>19420666.4</v>
      </c>
      <c r="L14" s="21" t="n">
        <f aca="false">I14+E14-K14</f>
        <v>0</v>
      </c>
      <c r="M14" s="21" t="n">
        <f aca="false">B14+C14-D14+E14+I14-K14</f>
        <v>0</v>
      </c>
    </row>
    <row r="15" s="4" customFormat="true" ht="45" hidden="false" customHeight="false" outlineLevel="0" collapsed="false">
      <c r="A15" s="22" t="s">
        <v>23</v>
      </c>
      <c r="B15" s="19"/>
      <c r="C15" s="19" t="n">
        <v>11430.16</v>
      </c>
      <c r="D15" s="19" t="n">
        <v>11430.16</v>
      </c>
      <c r="E15" s="19"/>
      <c r="F15" s="20" t="n">
        <v>9576600</v>
      </c>
      <c r="G15" s="20" t="n">
        <v>9526600</v>
      </c>
      <c r="H15" s="21" t="n">
        <f aca="false">G15-F15</f>
        <v>-50000</v>
      </c>
      <c r="I15" s="21" t="n">
        <v>9485494.35</v>
      </c>
      <c r="J15" s="21" t="n">
        <f aca="false">G15-I15</f>
        <v>41105.6500000004</v>
      </c>
      <c r="K15" s="21" t="n">
        <v>9485494.35</v>
      </c>
      <c r="L15" s="21" t="n">
        <f aca="false">I15+E15-K15</f>
        <v>0</v>
      </c>
      <c r="M15" s="21" t="n">
        <f aca="false">B15+C15-D15+E15+I15-K15</f>
        <v>0</v>
      </c>
    </row>
    <row r="16" s="4" customFormat="true" ht="90" hidden="false" customHeight="false" outlineLevel="0" collapsed="false">
      <c r="A16" s="18" t="s">
        <v>24</v>
      </c>
      <c r="B16" s="23"/>
      <c r="C16" s="23"/>
      <c r="D16" s="23"/>
      <c r="E16" s="23"/>
      <c r="F16" s="20" t="n">
        <v>100000</v>
      </c>
      <c r="G16" s="20" t="n">
        <v>37500</v>
      </c>
      <c r="H16" s="21" t="n">
        <f aca="false">G16-F16</f>
        <v>-62500</v>
      </c>
      <c r="I16" s="20" t="n">
        <v>37500</v>
      </c>
      <c r="J16" s="21" t="n">
        <f aca="false">G16-I16</f>
        <v>0</v>
      </c>
      <c r="K16" s="21" t="n">
        <v>37500</v>
      </c>
      <c r="L16" s="21" t="n">
        <f aca="false">I16+E16-K16</f>
        <v>0</v>
      </c>
      <c r="M16" s="21" t="n">
        <f aca="false">B16+C16-D16+E16+I16-K16</f>
        <v>0</v>
      </c>
    </row>
    <row r="17" s="4" customFormat="true" ht="90" hidden="false" customHeight="false" outlineLevel="0" collapsed="false">
      <c r="A17" s="18" t="s">
        <v>25</v>
      </c>
      <c r="B17" s="19"/>
      <c r="C17" s="19"/>
      <c r="D17" s="19"/>
      <c r="E17" s="19"/>
      <c r="F17" s="20" t="n">
        <v>21056000</v>
      </c>
      <c r="G17" s="20" t="n">
        <v>40166800</v>
      </c>
      <c r="H17" s="21" t="n">
        <f aca="false">G17-F17</f>
        <v>19110800</v>
      </c>
      <c r="I17" s="21" t="n">
        <v>40166767.19</v>
      </c>
      <c r="J17" s="21" t="n">
        <f aca="false">G17-I17</f>
        <v>32.8100000023842</v>
      </c>
      <c r="K17" s="21" t="n">
        <v>40166767.19</v>
      </c>
      <c r="L17" s="21" t="n">
        <f aca="false">I17+E17-K17</f>
        <v>0</v>
      </c>
      <c r="M17" s="21" t="n">
        <f aca="false">B17+C17-D17+E17+I17-K17</f>
        <v>0</v>
      </c>
    </row>
    <row r="18" s="4" customFormat="true" ht="75" hidden="false" customHeight="false" outlineLevel="0" collapsed="false">
      <c r="A18" s="18" t="s">
        <v>26</v>
      </c>
      <c r="B18" s="19"/>
      <c r="C18" s="19"/>
      <c r="D18" s="19"/>
      <c r="E18" s="19"/>
      <c r="F18" s="20" t="n">
        <v>1400000</v>
      </c>
      <c r="G18" s="20" t="n">
        <v>4044000</v>
      </c>
      <c r="H18" s="21" t="n">
        <f aca="false">G18-F18</f>
        <v>2644000</v>
      </c>
      <c r="I18" s="21" t="n">
        <v>4043944</v>
      </c>
      <c r="J18" s="21" t="n">
        <f aca="false">G18-I18</f>
        <v>56</v>
      </c>
      <c r="K18" s="21" t="n">
        <v>4043944</v>
      </c>
      <c r="L18" s="21" t="n">
        <f aca="false">I18+E18-K18</f>
        <v>0</v>
      </c>
      <c r="M18" s="21" t="n">
        <f aca="false">B18+C18-D18+E18+I18-K18</f>
        <v>0</v>
      </c>
    </row>
    <row r="19" s="4" customFormat="true" ht="168" hidden="false" customHeight="true" outlineLevel="0" collapsed="false">
      <c r="A19" s="18" t="s">
        <v>27</v>
      </c>
      <c r="B19" s="19"/>
      <c r="C19" s="19"/>
      <c r="D19" s="19"/>
      <c r="E19" s="19"/>
      <c r="F19" s="20" t="n">
        <v>749900</v>
      </c>
      <c r="G19" s="20" t="n">
        <v>520800</v>
      </c>
      <c r="H19" s="21" t="n">
        <f aca="false">G19-F19</f>
        <v>-229100</v>
      </c>
      <c r="I19" s="21" t="n">
        <v>489154.6</v>
      </c>
      <c r="J19" s="21" t="n">
        <f aca="false">G19-I19</f>
        <v>31645.4</v>
      </c>
      <c r="K19" s="21" t="n">
        <v>489154.6</v>
      </c>
      <c r="L19" s="21" t="n">
        <f aca="false">I19+E19-K19</f>
        <v>0</v>
      </c>
      <c r="M19" s="21" t="n">
        <f aca="false">B19+C19-D19+E19+I19-K19</f>
        <v>0</v>
      </c>
    </row>
    <row r="20" s="4" customFormat="true" ht="75" hidden="false" customHeight="false" outlineLevel="0" collapsed="false">
      <c r="A20" s="18" t="s">
        <v>28</v>
      </c>
      <c r="B20" s="19"/>
      <c r="C20" s="19" t="n">
        <v>49674.49</v>
      </c>
      <c r="D20" s="19" t="n">
        <v>49674.49</v>
      </c>
      <c r="E20" s="19"/>
      <c r="F20" s="20" t="n">
        <v>32088300</v>
      </c>
      <c r="G20" s="20" t="n">
        <v>32088300</v>
      </c>
      <c r="H20" s="21" t="n">
        <f aca="false">G20-F20</f>
        <v>0</v>
      </c>
      <c r="I20" s="21" t="n">
        <v>31622760.09</v>
      </c>
      <c r="J20" s="21" t="n">
        <f aca="false">G20-I20</f>
        <v>465539.91</v>
      </c>
      <c r="K20" s="21" t="n">
        <v>31622760.09</v>
      </c>
      <c r="L20" s="21" t="n">
        <f aca="false">I20+E20-K20</f>
        <v>0</v>
      </c>
      <c r="M20" s="21" t="n">
        <f aca="false">B20+C20-D20+E20+I20-K20</f>
        <v>0</v>
      </c>
    </row>
    <row r="21" s="4" customFormat="true" ht="105" hidden="false" customHeight="false" outlineLevel="0" collapsed="false">
      <c r="A21" s="18" t="s">
        <v>29</v>
      </c>
      <c r="B21" s="19"/>
      <c r="C21" s="19"/>
      <c r="D21" s="19"/>
      <c r="E21" s="19"/>
      <c r="F21" s="20" t="n">
        <v>95870000</v>
      </c>
      <c r="G21" s="20" t="n">
        <v>65937000</v>
      </c>
      <c r="H21" s="21" t="n">
        <f aca="false">G21-F21</f>
        <v>-29933000</v>
      </c>
      <c r="I21" s="21" t="n">
        <v>65936034.73</v>
      </c>
      <c r="J21" s="21" t="n">
        <f aca="false">G21-I21</f>
        <v>965.270000003278</v>
      </c>
      <c r="K21" s="21" t="n">
        <v>65936034.73</v>
      </c>
      <c r="L21" s="21" t="n">
        <f aca="false">I21+E21-K21</f>
        <v>0</v>
      </c>
      <c r="M21" s="21" t="n">
        <f aca="false">B21+C21-D21+E21+I21-K21</f>
        <v>0</v>
      </c>
    </row>
    <row r="22" s="4" customFormat="true" ht="45" hidden="false" customHeight="false" outlineLevel="0" collapsed="false">
      <c r="A22" s="24" t="s">
        <v>30</v>
      </c>
      <c r="B22" s="19"/>
      <c r="C22" s="19" t="n">
        <v>45489.81</v>
      </c>
      <c r="D22" s="19" t="n">
        <v>45489.81</v>
      </c>
      <c r="E22" s="19"/>
      <c r="F22" s="20" t="n">
        <v>9773000</v>
      </c>
      <c r="G22" s="20" t="n">
        <v>9773000</v>
      </c>
      <c r="H22" s="21" t="n">
        <f aca="false">G22-F22</f>
        <v>0</v>
      </c>
      <c r="I22" s="20" t="n">
        <v>9773000</v>
      </c>
      <c r="J22" s="21" t="n">
        <f aca="false">G22-I22</f>
        <v>0</v>
      </c>
      <c r="K22" s="21" t="n">
        <v>9773000</v>
      </c>
      <c r="L22" s="21" t="n">
        <f aca="false">I22+E22-K22</f>
        <v>0</v>
      </c>
      <c r="M22" s="21" t="n">
        <f aca="false">B22+C22-D22+E22+I22-K22</f>
        <v>0</v>
      </c>
    </row>
    <row r="23" s="4" customFormat="true" ht="45" hidden="false" customHeight="false" outlineLevel="0" collapsed="false">
      <c r="A23" s="24" t="s">
        <v>31</v>
      </c>
      <c r="B23" s="25"/>
      <c r="C23" s="25"/>
      <c r="D23" s="25"/>
      <c r="E23" s="25"/>
      <c r="F23" s="26" t="n">
        <v>3599800</v>
      </c>
      <c r="G23" s="26" t="n">
        <v>4302200</v>
      </c>
      <c r="H23" s="21" t="n">
        <f aca="false">G23-F23</f>
        <v>702400</v>
      </c>
      <c r="I23" s="21" t="n">
        <v>4302199.18</v>
      </c>
      <c r="J23" s="21" t="n">
        <f aca="false">G23-I23</f>
        <v>0.820000000298023</v>
      </c>
      <c r="K23" s="21" t="n">
        <v>4278790.87</v>
      </c>
      <c r="L23" s="21" t="n">
        <f aca="false">I23+E23-K23</f>
        <v>23408.3099999996</v>
      </c>
      <c r="M23" s="21" t="n">
        <f aca="false">B23+C23-D23+E23+I23-K23</f>
        <v>23408.3099999996</v>
      </c>
    </row>
    <row r="24" s="4" customFormat="true" ht="90" hidden="false" customHeight="false" outlineLevel="0" collapsed="false">
      <c r="A24" s="22" t="s">
        <v>32</v>
      </c>
      <c r="B24" s="25"/>
      <c r="C24" s="25" t="n">
        <v>5631.52</v>
      </c>
      <c r="D24" s="25" t="n">
        <v>5631.52</v>
      </c>
      <c r="E24" s="25"/>
      <c r="F24" s="26" t="n">
        <v>4413500</v>
      </c>
      <c r="G24" s="26" t="n">
        <v>4413500</v>
      </c>
      <c r="H24" s="21" t="n">
        <f aca="false">G24-F24</f>
        <v>0</v>
      </c>
      <c r="I24" s="21" t="n">
        <v>4402612.39</v>
      </c>
      <c r="J24" s="21" t="n">
        <f aca="false">G24-I24</f>
        <v>10887.6100000003</v>
      </c>
      <c r="K24" s="21" t="n">
        <v>4402612.39</v>
      </c>
      <c r="L24" s="21" t="n">
        <f aca="false">I24+E24-K24</f>
        <v>0</v>
      </c>
      <c r="M24" s="21" t="n">
        <f aca="false">B24+C24-D24+E24+I24-K24</f>
        <v>0</v>
      </c>
    </row>
    <row r="25" s="4" customFormat="true" ht="105" hidden="false" customHeight="false" outlineLevel="0" collapsed="false">
      <c r="A25" s="24" t="s">
        <v>33</v>
      </c>
      <c r="B25" s="23"/>
      <c r="C25" s="23"/>
      <c r="D25" s="23"/>
      <c r="E25" s="23"/>
      <c r="F25" s="20" t="n">
        <v>195800</v>
      </c>
      <c r="G25" s="20" t="n">
        <v>195800</v>
      </c>
      <c r="H25" s="21" t="n">
        <f aca="false">G25-F25</f>
        <v>0</v>
      </c>
      <c r="I25" s="21" t="n">
        <v>195718.5</v>
      </c>
      <c r="J25" s="21" t="n">
        <f aca="false">G25-I25</f>
        <v>81.5</v>
      </c>
      <c r="K25" s="21" t="n">
        <v>195718.5</v>
      </c>
      <c r="L25" s="21" t="n">
        <f aca="false">I25+E25-K25</f>
        <v>0</v>
      </c>
      <c r="M25" s="21" t="n">
        <f aca="false">B25+C25-D25+E25+I25-K25</f>
        <v>0</v>
      </c>
    </row>
    <row r="26" s="4" customFormat="true" ht="93" hidden="false" customHeight="true" outlineLevel="0" collapsed="false">
      <c r="A26" s="18" t="s">
        <v>34</v>
      </c>
      <c r="B26" s="25"/>
      <c r="C26" s="25"/>
      <c r="D26" s="25"/>
      <c r="E26" s="25"/>
      <c r="F26" s="20" t="n">
        <v>3382500</v>
      </c>
      <c r="G26" s="20" t="n">
        <v>3382500</v>
      </c>
      <c r="H26" s="21" t="n">
        <f aca="false">G26-F26</f>
        <v>0</v>
      </c>
      <c r="I26" s="21" t="n">
        <v>3382500</v>
      </c>
      <c r="J26" s="21" t="n">
        <f aca="false">G26-I26</f>
        <v>0</v>
      </c>
      <c r="K26" s="21" t="n">
        <v>3382500</v>
      </c>
      <c r="L26" s="21" t="n">
        <f aca="false">I26+E26-K26</f>
        <v>0</v>
      </c>
      <c r="M26" s="21" t="n">
        <f aca="false">B26+C26-D26+E26+I26-K26</f>
        <v>0</v>
      </c>
    </row>
    <row r="27" s="4" customFormat="true" ht="75" hidden="false" customHeight="false" outlineLevel="0" collapsed="false">
      <c r="A27" s="18" t="s">
        <v>35</v>
      </c>
      <c r="B27" s="19"/>
      <c r="C27" s="19"/>
      <c r="D27" s="19"/>
      <c r="E27" s="19"/>
      <c r="F27" s="26" t="n">
        <v>3810100</v>
      </c>
      <c r="G27" s="26" t="n">
        <v>3340100</v>
      </c>
      <c r="H27" s="21" t="n">
        <f aca="false">G27-F27</f>
        <v>-470000</v>
      </c>
      <c r="I27" s="21" t="n">
        <v>3331825.75</v>
      </c>
      <c r="J27" s="21" t="n">
        <f aca="false">G27-I27</f>
        <v>8274.25</v>
      </c>
      <c r="K27" s="21" t="n">
        <v>3330369.96</v>
      </c>
      <c r="L27" s="21" t="n">
        <f aca="false">I27+E27-K27</f>
        <v>1455.79000000004</v>
      </c>
      <c r="M27" s="21" t="n">
        <f aca="false">B27+C27-D27+E27+I27-K27</f>
        <v>1455.79000000004</v>
      </c>
    </row>
    <row r="28" s="4" customFormat="true" ht="105" hidden="false" customHeight="false" outlineLevel="0" collapsed="false">
      <c r="A28" s="18" t="s">
        <v>36</v>
      </c>
      <c r="B28" s="19"/>
      <c r="C28" s="19"/>
      <c r="D28" s="19"/>
      <c r="E28" s="19"/>
      <c r="F28" s="20" t="n">
        <v>391000</v>
      </c>
      <c r="G28" s="20"/>
      <c r="H28" s="21" t="n">
        <f aca="false">G28-F28</f>
        <v>-391000</v>
      </c>
      <c r="I28" s="21"/>
      <c r="J28" s="21" t="n">
        <f aca="false">G28-I28</f>
        <v>0</v>
      </c>
      <c r="K28" s="21"/>
      <c r="L28" s="21" t="n">
        <f aca="false">I28+E28-K28</f>
        <v>0</v>
      </c>
      <c r="M28" s="21" t="n">
        <f aca="false">B28+C28-D28+E28+I28-K28</f>
        <v>0</v>
      </c>
    </row>
    <row r="29" s="4" customFormat="true" ht="90" hidden="false" customHeight="false" outlineLevel="0" collapsed="false">
      <c r="A29" s="18" t="s">
        <v>37</v>
      </c>
      <c r="B29" s="23"/>
      <c r="C29" s="23"/>
      <c r="D29" s="23"/>
      <c r="E29" s="23"/>
      <c r="F29" s="20" t="n">
        <v>793572000</v>
      </c>
      <c r="G29" s="21" t="n">
        <f aca="false">718387000+29114900</f>
        <v>747501900</v>
      </c>
      <c r="H29" s="21" t="n">
        <f aca="false">G29-F29</f>
        <v>-46070100</v>
      </c>
      <c r="I29" s="21" t="n">
        <f aca="false">718387000+29114900</f>
        <v>747501900</v>
      </c>
      <c r="J29" s="21" t="n">
        <f aca="false">G29-I29</f>
        <v>0</v>
      </c>
      <c r="K29" s="21" t="n">
        <f aca="false">718387000+29114900</f>
        <v>747501900</v>
      </c>
      <c r="L29" s="21" t="n">
        <f aca="false">I29+E29-K29</f>
        <v>0</v>
      </c>
      <c r="M29" s="21" t="n">
        <f aca="false">B29+C29-D29+E29+I29-K29</f>
        <v>0</v>
      </c>
    </row>
    <row r="30" s="4" customFormat="true" ht="105" hidden="false" customHeight="false" outlineLevel="0" collapsed="false">
      <c r="A30" s="24" t="s">
        <v>38</v>
      </c>
      <c r="B30" s="19"/>
      <c r="C30" s="19"/>
      <c r="D30" s="19"/>
      <c r="E30" s="19"/>
      <c r="F30" s="20" t="n">
        <v>816000</v>
      </c>
      <c r="G30" s="20" t="n">
        <v>816000</v>
      </c>
      <c r="H30" s="21" t="n">
        <f aca="false">G30-F30</f>
        <v>0</v>
      </c>
      <c r="I30" s="20" t="n">
        <v>809182.26</v>
      </c>
      <c r="J30" s="21" t="n">
        <f aca="false">G30-I30</f>
        <v>6817.73999999999</v>
      </c>
      <c r="K30" s="21" t="n">
        <v>809182.26</v>
      </c>
      <c r="L30" s="21" t="n">
        <f aca="false">I30+E30-K30</f>
        <v>0</v>
      </c>
      <c r="M30" s="21" t="n">
        <f aca="false">B30+C30-D30+E30+I30-K30</f>
        <v>0</v>
      </c>
    </row>
    <row r="31" s="4" customFormat="true" ht="45" hidden="false" customHeight="false" outlineLevel="0" collapsed="false">
      <c r="A31" s="27" t="s">
        <v>39</v>
      </c>
      <c r="B31" s="19"/>
      <c r="C31" s="19"/>
      <c r="D31" s="19"/>
      <c r="E31" s="19"/>
      <c r="F31" s="20" t="n">
        <v>38500</v>
      </c>
      <c r="G31" s="20" t="n">
        <v>38500</v>
      </c>
      <c r="H31" s="21" t="n">
        <f aca="false">G31-F31</f>
        <v>0</v>
      </c>
      <c r="I31" s="21" t="n">
        <v>38500</v>
      </c>
      <c r="J31" s="21" t="n">
        <f aca="false">G31-I31</f>
        <v>0</v>
      </c>
      <c r="K31" s="21" t="n">
        <v>38500</v>
      </c>
      <c r="L31" s="21" t="n">
        <f aca="false">I31+E31-K31</f>
        <v>0</v>
      </c>
      <c r="M31" s="21" t="n">
        <f aca="false">B31+C31-D31+E31+I31-K31</f>
        <v>0</v>
      </c>
    </row>
    <row r="32" s="4" customFormat="true" ht="30" hidden="false" customHeight="false" outlineLevel="0" collapsed="false">
      <c r="A32" s="27" t="s">
        <v>40</v>
      </c>
      <c r="B32" s="19"/>
      <c r="C32" s="19"/>
      <c r="D32" s="19"/>
      <c r="E32" s="19"/>
      <c r="F32" s="20"/>
      <c r="G32" s="20" t="n">
        <v>206900</v>
      </c>
      <c r="H32" s="21" t="n">
        <f aca="false">G32-F32</f>
        <v>206900</v>
      </c>
      <c r="I32" s="21" t="n">
        <v>133404.64</v>
      </c>
      <c r="J32" s="21" t="n">
        <f aca="false">G32-I32</f>
        <v>73495.36</v>
      </c>
      <c r="K32" s="21" t="n">
        <v>133404.64</v>
      </c>
      <c r="L32" s="21" t="n">
        <f aca="false">I32+E32-K32</f>
        <v>0</v>
      </c>
      <c r="M32" s="21" t="n">
        <f aca="false">B32+C32-D32+E32+I32-K32</f>
        <v>0</v>
      </c>
    </row>
    <row r="33" s="4" customFormat="true" ht="75" hidden="false" customHeight="false" outlineLevel="0" collapsed="false">
      <c r="A33" s="27" t="s">
        <v>41</v>
      </c>
      <c r="B33" s="25"/>
      <c r="C33" s="25"/>
      <c r="D33" s="25"/>
      <c r="E33" s="25"/>
      <c r="F33" s="20" t="n">
        <v>18000</v>
      </c>
      <c r="G33" s="20" t="n">
        <v>18000</v>
      </c>
      <c r="H33" s="21" t="n">
        <f aca="false">G33-F33</f>
        <v>0</v>
      </c>
      <c r="I33" s="21" t="n">
        <v>18000</v>
      </c>
      <c r="J33" s="21" t="n">
        <f aca="false">G33-I33</f>
        <v>0</v>
      </c>
      <c r="K33" s="21" t="n">
        <v>18000</v>
      </c>
      <c r="L33" s="21" t="n">
        <f aca="false">I33+E33-K33</f>
        <v>0</v>
      </c>
      <c r="M33" s="21" t="n">
        <f aca="false">B33+C33-D33+E33+I33-K33</f>
        <v>0</v>
      </c>
    </row>
    <row r="34" s="31" customFormat="true" ht="15" hidden="false" customHeight="false" outlineLevel="0" collapsed="false">
      <c r="A34" s="28" t="s">
        <v>42</v>
      </c>
      <c r="B34" s="29" t="n">
        <f aca="false">SUM(B9:B33)</f>
        <v>11053640</v>
      </c>
      <c r="C34" s="29" t="n">
        <f aca="false">SUM(C9:C33)</f>
        <v>112225.98</v>
      </c>
      <c r="D34" s="29" t="n">
        <f aca="false">SUM(D9:D33)</f>
        <v>11165865.98</v>
      </c>
      <c r="E34" s="29" t="n">
        <f aca="false">SUM(E9:E33)</f>
        <v>0</v>
      </c>
      <c r="F34" s="29" t="n">
        <f aca="false">SUM(F9:F33)</f>
        <v>2629923800</v>
      </c>
      <c r="G34" s="29" t="n">
        <f aca="false">SUM(G9:G33)</f>
        <v>2599256530</v>
      </c>
      <c r="H34" s="30" t="n">
        <f aca="false">G34-F34</f>
        <v>-30667270</v>
      </c>
      <c r="I34" s="29" t="n">
        <f aca="false">SUM(I9:I33)</f>
        <v>2597666957.98</v>
      </c>
      <c r="J34" s="30" t="n">
        <f aca="false">G34-I34</f>
        <v>1589572.01999998</v>
      </c>
      <c r="K34" s="29" t="n">
        <f aca="false">SUM(K9:K33)</f>
        <v>2586838027.03</v>
      </c>
      <c r="L34" s="30" t="n">
        <f aca="false">I34+E34-K34</f>
        <v>10828930.9499998</v>
      </c>
      <c r="M34" s="30" t="n">
        <f aca="false">B34+C34-D34+E34+I34-K34</f>
        <v>10828930.9499998</v>
      </c>
    </row>
    <row r="35" s="4" customFormat="true" ht="15" hidden="false" customHeight="false" outlineLevel="0" collapsed="false">
      <c r="A35" s="32" t="s">
        <v>4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s="37" customFormat="true" ht="45" hidden="false" customHeight="false" outlineLevel="0" collapsed="false">
      <c r="A36" s="33" t="s">
        <v>44</v>
      </c>
      <c r="B36" s="34"/>
      <c r="C36" s="34"/>
      <c r="D36" s="34"/>
      <c r="E36" s="34"/>
      <c r="F36" s="35"/>
      <c r="G36" s="36" t="n">
        <v>181510.97</v>
      </c>
      <c r="H36" s="21" t="n">
        <f aca="false">G36-F36</f>
        <v>181510.97</v>
      </c>
      <c r="I36" s="36" t="n">
        <v>181510.97</v>
      </c>
      <c r="J36" s="21" t="n">
        <f aca="false">G36-I36</f>
        <v>0</v>
      </c>
      <c r="K36" s="36" t="n">
        <v>181510.97</v>
      </c>
      <c r="L36" s="21" t="n">
        <f aca="false">I36+E36-K36</f>
        <v>0</v>
      </c>
      <c r="M36" s="21" t="n">
        <f aca="false">B36+C36-D36+E36+I36-K36</f>
        <v>0</v>
      </c>
    </row>
    <row r="37" s="4" customFormat="true" ht="124.5" hidden="false" customHeight="true" outlineLevel="0" collapsed="false">
      <c r="A37" s="22" t="s">
        <v>45</v>
      </c>
      <c r="B37" s="23"/>
      <c r="C37" s="23"/>
      <c r="D37" s="23"/>
      <c r="E37" s="23"/>
      <c r="F37" s="20" t="n">
        <v>790000</v>
      </c>
      <c r="G37" s="20" t="n">
        <v>1165640.71</v>
      </c>
      <c r="H37" s="21" t="n">
        <f aca="false">G37-F37</f>
        <v>375640.71</v>
      </c>
      <c r="I37" s="21" t="n">
        <v>1165640.71</v>
      </c>
      <c r="J37" s="21" t="n">
        <f aca="false">G37-I37</f>
        <v>0</v>
      </c>
      <c r="K37" s="21" t="n">
        <v>1165640.71</v>
      </c>
      <c r="L37" s="21" t="n">
        <f aca="false">I37+E37-K37</f>
        <v>0</v>
      </c>
      <c r="M37" s="21" t="n">
        <f aca="false">B37+C37-D37+E37+I37-K37</f>
        <v>0</v>
      </c>
    </row>
    <row r="38" s="4" customFormat="true" ht="90" hidden="false" customHeight="false" outlineLevel="0" collapsed="false">
      <c r="A38" s="22" t="s">
        <v>46</v>
      </c>
      <c r="B38" s="23"/>
      <c r="C38" s="23"/>
      <c r="D38" s="23"/>
      <c r="E38" s="23"/>
      <c r="F38" s="20" t="n">
        <v>36180000</v>
      </c>
      <c r="G38" s="20" t="n">
        <v>46793400</v>
      </c>
      <c r="H38" s="21" t="n">
        <f aca="false">G38-F38</f>
        <v>10613400</v>
      </c>
      <c r="I38" s="21" t="n">
        <v>44268401.66</v>
      </c>
      <c r="J38" s="21" t="n">
        <f aca="false">G38-I38</f>
        <v>2524998.34</v>
      </c>
      <c r="K38" s="21" t="n">
        <v>44212212.23</v>
      </c>
      <c r="L38" s="21" t="n">
        <f aca="false">I38+E38-K38</f>
        <v>56189.4299999997</v>
      </c>
      <c r="M38" s="21" t="n">
        <f aca="false">B38+C38-D38+E38+I38-K38</f>
        <v>56189.4299999997</v>
      </c>
    </row>
    <row r="39" s="4" customFormat="true" ht="75.75" hidden="false" customHeight="true" outlineLevel="0" collapsed="false">
      <c r="A39" s="22" t="s">
        <v>47</v>
      </c>
      <c r="B39" s="23"/>
      <c r="C39" s="23"/>
      <c r="D39" s="23"/>
      <c r="E39" s="23"/>
      <c r="F39" s="20" t="n">
        <v>12048900</v>
      </c>
      <c r="G39" s="20" t="n">
        <v>12233300</v>
      </c>
      <c r="H39" s="21" t="n">
        <f aca="false">G39-F39</f>
        <v>184400</v>
      </c>
      <c r="I39" s="21" t="n">
        <v>12232625.37</v>
      </c>
      <c r="J39" s="21" t="n">
        <f aca="false">G39-I39</f>
        <v>674.63000000082</v>
      </c>
      <c r="K39" s="21" t="n">
        <v>12232625.37</v>
      </c>
      <c r="L39" s="21" t="n">
        <f aca="false">I39+E39-K39</f>
        <v>0</v>
      </c>
      <c r="M39" s="21" t="n">
        <f aca="false">B39+C39-D39+E39+I39-K39</f>
        <v>0</v>
      </c>
    </row>
    <row r="40" s="4" customFormat="true" ht="135" hidden="false" customHeight="false" outlineLevel="0" collapsed="false">
      <c r="A40" s="22" t="s">
        <v>48</v>
      </c>
      <c r="B40" s="23"/>
      <c r="C40" s="23"/>
      <c r="D40" s="23"/>
      <c r="E40" s="23"/>
      <c r="F40" s="38" t="n">
        <v>3600000</v>
      </c>
      <c r="G40" s="38" t="n">
        <v>6228000</v>
      </c>
      <c r="H40" s="21" t="n">
        <f aca="false">G40-F40</f>
        <v>2628000</v>
      </c>
      <c r="I40" s="21" t="n">
        <v>6200000</v>
      </c>
      <c r="J40" s="21" t="n">
        <f aca="false">G40-I40</f>
        <v>28000</v>
      </c>
      <c r="K40" s="21" t="n">
        <v>6200000</v>
      </c>
      <c r="L40" s="21" t="n">
        <f aca="false">I40+E40-K40</f>
        <v>0</v>
      </c>
      <c r="M40" s="21" t="n">
        <f aca="false">B40+C40-D40+E40+I40-K40</f>
        <v>0</v>
      </c>
    </row>
    <row r="41" s="4" customFormat="true" ht="90" hidden="false" customHeight="false" outlineLevel="0" collapsed="false">
      <c r="A41" s="22" t="s">
        <v>49</v>
      </c>
      <c r="B41" s="23"/>
      <c r="C41" s="23"/>
      <c r="D41" s="23"/>
      <c r="E41" s="23"/>
      <c r="F41" s="38" t="n">
        <v>74532500</v>
      </c>
      <c r="G41" s="21" t="n">
        <f aca="false">71723800+823700</f>
        <v>72547500</v>
      </c>
      <c r="H41" s="21" t="n">
        <f aca="false">G41-F41</f>
        <v>-1985000</v>
      </c>
      <c r="I41" s="21" t="n">
        <f aca="false">71723025.2+823700</f>
        <v>72546725.2</v>
      </c>
      <c r="J41" s="21" t="n">
        <f aca="false">G41-I41</f>
        <v>774.79999999702</v>
      </c>
      <c r="K41" s="21" t="n">
        <f aca="false">71723025.2+823700</f>
        <v>72546725.2</v>
      </c>
      <c r="L41" s="21" t="n">
        <f aca="false">I41+E41-K41</f>
        <v>0</v>
      </c>
      <c r="M41" s="21" t="n">
        <f aca="false">B41+C41-D41+E41+I41-K41</f>
        <v>0</v>
      </c>
    </row>
    <row r="42" s="4" customFormat="true" ht="141.75" hidden="false" customHeight="true" outlineLevel="0" collapsed="false">
      <c r="A42" s="22" t="s">
        <v>50</v>
      </c>
      <c r="B42" s="23"/>
      <c r="C42" s="23"/>
      <c r="D42" s="23"/>
      <c r="E42" s="23"/>
      <c r="F42" s="38" t="n">
        <v>135000</v>
      </c>
      <c r="G42" s="21" t="n">
        <v>135000</v>
      </c>
      <c r="H42" s="21" t="n">
        <f aca="false">G42-F42</f>
        <v>0</v>
      </c>
      <c r="I42" s="21" t="n">
        <v>133740.04</v>
      </c>
      <c r="J42" s="21" t="n">
        <f aca="false">G42-I42</f>
        <v>1259.95999999999</v>
      </c>
      <c r="K42" s="21" t="n">
        <v>133740.04</v>
      </c>
      <c r="L42" s="21" t="n">
        <f aca="false">I42+E42-K42</f>
        <v>0</v>
      </c>
      <c r="M42" s="21" t="n">
        <f aca="false">B42+C42-D42+E42+I42-K42</f>
        <v>0</v>
      </c>
    </row>
    <row r="43" s="4" customFormat="true" ht="182.25" hidden="false" customHeight="true" outlineLevel="0" collapsed="false">
      <c r="A43" s="22" t="s">
        <v>51</v>
      </c>
      <c r="B43" s="23"/>
      <c r="C43" s="23"/>
      <c r="D43" s="23"/>
      <c r="E43" s="23"/>
      <c r="F43" s="38" t="n">
        <v>614400</v>
      </c>
      <c r="G43" s="38"/>
      <c r="H43" s="21" t="n">
        <f aca="false">G43-F43</f>
        <v>-614400</v>
      </c>
      <c r="I43" s="21"/>
      <c r="J43" s="21" t="n">
        <f aca="false">G43-I43</f>
        <v>0</v>
      </c>
      <c r="K43" s="21"/>
      <c r="L43" s="21" t="n">
        <f aca="false">I43+E43-K43</f>
        <v>0</v>
      </c>
      <c r="M43" s="21" t="n">
        <f aca="false">B43+C43-D43+E43+I43-K43</f>
        <v>0</v>
      </c>
    </row>
    <row r="44" s="4" customFormat="true" ht="114" hidden="false" customHeight="true" outlineLevel="0" collapsed="false">
      <c r="A44" s="22" t="s">
        <v>52</v>
      </c>
      <c r="B44" s="23" t="n">
        <v>24845996.58</v>
      </c>
      <c r="C44" s="23"/>
      <c r="D44" s="23" t="n">
        <v>24845996.58</v>
      </c>
      <c r="E44" s="23"/>
      <c r="F44" s="20" t="n">
        <v>51797600</v>
      </c>
      <c r="G44" s="20" t="n">
        <v>51797600</v>
      </c>
      <c r="H44" s="21" t="n">
        <f aca="false">G44-F44</f>
        <v>0</v>
      </c>
      <c r="I44" s="21" t="n">
        <v>51797586.63</v>
      </c>
      <c r="J44" s="21" t="n">
        <f aca="false">G44-I44</f>
        <v>13.3699999973178</v>
      </c>
      <c r="K44" s="21" t="n">
        <v>51797586.63</v>
      </c>
      <c r="L44" s="21" t="n">
        <f aca="false">I44+E44-K44</f>
        <v>0</v>
      </c>
      <c r="M44" s="21" t="n">
        <f aca="false">B44+C44-D44+E44+I44-K44</f>
        <v>0</v>
      </c>
    </row>
    <row r="45" s="4" customFormat="true" ht="93" hidden="false" customHeight="true" outlineLevel="0" collapsed="false">
      <c r="A45" s="22" t="s">
        <v>53</v>
      </c>
      <c r="B45" s="23" t="n">
        <v>69763638.36</v>
      </c>
      <c r="C45" s="23"/>
      <c r="D45" s="23" t="n">
        <v>69769698.35</v>
      </c>
      <c r="E45" s="23" t="n">
        <v>50226361.46</v>
      </c>
      <c r="F45" s="20" t="n">
        <v>88671800</v>
      </c>
      <c r="G45" s="20" t="n">
        <f aca="false">476657026.76+29048330</f>
        <v>505705356.76</v>
      </c>
      <c r="H45" s="21" t="n">
        <f aca="false">G45-F45</f>
        <v>417033556.76</v>
      </c>
      <c r="I45" s="21" t="n">
        <f aca="false">476609919.95+29048333.34</f>
        <v>505658253.29</v>
      </c>
      <c r="J45" s="21" t="n">
        <f aca="false">G45-I45</f>
        <v>47103.4700000286</v>
      </c>
      <c r="K45" s="21" t="n">
        <v>555878551.42</v>
      </c>
      <c r="L45" s="21" t="n">
        <f aca="false">I45+E45-K45</f>
        <v>6063.33000004292</v>
      </c>
      <c r="M45" s="21" t="n">
        <f aca="false">B45+C45-D45+E45+I45-K45</f>
        <v>3.3400000333786</v>
      </c>
    </row>
    <row r="46" s="4" customFormat="true" ht="120" hidden="false" customHeight="true" outlineLevel="0" collapsed="false">
      <c r="A46" s="22" t="s">
        <v>54</v>
      </c>
      <c r="B46" s="23"/>
      <c r="C46" s="23"/>
      <c r="D46" s="23"/>
      <c r="E46" s="23"/>
      <c r="F46" s="20" t="n">
        <v>41312500</v>
      </c>
      <c r="G46" s="20" t="n">
        <v>41312500</v>
      </c>
      <c r="H46" s="21" t="n">
        <f aca="false">G46-F46</f>
        <v>0</v>
      </c>
      <c r="I46" s="21" t="n">
        <v>41312477.93</v>
      </c>
      <c r="J46" s="21" t="n">
        <f aca="false">G46-I46</f>
        <v>22.070000000298</v>
      </c>
      <c r="K46" s="21" t="n">
        <v>41312477.93</v>
      </c>
      <c r="L46" s="21" t="n">
        <f aca="false">I46+E46-K46</f>
        <v>0</v>
      </c>
      <c r="M46" s="21" t="n">
        <f aca="false">B46+C46-D46+E46+I46-K46</f>
        <v>0</v>
      </c>
    </row>
    <row r="47" s="4" customFormat="true" ht="134.25" hidden="false" customHeight="true" outlineLevel="0" collapsed="false">
      <c r="A47" s="22" t="s">
        <v>55</v>
      </c>
      <c r="B47" s="23" t="n">
        <v>363041.56</v>
      </c>
      <c r="C47" s="23"/>
      <c r="D47" s="23" t="n">
        <v>363041.56</v>
      </c>
      <c r="E47" s="23"/>
      <c r="F47" s="20" t="n">
        <v>78171600</v>
      </c>
      <c r="G47" s="20" t="n">
        <v>78171600</v>
      </c>
      <c r="H47" s="21" t="n">
        <f aca="false">G47-F47</f>
        <v>0</v>
      </c>
      <c r="I47" s="21" t="n">
        <v>78171600</v>
      </c>
      <c r="J47" s="21" t="n">
        <f aca="false">G47-I47</f>
        <v>0</v>
      </c>
      <c r="K47" s="21" t="n">
        <f aca="false">43314739.17+23701764.9</f>
        <v>67016504.07</v>
      </c>
      <c r="L47" s="21" t="n">
        <f aca="false">I47+E47-K47</f>
        <v>11155095.93</v>
      </c>
      <c r="M47" s="21" t="n">
        <f aca="false">B47+C47-D47+E47+I47-K47</f>
        <v>11155095.93</v>
      </c>
    </row>
    <row r="48" s="4" customFormat="true" ht="213" hidden="false" customHeight="true" outlineLevel="0" collapsed="false">
      <c r="A48" s="22" t="s">
        <v>56</v>
      </c>
      <c r="B48" s="23"/>
      <c r="C48" s="23"/>
      <c r="D48" s="23"/>
      <c r="E48" s="23"/>
      <c r="F48" s="20" t="n">
        <v>41552900</v>
      </c>
      <c r="G48" s="21" t="n">
        <f aca="false">49413500+17404700</f>
        <v>66818200</v>
      </c>
      <c r="H48" s="21" t="n">
        <f aca="false">G48-F48</f>
        <v>25265300</v>
      </c>
      <c r="I48" s="21" t="n">
        <f aca="false">49413500+17404700</f>
        <v>66818200</v>
      </c>
      <c r="J48" s="21" t="n">
        <f aca="false">G48-I48</f>
        <v>0</v>
      </c>
      <c r="K48" s="21" t="n">
        <v>66818200</v>
      </c>
      <c r="L48" s="21" t="n">
        <f aca="false">I48+E48-K48</f>
        <v>0</v>
      </c>
      <c r="M48" s="21" t="n">
        <f aca="false">B48+C48-D48+E48+I48-K48</f>
        <v>0</v>
      </c>
    </row>
    <row r="49" s="4" customFormat="true" ht="89.25" hidden="false" customHeight="true" outlineLevel="0" collapsed="false">
      <c r="A49" s="22" t="s">
        <v>57</v>
      </c>
      <c r="B49" s="23"/>
      <c r="C49" s="23"/>
      <c r="D49" s="23"/>
      <c r="E49" s="23"/>
      <c r="F49" s="20" t="n">
        <v>107339400</v>
      </c>
      <c r="G49" s="20" t="n">
        <v>155903500</v>
      </c>
      <c r="H49" s="21" t="n">
        <f aca="false">G49-F49</f>
        <v>48564100</v>
      </c>
      <c r="I49" s="21" t="n">
        <v>143076328.9</v>
      </c>
      <c r="J49" s="21" t="n">
        <f aca="false">G49-I49</f>
        <v>12827171.1</v>
      </c>
      <c r="K49" s="21" t="n">
        <f aca="false">60311130+82765198.9</f>
        <v>143076328.9</v>
      </c>
      <c r="L49" s="21" t="n">
        <f aca="false">I49+E49-K49</f>
        <v>0</v>
      </c>
      <c r="M49" s="21" t="n">
        <f aca="false">B49+C49-D49+E49+I49-K49</f>
        <v>0</v>
      </c>
    </row>
    <row r="50" s="4" customFormat="true" ht="76.5" hidden="false" customHeight="true" outlineLevel="0" collapsed="false">
      <c r="A50" s="22" t="s">
        <v>58</v>
      </c>
      <c r="B50" s="23"/>
      <c r="C50" s="23"/>
      <c r="D50" s="23"/>
      <c r="E50" s="23"/>
      <c r="F50" s="20" t="n">
        <v>1190800</v>
      </c>
      <c r="G50" s="20" t="n">
        <v>1190800</v>
      </c>
      <c r="H50" s="21" t="n">
        <f aca="false">G50-F50</f>
        <v>0</v>
      </c>
      <c r="I50" s="20" t="n">
        <v>1190800</v>
      </c>
      <c r="J50" s="21" t="n">
        <f aca="false">G50-I50</f>
        <v>0</v>
      </c>
      <c r="K50" s="21" t="n">
        <v>1190800</v>
      </c>
      <c r="L50" s="21" t="n">
        <f aca="false">I50+E50-K50</f>
        <v>0</v>
      </c>
      <c r="M50" s="21" t="n">
        <f aca="false">B50+C50-D50+E50+I50-K50</f>
        <v>0</v>
      </c>
    </row>
    <row r="51" s="4" customFormat="true" ht="135.75" hidden="false" customHeight="true" outlineLevel="0" collapsed="false">
      <c r="A51" s="22" t="s">
        <v>59</v>
      </c>
      <c r="B51" s="23"/>
      <c r="C51" s="23"/>
      <c r="D51" s="23"/>
      <c r="E51" s="23"/>
      <c r="F51" s="20"/>
      <c r="G51" s="20" t="n">
        <v>39274300</v>
      </c>
      <c r="H51" s="21" t="n">
        <f aca="false">G51-F51</f>
        <v>39274300</v>
      </c>
      <c r="I51" s="20" t="n">
        <v>39274300</v>
      </c>
      <c r="J51" s="21" t="n">
        <f aca="false">G51-I51</f>
        <v>0</v>
      </c>
      <c r="K51" s="20" t="n">
        <v>39274300</v>
      </c>
      <c r="L51" s="21" t="n">
        <f aca="false">I51+E51-K51</f>
        <v>0</v>
      </c>
      <c r="M51" s="21" t="n">
        <f aca="false">B51+C51-D51+E51+I51-K51</f>
        <v>0</v>
      </c>
    </row>
    <row r="52" s="4" customFormat="true" ht="30.75" hidden="false" customHeight="true" outlineLevel="0" collapsed="false">
      <c r="A52" s="22" t="s">
        <v>60</v>
      </c>
      <c r="B52" s="23"/>
      <c r="C52" s="23"/>
      <c r="D52" s="23"/>
      <c r="E52" s="23"/>
      <c r="F52" s="20"/>
      <c r="G52" s="20" t="n">
        <v>4738200</v>
      </c>
      <c r="H52" s="21" t="n">
        <f aca="false">G52-F52</f>
        <v>4738200</v>
      </c>
      <c r="I52" s="20" t="n">
        <v>4133708.43</v>
      </c>
      <c r="J52" s="21" t="n">
        <f aca="false">G52-I52</f>
        <v>604491.57</v>
      </c>
      <c r="K52" s="21" t="n">
        <v>4133708.43</v>
      </c>
      <c r="L52" s="21" t="n">
        <f aca="false">I52+E52-K52</f>
        <v>0</v>
      </c>
      <c r="M52" s="21" t="n">
        <f aca="false">B52+C52-D52+E52+I52-K52</f>
        <v>0</v>
      </c>
    </row>
    <row r="53" s="4" customFormat="true" ht="30" hidden="false" customHeight="false" outlineLevel="0" collapsed="false">
      <c r="A53" s="22" t="s">
        <v>61</v>
      </c>
      <c r="B53" s="23" t="n">
        <v>1598950.21</v>
      </c>
      <c r="C53" s="23"/>
      <c r="D53" s="23" t="n">
        <v>1598950.21</v>
      </c>
      <c r="E53" s="23" t="n">
        <v>1598950.21</v>
      </c>
      <c r="F53" s="20"/>
      <c r="G53" s="20"/>
      <c r="H53" s="21" t="n">
        <f aca="false">G53-F53</f>
        <v>0</v>
      </c>
      <c r="I53" s="20"/>
      <c r="J53" s="21" t="n">
        <f aca="false">G53-I53</f>
        <v>0</v>
      </c>
      <c r="K53" s="21" t="n">
        <v>1598950.21</v>
      </c>
      <c r="L53" s="21" t="n">
        <f aca="false">I53+E53-K53</f>
        <v>0</v>
      </c>
      <c r="M53" s="21" t="n">
        <f aca="false">B53+C53-D53+E53+I53-K53</f>
        <v>0</v>
      </c>
    </row>
    <row r="54" s="4" customFormat="true" ht="95.25" hidden="false" customHeight="true" outlineLevel="0" collapsed="false">
      <c r="A54" s="22" t="s">
        <v>62</v>
      </c>
      <c r="B54" s="23"/>
      <c r="C54" s="23"/>
      <c r="D54" s="23"/>
      <c r="E54" s="23"/>
      <c r="F54" s="20" t="n">
        <v>1086400</v>
      </c>
      <c r="G54" s="20" t="n">
        <v>1086400</v>
      </c>
      <c r="H54" s="21" t="n">
        <f aca="false">G54-F54</f>
        <v>0</v>
      </c>
      <c r="I54" s="20" t="n">
        <v>1086400</v>
      </c>
      <c r="J54" s="21" t="n">
        <f aca="false">G54-I54</f>
        <v>0</v>
      </c>
      <c r="K54" s="21" t="n">
        <v>1086400</v>
      </c>
      <c r="L54" s="21" t="n">
        <f aca="false">I54+E54-K54</f>
        <v>0</v>
      </c>
      <c r="M54" s="21" t="n">
        <f aca="false">B54+C54-D54+E54+I54-K54</f>
        <v>0</v>
      </c>
    </row>
    <row r="55" s="31" customFormat="true" ht="15" hidden="false" customHeight="false" outlineLevel="0" collapsed="false">
      <c r="A55" s="28" t="s">
        <v>63</v>
      </c>
      <c r="B55" s="29" t="n">
        <f aca="false">SUM(B37:B54)</f>
        <v>96571626.71</v>
      </c>
      <c r="C55" s="29" t="n">
        <f aca="false">SUM(C37:C54)</f>
        <v>0</v>
      </c>
      <c r="D55" s="29" t="n">
        <f aca="false">SUM(D37:D54)</f>
        <v>96577686.7</v>
      </c>
      <c r="E55" s="29" t="n">
        <f aca="false">SUM(E37:E54)</f>
        <v>51825311.67</v>
      </c>
      <c r="F55" s="29" t="n">
        <f aca="false">SUM(F37:F54)</f>
        <v>539023800</v>
      </c>
      <c r="G55" s="29" t="n">
        <f aca="false">SUM(G36:G54)</f>
        <v>1085282808.44</v>
      </c>
      <c r="H55" s="29" t="n">
        <f aca="false">SUM(H36:H54)</f>
        <v>546259008.44</v>
      </c>
      <c r="I55" s="29" t="n">
        <f aca="false">SUM(I36:I54)</f>
        <v>1069248299.13</v>
      </c>
      <c r="J55" s="29" t="n">
        <f aca="false">SUM(J36:J54)</f>
        <v>16034509.31</v>
      </c>
      <c r="K55" s="29" t="n">
        <f aca="false">SUM(K36:K54)</f>
        <v>1109856262.11</v>
      </c>
      <c r="L55" s="29" t="n">
        <f aca="false">SUM(L36:L54)</f>
        <v>11217348.69</v>
      </c>
      <c r="M55" s="29" t="n">
        <f aca="false">SUM(M36:M54)</f>
        <v>11211288.7</v>
      </c>
    </row>
    <row r="56" s="4" customFormat="true" ht="15" hidden="false" customHeight="true" outlineLevel="0" collapsed="false">
      <c r="A56" s="39" t="s">
        <v>64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s="4" customFormat="true" ht="75" hidden="false" customHeight="false" outlineLevel="0" collapsed="false">
      <c r="A57" s="22" t="s">
        <v>65</v>
      </c>
      <c r="B57" s="23"/>
      <c r="C57" s="23"/>
      <c r="D57" s="23"/>
      <c r="E57" s="23"/>
      <c r="F57" s="20" t="n">
        <v>1907100</v>
      </c>
      <c r="G57" s="20" t="n">
        <v>1770437</v>
      </c>
      <c r="H57" s="21" t="n">
        <f aca="false">G57-F57</f>
        <v>-136663</v>
      </c>
      <c r="I57" s="21" t="n">
        <v>1770435.28</v>
      </c>
      <c r="J57" s="21" t="n">
        <f aca="false">G57-I57</f>
        <v>1.71999999997206</v>
      </c>
      <c r="K57" s="21" t="n">
        <v>1770435.28</v>
      </c>
      <c r="L57" s="21" t="n">
        <f aca="false">I57+E57-K57</f>
        <v>0</v>
      </c>
      <c r="M57" s="21" t="n">
        <f aca="false">B57+C57-D57+E57+I57-K57</f>
        <v>0</v>
      </c>
    </row>
    <row r="58" s="4" customFormat="true" ht="90" hidden="false" customHeight="false" outlineLevel="0" collapsed="false">
      <c r="A58" s="22" t="s">
        <v>66</v>
      </c>
      <c r="B58" s="23"/>
      <c r="C58" s="23"/>
      <c r="D58" s="23"/>
      <c r="E58" s="23"/>
      <c r="F58" s="20"/>
      <c r="G58" s="20" t="n">
        <v>400000</v>
      </c>
      <c r="H58" s="21" t="n">
        <f aca="false">G58-F58</f>
        <v>400000</v>
      </c>
      <c r="I58" s="20" t="n">
        <v>400000</v>
      </c>
      <c r="J58" s="21" t="n">
        <f aca="false">G58-I58</f>
        <v>0</v>
      </c>
      <c r="K58" s="21" t="n">
        <v>400000</v>
      </c>
      <c r="L58" s="21" t="n">
        <f aca="false">I58+E58-K58</f>
        <v>0</v>
      </c>
      <c r="M58" s="21" t="n">
        <f aca="false">B58+C58-D58+E58+I58-K58</f>
        <v>0</v>
      </c>
      <c r="N58" s="40"/>
    </row>
    <row r="59" s="4" customFormat="true" ht="108" hidden="false" customHeight="true" outlineLevel="0" collapsed="false">
      <c r="A59" s="22" t="s">
        <v>67</v>
      </c>
      <c r="B59" s="23"/>
      <c r="C59" s="23"/>
      <c r="D59" s="23"/>
      <c r="E59" s="23"/>
      <c r="F59" s="20" t="n">
        <v>37300</v>
      </c>
      <c r="G59" s="21" t="n">
        <v>32000</v>
      </c>
      <c r="H59" s="21" t="n">
        <f aca="false">G59-F59</f>
        <v>-5300</v>
      </c>
      <c r="I59" s="21" t="n">
        <v>32000</v>
      </c>
      <c r="J59" s="21" t="n">
        <f aca="false">G59-I59</f>
        <v>0</v>
      </c>
      <c r="K59" s="21" t="n">
        <v>32000</v>
      </c>
      <c r="L59" s="21" t="n">
        <f aca="false">I59+E59-K59</f>
        <v>0</v>
      </c>
      <c r="M59" s="21" t="n">
        <f aca="false">B59+C59-D59+E59+I59-K59</f>
        <v>0</v>
      </c>
    </row>
    <row r="60" s="4" customFormat="true" ht="90" hidden="false" customHeight="true" outlineLevel="0" collapsed="false">
      <c r="A60" s="22" t="s">
        <v>68</v>
      </c>
      <c r="B60" s="23"/>
      <c r="C60" s="23"/>
      <c r="D60" s="23"/>
      <c r="E60" s="23"/>
      <c r="F60" s="20"/>
      <c r="G60" s="21" t="n">
        <v>1900000</v>
      </c>
      <c r="H60" s="21" t="n">
        <f aca="false">G60-F60</f>
        <v>1900000</v>
      </c>
      <c r="I60" s="21" t="n">
        <v>1900000</v>
      </c>
      <c r="J60" s="21" t="n">
        <f aca="false">G60-I60</f>
        <v>0</v>
      </c>
      <c r="K60" s="21" t="n">
        <v>1900000</v>
      </c>
      <c r="L60" s="21" t="n">
        <f aca="false">I60+E60-K60</f>
        <v>0</v>
      </c>
      <c r="M60" s="21" t="n">
        <f aca="false">B60+C60-D60+E60+I60-K60</f>
        <v>0</v>
      </c>
    </row>
    <row r="61" s="4" customFormat="true" ht="105.75" hidden="false" customHeight="true" outlineLevel="0" collapsed="false">
      <c r="A61" s="22" t="s">
        <v>69</v>
      </c>
      <c r="B61" s="23"/>
      <c r="C61" s="23"/>
      <c r="D61" s="23"/>
      <c r="E61" s="23"/>
      <c r="F61" s="20"/>
      <c r="G61" s="21" t="n">
        <v>600000</v>
      </c>
      <c r="H61" s="21" t="n">
        <f aca="false">G61-F61</f>
        <v>600000</v>
      </c>
      <c r="I61" s="21" t="n">
        <v>600000</v>
      </c>
      <c r="J61" s="21" t="n">
        <f aca="false">G61-I61</f>
        <v>0</v>
      </c>
      <c r="K61" s="21" t="n">
        <v>600000</v>
      </c>
      <c r="L61" s="21" t="n">
        <f aca="false">I61+E61-K61</f>
        <v>0</v>
      </c>
      <c r="M61" s="21" t="n">
        <f aca="false">B61+C61-D61+E61+I61-K61</f>
        <v>0</v>
      </c>
    </row>
    <row r="62" s="4" customFormat="true" ht="105.75" hidden="false" customHeight="true" outlineLevel="0" collapsed="false">
      <c r="A62" s="22" t="s">
        <v>70</v>
      </c>
      <c r="B62" s="23"/>
      <c r="C62" s="23"/>
      <c r="D62" s="23"/>
      <c r="E62" s="23"/>
      <c r="F62" s="20"/>
      <c r="G62" s="21" t="n">
        <v>57500</v>
      </c>
      <c r="H62" s="21" t="n">
        <f aca="false">G62-F62</f>
        <v>57500</v>
      </c>
      <c r="I62" s="21" t="n">
        <v>57500</v>
      </c>
      <c r="J62" s="21" t="n">
        <f aca="false">G62-I62</f>
        <v>0</v>
      </c>
      <c r="K62" s="21" t="n">
        <v>57500</v>
      </c>
      <c r="L62" s="21" t="n">
        <f aca="false">I62+E62-K62</f>
        <v>0</v>
      </c>
      <c r="M62" s="21" t="n">
        <f aca="false">B62+C62-D62+E62+I62-K62</f>
        <v>0</v>
      </c>
    </row>
    <row r="63" s="4" customFormat="true" ht="155.25" hidden="false" customHeight="true" outlineLevel="0" collapsed="false">
      <c r="A63" s="22" t="s">
        <v>71</v>
      </c>
      <c r="B63" s="23"/>
      <c r="C63" s="23"/>
      <c r="D63" s="23"/>
      <c r="E63" s="23"/>
      <c r="F63" s="20"/>
      <c r="G63" s="21" t="n">
        <v>80000</v>
      </c>
      <c r="H63" s="21" t="n">
        <f aca="false">G63-F63</f>
        <v>80000</v>
      </c>
      <c r="I63" s="21" t="n">
        <v>79990.41</v>
      </c>
      <c r="J63" s="21" t="n">
        <f aca="false">G63-I63</f>
        <v>9.58999999999651</v>
      </c>
      <c r="K63" s="21" t="n">
        <v>79990.41</v>
      </c>
      <c r="L63" s="21" t="n">
        <f aca="false">I63+E63-K63</f>
        <v>0</v>
      </c>
      <c r="M63" s="21" t="n">
        <f aca="false">B63+C63-D63+E63+I63-K63</f>
        <v>0</v>
      </c>
    </row>
    <row r="64" s="4" customFormat="true" ht="108" hidden="false" customHeight="true" outlineLevel="0" collapsed="false">
      <c r="A64" s="22" t="s">
        <v>72</v>
      </c>
      <c r="B64" s="23"/>
      <c r="C64" s="23"/>
      <c r="D64" s="23"/>
      <c r="E64" s="23"/>
      <c r="F64" s="20"/>
      <c r="G64" s="21" t="n">
        <v>70000</v>
      </c>
      <c r="H64" s="21" t="n">
        <f aca="false">G64-F64</f>
        <v>70000</v>
      </c>
      <c r="I64" s="21" t="n">
        <v>70000</v>
      </c>
      <c r="J64" s="21" t="n">
        <f aca="false">G64-I64</f>
        <v>0</v>
      </c>
      <c r="K64" s="21" t="n">
        <v>70000</v>
      </c>
      <c r="L64" s="21" t="n">
        <f aca="false">I64+E64-K64</f>
        <v>0</v>
      </c>
      <c r="M64" s="21" t="n">
        <f aca="false">B64+C64-D64+E64+I64-K64</f>
        <v>0</v>
      </c>
    </row>
    <row r="65" s="4" customFormat="true" ht="45" hidden="false" customHeight="false" outlineLevel="0" collapsed="false">
      <c r="A65" s="22" t="s">
        <v>73</v>
      </c>
      <c r="B65" s="23"/>
      <c r="C65" s="23"/>
      <c r="D65" s="23"/>
      <c r="E65" s="23"/>
      <c r="F65" s="20"/>
      <c r="G65" s="21" t="n">
        <v>75335000</v>
      </c>
      <c r="H65" s="21" t="n">
        <f aca="false">G65-F65</f>
        <v>75335000</v>
      </c>
      <c r="I65" s="21" t="n">
        <v>75335000</v>
      </c>
      <c r="J65" s="21" t="n">
        <f aca="false">G65-I65</f>
        <v>0</v>
      </c>
      <c r="K65" s="21" t="n">
        <v>75335000</v>
      </c>
      <c r="L65" s="21" t="n">
        <f aca="false">I65+E65-K65</f>
        <v>0</v>
      </c>
      <c r="M65" s="21" t="n">
        <f aca="false">B65+C65-D65+E65+I65-K65</f>
        <v>0</v>
      </c>
    </row>
    <row r="66" s="4" customFormat="true" ht="30" hidden="false" customHeight="false" outlineLevel="0" collapsed="false">
      <c r="A66" s="22" t="s">
        <v>74</v>
      </c>
      <c r="B66" s="20" t="n">
        <f aca="false">B67+B68+B69+B70</f>
        <v>0</v>
      </c>
      <c r="C66" s="20" t="n">
        <f aca="false">C67+C68+C69+C70</f>
        <v>0</v>
      </c>
      <c r="D66" s="20" t="n">
        <f aca="false">D67+D68+D69+D70</f>
        <v>0</v>
      </c>
      <c r="E66" s="20" t="n">
        <f aca="false">E67+E68+E69+E70</f>
        <v>0</v>
      </c>
      <c r="F66" s="20" t="n">
        <f aca="false">F67+F68+F69+F70</f>
        <v>0</v>
      </c>
      <c r="G66" s="20" t="n">
        <f aca="false">G67+G68+G69+G70+G71</f>
        <v>14033154</v>
      </c>
      <c r="H66" s="21" t="n">
        <f aca="false">G66-F66</f>
        <v>14033154</v>
      </c>
      <c r="I66" s="20" t="n">
        <f aca="false">I67+I68+I69+I70+I71</f>
        <v>14032497.31</v>
      </c>
      <c r="J66" s="21" t="n">
        <f aca="false">G66-I66</f>
        <v>656.689999999479</v>
      </c>
      <c r="K66" s="20" t="n">
        <f aca="false">K67+K68+K69+K70+K71</f>
        <v>13882497.31</v>
      </c>
      <c r="L66" s="21" t="n">
        <f aca="false">I66+E66-K66</f>
        <v>150000.000000002</v>
      </c>
      <c r="M66" s="21" t="n">
        <f aca="false">B66+C66-D66+E66+I66-K66</f>
        <v>150000.000000002</v>
      </c>
      <c r="N66" s="41"/>
      <c r="O66" s="42"/>
    </row>
    <row r="67" s="4" customFormat="true" ht="43.5" hidden="false" customHeight="true" outlineLevel="0" collapsed="false">
      <c r="A67" s="43" t="s">
        <v>75</v>
      </c>
      <c r="B67" s="23"/>
      <c r="C67" s="23"/>
      <c r="D67" s="23"/>
      <c r="E67" s="23"/>
      <c r="F67" s="20"/>
      <c r="G67" s="20" t="n">
        <f aca="false">2732750+2935000</f>
        <v>5667750</v>
      </c>
      <c r="H67" s="21" t="n">
        <f aca="false">G67-F67</f>
        <v>5667750</v>
      </c>
      <c r="I67" s="20" t="n">
        <f aca="false">2732750+2935000-45-0.89-1</f>
        <v>5667703.11</v>
      </c>
      <c r="J67" s="21" t="n">
        <f aca="false">G67-I67</f>
        <v>46.8899999996647</v>
      </c>
      <c r="K67" s="21" t="n">
        <v>5517703.11</v>
      </c>
      <c r="L67" s="21" t="n">
        <f aca="false">I67+E67-K67</f>
        <v>150000.000000001</v>
      </c>
      <c r="M67" s="21" t="n">
        <f aca="false">B67+C67-D67+E67+I67-K67</f>
        <v>150000.000000001</v>
      </c>
    </row>
    <row r="68" s="4" customFormat="true" ht="45" hidden="false" customHeight="false" outlineLevel="0" collapsed="false">
      <c r="A68" s="43" t="s">
        <v>76</v>
      </c>
      <c r="B68" s="23"/>
      <c r="C68" s="23"/>
      <c r="D68" s="23"/>
      <c r="E68" s="23"/>
      <c r="F68" s="20"/>
      <c r="G68" s="20" t="n">
        <f aca="false">564150+106859+193000</f>
        <v>864009</v>
      </c>
      <c r="H68" s="21" t="n">
        <f aca="false">G68-F68</f>
        <v>864009</v>
      </c>
      <c r="I68" s="20" t="n">
        <f aca="false">564150+106859-609.8+193000</f>
        <v>863399.2</v>
      </c>
      <c r="J68" s="21" t="n">
        <f aca="false">G68-I68</f>
        <v>609.800000000047</v>
      </c>
      <c r="K68" s="21" t="n">
        <f aca="false">670399.2+193000</f>
        <v>863399.2</v>
      </c>
      <c r="L68" s="21"/>
      <c r="M68" s="21" t="n">
        <f aca="false">B68+C68-D68+E68+I68-K68</f>
        <v>0</v>
      </c>
    </row>
    <row r="69" s="4" customFormat="true" ht="60" hidden="false" customHeight="false" outlineLevel="0" collapsed="false">
      <c r="A69" s="43" t="s">
        <v>77</v>
      </c>
      <c r="B69" s="23"/>
      <c r="C69" s="23"/>
      <c r="D69" s="23"/>
      <c r="E69" s="23"/>
      <c r="F69" s="20"/>
      <c r="G69" s="20" t="n">
        <f aca="false">2295000+3198395</f>
        <v>5493395</v>
      </c>
      <c r="H69" s="21" t="n">
        <f aca="false">G69-F69</f>
        <v>5493395</v>
      </c>
      <c r="I69" s="20" t="n">
        <f aca="false">2295000+3198395</f>
        <v>5493395</v>
      </c>
      <c r="J69" s="21" t="n">
        <f aca="false">G69-I69</f>
        <v>0</v>
      </c>
      <c r="K69" s="20" t="n">
        <f aca="false">2295000+3198395</f>
        <v>5493395</v>
      </c>
      <c r="L69" s="21" t="n">
        <f aca="false">I69+E69-K69</f>
        <v>0</v>
      </c>
      <c r="M69" s="21" t="n">
        <f aca="false">B69+C69-D69+E69+I69-K69</f>
        <v>0</v>
      </c>
    </row>
    <row r="70" s="4" customFormat="true" ht="67.5" hidden="false" customHeight="true" outlineLevel="0" collapsed="false">
      <c r="A70" s="43" t="s">
        <v>78</v>
      </c>
      <c r="B70" s="23"/>
      <c r="C70" s="23"/>
      <c r="D70" s="23"/>
      <c r="E70" s="23"/>
      <c r="F70" s="20"/>
      <c r="G70" s="20" t="n">
        <f aca="false">898000+1000000</f>
        <v>1898000</v>
      </c>
      <c r="H70" s="21" t="n">
        <f aca="false">G70-F70</f>
        <v>1898000</v>
      </c>
      <c r="I70" s="20" t="n">
        <f aca="false">898000+1000000</f>
        <v>1898000</v>
      </c>
      <c r="J70" s="21" t="n">
        <f aca="false">G70-I70</f>
        <v>0</v>
      </c>
      <c r="K70" s="20" t="n">
        <f aca="false">898000+1000000</f>
        <v>1898000</v>
      </c>
      <c r="L70" s="21" t="n">
        <f aca="false">I70+E70-K70</f>
        <v>0</v>
      </c>
      <c r="M70" s="21" t="n">
        <f aca="false">B70+C70-D70+E70+I70-K70</f>
        <v>0</v>
      </c>
    </row>
    <row r="71" s="4" customFormat="true" ht="75" hidden="false" customHeight="false" outlineLevel="0" collapsed="false">
      <c r="A71" s="43" t="s">
        <v>79</v>
      </c>
      <c r="B71" s="23"/>
      <c r="C71" s="23"/>
      <c r="D71" s="23"/>
      <c r="E71" s="23"/>
      <c r="F71" s="20"/>
      <c r="G71" s="20" t="n">
        <v>110000</v>
      </c>
      <c r="H71" s="21" t="n">
        <f aca="false">G71-F71</f>
        <v>110000</v>
      </c>
      <c r="I71" s="20" t="n">
        <v>110000</v>
      </c>
      <c r="J71" s="21" t="n">
        <f aca="false">G71-I71</f>
        <v>0</v>
      </c>
      <c r="K71" s="21" t="n">
        <v>110000</v>
      </c>
      <c r="L71" s="21" t="n">
        <f aca="false">I71+E71-K71</f>
        <v>0</v>
      </c>
      <c r="M71" s="21" t="n">
        <f aca="false">B71+C71-D71+E71+I71-K71</f>
        <v>0</v>
      </c>
    </row>
    <row r="72" s="31" customFormat="true" ht="15" hidden="false" customHeight="false" outlineLevel="0" collapsed="false">
      <c r="A72" s="28" t="s">
        <v>80</v>
      </c>
      <c r="B72" s="44" t="n">
        <f aca="false">SUM(B57:B59)</f>
        <v>0</v>
      </c>
      <c r="C72" s="44" t="n">
        <f aca="false">SUM(C57:C59)</f>
        <v>0</v>
      </c>
      <c r="D72" s="44" t="n">
        <f aca="false">SUM(D57:D59)</f>
        <v>0</v>
      </c>
      <c r="E72" s="44" t="n">
        <f aca="false">SUM(E57:E59)</f>
        <v>0</v>
      </c>
      <c r="F72" s="44" t="n">
        <f aca="false">SUM(F57:F66)</f>
        <v>1944400</v>
      </c>
      <c r="G72" s="44" t="n">
        <f aca="false">SUM(G57:G66)</f>
        <v>94278091</v>
      </c>
      <c r="H72" s="44" t="n">
        <f aca="false">SUM(H57:H66)</f>
        <v>92333691</v>
      </c>
      <c r="I72" s="44" t="n">
        <f aca="false">SUM(I57:I66)</f>
        <v>94277423</v>
      </c>
      <c r="J72" s="44" t="n">
        <f aca="false">SUM(J57:J66)</f>
        <v>667.999999999447</v>
      </c>
      <c r="K72" s="44" t="n">
        <f aca="false">SUM(K57:K66)</f>
        <v>94127423</v>
      </c>
      <c r="L72" s="44" t="n">
        <f aca="false">SUM(L57:L66)</f>
        <v>150000.000000002</v>
      </c>
      <c r="M72" s="44" t="n">
        <f aca="false">SUM(M57:M66)</f>
        <v>150000.000000002</v>
      </c>
    </row>
    <row r="73" s="31" customFormat="true" ht="15" hidden="false" customHeight="true" outlineLevel="0" collapsed="false">
      <c r="A73" s="45" t="s">
        <v>8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s="4" customFormat="true" ht="75" hidden="false" customHeight="false" outlineLevel="0" collapsed="false">
      <c r="A74" s="46" t="s">
        <v>82</v>
      </c>
      <c r="B74" s="47"/>
      <c r="C74" s="47"/>
      <c r="D74" s="47"/>
      <c r="E74" s="47"/>
      <c r="F74" s="9" t="n">
        <v>627790200</v>
      </c>
      <c r="G74" s="9" t="n">
        <v>627790200</v>
      </c>
      <c r="H74" s="21" t="n">
        <f aca="false">G74-F74</f>
        <v>0</v>
      </c>
      <c r="I74" s="9" t="n">
        <v>627790200</v>
      </c>
      <c r="J74" s="21" t="n">
        <f aca="false">G74-I74</f>
        <v>0</v>
      </c>
      <c r="K74" s="9" t="n">
        <v>627790200</v>
      </c>
      <c r="L74" s="21" t="n">
        <f aca="false">I74+E74-K74</f>
        <v>0</v>
      </c>
      <c r="M74" s="21" t="n">
        <f aca="false">B74+C74-D74+E74+I74-K74</f>
        <v>0</v>
      </c>
    </row>
    <row r="75" s="4" customFormat="true" ht="60" hidden="false" customHeight="true" outlineLevel="0" collapsed="false">
      <c r="A75" s="46" t="s">
        <v>83</v>
      </c>
      <c r="B75" s="47"/>
      <c r="C75" s="47"/>
      <c r="D75" s="47"/>
      <c r="E75" s="47"/>
      <c r="F75" s="9" t="n">
        <v>207675000</v>
      </c>
      <c r="G75" s="9" t="n">
        <v>207675000</v>
      </c>
      <c r="H75" s="21" t="n">
        <f aca="false">G75-F75</f>
        <v>0</v>
      </c>
      <c r="I75" s="9" t="n">
        <v>207675000</v>
      </c>
      <c r="J75" s="21" t="n">
        <f aca="false">G75-I75</f>
        <v>0</v>
      </c>
      <c r="K75" s="9" t="n">
        <v>207675000</v>
      </c>
      <c r="L75" s="21" t="n">
        <f aca="false">I75+E75-K75</f>
        <v>0</v>
      </c>
      <c r="M75" s="21" t="n">
        <f aca="false">B75+C75-D75+E75+I75-K75</f>
        <v>0</v>
      </c>
    </row>
    <row r="76" s="4" customFormat="true" ht="31.5" hidden="false" customHeight="true" outlineLevel="0" collapsed="false">
      <c r="A76" s="46" t="s">
        <v>84</v>
      </c>
      <c r="B76" s="47"/>
      <c r="C76" s="47"/>
      <c r="D76" s="47"/>
      <c r="E76" s="47"/>
      <c r="F76" s="9"/>
      <c r="G76" s="9" t="n">
        <v>25764000</v>
      </c>
      <c r="H76" s="21" t="n">
        <f aca="false">G76-F76</f>
        <v>25764000</v>
      </c>
      <c r="I76" s="47" t="n">
        <v>25764000</v>
      </c>
      <c r="J76" s="21" t="n">
        <f aca="false">G76-I76</f>
        <v>0</v>
      </c>
      <c r="K76" s="47" t="n">
        <v>25764000</v>
      </c>
      <c r="L76" s="21" t="n">
        <f aca="false">I76+E76-K76</f>
        <v>0</v>
      </c>
      <c r="M76" s="21" t="n">
        <f aca="false">B76+C76-D76+E76+I76-K76</f>
        <v>0</v>
      </c>
    </row>
    <row r="77" s="4" customFormat="true" ht="45" hidden="false" customHeight="false" outlineLevel="0" collapsed="false">
      <c r="A77" s="46" t="s">
        <v>85</v>
      </c>
      <c r="B77" s="47"/>
      <c r="C77" s="47"/>
      <c r="D77" s="47"/>
      <c r="E77" s="47"/>
      <c r="F77" s="9"/>
      <c r="G77" s="47" t="n">
        <v>21166500</v>
      </c>
      <c r="H77" s="21" t="n">
        <f aca="false">G77-F77</f>
        <v>21166500</v>
      </c>
      <c r="I77" s="47" t="n">
        <v>21166500</v>
      </c>
      <c r="J77" s="21" t="n">
        <f aca="false">G77-I77</f>
        <v>0</v>
      </c>
      <c r="K77" s="47" t="n">
        <v>21166500</v>
      </c>
      <c r="L77" s="21" t="n">
        <f aca="false">I77+E77-K77</f>
        <v>0</v>
      </c>
      <c r="M77" s="21" t="n">
        <f aca="false">B77+C77-D77+E77+I77-K77</f>
        <v>0</v>
      </c>
    </row>
    <row r="78" s="31" customFormat="true" ht="15" hidden="false" customHeight="false" outlineLevel="0" collapsed="false">
      <c r="A78" s="28" t="s">
        <v>86</v>
      </c>
      <c r="B78" s="44" t="n">
        <f aca="false">SUM(B74:B75)</f>
        <v>0</v>
      </c>
      <c r="C78" s="44" t="n">
        <f aca="false">SUM(C74:C75)</f>
        <v>0</v>
      </c>
      <c r="D78" s="44" t="n">
        <f aca="false">SUM(D74:D75)</f>
        <v>0</v>
      </c>
      <c r="E78" s="44" t="n">
        <f aca="false">SUM(E74:E75)</f>
        <v>0</v>
      </c>
      <c r="F78" s="44" t="n">
        <f aca="false">SUM(F74:F77)</f>
        <v>835465200</v>
      </c>
      <c r="G78" s="44" t="n">
        <f aca="false">SUM(G74:G77)</f>
        <v>882395700</v>
      </c>
      <c r="H78" s="44" t="n">
        <f aca="false">SUM(H74:H77)</f>
        <v>46930500</v>
      </c>
      <c r="I78" s="44" t="n">
        <f aca="false">SUM(I74:I77)</f>
        <v>882395700</v>
      </c>
      <c r="J78" s="44" t="n">
        <f aca="false">SUM(J74:J77)</f>
        <v>0</v>
      </c>
      <c r="K78" s="44" t="n">
        <f aca="false">SUM(K74:K77)</f>
        <v>882395700</v>
      </c>
      <c r="L78" s="30" t="n">
        <f aca="false">I78+E78-K78</f>
        <v>0</v>
      </c>
      <c r="M78" s="30" t="n">
        <f aca="false">B78+C78-D78+E78+I78-K78</f>
        <v>0</v>
      </c>
    </row>
    <row r="79" s="31" customFormat="true" ht="15" hidden="false" customHeight="false" outlineLevel="0" collapsed="false">
      <c r="A79" s="48" t="s">
        <v>87</v>
      </c>
      <c r="B79" s="49" t="n">
        <f aca="false">B34+B55+B72+B78</f>
        <v>107625266.71</v>
      </c>
      <c r="C79" s="49" t="n">
        <f aca="false">C34+C55+C72+C78</f>
        <v>112225.98</v>
      </c>
      <c r="D79" s="49" t="n">
        <f aca="false">D34+D55+D72+D78</f>
        <v>107743552.68</v>
      </c>
      <c r="E79" s="49" t="n">
        <f aca="false">E34+E55+E72+E78</f>
        <v>51825311.67</v>
      </c>
      <c r="F79" s="49" t="n">
        <f aca="false">F34+F55+F72+F78</f>
        <v>4006357200</v>
      </c>
      <c r="G79" s="49" t="n">
        <f aca="false">G34+G55+G72+G78</f>
        <v>4661213129.44</v>
      </c>
      <c r="H79" s="49" t="n">
        <f aca="false">H34+H55+H72+H78</f>
        <v>654855929.44</v>
      </c>
      <c r="I79" s="49" t="n">
        <f aca="false">I34+I55+I72+I78</f>
        <v>4643588380.11</v>
      </c>
      <c r="J79" s="49" t="n">
        <f aca="false">J34+J55+J72+J78</f>
        <v>17624749.33</v>
      </c>
      <c r="K79" s="49" t="n">
        <f aca="false">K34+K55+K72+K78</f>
        <v>4673217412.14</v>
      </c>
      <c r="L79" s="30" t="n">
        <f aca="false">I79+E79-K79</f>
        <v>22196279.6400003</v>
      </c>
      <c r="M79" s="30" t="n">
        <f aca="false">B79+C79-D79+E79+I79-K79</f>
        <v>22190219.6500006</v>
      </c>
    </row>
  </sheetData>
  <autoFilter ref="A7:M79"/>
  <mergeCells count="5">
    <mergeCell ref="A4:M4"/>
    <mergeCell ref="A8:M8"/>
    <mergeCell ref="A35:M35"/>
    <mergeCell ref="A56:M56"/>
    <mergeCell ref="A73:M73"/>
  </mergeCells>
  <printOptions headings="false" gridLines="false" gridLinesSet="true" horizontalCentered="false" verticalCentered="false"/>
  <pageMargins left="0.39375" right="0.39375" top="1.18055555555556" bottom="0.39375" header="0.590277777777778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49:42Z</dcterms:created>
  <dc:creator>User</dc:creator>
  <dc:description/>
  <dc:language>en-US</dc:language>
  <cp:lastModifiedBy>User</cp:lastModifiedBy>
  <cp:lastPrinted>2017-04-14T03:56:04Z</cp:lastPrinted>
  <dcterms:modified xsi:type="dcterms:W3CDTF">2017-04-25T04:05:51Z</dcterms:modified>
  <cp:revision>0</cp:revision>
  <dc:subject/>
  <dc:title/>
</cp:coreProperties>
</file>