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Приложение № 7</t>
  </si>
  <si>
    <t xml:space="preserve">к заключению Счётной палаты</t>
  </si>
  <si>
    <t xml:space="preserve">Исполнение по муниципальным программам за 2016 год</t>
  </si>
  <si>
    <t xml:space="preserve">ЦСР</t>
  </si>
  <si>
    <t xml:space="preserve">Первоначальный план на 2016 год, руб.</t>
  </si>
  <si>
    <t xml:space="preserve">Бюджетная роспись                          на 2016 год, руб.</t>
  </si>
  <si>
    <t xml:space="preserve">Изменение плана по бюджетной росписи и первоначального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Дошкольное, общее и дополнительного образования"</t>
  </si>
  <si>
    <t xml:space="preserve">02 1 0000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02 2 0000</t>
  </si>
  <si>
    <t xml:space="preserve">Подпрограмма "Отдых и оздоровление детей"</t>
  </si>
  <si>
    <t xml:space="preserve">02 3 0000</t>
  </si>
  <si>
    <t xml:space="preserve">Подпрограмма "Молодёжь Нефтеюганска"</t>
  </si>
  <si>
    <t xml:space="preserve">02 4 0000</t>
  </si>
  <si>
    <t xml:space="preserve">Подпрограмма "Организация деятельности в сфере образования и молодёжной политики"</t>
  </si>
  <si>
    <t xml:space="preserve">02 5 000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Управление опеки и попечительства администрации города Нефтеюганска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Департамент имущественных и земельных отношений администрации города Нефтеюганска</t>
  </si>
  <si>
    <t xml:space="preserve">Муниципальная программа "Доступная среда в городе Нефтеюганске на 2014-2020 годы"</t>
  </si>
  <si>
    <t xml:space="preserve">04 0 0000</t>
  </si>
  <si>
    <t xml:space="preserve">Муниципальная программа "Развитие сферы культуры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</t>
  </si>
  <si>
    <t xml:space="preserve">05 1 0000</t>
  </si>
  <si>
    <t xml:space="preserve">Комитет культуры администрации города Нефтеюганска</t>
  </si>
  <si>
    <t xml:space="preserve">Подпрограмма "Обеспечение реализации муниципальной программы"</t>
  </si>
  <si>
    <t xml:space="preserve">05 4 00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06 1 0000</t>
  </si>
  <si>
    <t xml:space="preserve">Комитет физической культуры и спорта администрации города Нефтеюганска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3 0000</t>
  </si>
  <si>
    <t xml:space="preserve">Муниципальная программа "Обеспечение доступным и комфортным жильём жителей города Нефтеюганска в 2014-2020 годах"</t>
  </si>
  <si>
    <t xml:space="preserve">11 0 0000</t>
  </si>
  <si>
    <t xml:space="preserve">Подпрограмма "Содействие развитию градостроительной деятельности"</t>
  </si>
  <si>
    <t xml:space="preserve">11 2 0000</t>
  </si>
  <si>
    <t xml:space="preserve">Подпрограмма "Содействие развитию жилищного строительства на 2014-2020 годы"</t>
  </si>
  <si>
    <t xml:space="preserve">11 3 0000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11 6 000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</t>
  </si>
  <si>
    <t xml:space="preserve">12 1 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00</t>
  </si>
  <si>
    <t xml:space="preserve">Подпрограмма "Повышение уровня благоустроенности города"</t>
  </si>
  <si>
    <t xml:space="preserve">12 3 0000</t>
  </si>
  <si>
    <t xml:space="preserve">Подпрограмма "Повышение энергоэффективности в отраслях экономики"</t>
  </si>
  <si>
    <t xml:space="preserve">12 6 0000</t>
  </si>
  <si>
    <t xml:space="preserve">администрация города Нефтеюганска</t>
  </si>
  <si>
    <t xml:space="preserve">12 7 000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</t>
  </si>
  <si>
    <t xml:space="preserve">13 1 0000</t>
  </si>
  <si>
    <t xml:space="preserve">Подпрограмма "Безопасность дорожного движения"</t>
  </si>
  <si>
    <t xml:space="preserve">13 2 0000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0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00</t>
  </si>
  <si>
    <t xml:space="preserve">Подпрограмма "Обеспечение первичных мер пожарной безопасности в городе Нефтеюганске"</t>
  </si>
  <si>
    <t xml:space="preserve">14 3 0000</t>
  </si>
  <si>
    <t xml:space="preserve">Муниципальная программа "Социально-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</t>
  </si>
  <si>
    <t xml:space="preserve">16 1 0000</t>
  </si>
  <si>
    <t xml:space="preserve">Подпрограмма "Исполнение отдельных государственных полномочий"</t>
  </si>
  <si>
    <t xml:space="preserve">Комитет записи актов гражданского состояния администрации города Нефтеюганска</t>
  </si>
  <si>
    <t xml:space="preserve">Подпрограмма "Развитие малого  и среднего предпринимательства"</t>
  </si>
  <si>
    <t xml:space="preserve">16 7 000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"Развитие транспортной системы в городе Нефтеюганске на 2014-2020 годы"</t>
  </si>
  <si>
    <t xml:space="preserve">18 0 0000</t>
  </si>
  <si>
    <t xml:space="preserve">Подпрограмма "Транспорт"</t>
  </si>
  <si>
    <t xml:space="preserve">18 2 0000</t>
  </si>
  <si>
    <t xml:space="preserve">Подпрограмма "Автомобильные дороги"</t>
  </si>
  <si>
    <t xml:space="preserve">18 6 000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</t>
  </si>
  <si>
    <t xml:space="preserve">19 1 0000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00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22 0 0000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-#,##0.00;_(* &quot;&quot;??_);_(@_)"/>
    <numFmt numFmtId="167" formatCode="0.00"/>
    <numFmt numFmtId="168" formatCode="0"/>
    <numFmt numFmtId="169" formatCode="#,##0"/>
    <numFmt numFmtId="170" formatCode="[$-409]#,##0.00_);\(#,##0.00\)"/>
    <numFmt numFmtId="171" formatCode="#,##0.00_ ;\-#,##0.00\ "/>
    <numFmt numFmtId="172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5360</xdr:colOff>
      <xdr:row>5</xdr:row>
      <xdr:rowOff>0</xdr:rowOff>
    </xdr:from>
    <xdr:to>
      <xdr:col>0</xdr:col>
      <xdr:colOff>3569400</xdr:colOff>
      <xdr:row>6</xdr:row>
      <xdr:rowOff>68400</xdr:rowOff>
    </xdr:to>
    <xdr:sp>
      <xdr:nvSpPr>
        <xdr:cNvPr id="0" name="TextBox 1"/>
        <xdr:cNvSpPr/>
      </xdr:nvSpPr>
      <xdr:spPr>
        <a:xfrm>
          <a:off x="3375360" y="960120"/>
          <a:ext cx="19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2.33"/>
    <col collapsed="false" customWidth="false" hidden="true" outlineLevel="0" max="2" min="2" style="1" width="9.1"/>
    <col collapsed="false" customWidth="true" hidden="false" outlineLevel="0" max="3" min="3" style="1" width="21.21"/>
    <col collapsed="false" customWidth="true" hidden="false" outlineLevel="0" max="4" min="4" style="1" width="21.77"/>
    <col collapsed="false" customWidth="true" hidden="false" outlineLevel="0" max="5" min="5" style="1" width="19.43"/>
    <col collapsed="false" customWidth="true" hidden="false" outlineLevel="0" max="6" min="6" style="1" width="21.77"/>
    <col collapsed="false" customWidth="true" hidden="false" outlineLevel="0" max="7" min="7" style="1" width="20.1"/>
    <col collapsed="false" customWidth="true" hidden="false" outlineLevel="0" max="8" min="8" style="1" width="11.87"/>
    <col collapsed="false" customWidth="true" hidden="false" outlineLevel="0" max="9" min="9" style="2" width="22.99"/>
    <col collapsed="false" customWidth="true" hidden="false" outlineLevel="0" max="10" min="10" style="1" width="21.32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H1" s="3" t="s">
        <v>0</v>
      </c>
    </row>
    <row r="2" customFormat="false" ht="15.6" hidden="false" customHeight="false" outlineLevel="0" collapsed="false">
      <c r="H2" s="4" t="s">
        <v>1</v>
      </c>
    </row>
    <row r="5" customFormat="false" ht="15.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52.8" hidden="false" customHeight="false" outlineLevel="0" collapsed="false">
      <c r="A7" s="7"/>
      <c r="B7" s="8" t="s">
        <v>3</v>
      </c>
      <c r="C7" s="9" t="s">
        <v>4</v>
      </c>
      <c r="D7" s="9" t="s">
        <v>5</v>
      </c>
      <c r="E7" s="9" t="s">
        <v>6</v>
      </c>
      <c r="F7" s="10" t="s">
        <v>7</v>
      </c>
      <c r="G7" s="11" t="s">
        <v>8</v>
      </c>
      <c r="H7" s="12" t="s">
        <v>9</v>
      </c>
    </row>
    <row r="8" customFormat="false" ht="14.4" hidden="false" customHeight="false" outlineLevel="0" collapsed="false">
      <c r="A8" s="13" t="n">
        <v>1</v>
      </c>
      <c r="B8" s="13"/>
      <c r="C8" s="14" t="n">
        <v>2</v>
      </c>
      <c r="D8" s="14" t="n">
        <v>3</v>
      </c>
      <c r="E8" s="15" t="n">
        <v>4</v>
      </c>
      <c r="F8" s="15" t="n">
        <v>5</v>
      </c>
      <c r="G8" s="15" t="n">
        <v>6</v>
      </c>
      <c r="H8" s="16" t="n">
        <v>7</v>
      </c>
    </row>
    <row r="9" customFormat="false" ht="26.4" hidden="false" customHeight="false" outlineLevel="0" collapsed="false">
      <c r="A9" s="17" t="s">
        <v>10</v>
      </c>
      <c r="B9" s="18" t="s">
        <v>11</v>
      </c>
      <c r="C9" s="19" t="n">
        <f aca="false">C10+C14+C16+C18+C20</f>
        <v>3258669440</v>
      </c>
      <c r="D9" s="19" t="n">
        <f aca="false">D10+D14+D16+D18+D20</f>
        <v>3254239955</v>
      </c>
      <c r="E9" s="19" t="n">
        <f aca="false">D9-C9</f>
        <v>-4429485</v>
      </c>
      <c r="F9" s="19" t="n">
        <f aca="false">F10+F14+F16+F18+F20</f>
        <v>3218438520.26</v>
      </c>
      <c r="G9" s="19" t="n">
        <f aca="false">D9-F9</f>
        <v>35801434.7399998</v>
      </c>
      <c r="H9" s="20" t="n">
        <f aca="false">(F9/D9)*100</f>
        <v>98.8998526465452</v>
      </c>
      <c r="J9" s="21"/>
    </row>
    <row r="10" customFormat="false" ht="14.4" hidden="false" customHeight="false" outlineLevel="0" collapsed="false">
      <c r="A10" s="17" t="s">
        <v>12</v>
      </c>
      <c r="B10" s="18" t="s">
        <v>13</v>
      </c>
      <c r="C10" s="19" t="n">
        <f aca="false">SUM(C11:C13)</f>
        <v>3069873481</v>
      </c>
      <c r="D10" s="19" t="n">
        <f aca="false">SUM(D11:D13)</f>
        <v>3061285296</v>
      </c>
      <c r="E10" s="19" t="n">
        <f aca="false">D10-C10</f>
        <v>-8588185</v>
      </c>
      <c r="F10" s="19" t="n">
        <f aca="false">SUM(F11:F13)</f>
        <v>3027787055.34</v>
      </c>
      <c r="G10" s="19" t="n">
        <f aca="false">D10-F10</f>
        <v>33498240.6599998</v>
      </c>
      <c r="H10" s="20" t="n">
        <f aca="false">(F10/D10)*100</f>
        <v>98.9057458740036</v>
      </c>
    </row>
    <row r="11" customFormat="false" ht="14.4" hidden="false" customHeight="false" outlineLevel="0" collapsed="false">
      <c r="A11" s="22" t="s">
        <v>14</v>
      </c>
      <c r="B11" s="23"/>
      <c r="C11" s="24" t="n">
        <v>3051390281</v>
      </c>
      <c r="D11" s="24" t="n">
        <v>3006845475</v>
      </c>
      <c r="E11" s="24" t="n">
        <f aca="false">D11-C11</f>
        <v>-44544806</v>
      </c>
      <c r="F11" s="24" t="n">
        <v>3003156606.03</v>
      </c>
      <c r="G11" s="24" t="n">
        <f aca="false">D11-F11</f>
        <v>3688868.96999979</v>
      </c>
      <c r="H11" s="25" t="n">
        <f aca="false">(F11/D11)*100</f>
        <v>99.8773176406746</v>
      </c>
    </row>
    <row r="12" customFormat="false" ht="14.4" hidden="false" customHeight="false" outlineLevel="0" collapsed="false">
      <c r="A12" s="22" t="s">
        <v>15</v>
      </c>
      <c r="B12" s="23"/>
      <c r="C12" s="24" t="n">
        <v>18483200</v>
      </c>
      <c r="D12" s="24" t="n">
        <v>24792821</v>
      </c>
      <c r="E12" s="24" t="n">
        <f aca="false">D12-C12</f>
        <v>6309621</v>
      </c>
      <c r="F12" s="24" t="n">
        <v>16774518.99</v>
      </c>
      <c r="G12" s="24" t="n">
        <f aca="false">D12-F12</f>
        <v>8018302.01</v>
      </c>
      <c r="H12" s="25" t="n">
        <f aca="false">(F12/D12)*100</f>
        <v>67.6587750542788</v>
      </c>
    </row>
    <row r="13" customFormat="false" ht="14.4" hidden="false" customHeight="false" outlineLevel="0" collapsed="false">
      <c r="A13" s="22" t="s">
        <v>16</v>
      </c>
      <c r="B13" s="23"/>
      <c r="C13" s="24" t="n">
        <v>0</v>
      </c>
      <c r="D13" s="24" t="n">
        <v>29647000</v>
      </c>
      <c r="E13" s="24" t="n">
        <f aca="false">D13-C13</f>
        <v>29647000</v>
      </c>
      <c r="F13" s="24" t="n">
        <v>7855930.32</v>
      </c>
      <c r="G13" s="24" t="n">
        <f aca="false">D13-F13</f>
        <v>21791069.68</v>
      </c>
      <c r="H13" s="25" t="n">
        <f aca="false">(F13/D13)*100</f>
        <v>26.4982302425203</v>
      </c>
    </row>
    <row r="14" customFormat="false" ht="26.4" hidden="false" customHeight="false" outlineLevel="0" collapsed="false">
      <c r="A14" s="17" t="s">
        <v>17</v>
      </c>
      <c r="B14" s="18" t="s">
        <v>18</v>
      </c>
      <c r="C14" s="19" t="n">
        <f aca="false">C15</f>
        <v>320000</v>
      </c>
      <c r="D14" s="19" t="n">
        <f aca="false">D15</f>
        <v>1320000</v>
      </c>
      <c r="E14" s="19" t="n">
        <f aca="false">D14-C14</f>
        <v>1000000</v>
      </c>
      <c r="F14" s="19" t="n">
        <f aca="false">F15</f>
        <v>1320000</v>
      </c>
      <c r="G14" s="19" t="n">
        <f aca="false">D14-F14</f>
        <v>0</v>
      </c>
      <c r="H14" s="20" t="n">
        <f aca="false">(F14/D14)*100</f>
        <v>100</v>
      </c>
    </row>
    <row r="15" customFormat="false" ht="14.4" hidden="false" customHeight="false" outlineLevel="0" collapsed="false">
      <c r="A15" s="22" t="s">
        <v>14</v>
      </c>
      <c r="B15" s="23"/>
      <c r="C15" s="24" t="n">
        <v>320000</v>
      </c>
      <c r="D15" s="24" t="n">
        <v>1320000</v>
      </c>
      <c r="E15" s="24" t="n">
        <f aca="false">D15-C15</f>
        <v>1000000</v>
      </c>
      <c r="F15" s="24" t="n">
        <v>1320000</v>
      </c>
      <c r="G15" s="24" t="n">
        <f aca="false">D15-F15</f>
        <v>0</v>
      </c>
      <c r="H15" s="25" t="n">
        <f aca="false">(F15/D15)*100</f>
        <v>100</v>
      </c>
    </row>
    <row r="16" customFormat="false" ht="14.4" hidden="false" customHeight="false" outlineLevel="0" collapsed="false">
      <c r="A16" s="17" t="s">
        <v>19</v>
      </c>
      <c r="B16" s="18" t="s">
        <v>20</v>
      </c>
      <c r="C16" s="19" t="n">
        <f aca="false">C17</f>
        <v>37386054</v>
      </c>
      <c r="D16" s="19" t="n">
        <f aca="false">D17</f>
        <v>39941958</v>
      </c>
      <c r="E16" s="19" t="n">
        <f aca="false">D16-C16</f>
        <v>2555904</v>
      </c>
      <c r="F16" s="19" t="n">
        <f aca="false">F17</f>
        <v>39939848.57</v>
      </c>
      <c r="G16" s="19" t="n">
        <f aca="false">D16-F16</f>
        <v>2109.4299999997</v>
      </c>
      <c r="H16" s="20" t="n">
        <f aca="false">(F16/D16)*100</f>
        <v>99.9947187616591</v>
      </c>
    </row>
    <row r="17" customFormat="false" ht="14.4" hidden="false" customHeight="false" outlineLevel="0" collapsed="false">
      <c r="A17" s="22" t="s">
        <v>14</v>
      </c>
      <c r="B17" s="23"/>
      <c r="C17" s="24" t="n">
        <v>37386054</v>
      </c>
      <c r="D17" s="24" t="n">
        <v>39941958</v>
      </c>
      <c r="E17" s="24" t="n">
        <f aca="false">D17-C17</f>
        <v>2555904</v>
      </c>
      <c r="F17" s="24" t="n">
        <v>39939848.57</v>
      </c>
      <c r="G17" s="24" t="n">
        <f aca="false">D17-F17</f>
        <v>2109.4299999997</v>
      </c>
      <c r="H17" s="25" t="n">
        <f aca="false">(F17/D17)*100</f>
        <v>99.9947187616591</v>
      </c>
    </row>
    <row r="18" customFormat="false" ht="14.4" hidden="false" customHeight="false" outlineLevel="0" collapsed="false">
      <c r="A18" s="17" t="s">
        <v>21</v>
      </c>
      <c r="B18" s="18" t="s">
        <v>22</v>
      </c>
      <c r="C18" s="19" t="n">
        <f aca="false">C19</f>
        <v>39370405</v>
      </c>
      <c r="D18" s="19" t="n">
        <f aca="false">D19</f>
        <v>40282089</v>
      </c>
      <c r="E18" s="19" t="n">
        <f aca="false">D18-C18</f>
        <v>911684</v>
      </c>
      <c r="F18" s="19" t="n">
        <f aca="false">F19</f>
        <v>38547256.19</v>
      </c>
      <c r="G18" s="19" t="n">
        <f aca="false">D18-F18</f>
        <v>1734832.81</v>
      </c>
      <c r="H18" s="20" t="n">
        <f aca="false">(F18/D18)*100</f>
        <v>95.6932898638896</v>
      </c>
    </row>
    <row r="19" customFormat="false" ht="14.4" hidden="false" customHeight="false" outlineLevel="0" collapsed="false">
      <c r="A19" s="22" t="s">
        <v>14</v>
      </c>
      <c r="B19" s="23"/>
      <c r="C19" s="24" t="n">
        <v>39370405</v>
      </c>
      <c r="D19" s="24" t="n">
        <v>40282089</v>
      </c>
      <c r="E19" s="24" t="n">
        <f aca="false">D19-C19</f>
        <v>911684</v>
      </c>
      <c r="F19" s="24" t="n">
        <v>38547256.19</v>
      </c>
      <c r="G19" s="24" t="n">
        <f aca="false">D19-F19</f>
        <v>1734832.81</v>
      </c>
      <c r="H19" s="25" t="n">
        <f aca="false">(F19/D19)*100</f>
        <v>95.6932898638896</v>
      </c>
    </row>
    <row r="20" customFormat="false" ht="26.4" hidden="false" customHeight="false" outlineLevel="0" collapsed="false">
      <c r="A20" s="17" t="s">
        <v>23</v>
      </c>
      <c r="B20" s="18" t="s">
        <v>24</v>
      </c>
      <c r="C20" s="19" t="n">
        <f aca="false">SUM(C21)</f>
        <v>111719500</v>
      </c>
      <c r="D20" s="19" t="n">
        <f aca="false">SUM(D21)</f>
        <v>111410612</v>
      </c>
      <c r="E20" s="19" t="n">
        <f aca="false">D20-C20</f>
        <v>-308888</v>
      </c>
      <c r="F20" s="19" t="n">
        <f aca="false">SUM(F21)</f>
        <v>110844360.16</v>
      </c>
      <c r="G20" s="19" t="n">
        <f aca="false">D20-F20</f>
        <v>566251.840000004</v>
      </c>
      <c r="H20" s="20" t="n">
        <f aca="false">(F20/D20)*100</f>
        <v>99.4917433538557</v>
      </c>
    </row>
    <row r="21" customFormat="false" ht="14.4" hidden="false" customHeight="false" outlineLevel="0" collapsed="false">
      <c r="A21" s="22" t="s">
        <v>14</v>
      </c>
      <c r="B21" s="23"/>
      <c r="C21" s="24" t="n">
        <v>111719500</v>
      </c>
      <c r="D21" s="24" t="n">
        <v>111410612</v>
      </c>
      <c r="E21" s="24" t="n">
        <f aca="false">D21-C21</f>
        <v>-308888</v>
      </c>
      <c r="F21" s="24" t="n">
        <v>110844360.16</v>
      </c>
      <c r="G21" s="24" t="n">
        <f aca="false">D21-F21</f>
        <v>566251.840000004</v>
      </c>
      <c r="H21" s="25" t="n">
        <f aca="false">(F21/D21)*100</f>
        <v>99.4917433538557</v>
      </c>
    </row>
    <row r="22" s="27" customFormat="true" ht="26.4" hidden="false" customHeight="false" outlineLevel="0" collapsed="false">
      <c r="A22" s="17" t="s">
        <v>25</v>
      </c>
      <c r="B22" s="18"/>
      <c r="C22" s="19" t="n">
        <f aca="false">C23+C25</f>
        <v>84872100</v>
      </c>
      <c r="D22" s="19" t="n">
        <f aca="false">D23+D25</f>
        <v>99813321</v>
      </c>
      <c r="E22" s="19" t="n">
        <f aca="false">D22-C22</f>
        <v>14941221</v>
      </c>
      <c r="F22" s="19" t="n">
        <f aca="false">F23+F25</f>
        <v>88532978.94</v>
      </c>
      <c r="G22" s="19" t="n">
        <f aca="false">D22-F22</f>
        <v>11280342.06</v>
      </c>
      <c r="H22" s="20" t="n">
        <f aca="false">(F22/D22)*100</f>
        <v>88.698560525804</v>
      </c>
      <c r="I22" s="26"/>
    </row>
    <row r="23" s="27" customFormat="true" ht="26.4" hidden="false" customHeight="false" outlineLevel="0" collapsed="false">
      <c r="A23" s="17" t="s">
        <v>26</v>
      </c>
      <c r="B23" s="18"/>
      <c r="C23" s="19" t="n">
        <f aca="false">C24</f>
        <v>32088300</v>
      </c>
      <c r="D23" s="19" t="n">
        <f aca="false">D24</f>
        <v>32144259</v>
      </c>
      <c r="E23" s="19" t="n">
        <f aca="false">D23-C23</f>
        <v>55959</v>
      </c>
      <c r="F23" s="19" t="n">
        <f aca="false">F24</f>
        <v>31678719.09</v>
      </c>
      <c r="G23" s="19" t="n">
        <f aca="false">D23-F23</f>
        <v>465539.91</v>
      </c>
      <c r="H23" s="20" t="n">
        <f aca="false">(F23/D23)*100</f>
        <v>98.5517167777923</v>
      </c>
      <c r="I23" s="26"/>
    </row>
    <row r="24" customFormat="false" ht="14.4" hidden="false" customHeight="false" outlineLevel="0" collapsed="false">
      <c r="A24" s="22" t="s">
        <v>27</v>
      </c>
      <c r="B24" s="23"/>
      <c r="C24" s="24" t="n">
        <v>32088300</v>
      </c>
      <c r="D24" s="24" t="n">
        <v>32144259</v>
      </c>
      <c r="E24" s="24" t="n">
        <f aca="false">D24-C24</f>
        <v>55959</v>
      </c>
      <c r="F24" s="24" t="n">
        <v>31678719.09</v>
      </c>
      <c r="G24" s="24" t="n">
        <f aca="false">D24-F24</f>
        <v>465539.91</v>
      </c>
      <c r="H24" s="25" t="n">
        <f aca="false">(F24/D24)*100</f>
        <v>98.5517167777923</v>
      </c>
    </row>
    <row r="25" s="27" customFormat="true" ht="39.6" hidden="false" customHeight="false" outlineLevel="0" collapsed="false">
      <c r="A25" s="17" t="s">
        <v>28</v>
      </c>
      <c r="B25" s="18"/>
      <c r="C25" s="19" t="n">
        <f aca="false">SUM(C26:C28)</f>
        <v>52783800</v>
      </c>
      <c r="D25" s="19" t="n">
        <f aca="false">SUM(D26:D28)</f>
        <v>67669062</v>
      </c>
      <c r="E25" s="19" t="n">
        <f aca="false">D25-C25</f>
        <v>14885262</v>
      </c>
      <c r="F25" s="19" t="n">
        <f aca="false">SUM(F26:F28)</f>
        <v>56854259.85</v>
      </c>
      <c r="G25" s="19" t="n">
        <f aca="false">D25-F25</f>
        <v>10814802.15</v>
      </c>
      <c r="H25" s="20" t="n">
        <f aca="false">(F25/D25)*100</f>
        <v>84.0180995120045</v>
      </c>
      <c r="I25" s="26"/>
    </row>
    <row r="26" customFormat="false" ht="26.4" hidden="false" customHeight="false" outlineLevel="0" collapsed="false">
      <c r="A26" s="22" t="s">
        <v>29</v>
      </c>
      <c r="B26" s="23"/>
      <c r="C26" s="24" t="n">
        <v>33183700</v>
      </c>
      <c r="D26" s="24" t="n">
        <v>42688562</v>
      </c>
      <c r="E26" s="24" t="n">
        <f aca="false">D26-C26</f>
        <v>9504862</v>
      </c>
      <c r="F26" s="24" t="n">
        <v>31874435.15</v>
      </c>
      <c r="G26" s="24" t="n">
        <f aca="false">D26-F26</f>
        <v>10814126.85</v>
      </c>
      <c r="H26" s="25" t="n">
        <f aca="false">(F26/D26)*100</f>
        <v>74.6673901781934</v>
      </c>
    </row>
    <row r="27" customFormat="false" ht="14.4" hidden="false" customHeight="false" outlineLevel="0" collapsed="false">
      <c r="A27" s="22" t="s">
        <v>27</v>
      </c>
      <c r="B27" s="23"/>
      <c r="C27" s="24" t="n">
        <v>19600100</v>
      </c>
      <c r="D27" s="24" t="n">
        <v>24499982</v>
      </c>
      <c r="E27" s="24" t="n">
        <f aca="false">D27-C27</f>
        <v>4899882</v>
      </c>
      <c r="F27" s="24" t="n">
        <v>24499306.7</v>
      </c>
      <c r="G27" s="24" t="n">
        <f aca="false">D27-F27</f>
        <v>675.300000000745</v>
      </c>
      <c r="H27" s="25" t="n">
        <f aca="false">(F27/D27)*100</f>
        <v>99.9972436714443</v>
      </c>
    </row>
    <row r="28" customFormat="false" ht="14.4" hidden="false" customHeight="false" outlineLevel="0" collapsed="false">
      <c r="A28" s="22" t="s">
        <v>16</v>
      </c>
      <c r="B28" s="23"/>
      <c r="C28" s="24" t="n">
        <v>0</v>
      </c>
      <c r="D28" s="24" t="n">
        <v>480518</v>
      </c>
      <c r="E28" s="24" t="n">
        <f aca="false">D28-C28</f>
        <v>480518</v>
      </c>
      <c r="F28" s="24" t="n">
        <v>480518</v>
      </c>
      <c r="G28" s="24" t="n">
        <f aca="false">D28-F28</f>
        <v>0</v>
      </c>
      <c r="H28" s="25" t="n">
        <f aca="false">(F28/D28)*100</f>
        <v>100</v>
      </c>
    </row>
    <row r="29" customFormat="false" ht="26.4" hidden="false" customHeight="false" outlineLevel="0" collapsed="false">
      <c r="A29" s="28" t="s">
        <v>30</v>
      </c>
      <c r="B29" s="18" t="s">
        <v>31</v>
      </c>
      <c r="C29" s="19" t="n">
        <f aca="false">C30</f>
        <v>696181</v>
      </c>
      <c r="D29" s="19" t="n">
        <f aca="false">D30</f>
        <v>696181</v>
      </c>
      <c r="E29" s="19" t="n">
        <f aca="false">D29-C29</f>
        <v>0</v>
      </c>
      <c r="F29" s="19" t="n">
        <f aca="false">F30</f>
        <v>398540</v>
      </c>
      <c r="G29" s="19" t="n">
        <f aca="false">D29-F29</f>
        <v>297641</v>
      </c>
      <c r="H29" s="20" t="n">
        <f aca="false">(F29/D29)*100</f>
        <v>57.246606845059</v>
      </c>
      <c r="J29" s="21"/>
    </row>
    <row r="30" customFormat="false" ht="14.4" hidden="false" customHeight="false" outlineLevel="0" collapsed="false">
      <c r="A30" s="22" t="s">
        <v>14</v>
      </c>
      <c r="B30" s="23"/>
      <c r="C30" s="24" t="n">
        <v>696181</v>
      </c>
      <c r="D30" s="24" t="n">
        <v>696181</v>
      </c>
      <c r="E30" s="24" t="n">
        <f aca="false">D30-C30</f>
        <v>0</v>
      </c>
      <c r="F30" s="24" t="n">
        <v>398540</v>
      </c>
      <c r="G30" s="24" t="n">
        <f aca="false">D30-F30</f>
        <v>297641</v>
      </c>
      <c r="H30" s="25" t="n">
        <f aca="false">(F30/D30)*100</f>
        <v>57.246606845059</v>
      </c>
    </row>
    <row r="31" customFormat="false" ht="26.4" hidden="false" customHeight="false" outlineLevel="0" collapsed="false">
      <c r="A31" s="17" t="s">
        <v>32</v>
      </c>
      <c r="B31" s="18" t="s">
        <v>33</v>
      </c>
      <c r="C31" s="19" t="n">
        <f aca="false">C32+C35</f>
        <v>459378266</v>
      </c>
      <c r="D31" s="19" t="n">
        <f aca="false">D32+D35</f>
        <v>458329863</v>
      </c>
      <c r="E31" s="19" t="n">
        <f aca="false">D31-C31</f>
        <v>-1048403</v>
      </c>
      <c r="F31" s="19" t="n">
        <f aca="false">F32+F35</f>
        <v>457887532.5</v>
      </c>
      <c r="G31" s="19" t="n">
        <f aca="false">D31-F31</f>
        <v>442330.5</v>
      </c>
      <c r="H31" s="20" t="n">
        <f aca="false">(F31/D31)*100</f>
        <v>99.9034907965401</v>
      </c>
      <c r="J31" s="21"/>
    </row>
    <row r="32" customFormat="false" ht="26.4" hidden="false" customHeight="false" outlineLevel="0" collapsed="false">
      <c r="A32" s="17" t="s">
        <v>34</v>
      </c>
      <c r="B32" s="18" t="s">
        <v>35</v>
      </c>
      <c r="C32" s="19" t="n">
        <f aca="false">SUM(C33:C34)</f>
        <v>436576666</v>
      </c>
      <c r="D32" s="19" t="n">
        <f aca="false">SUM(D33:D34)</f>
        <v>435176418</v>
      </c>
      <c r="E32" s="19" t="n">
        <f aca="false">D32-C32</f>
        <v>-1400248</v>
      </c>
      <c r="F32" s="19" t="n">
        <f aca="false">SUM(F33:F34)</f>
        <v>435001485.24</v>
      </c>
      <c r="G32" s="19" t="n">
        <f aca="false">D32-F32</f>
        <v>174932.75999999</v>
      </c>
      <c r="H32" s="20" t="n">
        <f aca="false">(F32/D32)*100</f>
        <v>99.9598018751099</v>
      </c>
    </row>
    <row r="33" customFormat="false" ht="14.4" hidden="false" customHeight="false" outlineLevel="0" collapsed="false">
      <c r="A33" s="29" t="s">
        <v>36</v>
      </c>
      <c r="B33" s="23"/>
      <c r="C33" s="24" t="n">
        <f aca="false">179710718+1758358+254694550</f>
        <v>436163626</v>
      </c>
      <c r="D33" s="24" t="n">
        <v>434926418</v>
      </c>
      <c r="E33" s="24" t="n">
        <f aca="false">D33-C33</f>
        <v>-1237208</v>
      </c>
      <c r="F33" s="24" t="n">
        <v>434751485.24</v>
      </c>
      <c r="G33" s="24" t="n">
        <f aca="false">D33-F33</f>
        <v>174932.75999999</v>
      </c>
      <c r="H33" s="25" t="n">
        <f aca="false">(F33/D33)*100</f>
        <v>99.9597787688307</v>
      </c>
    </row>
    <row r="34" customFormat="false" ht="14.4" hidden="false" customHeight="false" outlineLevel="0" collapsed="false">
      <c r="A34" s="22" t="s">
        <v>15</v>
      </c>
      <c r="B34" s="23"/>
      <c r="C34" s="24" t="n">
        <v>413040</v>
      </c>
      <c r="D34" s="24" t="n">
        <v>250000</v>
      </c>
      <c r="E34" s="24" t="n">
        <f aca="false">D34-C34</f>
        <v>-163040</v>
      </c>
      <c r="F34" s="24" t="n">
        <v>250000</v>
      </c>
      <c r="G34" s="24" t="n">
        <f aca="false">D34-F34</f>
        <v>0</v>
      </c>
      <c r="H34" s="25" t="n">
        <f aca="false">(F34/D34)*100</f>
        <v>100</v>
      </c>
    </row>
    <row r="35" customFormat="false" ht="14.4" hidden="false" customHeight="false" outlineLevel="0" collapsed="false">
      <c r="A35" s="17" t="s">
        <v>37</v>
      </c>
      <c r="B35" s="18" t="s">
        <v>38</v>
      </c>
      <c r="C35" s="19" t="n">
        <f aca="false">C36</f>
        <v>22801600</v>
      </c>
      <c r="D35" s="19" t="n">
        <f aca="false">D36</f>
        <v>23153445</v>
      </c>
      <c r="E35" s="19" t="n">
        <f aca="false">D35-C35</f>
        <v>351845</v>
      </c>
      <c r="F35" s="19" t="n">
        <f aca="false">F36</f>
        <v>22886047.26</v>
      </c>
      <c r="G35" s="19" t="n">
        <f aca="false">D35-F35</f>
        <v>267397.739999998</v>
      </c>
      <c r="H35" s="20" t="n">
        <f aca="false">(F35/D35)*100</f>
        <v>98.8451060306577</v>
      </c>
    </row>
    <row r="36" customFormat="false" ht="14.4" hidden="false" customHeight="false" outlineLevel="0" collapsed="false">
      <c r="A36" s="29" t="s">
        <v>36</v>
      </c>
      <c r="B36" s="23"/>
      <c r="C36" s="24" t="n">
        <v>22801600</v>
      </c>
      <c r="D36" s="24" t="n">
        <v>23153445</v>
      </c>
      <c r="E36" s="24" t="n">
        <f aca="false">D36-C36</f>
        <v>351845</v>
      </c>
      <c r="F36" s="24" t="n">
        <v>22886047.26</v>
      </c>
      <c r="G36" s="24" t="n">
        <f aca="false">D36-F36</f>
        <v>267397.739999998</v>
      </c>
      <c r="H36" s="25" t="n">
        <f aca="false">(F36/D36)*100</f>
        <v>98.8451060306577</v>
      </c>
    </row>
    <row r="37" customFormat="false" ht="26.4" hidden="false" customHeight="false" outlineLevel="0" collapsed="false">
      <c r="A37" s="17" t="s">
        <v>39</v>
      </c>
      <c r="B37" s="18" t="s">
        <v>40</v>
      </c>
      <c r="C37" s="19" t="n">
        <f aca="false">C38+C41</f>
        <v>526527384</v>
      </c>
      <c r="D37" s="19" t="n">
        <f aca="false">D38+D41</f>
        <v>530729070</v>
      </c>
      <c r="E37" s="19" t="n">
        <f aca="false">D37-C37</f>
        <v>4201686</v>
      </c>
      <c r="F37" s="19" t="n">
        <f aca="false">F38+F41</f>
        <v>527743859.57</v>
      </c>
      <c r="G37" s="19" t="n">
        <f aca="false">D37-F37</f>
        <v>2985210.42999995</v>
      </c>
      <c r="H37" s="20" t="n">
        <f aca="false">(F37/D37)*100</f>
        <v>99.4375264897399</v>
      </c>
      <c r="J37" s="21"/>
    </row>
    <row r="38" customFormat="false" ht="26.4" hidden="false" customHeight="false" outlineLevel="0" collapsed="false">
      <c r="A38" s="17" t="s">
        <v>41</v>
      </c>
      <c r="B38" s="18" t="s">
        <v>42</v>
      </c>
      <c r="C38" s="19" t="n">
        <f aca="false">SUM(C39:C40)</f>
        <v>470321084</v>
      </c>
      <c r="D38" s="19" t="n">
        <f aca="false">SUM(D39:D40)</f>
        <v>458428441</v>
      </c>
      <c r="E38" s="19" t="n">
        <f aca="false">D38-C38</f>
        <v>-11892643</v>
      </c>
      <c r="F38" s="19" t="n">
        <f aca="false">SUM(F39:F40)</f>
        <v>458180278.67</v>
      </c>
      <c r="G38" s="19" t="n">
        <f aca="false">D38-F38</f>
        <v>248162.329999983</v>
      </c>
      <c r="H38" s="20" t="n">
        <f aca="false">(F38/D38)*100</f>
        <v>99.9458667247044</v>
      </c>
    </row>
    <row r="39" customFormat="false" ht="14.4" hidden="false" customHeight="false" outlineLevel="0" collapsed="false">
      <c r="A39" s="22" t="s">
        <v>43</v>
      </c>
      <c r="B39" s="23"/>
      <c r="C39" s="24" t="n">
        <v>470021914</v>
      </c>
      <c r="D39" s="24" t="n">
        <v>458129271</v>
      </c>
      <c r="E39" s="24" t="n">
        <f aca="false">D39-C39</f>
        <v>-11892643</v>
      </c>
      <c r="F39" s="24" t="n">
        <v>457881108.67</v>
      </c>
      <c r="G39" s="24" t="n">
        <f aca="false">D39-F39</f>
        <v>248162.329999983</v>
      </c>
      <c r="H39" s="25" t="n">
        <f aca="false">(F39/D39)*100</f>
        <v>99.9458313743066</v>
      </c>
    </row>
    <row r="40" customFormat="false" ht="14.4" hidden="false" customHeight="false" outlineLevel="0" collapsed="false">
      <c r="A40" s="22" t="s">
        <v>14</v>
      </c>
      <c r="B40" s="23"/>
      <c r="C40" s="24" t="n">
        <v>299170</v>
      </c>
      <c r="D40" s="24" t="n">
        <v>299170</v>
      </c>
      <c r="E40" s="24" t="n">
        <f aca="false">D40-C40</f>
        <v>0</v>
      </c>
      <c r="F40" s="24" t="n">
        <v>299170</v>
      </c>
      <c r="G40" s="24" t="n">
        <f aca="false">D40-F40</f>
        <v>0</v>
      </c>
      <c r="H40" s="25" t="n">
        <f aca="false">(F40/D40)*100</f>
        <v>100</v>
      </c>
    </row>
    <row r="41" customFormat="false" ht="26.4" hidden="false" customHeight="false" outlineLevel="0" collapsed="false">
      <c r="A41" s="17" t="s">
        <v>44</v>
      </c>
      <c r="B41" s="18" t="s">
        <v>45</v>
      </c>
      <c r="C41" s="19" t="n">
        <f aca="false">SUM(C42:C43)</f>
        <v>56206300</v>
      </c>
      <c r="D41" s="19" t="n">
        <f aca="false">SUM(D42:D43)</f>
        <v>72300629</v>
      </c>
      <c r="E41" s="19" t="n">
        <f aca="false">D41-C41</f>
        <v>16094329</v>
      </c>
      <c r="F41" s="19" t="n">
        <f aca="false">SUM(F42:F43)</f>
        <v>69563580.9</v>
      </c>
      <c r="G41" s="19" t="n">
        <f aca="false">D41-F41</f>
        <v>2737048.09999999</v>
      </c>
      <c r="H41" s="20" t="n">
        <f aca="false">(F41/D41)*100</f>
        <v>96.2143509152597</v>
      </c>
    </row>
    <row r="42" customFormat="false" ht="14.4" hidden="false" customHeight="false" outlineLevel="0" collapsed="false">
      <c r="A42" s="22" t="s">
        <v>43</v>
      </c>
      <c r="B42" s="23"/>
      <c r="C42" s="24" t="n">
        <v>18122100</v>
      </c>
      <c r="D42" s="24" t="n">
        <v>22595932</v>
      </c>
      <c r="E42" s="24" t="n">
        <f aca="false">D42-C42</f>
        <v>4473832</v>
      </c>
      <c r="F42" s="24" t="n">
        <v>22595229.81</v>
      </c>
      <c r="G42" s="24" t="n">
        <f aca="false">D42-F42</f>
        <v>702.190000001341</v>
      </c>
      <c r="H42" s="25" t="n">
        <f aca="false">(F42/D42)*100</f>
        <v>99.9968924052347</v>
      </c>
    </row>
    <row r="43" customFormat="false" ht="14.4" hidden="false" customHeight="false" outlineLevel="0" collapsed="false">
      <c r="A43" s="22" t="s">
        <v>15</v>
      </c>
      <c r="B43" s="23"/>
      <c r="C43" s="24" t="n">
        <v>38084200</v>
      </c>
      <c r="D43" s="24" t="n">
        <v>49704697</v>
      </c>
      <c r="E43" s="24" t="n">
        <f aca="false">D43-C43</f>
        <v>11620497</v>
      </c>
      <c r="F43" s="24" t="n">
        <v>46968351.09</v>
      </c>
      <c r="G43" s="24" t="n">
        <f aca="false">D43-F43</f>
        <v>2736345.91</v>
      </c>
      <c r="H43" s="25" t="n">
        <f aca="false">(F43/D43)*100</f>
        <v>94.4947941036639</v>
      </c>
    </row>
    <row r="44" customFormat="false" ht="26.4" hidden="false" customHeight="false" outlineLevel="0" collapsed="false">
      <c r="A44" s="17" t="s">
        <v>46</v>
      </c>
      <c r="B44" s="18" t="s">
        <v>47</v>
      </c>
      <c r="C44" s="19" t="n">
        <f aca="false">C45+C47+C51</f>
        <v>317605723</v>
      </c>
      <c r="D44" s="19" t="n">
        <f aca="false">D45+D47+D51</f>
        <v>882127740.44</v>
      </c>
      <c r="E44" s="19" t="n">
        <f aca="false">D44-C44</f>
        <v>564522017.44</v>
      </c>
      <c r="F44" s="19" t="n">
        <f aca="false">F45+F47+F51</f>
        <v>825627641.97</v>
      </c>
      <c r="G44" s="19" t="n">
        <f aca="false">D44-F44</f>
        <v>56500098.4699999</v>
      </c>
      <c r="H44" s="20" t="n">
        <f aca="false">(F44/D44)*100</f>
        <v>93.5950207798909</v>
      </c>
      <c r="J44" s="21"/>
    </row>
    <row r="45" customFormat="false" ht="14.4" hidden="false" customHeight="false" outlineLevel="0" collapsed="false">
      <c r="A45" s="17" t="s">
        <v>48</v>
      </c>
      <c r="B45" s="18" t="s">
        <v>49</v>
      </c>
      <c r="C45" s="19" t="n">
        <f aca="false">C46</f>
        <v>98266800</v>
      </c>
      <c r="D45" s="19" t="n">
        <f aca="false">D46</f>
        <v>96326965</v>
      </c>
      <c r="E45" s="19" t="n">
        <f aca="false">D45-C45</f>
        <v>-1939835</v>
      </c>
      <c r="F45" s="19" t="n">
        <f aca="false">F46</f>
        <v>87469510.73</v>
      </c>
      <c r="G45" s="19" t="n">
        <f aca="false">D45-F45</f>
        <v>8857454.27</v>
      </c>
      <c r="H45" s="20" t="n">
        <f aca="false">(F45/D45)*100</f>
        <v>90.8048029230445</v>
      </c>
    </row>
    <row r="46" customFormat="false" ht="14.4" hidden="false" customHeight="false" outlineLevel="0" collapsed="false">
      <c r="A46" s="22" t="s">
        <v>15</v>
      </c>
      <c r="B46" s="23"/>
      <c r="C46" s="24" t="n">
        <v>98266800</v>
      </c>
      <c r="D46" s="24" t="n">
        <v>96326965</v>
      </c>
      <c r="E46" s="24" t="n">
        <f aca="false">D46-C46</f>
        <v>-1939835</v>
      </c>
      <c r="F46" s="24" t="n">
        <v>87469510.73</v>
      </c>
      <c r="G46" s="24" t="n">
        <f aca="false">D46-F46</f>
        <v>8857454.27</v>
      </c>
      <c r="H46" s="25" t="n">
        <f aca="false">(F46/D46)*100</f>
        <v>90.8048029230445</v>
      </c>
    </row>
    <row r="47" customFormat="false" ht="26.4" hidden="false" customHeight="false" outlineLevel="0" collapsed="false">
      <c r="A47" s="17" t="s">
        <v>50</v>
      </c>
      <c r="B47" s="18" t="s">
        <v>51</v>
      </c>
      <c r="C47" s="19" t="n">
        <f aca="false">SUM(C48:C50)</f>
        <v>205786300</v>
      </c>
      <c r="D47" s="19" t="n">
        <f aca="false">SUM(D48:D50)</f>
        <v>769948952.76</v>
      </c>
      <c r="E47" s="19" t="n">
        <f aca="false">D47-C47</f>
        <v>564162652.76</v>
      </c>
      <c r="F47" s="19" t="n">
        <f aca="false">SUM(F48:F50)</f>
        <v>722306308.84</v>
      </c>
      <c r="G47" s="19" t="n">
        <f aca="false">D47-F47</f>
        <v>47642643.92</v>
      </c>
      <c r="H47" s="20" t="n">
        <f aca="false">(F47/D47)*100</f>
        <v>93.8122334280451</v>
      </c>
    </row>
    <row r="48" customFormat="false" ht="26.4" hidden="false" customHeight="false" outlineLevel="0" collapsed="false">
      <c r="A48" s="22" t="s">
        <v>29</v>
      </c>
      <c r="B48" s="23"/>
      <c r="C48" s="24" t="n">
        <v>45211500</v>
      </c>
      <c r="D48" s="24" t="n">
        <v>553845980.76</v>
      </c>
      <c r="E48" s="24" t="n">
        <f aca="false">D48-C48</f>
        <v>508634480.76</v>
      </c>
      <c r="F48" s="24" t="n">
        <v>540256384.99</v>
      </c>
      <c r="G48" s="24" t="n">
        <f aca="false">D48-F48</f>
        <v>13589595.77</v>
      </c>
      <c r="H48" s="25" t="n">
        <f aca="false">(F48/D48)*100</f>
        <v>97.546322219157</v>
      </c>
    </row>
    <row r="49" customFormat="false" ht="14.4" hidden="false" customHeight="false" outlineLevel="0" collapsed="false">
      <c r="A49" s="22" t="s">
        <v>15</v>
      </c>
      <c r="B49" s="23"/>
      <c r="C49" s="24" t="n">
        <v>111118600</v>
      </c>
      <c r="D49" s="24" t="n">
        <v>123011340</v>
      </c>
      <c r="E49" s="24" t="n">
        <f aca="false">D49-C49</f>
        <v>11892740</v>
      </c>
      <c r="F49" s="24" t="n">
        <v>98332637.05</v>
      </c>
      <c r="G49" s="24" t="n">
        <f aca="false">D49-F49</f>
        <v>24678702.95</v>
      </c>
      <c r="H49" s="25" t="n">
        <f aca="false">(F49/D49)*100</f>
        <v>79.9378634929105</v>
      </c>
    </row>
    <row r="50" customFormat="false" ht="14.4" hidden="false" customHeight="false" outlineLevel="0" collapsed="false">
      <c r="A50" s="22" t="s">
        <v>16</v>
      </c>
      <c r="B50" s="23"/>
      <c r="C50" s="24" t="n">
        <v>49456200</v>
      </c>
      <c r="D50" s="24" t="n">
        <f aca="false">4883471+18000+88190161</f>
        <v>93091632</v>
      </c>
      <c r="E50" s="24" t="n">
        <f aca="false">D50-C50</f>
        <v>43635432</v>
      </c>
      <c r="F50" s="24" t="n">
        <v>83717286.8</v>
      </c>
      <c r="G50" s="24" t="n">
        <f aca="false">D50-F50</f>
        <v>9374345.2</v>
      </c>
      <c r="H50" s="25" t="n">
        <f aca="false">(F50/D50)*100</f>
        <v>89.9299808171802</v>
      </c>
    </row>
    <row r="51" customFormat="false" ht="39.6" hidden="false" customHeight="false" outlineLevel="0" collapsed="false">
      <c r="A51" s="17" t="s">
        <v>52</v>
      </c>
      <c r="B51" s="18" t="s">
        <v>53</v>
      </c>
      <c r="C51" s="19" t="n">
        <f aca="false">SUM(C52:C53)</f>
        <v>13552623</v>
      </c>
      <c r="D51" s="19" t="n">
        <f aca="false">SUM(D52:D53)</f>
        <v>15851822.68</v>
      </c>
      <c r="E51" s="19" t="n">
        <f aca="false">D51-C51</f>
        <v>2299199.68</v>
      </c>
      <c r="F51" s="19" t="n">
        <f aca="false">SUM(F52:F53)</f>
        <v>15851822.4</v>
      </c>
      <c r="G51" s="19" t="n">
        <f aca="false">D51-F51</f>
        <v>0.279999999329448</v>
      </c>
      <c r="H51" s="20" t="n">
        <f aca="false">(F51/D51)*100</f>
        <v>99.9999982336416</v>
      </c>
    </row>
    <row r="52" customFormat="false" ht="26.4" hidden="false" customHeight="false" outlineLevel="0" collapsed="false">
      <c r="A52" s="22" t="s">
        <v>29</v>
      </c>
      <c r="B52" s="18"/>
      <c r="C52" s="24" t="n">
        <v>12152100</v>
      </c>
      <c r="D52" s="24" t="n">
        <v>14433768</v>
      </c>
      <c r="E52" s="24" t="n">
        <f aca="false">D52-C52</f>
        <v>2281668</v>
      </c>
      <c r="F52" s="24" t="n">
        <v>14433768</v>
      </c>
      <c r="G52" s="24" t="n">
        <f aca="false">D52-F52</f>
        <v>0</v>
      </c>
      <c r="H52" s="25" t="n">
        <f aca="false">(F52/D52)*100</f>
        <v>100</v>
      </c>
    </row>
    <row r="53" customFormat="false" ht="14.4" hidden="false" customHeight="false" outlineLevel="0" collapsed="false">
      <c r="A53" s="22" t="s">
        <v>14</v>
      </c>
      <c r="B53" s="23"/>
      <c r="C53" s="24" t="n">
        <v>1400523</v>
      </c>
      <c r="D53" s="24" t="n">
        <v>1418054.68</v>
      </c>
      <c r="E53" s="24" t="n">
        <f aca="false">D53-C53</f>
        <v>17531.6799999999</v>
      </c>
      <c r="F53" s="24" t="n">
        <v>1418054.4</v>
      </c>
      <c r="G53" s="24" t="n">
        <f aca="false">D53-F53</f>
        <v>0.28000000002794</v>
      </c>
      <c r="H53" s="25" t="n">
        <f aca="false">(F53/D53)*100</f>
        <v>99.9999802546401</v>
      </c>
    </row>
    <row r="54" customFormat="false" ht="26.4" hidden="false" customHeight="false" outlineLevel="0" collapsed="false">
      <c r="A54" s="17" t="s">
        <v>54</v>
      </c>
      <c r="B54" s="18" t="s">
        <v>55</v>
      </c>
      <c r="C54" s="19" t="n">
        <f aca="false">C55+C58+C61+C64+C70</f>
        <v>452341020</v>
      </c>
      <c r="D54" s="19" t="n">
        <f aca="false">D55+D58+D61+D64+D70</f>
        <v>860387972</v>
      </c>
      <c r="E54" s="19" t="n">
        <f aca="false">D54-C54</f>
        <v>408046952</v>
      </c>
      <c r="F54" s="19" t="n">
        <f aca="false">F55+F58+F61+F64+F70</f>
        <v>758240058.36</v>
      </c>
      <c r="G54" s="19" t="n">
        <f aca="false">D54-F54</f>
        <v>102147913.64</v>
      </c>
      <c r="H54" s="20" t="n">
        <f aca="false">(F54/D54)*100</f>
        <v>88.1276915805141</v>
      </c>
      <c r="J54" s="21"/>
    </row>
    <row r="55" customFormat="false" ht="26.4" hidden="false" customHeight="false" outlineLevel="0" collapsed="false">
      <c r="A55" s="17" t="s">
        <v>56</v>
      </c>
      <c r="B55" s="18" t="s">
        <v>57</v>
      </c>
      <c r="C55" s="19" t="n">
        <f aca="false">SUM(C56:C57)</f>
        <v>62394100</v>
      </c>
      <c r="D55" s="19" t="n">
        <f aca="false">SUM(D56:D57)</f>
        <v>234678679</v>
      </c>
      <c r="E55" s="19" t="n">
        <f aca="false">D55-C55</f>
        <v>172284579</v>
      </c>
      <c r="F55" s="19" t="n">
        <f aca="false">SUM(F56:F57)</f>
        <v>206275231.17</v>
      </c>
      <c r="G55" s="19" t="n">
        <f aca="false">D55-F55</f>
        <v>28403447.83</v>
      </c>
      <c r="H55" s="20" t="n">
        <f aca="false">(F55/D55)*100</f>
        <v>87.8968775727598</v>
      </c>
    </row>
    <row r="56" customFormat="false" ht="14.4" hidden="false" customHeight="false" outlineLevel="0" collapsed="false">
      <c r="A56" s="22" t="s">
        <v>15</v>
      </c>
      <c r="B56" s="23"/>
      <c r="C56" s="24" t="n">
        <v>54523800</v>
      </c>
      <c r="D56" s="24" t="n">
        <v>141383800</v>
      </c>
      <c r="E56" s="24" t="n">
        <f aca="false">D56-C56</f>
        <v>86860000</v>
      </c>
      <c r="F56" s="24" t="n">
        <v>115884026.16</v>
      </c>
      <c r="G56" s="24" t="n">
        <f aca="false">D56-F56</f>
        <v>25499773.84</v>
      </c>
      <c r="H56" s="25" t="n">
        <f aca="false">(F56/D56)*100</f>
        <v>81.964147349272</v>
      </c>
    </row>
    <row r="57" customFormat="false" ht="14.4" hidden="false" customHeight="false" outlineLevel="0" collapsed="false">
      <c r="A57" s="22" t="s">
        <v>16</v>
      </c>
      <c r="B57" s="23"/>
      <c r="C57" s="24" t="n">
        <v>7870300</v>
      </c>
      <c r="D57" s="24" t="n">
        <v>93294879</v>
      </c>
      <c r="E57" s="24" t="n">
        <f aca="false">D57-C57</f>
        <v>85424579</v>
      </c>
      <c r="F57" s="24" t="n">
        <v>90391205.01</v>
      </c>
      <c r="G57" s="24" t="n">
        <f aca="false">D57-F57</f>
        <v>2903673.98999999</v>
      </c>
      <c r="H57" s="25" t="n">
        <f aca="false">(F57/D57)*100</f>
        <v>96.8876383986735</v>
      </c>
    </row>
    <row r="58" customFormat="false" ht="26.4" hidden="false" customHeight="false" outlineLevel="0" collapsed="false">
      <c r="A58" s="17" t="s">
        <v>58</v>
      </c>
      <c r="B58" s="18" t="s">
        <v>59</v>
      </c>
      <c r="C58" s="19" t="n">
        <f aca="false">SUM(C59:C60)</f>
        <v>41173768</v>
      </c>
      <c r="D58" s="19" t="n">
        <f aca="false">SUM(D59:D60)</f>
        <v>46811105</v>
      </c>
      <c r="E58" s="19" t="n">
        <f aca="false">D58-C58</f>
        <v>5637337</v>
      </c>
      <c r="F58" s="19" t="n">
        <f aca="false">SUM(F59:F60)</f>
        <v>27999925.95</v>
      </c>
      <c r="G58" s="19" t="n">
        <f aca="false">D58-F58</f>
        <v>18811179.05</v>
      </c>
      <c r="H58" s="20" t="n">
        <f aca="false">(F58/D58)*100</f>
        <v>59.814708390242</v>
      </c>
    </row>
    <row r="59" customFormat="false" ht="26.4" hidden="false" customHeight="false" outlineLevel="0" collapsed="false">
      <c r="A59" s="22" t="s">
        <v>29</v>
      </c>
      <c r="B59" s="23"/>
      <c r="C59" s="24" t="n">
        <v>0</v>
      </c>
      <c r="D59" s="24" t="n">
        <v>2117447</v>
      </c>
      <c r="E59" s="24" t="n">
        <f aca="false">D59-C59</f>
        <v>2117447</v>
      </c>
      <c r="F59" s="24" t="n">
        <v>2117446.85</v>
      </c>
      <c r="G59" s="24" t="n">
        <f aca="false">D59-F59</f>
        <v>0.149999999906868</v>
      </c>
      <c r="H59" s="25" t="n">
        <f aca="false">(F59/D59)*100</f>
        <v>99.9999929159974</v>
      </c>
    </row>
    <row r="60" customFormat="false" ht="14.4" hidden="false" customHeight="false" outlineLevel="0" collapsed="false">
      <c r="A60" s="22" t="s">
        <v>16</v>
      </c>
      <c r="B60" s="23"/>
      <c r="C60" s="24" t="n">
        <v>41173768</v>
      </c>
      <c r="D60" s="24" t="n">
        <v>44693658</v>
      </c>
      <c r="E60" s="24" t="n">
        <f aca="false">D60-C60</f>
        <v>3519890</v>
      </c>
      <c r="F60" s="24" t="n">
        <v>25882479.1</v>
      </c>
      <c r="G60" s="24" t="n">
        <f aca="false">D60-F60</f>
        <v>18811178.9</v>
      </c>
      <c r="H60" s="25" t="n">
        <f aca="false">(F60/D60)*100</f>
        <v>57.9108541529539</v>
      </c>
    </row>
    <row r="61" customFormat="false" ht="14.4" hidden="false" customHeight="false" outlineLevel="0" collapsed="false">
      <c r="A61" s="17" t="s">
        <v>60</v>
      </c>
      <c r="B61" s="18" t="s">
        <v>61</v>
      </c>
      <c r="C61" s="19" t="n">
        <f aca="false">SUM(C62:C63)</f>
        <v>148140632</v>
      </c>
      <c r="D61" s="19" t="n">
        <f aca="false">SUM(D62:D63)</f>
        <v>365538720</v>
      </c>
      <c r="E61" s="19" t="n">
        <f aca="false">D61-C61</f>
        <v>217398088</v>
      </c>
      <c r="F61" s="19" t="n">
        <f aca="false">SUM(F62:F63)</f>
        <v>315678019.79</v>
      </c>
      <c r="G61" s="19" t="n">
        <f aca="false">D61-F61</f>
        <v>49860700.21</v>
      </c>
      <c r="H61" s="20" t="n">
        <f aca="false">(F61/D61)*100</f>
        <v>86.3596665737627</v>
      </c>
    </row>
    <row r="62" customFormat="false" ht="14.4" hidden="false" customHeight="false" outlineLevel="0" collapsed="false">
      <c r="A62" s="22" t="s">
        <v>15</v>
      </c>
      <c r="B62" s="23"/>
      <c r="C62" s="24" t="n">
        <v>0</v>
      </c>
      <c r="D62" s="24" t="n">
        <v>50003500</v>
      </c>
      <c r="E62" s="24" t="n">
        <f aca="false">D62-C62</f>
        <v>50003500</v>
      </c>
      <c r="F62" s="24" t="n">
        <v>48849101.92</v>
      </c>
      <c r="G62" s="24" t="n">
        <f aca="false">D62-F62</f>
        <v>1154398.08</v>
      </c>
      <c r="H62" s="25" t="n">
        <f aca="false">(F62/D62)*100</f>
        <v>97.6913654444189</v>
      </c>
    </row>
    <row r="63" customFormat="false" ht="14.4" hidden="false" customHeight="false" outlineLevel="0" collapsed="false">
      <c r="A63" s="22" t="s">
        <v>16</v>
      </c>
      <c r="B63" s="23"/>
      <c r="C63" s="24" t="n">
        <v>148140632</v>
      </c>
      <c r="D63" s="24" t="n">
        <v>315535220</v>
      </c>
      <c r="E63" s="24" t="n">
        <f aca="false">D63-C63</f>
        <v>167394588</v>
      </c>
      <c r="F63" s="24" t="n">
        <v>266828917.87</v>
      </c>
      <c r="G63" s="24" t="n">
        <f aca="false">D63-F63</f>
        <v>48706302.13</v>
      </c>
      <c r="H63" s="25" t="n">
        <f aca="false">(F63/D63)*100</f>
        <v>84.5639094963789</v>
      </c>
    </row>
    <row r="64" customFormat="false" ht="14.4" hidden="false" customHeight="false" outlineLevel="0" collapsed="false">
      <c r="A64" s="17" t="s">
        <v>62</v>
      </c>
      <c r="B64" s="18" t="s">
        <v>63</v>
      </c>
      <c r="C64" s="19" t="n">
        <f aca="false">SUM(C65:C69)</f>
        <v>5700000</v>
      </c>
      <c r="D64" s="19" t="n">
        <f aca="false">SUM(D65:D69)</f>
        <v>9484517</v>
      </c>
      <c r="E64" s="19" t="n">
        <f aca="false">D64-C64</f>
        <v>3784517</v>
      </c>
      <c r="F64" s="19" t="n">
        <f aca="false">SUM(F65:F69)</f>
        <v>8694516.2</v>
      </c>
      <c r="G64" s="19" t="n">
        <f aca="false">D64-F64</f>
        <v>790000.800000001</v>
      </c>
      <c r="H64" s="20" t="n">
        <f aca="false">(F64/D64)*100</f>
        <v>91.6706269807941</v>
      </c>
    </row>
    <row r="65" customFormat="false" ht="14.4" hidden="false" customHeight="false" outlineLevel="0" collapsed="false">
      <c r="A65" s="22" t="s">
        <v>64</v>
      </c>
      <c r="B65" s="23"/>
      <c r="C65" s="24" t="n">
        <v>300000</v>
      </c>
      <c r="D65" s="24" t="n">
        <v>0</v>
      </c>
      <c r="E65" s="24" t="n">
        <f aca="false">D65-C65</f>
        <v>-300000</v>
      </c>
      <c r="F65" s="24" t="n">
        <v>0</v>
      </c>
      <c r="G65" s="24" t="n">
        <f aca="false">D65-F65</f>
        <v>0</v>
      </c>
      <c r="H65" s="25" t="n">
        <v>0</v>
      </c>
    </row>
    <row r="66" customFormat="false" ht="14.4" hidden="false" customHeight="false" outlineLevel="0" collapsed="false">
      <c r="A66" s="22" t="s">
        <v>14</v>
      </c>
      <c r="B66" s="23"/>
      <c r="C66" s="24" t="n">
        <v>3050000</v>
      </c>
      <c r="D66" s="24" t="n">
        <v>5479321</v>
      </c>
      <c r="E66" s="24" t="n">
        <f aca="false">D66-C66</f>
        <v>2429321</v>
      </c>
      <c r="F66" s="24" t="n">
        <v>5479321</v>
      </c>
      <c r="G66" s="24" t="n">
        <f aca="false">D66-F66</f>
        <v>0</v>
      </c>
      <c r="H66" s="25" t="n">
        <f aca="false">(F66/D66)*100</f>
        <v>100</v>
      </c>
    </row>
    <row r="67" customFormat="false" ht="14.4" hidden="false" customHeight="false" outlineLevel="0" collapsed="false">
      <c r="A67" s="22" t="s">
        <v>36</v>
      </c>
      <c r="B67" s="23"/>
      <c r="C67" s="24" t="n">
        <v>400000</v>
      </c>
      <c r="D67" s="24" t="n">
        <v>400000</v>
      </c>
      <c r="E67" s="24" t="n">
        <f aca="false">D67-C67</f>
        <v>0</v>
      </c>
      <c r="F67" s="24" t="n">
        <v>400000</v>
      </c>
      <c r="G67" s="24" t="n">
        <f aca="false">D67-F67</f>
        <v>0</v>
      </c>
      <c r="H67" s="25" t="n">
        <f aca="false">(F67/D67)*100</f>
        <v>100</v>
      </c>
    </row>
    <row r="68" customFormat="false" ht="14.4" hidden="false" customHeight="false" outlineLevel="0" collapsed="false">
      <c r="A68" s="22" t="s">
        <v>43</v>
      </c>
      <c r="B68" s="23"/>
      <c r="C68" s="24" t="n">
        <v>700000</v>
      </c>
      <c r="D68" s="24" t="n">
        <v>700000</v>
      </c>
      <c r="E68" s="24" t="n">
        <f aca="false">D68-C68</f>
        <v>0</v>
      </c>
      <c r="F68" s="24" t="n">
        <v>699999.84</v>
      </c>
      <c r="G68" s="24" t="n">
        <f aca="false">D68-F68</f>
        <v>0.160000000032596</v>
      </c>
      <c r="H68" s="25" t="n">
        <f aca="false">(F68/D68)*100</f>
        <v>99.9999771428571</v>
      </c>
    </row>
    <row r="69" customFormat="false" ht="14.4" hidden="false" customHeight="false" outlineLevel="0" collapsed="false">
      <c r="A69" s="22" t="s">
        <v>16</v>
      </c>
      <c r="B69" s="23"/>
      <c r="C69" s="24" t="n">
        <v>1250000</v>
      </c>
      <c r="D69" s="24" t="n">
        <v>2905196</v>
      </c>
      <c r="E69" s="24" t="n">
        <f aca="false">D69-C69</f>
        <v>1655196</v>
      </c>
      <c r="F69" s="24" t="n">
        <v>2115195.36</v>
      </c>
      <c r="G69" s="24" t="n">
        <f aca="false">D69-F69</f>
        <v>790000.64</v>
      </c>
      <c r="H69" s="25" t="n">
        <f aca="false">(F69/D69)*100</f>
        <v>72.807320401102</v>
      </c>
    </row>
    <row r="70" customFormat="false" ht="14.4" hidden="false" customHeight="false" outlineLevel="0" collapsed="false">
      <c r="A70" s="17" t="s">
        <v>37</v>
      </c>
      <c r="B70" s="18" t="s">
        <v>65</v>
      </c>
      <c r="C70" s="19" t="n">
        <f aca="false">C71</f>
        <v>194932520</v>
      </c>
      <c r="D70" s="19" t="n">
        <f aca="false">D71</f>
        <v>203874951</v>
      </c>
      <c r="E70" s="19" t="n">
        <f aca="false">D70-C70</f>
        <v>8942431</v>
      </c>
      <c r="F70" s="19" t="n">
        <f aca="false">F71</f>
        <v>199592365.25</v>
      </c>
      <c r="G70" s="19" t="n">
        <f aca="false">D70-F70</f>
        <v>4282585.75</v>
      </c>
      <c r="H70" s="20" t="n">
        <f aca="false">(F70/D70)*100</f>
        <v>97.899405626344</v>
      </c>
    </row>
    <row r="71" customFormat="false" ht="14.4" hidden="false" customHeight="false" outlineLevel="0" collapsed="false">
      <c r="A71" s="22" t="s">
        <v>16</v>
      </c>
      <c r="B71" s="23"/>
      <c r="C71" s="24" t="n">
        <v>194932520</v>
      </c>
      <c r="D71" s="24" t="n">
        <v>203874951</v>
      </c>
      <c r="E71" s="24" t="n">
        <f aca="false">D71-C71</f>
        <v>8942431</v>
      </c>
      <c r="F71" s="24" t="n">
        <v>199592365.25</v>
      </c>
      <c r="G71" s="24" t="n">
        <f aca="false">D71-F71</f>
        <v>4282585.75</v>
      </c>
      <c r="H71" s="25" t="n">
        <f aca="false">(F71/D71)*100</f>
        <v>97.899405626344</v>
      </c>
    </row>
    <row r="72" customFormat="false" ht="52.8" hidden="false" customHeight="false" outlineLevel="0" collapsed="false">
      <c r="A72" s="28" t="s">
        <v>66</v>
      </c>
      <c r="B72" s="18" t="s">
        <v>67</v>
      </c>
      <c r="C72" s="19" t="n">
        <f aca="false">C73+C76+C80</f>
        <v>8829600</v>
      </c>
      <c r="D72" s="19" t="n">
        <f aca="false">D73+D76+D80</f>
        <v>9697971</v>
      </c>
      <c r="E72" s="19" t="n">
        <f aca="false">D72-C72</f>
        <v>868371</v>
      </c>
      <c r="F72" s="19" t="n">
        <f aca="false">F73+F76+F80</f>
        <v>6047788.66</v>
      </c>
      <c r="G72" s="19" t="n">
        <f aca="false">D72-F72</f>
        <v>3650182.34</v>
      </c>
      <c r="H72" s="20" t="n">
        <f aca="false">(F72/D72)*100</f>
        <v>62.3613811590074</v>
      </c>
      <c r="J72" s="21"/>
    </row>
    <row r="73" customFormat="false" ht="14.4" hidden="false" customHeight="false" outlineLevel="0" collapsed="false">
      <c r="A73" s="28" t="s">
        <v>68</v>
      </c>
      <c r="B73" s="18" t="s">
        <v>69</v>
      </c>
      <c r="C73" s="19" t="n">
        <f aca="false">SUM(C74:C75)</f>
        <v>4561600</v>
      </c>
      <c r="D73" s="19" t="n">
        <f aca="false">SUM(D74:D75)</f>
        <v>4641600</v>
      </c>
      <c r="E73" s="19" t="n">
        <f aca="false">D73-C73</f>
        <v>80000</v>
      </c>
      <c r="F73" s="19" t="n">
        <f aca="false">SUM(F74:F75)</f>
        <v>1054066.03</v>
      </c>
      <c r="G73" s="19" t="n">
        <f aca="false">D73-F73</f>
        <v>3587533.97</v>
      </c>
      <c r="H73" s="20" t="n">
        <f aca="false">(F73/D73)*100</f>
        <v>22.7091095742847</v>
      </c>
    </row>
    <row r="74" customFormat="false" ht="14.4" hidden="false" customHeight="false" outlineLevel="0" collapsed="false">
      <c r="A74" s="30" t="s">
        <v>64</v>
      </c>
      <c r="B74" s="23"/>
      <c r="C74" s="24" t="n">
        <v>192900</v>
      </c>
      <c r="D74" s="24" t="n">
        <v>272900</v>
      </c>
      <c r="E74" s="24" t="n">
        <f aca="false">D74-C74</f>
        <v>80000</v>
      </c>
      <c r="F74" s="24" t="n">
        <v>271047.61</v>
      </c>
      <c r="G74" s="24" t="n">
        <f aca="false">D74-F74</f>
        <v>1852.39000000001</v>
      </c>
      <c r="H74" s="25" t="n">
        <f aca="false">(F74/D74)*100</f>
        <v>99.3212202271894</v>
      </c>
    </row>
    <row r="75" customFormat="false" ht="14.4" hidden="false" customHeight="false" outlineLevel="0" collapsed="false">
      <c r="A75" s="30" t="s">
        <v>16</v>
      </c>
      <c r="B75" s="23"/>
      <c r="C75" s="24" t="n">
        <v>4368700</v>
      </c>
      <c r="D75" s="24" t="n">
        <v>4368700</v>
      </c>
      <c r="E75" s="24" t="n">
        <f aca="false">D75-C75</f>
        <v>0</v>
      </c>
      <c r="F75" s="24" t="n">
        <v>783018.42</v>
      </c>
      <c r="G75" s="24" t="n">
        <f aca="false">D75-F75</f>
        <v>3585681.58</v>
      </c>
      <c r="H75" s="25" t="n">
        <f aca="false">(F75/D75)*100</f>
        <v>17.9233735436171</v>
      </c>
    </row>
    <row r="76" customFormat="false" ht="14.4" hidden="false" customHeight="false" outlineLevel="0" collapsed="false">
      <c r="A76" s="28" t="s">
        <v>70</v>
      </c>
      <c r="B76" s="18" t="s">
        <v>71</v>
      </c>
      <c r="C76" s="19" t="n">
        <f aca="false">SUM(C77:C79)</f>
        <v>3268000</v>
      </c>
      <c r="D76" s="19" t="n">
        <f aca="false">SUM(D77:D79)</f>
        <v>4069871</v>
      </c>
      <c r="E76" s="19" t="n">
        <f aca="false">D76-C76</f>
        <v>801871</v>
      </c>
      <c r="F76" s="19" t="n">
        <f aca="false">SUM(F77:F79)</f>
        <v>4007922.63</v>
      </c>
      <c r="G76" s="19" t="n">
        <f aca="false">D76-F76</f>
        <v>61948.3700000001</v>
      </c>
      <c r="H76" s="20" t="n">
        <f aca="false">(F76/D76)*100</f>
        <v>98.4778787828902</v>
      </c>
    </row>
    <row r="77" customFormat="false" ht="17.25" hidden="false" customHeight="true" outlineLevel="0" collapsed="false">
      <c r="A77" s="30" t="s">
        <v>14</v>
      </c>
      <c r="B77" s="23"/>
      <c r="C77" s="24" t="n">
        <v>322000</v>
      </c>
      <c r="D77" s="24" t="n">
        <v>322000</v>
      </c>
      <c r="E77" s="24" t="n">
        <f aca="false">D77-C77</f>
        <v>0</v>
      </c>
      <c r="F77" s="24" t="n">
        <v>322000</v>
      </c>
      <c r="G77" s="24" t="n">
        <f aca="false">D77-F77</f>
        <v>0</v>
      </c>
      <c r="H77" s="25" t="n">
        <f aca="false">(F77/D77)*100</f>
        <v>100</v>
      </c>
    </row>
    <row r="78" customFormat="false" ht="14.4" hidden="false" customHeight="false" outlineLevel="0" collapsed="false">
      <c r="A78" s="30" t="s">
        <v>15</v>
      </c>
      <c r="B78" s="23"/>
      <c r="C78" s="24" t="n">
        <v>0</v>
      </c>
      <c r="D78" s="31" t="n">
        <v>77000</v>
      </c>
      <c r="E78" s="24" t="n">
        <f aca="false">D78-C78</f>
        <v>77000</v>
      </c>
      <c r="F78" s="24" t="n">
        <v>77000</v>
      </c>
      <c r="G78" s="24" t="n">
        <f aca="false">D78-F78</f>
        <v>0</v>
      </c>
      <c r="H78" s="25" t="n">
        <f aca="false">(F78/D78)*100</f>
        <v>100</v>
      </c>
    </row>
    <row r="79" customFormat="false" ht="14.4" hidden="false" customHeight="false" outlineLevel="0" collapsed="false">
      <c r="A79" s="30" t="s">
        <v>16</v>
      </c>
      <c r="B79" s="23"/>
      <c r="C79" s="24" t="n">
        <v>2946000</v>
      </c>
      <c r="D79" s="24" t="n">
        <v>3670871</v>
      </c>
      <c r="E79" s="24" t="n">
        <f aca="false">D79-C79</f>
        <v>724871</v>
      </c>
      <c r="F79" s="24" t="n">
        <v>3608922.63</v>
      </c>
      <c r="G79" s="24" t="n">
        <f aca="false">D79-F79</f>
        <v>61948.3700000001</v>
      </c>
      <c r="H79" s="25" t="n">
        <f aca="false">(F79/D79)*100</f>
        <v>98.3124340245135</v>
      </c>
    </row>
    <row r="80" customFormat="false" ht="26.4" hidden="false" customHeight="false" outlineLevel="0" collapsed="false">
      <c r="A80" s="28" t="s">
        <v>72</v>
      </c>
      <c r="B80" s="18" t="s">
        <v>73</v>
      </c>
      <c r="C80" s="19" t="n">
        <f aca="false">SUM(C81:C83)</f>
        <v>1000000</v>
      </c>
      <c r="D80" s="19" t="n">
        <f aca="false">SUM(D81:D83)</f>
        <v>986500</v>
      </c>
      <c r="E80" s="19" t="n">
        <f aca="false">D80-C80</f>
        <v>-13500</v>
      </c>
      <c r="F80" s="19" t="n">
        <f aca="false">SUM(F81:F83)</f>
        <v>985800</v>
      </c>
      <c r="G80" s="19" t="n">
        <f aca="false">D80-F80</f>
        <v>700</v>
      </c>
      <c r="H80" s="20" t="n">
        <f aca="false">(F80/D80)*100</f>
        <v>99.9290420679169</v>
      </c>
    </row>
    <row r="81" customFormat="false" ht="14.4" hidden="false" customHeight="false" outlineLevel="0" collapsed="false">
      <c r="A81" s="30" t="s">
        <v>14</v>
      </c>
      <c r="B81" s="23"/>
      <c r="C81" s="24" t="n">
        <v>680000</v>
      </c>
      <c r="D81" s="24" t="n">
        <v>666500</v>
      </c>
      <c r="E81" s="24" t="n">
        <f aca="false">D81-C81</f>
        <v>-13500</v>
      </c>
      <c r="F81" s="24" t="n">
        <v>665800</v>
      </c>
      <c r="G81" s="24" t="n">
        <f aca="false">D81-F81</f>
        <v>700</v>
      </c>
      <c r="H81" s="25" t="n">
        <f aca="false">(F81/D81)*100</f>
        <v>99.8949737434359</v>
      </c>
    </row>
    <row r="82" customFormat="false" ht="14.4" hidden="false" customHeight="false" outlineLevel="0" collapsed="false">
      <c r="A82" s="30" t="s">
        <v>36</v>
      </c>
      <c r="B82" s="23"/>
      <c r="C82" s="24" t="n">
        <v>300000</v>
      </c>
      <c r="D82" s="24" t="n">
        <v>300000</v>
      </c>
      <c r="E82" s="24" t="n">
        <f aca="false">D82-C82</f>
        <v>0</v>
      </c>
      <c r="F82" s="24" t="n">
        <v>300000</v>
      </c>
      <c r="G82" s="24" t="n">
        <f aca="false">D82-F82</f>
        <v>0</v>
      </c>
      <c r="H82" s="25" t="n">
        <f aca="false">(F82/D82)*100</f>
        <v>100</v>
      </c>
    </row>
    <row r="83" customFormat="false" ht="14.4" hidden="false" customHeight="false" outlineLevel="0" collapsed="false">
      <c r="A83" s="30" t="s">
        <v>43</v>
      </c>
      <c r="B83" s="23"/>
      <c r="C83" s="24" t="n">
        <v>20000</v>
      </c>
      <c r="D83" s="24" t="n">
        <v>20000</v>
      </c>
      <c r="E83" s="24" t="n">
        <f aca="false">D83-C83</f>
        <v>0</v>
      </c>
      <c r="F83" s="24" t="n">
        <v>20000</v>
      </c>
      <c r="G83" s="24" t="n">
        <f aca="false">D83-F83</f>
        <v>0</v>
      </c>
      <c r="H83" s="25" t="n">
        <f aca="false">(F83/D83)*100</f>
        <v>100</v>
      </c>
    </row>
    <row r="84" s="27" customFormat="true" ht="39.6" hidden="false" customHeight="false" outlineLevel="0" collapsed="false">
      <c r="A84" s="17" t="s">
        <v>74</v>
      </c>
      <c r="B84" s="18" t="s">
        <v>75</v>
      </c>
      <c r="C84" s="19" t="n">
        <f aca="false">C85+C88</f>
        <v>13057889</v>
      </c>
      <c r="D84" s="19" t="n">
        <f aca="false">D85+D88</f>
        <v>21208074</v>
      </c>
      <c r="E84" s="19" t="n">
        <f aca="false">D84-C84</f>
        <v>8150185</v>
      </c>
      <c r="F84" s="19" t="n">
        <f aca="false">F85+F88</f>
        <v>20259689.59</v>
      </c>
      <c r="G84" s="19" t="n">
        <f aca="false">D84-F84</f>
        <v>948384.410000004</v>
      </c>
      <c r="H84" s="20" t="n">
        <f aca="false">(F84/D84)*100</f>
        <v>95.5281917160417</v>
      </c>
      <c r="I84" s="26"/>
      <c r="J84" s="32"/>
    </row>
    <row r="85" customFormat="false" ht="39.6" hidden="false" customHeight="false" outlineLevel="0" collapsed="false">
      <c r="A85" s="17" t="s">
        <v>76</v>
      </c>
      <c r="B85" s="18" t="s">
        <v>77</v>
      </c>
      <c r="C85" s="19" t="n">
        <f aca="false">SUM(C86:C87)</f>
        <v>281000</v>
      </c>
      <c r="D85" s="19" t="n">
        <f aca="false">SUM(D86:D87)</f>
        <v>1537560</v>
      </c>
      <c r="E85" s="19" t="n">
        <f aca="false">D85-C85</f>
        <v>1256560</v>
      </c>
      <c r="F85" s="19" t="n">
        <f aca="false">SUM(F86:F87)</f>
        <v>601388.58</v>
      </c>
      <c r="G85" s="19" t="n">
        <f aca="false">D85-F85</f>
        <v>936171.42</v>
      </c>
      <c r="H85" s="20" t="n">
        <f aca="false">(F85/D85)*100</f>
        <v>39.1131780223211</v>
      </c>
    </row>
    <row r="86" customFormat="false" ht="14.4" hidden="false" customHeight="false" outlineLevel="0" collapsed="false">
      <c r="A86" s="22" t="s">
        <v>64</v>
      </c>
      <c r="B86" s="23"/>
      <c r="C86" s="24" t="n">
        <v>281000</v>
      </c>
      <c r="D86" s="24" t="n">
        <v>251058</v>
      </c>
      <c r="E86" s="24" t="n">
        <f aca="false">D86-C86</f>
        <v>-29942</v>
      </c>
      <c r="F86" s="24" t="n">
        <v>251057.04</v>
      </c>
      <c r="G86" s="24" t="n">
        <f aca="false">D86-F86</f>
        <v>0.959999999991851</v>
      </c>
      <c r="H86" s="25" t="n">
        <f aca="false">(F86/D86)*100</f>
        <v>99.9996176182396</v>
      </c>
    </row>
    <row r="87" customFormat="false" ht="14.4" hidden="false" customHeight="false" outlineLevel="0" collapsed="false">
      <c r="A87" s="22" t="s">
        <v>16</v>
      </c>
      <c r="B87" s="23"/>
      <c r="C87" s="24" t="n">
        <v>0</v>
      </c>
      <c r="D87" s="24" t="n">
        <v>1286502</v>
      </c>
      <c r="E87" s="24" t="n">
        <f aca="false">D87-C87</f>
        <v>1286502</v>
      </c>
      <c r="F87" s="24" t="n">
        <v>350331.54</v>
      </c>
      <c r="G87" s="24" t="n">
        <f aca="false">D87-F87</f>
        <v>936170.46</v>
      </c>
      <c r="H87" s="25" t="n">
        <f aca="false">(F87/D87)*100</f>
        <v>27.2313249415858</v>
      </c>
    </row>
    <row r="88" customFormat="false" ht="26.4" hidden="false" customHeight="false" outlineLevel="0" collapsed="false">
      <c r="A88" s="17" t="s">
        <v>78</v>
      </c>
      <c r="B88" s="18" t="s">
        <v>79</v>
      </c>
      <c r="C88" s="19" t="n">
        <f aca="false">SUM(C89:C95)</f>
        <v>12776889</v>
      </c>
      <c r="D88" s="19" t="n">
        <f aca="false">SUM(D89:D95)</f>
        <v>19670514</v>
      </c>
      <c r="E88" s="19" t="n">
        <f aca="false">D88-C88</f>
        <v>6893625</v>
      </c>
      <c r="F88" s="19" t="n">
        <f aca="false">SUM(F89:F95)</f>
        <v>19658301.01</v>
      </c>
      <c r="G88" s="19" t="n">
        <f aca="false">D88-F88</f>
        <v>12212.9900000021</v>
      </c>
      <c r="H88" s="20" t="n">
        <f aca="false">(F88/D88)*100</f>
        <v>99.9379121969055</v>
      </c>
    </row>
    <row r="89" customFormat="false" ht="14.4" hidden="false" customHeight="false" outlineLevel="0" collapsed="false">
      <c r="A89" s="22" t="s">
        <v>64</v>
      </c>
      <c r="B89" s="23"/>
      <c r="C89" s="24" t="n">
        <v>151240</v>
      </c>
      <c r="D89" s="24" t="n">
        <v>176245</v>
      </c>
      <c r="E89" s="24" t="n">
        <f aca="false">D89-C89</f>
        <v>25005</v>
      </c>
      <c r="F89" s="24" t="n">
        <v>176244.97</v>
      </c>
      <c r="G89" s="24" t="n">
        <f aca="false">D89-F89</f>
        <v>0.0299999999988358</v>
      </c>
      <c r="H89" s="25" t="n">
        <f aca="false">(F89/D89)*100</f>
        <v>99.9999829782405</v>
      </c>
    </row>
    <row r="90" customFormat="false" ht="26.4" hidden="false" customHeight="false" outlineLevel="0" collapsed="false">
      <c r="A90" s="22" t="s">
        <v>29</v>
      </c>
      <c r="B90" s="23"/>
      <c r="C90" s="24" t="n">
        <v>120000</v>
      </c>
      <c r="D90" s="24" t="n">
        <v>134397</v>
      </c>
      <c r="E90" s="24" t="n">
        <f aca="false">D90-C90</f>
        <v>14397</v>
      </c>
      <c r="F90" s="24" t="n">
        <v>134396.17</v>
      </c>
      <c r="G90" s="24" t="n">
        <f aca="false">D90-F90</f>
        <v>0.829999999987194</v>
      </c>
      <c r="H90" s="25" t="n">
        <f aca="false">(F90/D90)*100</f>
        <v>99.9993824266911</v>
      </c>
    </row>
    <row r="91" customFormat="false" ht="14.4" hidden="false" customHeight="false" outlineLevel="0" collapsed="false">
      <c r="A91" s="22" t="s">
        <v>14</v>
      </c>
      <c r="B91" s="23"/>
      <c r="C91" s="24" t="n">
        <v>9276000</v>
      </c>
      <c r="D91" s="24" t="n">
        <v>14808380</v>
      </c>
      <c r="E91" s="24" t="n">
        <f aca="false">D91-C91</f>
        <v>5532380</v>
      </c>
      <c r="F91" s="24" t="n">
        <v>14807756.12</v>
      </c>
      <c r="G91" s="24" t="n">
        <f aca="false">D91-F91</f>
        <v>623.88000000082</v>
      </c>
      <c r="H91" s="25" t="n">
        <f aca="false">(F91/D91)*100</f>
        <v>99.9957869800748</v>
      </c>
    </row>
    <row r="92" customFormat="false" ht="14.4" hidden="false" customHeight="false" outlineLevel="0" collapsed="false">
      <c r="A92" s="22" t="s">
        <v>36</v>
      </c>
      <c r="B92" s="23"/>
      <c r="C92" s="24" t="n">
        <v>1877249</v>
      </c>
      <c r="D92" s="24" t="n">
        <v>3038849</v>
      </c>
      <c r="E92" s="24" t="n">
        <f aca="false">D92-C92</f>
        <v>1161600</v>
      </c>
      <c r="F92" s="24" t="n">
        <v>3038848.01</v>
      </c>
      <c r="G92" s="24" t="n">
        <f aca="false">D92-F92</f>
        <v>0.990000000223517</v>
      </c>
      <c r="H92" s="25" t="n">
        <f aca="false">(F92/D92)*100</f>
        <v>99.9999674218759</v>
      </c>
    </row>
    <row r="93" customFormat="false" ht="14.4" hidden="false" customHeight="false" outlineLevel="0" collapsed="false">
      <c r="A93" s="22" t="s">
        <v>43</v>
      </c>
      <c r="B93" s="23"/>
      <c r="C93" s="24" t="n">
        <v>998800</v>
      </c>
      <c r="D93" s="24" t="n">
        <v>1172143</v>
      </c>
      <c r="E93" s="24" t="n">
        <f aca="false">D93-C93</f>
        <v>173343</v>
      </c>
      <c r="F93" s="24" t="n">
        <v>1168792.42</v>
      </c>
      <c r="G93" s="24" t="n">
        <f aca="false">D93-F93</f>
        <v>3350.58000000007</v>
      </c>
      <c r="H93" s="25" t="n">
        <f aca="false">(F93/D93)*100</f>
        <v>99.7141492121695</v>
      </c>
    </row>
    <row r="94" customFormat="false" ht="14.4" hidden="false" customHeight="false" outlineLevel="0" collapsed="false">
      <c r="A94" s="22" t="s">
        <v>15</v>
      </c>
      <c r="B94" s="23"/>
      <c r="C94" s="24" t="n">
        <v>66500</v>
      </c>
      <c r="D94" s="24" t="n">
        <v>53400</v>
      </c>
      <c r="E94" s="24" t="n">
        <f aca="false">D94-C94</f>
        <v>-13100</v>
      </c>
      <c r="F94" s="24" t="n">
        <v>53400</v>
      </c>
      <c r="G94" s="24" t="n">
        <f aca="false">D94-F94</f>
        <v>0</v>
      </c>
      <c r="H94" s="25" t="n">
        <f aca="false">(F94/D94)*100</f>
        <v>100</v>
      </c>
    </row>
    <row r="95" customFormat="false" ht="16.5" hidden="false" customHeight="true" outlineLevel="0" collapsed="false">
      <c r="A95" s="22" t="s">
        <v>16</v>
      </c>
      <c r="B95" s="23"/>
      <c r="C95" s="24" t="n">
        <v>287100</v>
      </c>
      <c r="D95" s="24" t="n">
        <v>287100</v>
      </c>
      <c r="E95" s="24" t="n">
        <f aca="false">D95-C95</f>
        <v>0</v>
      </c>
      <c r="F95" s="24" t="n">
        <v>278863.32</v>
      </c>
      <c r="G95" s="24" t="n">
        <f aca="false">D95-F95</f>
        <v>8236.67999999999</v>
      </c>
      <c r="H95" s="25" t="n">
        <f aca="false">(F95/D95)*100</f>
        <v>97.1310762800418</v>
      </c>
    </row>
    <row r="96" customFormat="false" ht="26.4" hidden="false" customHeight="false" outlineLevel="0" collapsed="false">
      <c r="A96" s="28" t="s">
        <v>80</v>
      </c>
      <c r="B96" s="18" t="s">
        <v>81</v>
      </c>
      <c r="C96" s="19" t="n">
        <f aca="false">C97+C103+C99+C105</f>
        <v>367820823</v>
      </c>
      <c r="D96" s="19" t="n">
        <f aca="false">D97+D103+D99+D105</f>
        <v>415239885</v>
      </c>
      <c r="E96" s="19" t="n">
        <f aca="false">D96-C96</f>
        <v>47419062</v>
      </c>
      <c r="F96" s="19" t="n">
        <f aca="false">F97+F103+F99+F105</f>
        <v>413016362.78</v>
      </c>
      <c r="G96" s="19" t="n">
        <f aca="false">D96-F96</f>
        <v>2223522.22000003</v>
      </c>
      <c r="H96" s="20" t="n">
        <f aca="false">(F96/D96)*100</f>
        <v>99.4645210394469</v>
      </c>
      <c r="J96" s="21"/>
    </row>
    <row r="97" customFormat="false" ht="14.4" hidden="false" customHeight="false" outlineLevel="0" collapsed="false">
      <c r="A97" s="28" t="s">
        <v>82</v>
      </c>
      <c r="B97" s="18" t="s">
        <v>83</v>
      </c>
      <c r="C97" s="19" t="n">
        <f aca="false">C98</f>
        <v>275069023</v>
      </c>
      <c r="D97" s="19" t="n">
        <f aca="false">D98</f>
        <v>294465987</v>
      </c>
      <c r="E97" s="19" t="n">
        <f aca="false">D97-C97</f>
        <v>19396964</v>
      </c>
      <c r="F97" s="19" t="n">
        <f aca="false">F98</f>
        <v>293392507.5</v>
      </c>
      <c r="G97" s="19" t="n">
        <f aca="false">D97-F97</f>
        <v>1073479.5</v>
      </c>
      <c r="H97" s="20" t="n">
        <f aca="false">(F97/D97)*100</f>
        <v>99.6354487284129</v>
      </c>
    </row>
    <row r="98" customFormat="false" ht="14.4" hidden="false" customHeight="false" outlineLevel="0" collapsed="false">
      <c r="A98" s="30" t="s">
        <v>64</v>
      </c>
      <c r="B98" s="23"/>
      <c r="C98" s="24" t="n">
        <v>275069023</v>
      </c>
      <c r="D98" s="24" t="n">
        <v>294465987</v>
      </c>
      <c r="E98" s="24" t="n">
        <f aca="false">D98-C98</f>
        <v>19396964</v>
      </c>
      <c r="F98" s="24" t="n">
        <v>293392507.5</v>
      </c>
      <c r="G98" s="24" t="n">
        <f aca="false">D98-F98</f>
        <v>1073479.5</v>
      </c>
      <c r="H98" s="25" t="n">
        <f aca="false">(F98/D98)*100</f>
        <v>99.6354487284129</v>
      </c>
    </row>
    <row r="99" s="27" customFormat="true" ht="14.4" hidden="false" customHeight="false" outlineLevel="0" collapsed="false">
      <c r="A99" s="28" t="s">
        <v>84</v>
      </c>
      <c r="B99" s="18"/>
      <c r="C99" s="19" t="n">
        <f aca="false">SUM(C100:C102)</f>
        <v>54779300</v>
      </c>
      <c r="D99" s="19" t="n">
        <f aca="false">SUM(D100:D102)</f>
        <v>78267598</v>
      </c>
      <c r="E99" s="19" t="n">
        <f aca="false">D99-C99</f>
        <v>23488298</v>
      </c>
      <c r="F99" s="19" t="n">
        <f aca="false">SUM(F100:F102)</f>
        <v>78072754.35</v>
      </c>
      <c r="G99" s="19" t="n">
        <f aca="false">D99-F99</f>
        <v>194843.650000006</v>
      </c>
      <c r="H99" s="20" t="n">
        <f aca="false">(F99/D99)*100</f>
        <v>99.7510545168385</v>
      </c>
      <c r="I99" s="26"/>
    </row>
    <row r="100" customFormat="false" ht="14.4" hidden="false" customHeight="false" outlineLevel="0" collapsed="false">
      <c r="A100" s="30" t="s">
        <v>64</v>
      </c>
      <c r="B100" s="23"/>
      <c r="C100" s="24" t="n">
        <v>40590500</v>
      </c>
      <c r="D100" s="24" t="n">
        <v>61989700</v>
      </c>
      <c r="E100" s="24" t="n">
        <f aca="false">D100-C100</f>
        <v>21399200</v>
      </c>
      <c r="F100" s="24" t="n">
        <v>61854311.03</v>
      </c>
      <c r="G100" s="24" t="n">
        <f aca="false">D100-F100</f>
        <v>135388.969999999</v>
      </c>
      <c r="H100" s="25" t="n">
        <f aca="false">(F100/D100)*100</f>
        <v>99.7815944100391</v>
      </c>
    </row>
    <row r="101" customFormat="false" ht="18.75" hidden="false" customHeight="true" outlineLevel="0" collapsed="false">
      <c r="A101" s="22" t="s">
        <v>16</v>
      </c>
      <c r="B101" s="23"/>
      <c r="C101" s="24" t="n">
        <v>816000</v>
      </c>
      <c r="D101" s="24" t="n">
        <v>1876000</v>
      </c>
      <c r="E101" s="24" t="n">
        <f aca="false">D101-C101</f>
        <v>1060000</v>
      </c>
      <c r="F101" s="24" t="n">
        <v>1841208.45</v>
      </c>
      <c r="G101" s="24" t="n">
        <f aca="false">D101-F101</f>
        <v>34791.5500000001</v>
      </c>
      <c r="H101" s="25" t="n">
        <f aca="false">(F101/D101)*100</f>
        <v>98.1454397654584</v>
      </c>
    </row>
    <row r="102" customFormat="false" ht="14.4" hidden="false" customHeight="false" outlineLevel="0" collapsed="false">
      <c r="A102" s="30" t="s">
        <v>85</v>
      </c>
      <c r="B102" s="23"/>
      <c r="C102" s="24" t="n">
        <v>13372800</v>
      </c>
      <c r="D102" s="24" t="n">
        <v>14401898</v>
      </c>
      <c r="E102" s="24" t="n">
        <f aca="false">D102-C102</f>
        <v>1029098</v>
      </c>
      <c r="F102" s="24" t="n">
        <v>14377234.87</v>
      </c>
      <c r="G102" s="24" t="n">
        <f aca="false">D102-F102</f>
        <v>24663.1300000008</v>
      </c>
      <c r="H102" s="25" t="n">
        <f aca="false">(F102/D102)*100</f>
        <v>99.8287508354802</v>
      </c>
    </row>
    <row r="103" customFormat="false" ht="14.4" hidden="false" customHeight="false" outlineLevel="0" collapsed="false">
      <c r="A103" s="28" t="s">
        <v>86</v>
      </c>
      <c r="B103" s="18" t="s">
        <v>87</v>
      </c>
      <c r="C103" s="19" t="n">
        <f aca="false">C104</f>
        <v>2453000</v>
      </c>
      <c r="D103" s="19" t="n">
        <f aca="false">D104</f>
        <v>7216200</v>
      </c>
      <c r="E103" s="19" t="n">
        <f aca="false">D103-C103</f>
        <v>4763200</v>
      </c>
      <c r="F103" s="19" t="n">
        <f aca="false">F104</f>
        <v>6557363.43</v>
      </c>
      <c r="G103" s="19" t="n">
        <f aca="false">D103-F103</f>
        <v>658836.57</v>
      </c>
      <c r="H103" s="20" t="n">
        <f aca="false">(F103/D103)*100</f>
        <v>90.8700345056955</v>
      </c>
    </row>
    <row r="104" customFormat="false" ht="14.4" hidden="false" customHeight="false" outlineLevel="0" collapsed="false">
      <c r="A104" s="30" t="s">
        <v>64</v>
      </c>
      <c r="B104" s="23"/>
      <c r="C104" s="24" t="n">
        <v>2453000</v>
      </c>
      <c r="D104" s="24" t="n">
        <v>7216200</v>
      </c>
      <c r="E104" s="24" t="n">
        <f aca="false">D104-C104</f>
        <v>4763200</v>
      </c>
      <c r="F104" s="24" t="n">
        <v>6557363.43</v>
      </c>
      <c r="G104" s="24" t="n">
        <f aca="false">D104-F104</f>
        <v>658836.57</v>
      </c>
      <c r="H104" s="25" t="n">
        <f aca="false">(F104/D104)*100</f>
        <v>90.8700345056955</v>
      </c>
    </row>
    <row r="105" s="27" customFormat="true" ht="39.6" hidden="false" customHeight="false" outlineLevel="0" collapsed="false">
      <c r="A105" s="28" t="s">
        <v>88</v>
      </c>
      <c r="B105" s="18"/>
      <c r="C105" s="19" t="n">
        <f aca="false">SUM(C106:C107)</f>
        <v>35519500</v>
      </c>
      <c r="D105" s="19" t="n">
        <f aca="false">SUM(D106:D107)</f>
        <v>35290100</v>
      </c>
      <c r="E105" s="19" t="n">
        <f aca="false">D105-C105</f>
        <v>-229400</v>
      </c>
      <c r="F105" s="19" t="n">
        <f aca="false">SUM(F106:F107)</f>
        <v>34993737.5</v>
      </c>
      <c r="G105" s="19" t="n">
        <f aca="false">D105-F105</f>
        <v>296362.5</v>
      </c>
      <c r="H105" s="20" t="n">
        <f aca="false">(F105/D105)*100</f>
        <v>99.1602106539795</v>
      </c>
      <c r="I105" s="26"/>
    </row>
    <row r="106" customFormat="false" ht="14.4" hidden="false" customHeight="false" outlineLevel="0" collapsed="false">
      <c r="A106" s="30" t="s">
        <v>64</v>
      </c>
      <c r="B106" s="23"/>
      <c r="C106" s="24" t="n">
        <v>14657100</v>
      </c>
      <c r="D106" s="24" t="n">
        <v>14579000</v>
      </c>
      <c r="E106" s="24" t="n">
        <f aca="false">D106-C106</f>
        <v>-78100</v>
      </c>
      <c r="F106" s="24" t="n">
        <v>14547282.9</v>
      </c>
      <c r="G106" s="24" t="n">
        <f aca="false">D106-F106</f>
        <v>31717.0999999996</v>
      </c>
      <c r="H106" s="25" t="n">
        <f aca="false">(F106/D106)*100</f>
        <v>99.7824466698676</v>
      </c>
    </row>
    <row r="107" customFormat="false" ht="26.4" hidden="false" customHeight="false" outlineLevel="0" collapsed="false">
      <c r="A107" s="22" t="s">
        <v>29</v>
      </c>
      <c r="B107" s="23"/>
      <c r="C107" s="24" t="n">
        <v>20862400</v>
      </c>
      <c r="D107" s="24" t="n">
        <v>20711100</v>
      </c>
      <c r="E107" s="24" t="n">
        <f aca="false">D107-C107</f>
        <v>-151300</v>
      </c>
      <c r="F107" s="24" t="n">
        <v>20446454.6</v>
      </c>
      <c r="G107" s="24" t="n">
        <f aca="false">D107-F107</f>
        <v>264645.399999999</v>
      </c>
      <c r="H107" s="25" t="n">
        <f aca="false">(F107/D107)*100</f>
        <v>98.722205001183</v>
      </c>
    </row>
    <row r="108" customFormat="false" ht="26.4" hidden="false" customHeight="false" outlineLevel="0" collapsed="false">
      <c r="A108" s="17" t="s">
        <v>89</v>
      </c>
      <c r="B108" s="18" t="s">
        <v>90</v>
      </c>
      <c r="C108" s="19" t="n">
        <f aca="false">C109+C111</f>
        <v>423331287</v>
      </c>
      <c r="D108" s="19" t="n">
        <f aca="false">D109+D111</f>
        <v>568476714</v>
      </c>
      <c r="E108" s="19" t="n">
        <f aca="false">D108-C108</f>
        <v>145145427</v>
      </c>
      <c r="F108" s="19" t="n">
        <f aca="false">F109+F111</f>
        <v>481385144.37</v>
      </c>
      <c r="G108" s="19" t="n">
        <f aca="false">D108-F108</f>
        <v>87091569.63</v>
      </c>
      <c r="H108" s="20" t="n">
        <f aca="false">(F108/D108)*100</f>
        <v>84.6798351655966</v>
      </c>
      <c r="J108" s="21"/>
    </row>
    <row r="109" customFormat="false" ht="14.4" hidden="false" customHeight="false" outlineLevel="0" collapsed="false">
      <c r="A109" s="17" t="s">
        <v>91</v>
      </c>
      <c r="B109" s="18" t="s">
        <v>92</v>
      </c>
      <c r="C109" s="19" t="n">
        <f aca="false">C110</f>
        <v>151252000</v>
      </c>
      <c r="D109" s="19" t="n">
        <f aca="false">D110</f>
        <v>182340805</v>
      </c>
      <c r="E109" s="19" t="n">
        <f aca="false">D109-C109</f>
        <v>31088805</v>
      </c>
      <c r="F109" s="19" t="n">
        <f aca="false">F110</f>
        <v>182237067</v>
      </c>
      <c r="G109" s="19" t="n">
        <f aca="false">D109-F109</f>
        <v>103738</v>
      </c>
      <c r="H109" s="20" t="n">
        <f aca="false">(F109/D109)*100</f>
        <v>99.9431076329843</v>
      </c>
    </row>
    <row r="110" customFormat="false" ht="14.4" hidden="false" customHeight="false" outlineLevel="0" collapsed="false">
      <c r="A110" s="22" t="s">
        <v>16</v>
      </c>
      <c r="B110" s="23"/>
      <c r="C110" s="24" t="n">
        <v>151252000</v>
      </c>
      <c r="D110" s="24" t="n">
        <v>182340805</v>
      </c>
      <c r="E110" s="24" t="n">
        <f aca="false">D110-C110</f>
        <v>31088805</v>
      </c>
      <c r="F110" s="24" t="n">
        <v>182237067</v>
      </c>
      <c r="G110" s="24" t="n">
        <f aca="false">D110-F110</f>
        <v>103738</v>
      </c>
      <c r="H110" s="25" t="n">
        <f aca="false">(F110/D110)*100</f>
        <v>99.9431076329843</v>
      </c>
    </row>
    <row r="111" customFormat="false" ht="14.4" hidden="false" customHeight="false" outlineLevel="0" collapsed="false">
      <c r="A111" s="17" t="s">
        <v>93</v>
      </c>
      <c r="B111" s="18" t="s">
        <v>94</v>
      </c>
      <c r="C111" s="19" t="n">
        <f aca="false">SUM(C112:C113)</f>
        <v>272079287</v>
      </c>
      <c r="D111" s="19" t="n">
        <f aca="false">SUM(D112:D113)</f>
        <v>386135909</v>
      </c>
      <c r="E111" s="19" t="n">
        <f aca="false">D111-C111</f>
        <v>114056622</v>
      </c>
      <c r="F111" s="19" t="n">
        <f aca="false">SUM(F112:F113)</f>
        <v>299148077.37</v>
      </c>
      <c r="G111" s="19" t="n">
        <f aca="false">D111-F111</f>
        <v>86987831.63</v>
      </c>
      <c r="H111" s="20" t="n">
        <f aca="false">(F111/D111)*100</f>
        <v>77.4722242602928</v>
      </c>
    </row>
    <row r="112" customFormat="false" ht="14.4" hidden="false" customHeight="false" outlineLevel="0" collapsed="false">
      <c r="A112" s="22" t="s">
        <v>15</v>
      </c>
      <c r="B112" s="23"/>
      <c r="C112" s="24" t="n">
        <v>95640700</v>
      </c>
      <c r="D112" s="24" t="n">
        <v>95976693</v>
      </c>
      <c r="E112" s="24" t="n">
        <f aca="false">D112-C112</f>
        <v>335993</v>
      </c>
      <c r="F112" s="24" t="n">
        <v>87428722.01</v>
      </c>
      <c r="G112" s="24" t="n">
        <f aca="false">D112-F112</f>
        <v>8547970.99</v>
      </c>
      <c r="H112" s="25" t="n">
        <f aca="false">(F112/D112)*100</f>
        <v>91.0937012697447</v>
      </c>
    </row>
    <row r="113" customFormat="false" ht="14.4" hidden="false" customHeight="false" outlineLevel="0" collapsed="false">
      <c r="A113" s="22" t="s">
        <v>16</v>
      </c>
      <c r="B113" s="23"/>
      <c r="C113" s="24" t="n">
        <v>176438587</v>
      </c>
      <c r="D113" s="24" t="n">
        <v>290159216</v>
      </c>
      <c r="E113" s="24" t="n">
        <f aca="false">D113-C113</f>
        <v>113720629</v>
      </c>
      <c r="F113" s="24" t="n">
        <v>211719355.36</v>
      </c>
      <c r="G113" s="24" t="n">
        <f aca="false">D113-F113</f>
        <v>78439860.64</v>
      </c>
      <c r="H113" s="25" t="n">
        <f aca="false">(F113/D113)*100</f>
        <v>72.9666140812843</v>
      </c>
    </row>
    <row r="114" customFormat="false" ht="26.4" hidden="false" customHeight="false" outlineLevel="0" collapsed="false">
      <c r="A114" s="28" t="s">
        <v>95</v>
      </c>
      <c r="B114" s="18" t="s">
        <v>96</v>
      </c>
      <c r="C114" s="19" t="n">
        <f aca="false">C115+C119+C117</f>
        <v>66342300</v>
      </c>
      <c r="D114" s="19" t="n">
        <f aca="false">D115+D119+D117</f>
        <v>59160629</v>
      </c>
      <c r="E114" s="19" t="n">
        <f aca="false">D114-C114</f>
        <v>-7181671</v>
      </c>
      <c r="F114" s="19" t="n">
        <f aca="false">F115+F119</f>
        <v>58780583.28</v>
      </c>
      <c r="G114" s="19" t="n">
        <f aca="false">D114-F114</f>
        <v>380045.719999999</v>
      </c>
      <c r="H114" s="20" t="n">
        <f aca="false">(F114/D114)*100</f>
        <v>99.3576036522533</v>
      </c>
      <c r="J114" s="21"/>
    </row>
    <row r="115" customFormat="false" ht="14.4" hidden="false" customHeight="false" outlineLevel="0" collapsed="false">
      <c r="A115" s="28" t="s">
        <v>97</v>
      </c>
      <c r="B115" s="18" t="s">
        <v>98</v>
      </c>
      <c r="C115" s="19" t="n">
        <f aca="false">C116</f>
        <v>61742300</v>
      </c>
      <c r="D115" s="19" t="n">
        <f aca="false">D116</f>
        <v>58610629</v>
      </c>
      <c r="E115" s="19" t="n">
        <f aca="false">D115-C115</f>
        <v>-3131671</v>
      </c>
      <c r="F115" s="19" t="n">
        <f aca="false">F116</f>
        <v>58230583.28</v>
      </c>
      <c r="G115" s="19" t="n">
        <f aca="false">D115-F115</f>
        <v>380045.719999999</v>
      </c>
      <c r="H115" s="20" t="n">
        <f aca="false">(F115/D115)*100</f>
        <v>99.3515754284091</v>
      </c>
    </row>
    <row r="116" customFormat="false" ht="14.4" hidden="false" customHeight="false" outlineLevel="0" collapsed="false">
      <c r="A116" s="30" t="s">
        <v>99</v>
      </c>
      <c r="B116" s="23"/>
      <c r="C116" s="24" t="n">
        <v>61742300</v>
      </c>
      <c r="D116" s="24" t="n">
        <v>58610629</v>
      </c>
      <c r="E116" s="24" t="n">
        <f aca="false">D116-C116</f>
        <v>-3131671</v>
      </c>
      <c r="F116" s="24" t="n">
        <v>58230583.28</v>
      </c>
      <c r="G116" s="24" t="n">
        <f aca="false">D116-F116</f>
        <v>380045.719999999</v>
      </c>
      <c r="H116" s="25" t="n">
        <f aca="false">(F116/D116)*100</f>
        <v>99.3515754284091</v>
      </c>
    </row>
    <row r="117" s="27" customFormat="true" ht="14.4" hidden="false" customHeight="false" outlineLevel="0" collapsed="false">
      <c r="A117" s="28" t="s">
        <v>100</v>
      </c>
      <c r="B117" s="18"/>
      <c r="C117" s="19" t="n">
        <f aca="false">C118</f>
        <v>1000000</v>
      </c>
      <c r="D117" s="19" t="n">
        <f aca="false">D118</f>
        <v>0</v>
      </c>
      <c r="E117" s="19" t="n">
        <f aca="false">D117-C117</f>
        <v>-1000000</v>
      </c>
      <c r="F117" s="19" t="n">
        <f aca="false">F118</f>
        <v>0</v>
      </c>
      <c r="G117" s="19" t="n">
        <f aca="false">D117-F117</f>
        <v>0</v>
      </c>
      <c r="H117" s="20" t="n">
        <v>0</v>
      </c>
      <c r="I117" s="26"/>
    </row>
    <row r="118" customFormat="false" ht="14.4" hidden="false" customHeight="false" outlineLevel="0" collapsed="false">
      <c r="A118" s="30" t="s">
        <v>99</v>
      </c>
      <c r="B118" s="23"/>
      <c r="C118" s="24" t="n">
        <v>1000000</v>
      </c>
      <c r="D118" s="24" t="n">
        <v>0</v>
      </c>
      <c r="E118" s="24" t="n">
        <f aca="false">D118-C118</f>
        <v>-1000000</v>
      </c>
      <c r="F118" s="24" t="n">
        <v>0</v>
      </c>
      <c r="G118" s="24" t="n">
        <f aca="false">D118-F118</f>
        <v>0</v>
      </c>
      <c r="H118" s="25" t="n">
        <v>0</v>
      </c>
    </row>
    <row r="119" s="27" customFormat="true" ht="26.4" hidden="false" customHeight="false" outlineLevel="0" collapsed="false">
      <c r="A119" s="28" t="s">
        <v>101</v>
      </c>
      <c r="B119" s="18" t="s">
        <v>102</v>
      </c>
      <c r="C119" s="19" t="n">
        <f aca="false">C120</f>
        <v>3600000</v>
      </c>
      <c r="D119" s="19" t="n">
        <f aca="false">D120</f>
        <v>550000</v>
      </c>
      <c r="E119" s="19" t="n">
        <f aca="false">D119-C119</f>
        <v>-3050000</v>
      </c>
      <c r="F119" s="19" t="n">
        <f aca="false">F120</f>
        <v>550000</v>
      </c>
      <c r="G119" s="19" t="n">
        <f aca="false">D119-F119</f>
        <v>0</v>
      </c>
      <c r="H119" s="20" t="n">
        <f aca="false">(F119/D119)*100</f>
        <v>100</v>
      </c>
      <c r="I119" s="26"/>
    </row>
    <row r="120" customFormat="false" ht="14.4" hidden="false" customHeight="false" outlineLevel="0" collapsed="false">
      <c r="A120" s="30" t="s">
        <v>99</v>
      </c>
      <c r="B120" s="23"/>
      <c r="C120" s="24" t="n">
        <v>3600000</v>
      </c>
      <c r="D120" s="24" t="n">
        <v>550000</v>
      </c>
      <c r="E120" s="24" t="n">
        <f aca="false">D120-C120</f>
        <v>-3050000</v>
      </c>
      <c r="F120" s="24" t="n">
        <v>550000</v>
      </c>
      <c r="G120" s="24" t="n">
        <f aca="false">D120-F120</f>
        <v>0</v>
      </c>
      <c r="H120" s="25" t="n">
        <f aca="false">(F120/D120)*100</f>
        <v>100</v>
      </c>
    </row>
    <row r="121" customFormat="false" ht="26.4" hidden="false" customHeight="false" outlineLevel="0" collapsed="false">
      <c r="A121" s="28" t="s">
        <v>103</v>
      </c>
      <c r="B121" s="18" t="s">
        <v>104</v>
      </c>
      <c r="C121" s="19" t="n">
        <f aca="false">SUM(C122:C123)</f>
        <v>83931047</v>
      </c>
      <c r="D121" s="19" t="n">
        <f aca="false">SUM(D122:D123)</f>
        <v>118587732</v>
      </c>
      <c r="E121" s="19" t="n">
        <f aca="false">D121-C121</f>
        <v>34656685</v>
      </c>
      <c r="F121" s="19" t="n">
        <f aca="false">SUM(F122:F123)</f>
        <v>114459274.01</v>
      </c>
      <c r="G121" s="19" t="n">
        <f aca="false">D121-F121</f>
        <v>4128457.98999999</v>
      </c>
      <c r="H121" s="20" t="n">
        <f aca="false">(F121/D121)*100</f>
        <v>96.5186466421333</v>
      </c>
      <c r="J121" s="21"/>
    </row>
    <row r="122" customFormat="false" ht="26.4" hidden="false" customHeight="false" outlineLevel="0" collapsed="false">
      <c r="A122" s="30" t="s">
        <v>29</v>
      </c>
      <c r="B122" s="23"/>
      <c r="C122" s="24" t="n">
        <v>73709000</v>
      </c>
      <c r="D122" s="24" t="n">
        <v>103263976</v>
      </c>
      <c r="E122" s="24" t="n">
        <f aca="false">D122-C122</f>
        <v>29554976</v>
      </c>
      <c r="F122" s="24" t="n">
        <v>101992571.26</v>
      </c>
      <c r="G122" s="24" t="n">
        <f aca="false">D122-F122</f>
        <v>1271404.73999999</v>
      </c>
      <c r="H122" s="25" t="n">
        <f aca="false">(F122/D122)*100</f>
        <v>98.7687819225555</v>
      </c>
    </row>
    <row r="123" customFormat="false" ht="14.4" hidden="false" customHeight="false" outlineLevel="0" collapsed="false">
      <c r="A123" s="30" t="s">
        <v>15</v>
      </c>
      <c r="B123" s="23"/>
      <c r="C123" s="24" t="n">
        <v>10222047</v>
      </c>
      <c r="D123" s="24" t="n">
        <v>15323756</v>
      </c>
      <c r="E123" s="24" t="n">
        <f aca="false">D123-C123</f>
        <v>5101709</v>
      </c>
      <c r="F123" s="24" t="n">
        <v>12466702.75</v>
      </c>
      <c r="G123" s="24" t="n">
        <f aca="false">D123-F123</f>
        <v>2857053.25</v>
      </c>
      <c r="H123" s="25" t="n">
        <f aca="false">(F123/D123)*100</f>
        <v>81.3553984414787</v>
      </c>
    </row>
    <row r="124" s="27" customFormat="true" ht="39.6" hidden="false" customHeight="false" outlineLevel="0" collapsed="false">
      <c r="A124" s="28" t="s">
        <v>105</v>
      </c>
      <c r="B124" s="18" t="s">
        <v>106</v>
      </c>
      <c r="C124" s="19" t="n">
        <f aca="false">SUM(C125:C128)</f>
        <v>1000000</v>
      </c>
      <c r="D124" s="19" t="n">
        <f aca="false">SUM(D125:D128)</f>
        <v>989000</v>
      </c>
      <c r="E124" s="19" t="n">
        <f aca="false">D124-C124</f>
        <v>-11000</v>
      </c>
      <c r="F124" s="19" t="n">
        <f aca="false">SUM(F125:F128)</f>
        <v>988009.16</v>
      </c>
      <c r="G124" s="19" t="n">
        <f aca="false">D124-F124</f>
        <v>990.840000000084</v>
      </c>
      <c r="H124" s="20" t="n">
        <f aca="false">(F124/D124)*100</f>
        <v>99.8998139534884</v>
      </c>
      <c r="I124" s="26"/>
    </row>
    <row r="125" customFormat="false" ht="14.4" hidden="false" customHeight="false" outlineLevel="0" collapsed="false">
      <c r="A125" s="22" t="s">
        <v>64</v>
      </c>
      <c r="B125" s="23"/>
      <c r="C125" s="24" t="n">
        <v>110000</v>
      </c>
      <c r="D125" s="24" t="n">
        <v>99000</v>
      </c>
      <c r="E125" s="24" t="n">
        <f aca="false">D125-C125</f>
        <v>-11000</v>
      </c>
      <c r="F125" s="24" t="n">
        <v>99000</v>
      </c>
      <c r="G125" s="24" t="n">
        <f aca="false">D125-F125</f>
        <v>0</v>
      </c>
      <c r="H125" s="25" t="n">
        <f aca="false">(F125/D125)*100</f>
        <v>100</v>
      </c>
    </row>
    <row r="126" customFormat="false" ht="16.5" hidden="false" customHeight="true" outlineLevel="0" collapsed="false">
      <c r="A126" s="30" t="s">
        <v>14</v>
      </c>
      <c r="B126" s="23"/>
      <c r="C126" s="24" t="n">
        <v>360000</v>
      </c>
      <c r="D126" s="33" t="n">
        <v>360000</v>
      </c>
      <c r="E126" s="24" t="n">
        <f aca="false">D126-C126</f>
        <v>0</v>
      </c>
      <c r="F126" s="24" t="n">
        <v>359009.16</v>
      </c>
      <c r="G126" s="24" t="n">
        <f aca="false">D126-F126</f>
        <v>990.840000000026</v>
      </c>
      <c r="H126" s="25" t="n">
        <f aca="false">(F126/D126)*100</f>
        <v>99.7247666666667</v>
      </c>
    </row>
    <row r="127" customFormat="false" ht="14.4" hidden="false" customHeight="false" outlineLevel="0" collapsed="false">
      <c r="A127" s="30" t="s">
        <v>36</v>
      </c>
      <c r="B127" s="23"/>
      <c r="C127" s="24" t="n">
        <v>470000</v>
      </c>
      <c r="D127" s="34" t="n">
        <v>470000</v>
      </c>
      <c r="E127" s="24" t="n">
        <f aca="false">D127-C127</f>
        <v>0</v>
      </c>
      <c r="F127" s="24" t="n">
        <v>470000</v>
      </c>
      <c r="G127" s="24" t="n">
        <f aca="false">D127-F127</f>
        <v>0</v>
      </c>
      <c r="H127" s="25" t="n">
        <f aca="false">(F127/D127)*100</f>
        <v>100</v>
      </c>
    </row>
    <row r="128" customFormat="false" ht="14.4" hidden="false" customHeight="false" outlineLevel="0" collapsed="false">
      <c r="A128" s="30" t="s">
        <v>43</v>
      </c>
      <c r="B128" s="23"/>
      <c r="C128" s="24" t="n">
        <v>60000</v>
      </c>
      <c r="D128" s="35" t="n">
        <v>60000</v>
      </c>
      <c r="E128" s="24" t="n">
        <f aca="false">D128-C128</f>
        <v>0</v>
      </c>
      <c r="F128" s="24" t="n">
        <v>60000</v>
      </c>
      <c r="G128" s="24" t="n">
        <f aca="false">D128-F128</f>
        <v>0</v>
      </c>
      <c r="H128" s="25" t="n">
        <f aca="false">(F128/D128)*100</f>
        <v>100</v>
      </c>
    </row>
    <row r="129" s="27" customFormat="true" ht="39.6" hidden="false" customHeight="false" outlineLevel="0" collapsed="false">
      <c r="A129" s="17" t="s">
        <v>107</v>
      </c>
      <c r="B129" s="18" t="s">
        <v>108</v>
      </c>
      <c r="C129" s="19" t="n">
        <f aca="false">SUM(C130:C131)</f>
        <v>2412200</v>
      </c>
      <c r="D129" s="19" t="n">
        <f aca="false">SUM(D130:D131)</f>
        <v>2341590</v>
      </c>
      <c r="E129" s="19" t="n">
        <f aca="false">D129-C129</f>
        <v>-70610</v>
      </c>
      <c r="F129" s="19" t="n">
        <f aca="false">SUM(F130:F131)</f>
        <v>2291590</v>
      </c>
      <c r="G129" s="19" t="n">
        <f aca="false">D129-F129</f>
        <v>50000</v>
      </c>
      <c r="H129" s="20" t="n">
        <f aca="false">(F129/D129)*100</f>
        <v>97.8646987730559</v>
      </c>
      <c r="I129" s="26"/>
    </row>
    <row r="130" customFormat="false" ht="14.4" hidden="false" customHeight="false" outlineLevel="0" collapsed="false">
      <c r="A130" s="22" t="s">
        <v>64</v>
      </c>
      <c r="B130" s="23"/>
      <c r="C130" s="24" t="n">
        <v>1000000</v>
      </c>
      <c r="D130" s="24" t="n">
        <v>1000000</v>
      </c>
      <c r="E130" s="24" t="n">
        <f aca="false">D130-C130</f>
        <v>0</v>
      </c>
      <c r="F130" s="24" t="n">
        <v>950000</v>
      </c>
      <c r="G130" s="24" t="n">
        <f aca="false">D130-F130</f>
        <v>50000</v>
      </c>
      <c r="H130" s="25" t="n">
        <f aca="false">(F130/D130)*100</f>
        <v>95</v>
      </c>
    </row>
    <row r="131" customFormat="false" ht="14.4" hidden="false" customHeight="false" outlineLevel="0" collapsed="false">
      <c r="A131" s="22" t="s">
        <v>14</v>
      </c>
      <c r="B131" s="23"/>
      <c r="C131" s="24" t="n">
        <v>1412200</v>
      </c>
      <c r="D131" s="24" t="n">
        <v>1341590</v>
      </c>
      <c r="E131" s="24" t="n">
        <f aca="false">D131-C131</f>
        <v>-70610</v>
      </c>
      <c r="F131" s="24" t="n">
        <v>1341590</v>
      </c>
      <c r="G131" s="24" t="n">
        <f aca="false">D131-F131</f>
        <v>0</v>
      </c>
      <c r="H131" s="25" t="n">
        <f aca="false">(F131/D131)*100</f>
        <v>100</v>
      </c>
    </row>
    <row r="132" customFormat="false" ht="14.4" hidden="false" customHeight="false" outlineLevel="0" collapsed="false">
      <c r="A132" s="36" t="s">
        <v>109</v>
      </c>
      <c r="B132" s="37"/>
      <c r="C132" s="19" t="n">
        <f aca="false">C9+C22+C29+C31+C37+C44+C54+C72+C84+C96+C108+C114+C121+C124+C129</f>
        <v>6066815260</v>
      </c>
      <c r="D132" s="19" t="n">
        <f aca="false">D9+D22+D29+D31+D37+D44+D54+D72+D84+D96+D108+D114+D121+D124+D129</f>
        <v>7282025697.44</v>
      </c>
      <c r="E132" s="19" t="n">
        <f aca="false">D132-C132</f>
        <v>1215210437.44</v>
      </c>
      <c r="F132" s="19" t="n">
        <f aca="false">F9+F22+F29+F31+F37+F44+F54+F72+F84+F96+F108+F114+F121+F124+F129</f>
        <v>6974097573.45</v>
      </c>
      <c r="G132" s="19" t="n">
        <f aca="false">D132-F132</f>
        <v>307928123.99</v>
      </c>
      <c r="H132" s="20" t="n">
        <f aca="false">(F132/D132)*100</f>
        <v>95.77139470823</v>
      </c>
      <c r="J132" s="21"/>
    </row>
    <row r="133" customFormat="false" ht="14.4" hidden="false" customHeight="false" outlineLevel="0" collapsed="false">
      <c r="F133" s="2"/>
    </row>
    <row r="134" customFormat="false" ht="14.4" hidden="false" customHeight="false" outlineLevel="0" collapsed="false">
      <c r="D134" s="21"/>
      <c r="F134" s="2"/>
      <c r="H134" s="38"/>
    </row>
    <row r="135" customFormat="false" ht="14.4" hidden="false" customHeight="false" outlineLevel="0" collapsed="false">
      <c r="F135" s="2"/>
    </row>
    <row r="136" customFormat="false" ht="14.4" hidden="false" customHeight="false" outlineLevel="0" collapsed="false">
      <c r="D136" s="21"/>
      <c r="F136" s="2"/>
    </row>
    <row r="137" customFormat="false" ht="14.4" hidden="false" customHeight="false" outlineLevel="0" collapsed="false">
      <c r="D137" s="2"/>
      <c r="E137" s="2"/>
      <c r="F137" s="2"/>
    </row>
    <row r="138" customFormat="false" ht="14.4" hidden="false" customHeight="false" outlineLevel="0" collapsed="false">
      <c r="D138" s="21"/>
      <c r="F138" s="2"/>
    </row>
    <row r="139" customFormat="false" ht="14.4" hidden="false" customHeight="false" outlineLevel="0" collapsed="false">
      <c r="F139" s="2"/>
    </row>
    <row r="140" customFormat="false" ht="14.4" hidden="false" customHeight="false" outlineLevel="0" collapsed="false">
      <c r="D140" s="21"/>
      <c r="E140" s="21"/>
      <c r="F140" s="21"/>
    </row>
  </sheetData>
  <autoFilter ref="A8:H132"/>
  <mergeCells count="1">
    <mergeCell ref="A5:G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Duma</cp:lastModifiedBy>
  <cp:lastPrinted>2017-04-24T10:10:45Z</cp:lastPrinted>
  <dcterms:modified xsi:type="dcterms:W3CDTF">2017-04-24T10:12:10Z</dcterms:modified>
  <cp:revision>0</cp:revision>
  <dc:subject/>
  <dc:title/>
</cp:coreProperties>
</file>