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расходы!$6:$8</definedName>
    <definedName function="false" hidden="true" localSheetId="0" name="_xlnm._FilterDatabase" vbProcedure="false">расходы!$J$8:$S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5">
  <si>
    <t xml:space="preserve">Приложение № 5</t>
  </si>
  <si>
    <t xml:space="preserve">к заключению Счётной палаты</t>
  </si>
  <si>
    <t xml:space="preserve">Сравнительный анализ исполнения расходной части бюджета за 2015-2016 годы</t>
  </si>
  <si>
    <t xml:space="preserve"> Наименование показателя</t>
  </si>
  <si>
    <t xml:space="preserve">Вед</t>
  </si>
  <si>
    <t xml:space="preserve">Подраздел</t>
  </si>
  <si>
    <t xml:space="preserve">2015 год</t>
  </si>
  <si>
    <t xml:space="preserve">2016 год</t>
  </si>
  <si>
    <t xml:space="preserve">отклонение </t>
  </si>
  <si>
    <t xml:space="preserve">Первоначальный  план, руб.</t>
  </si>
  <si>
    <t xml:space="preserve">Уточненный план по сводной бюджетной росписи, руб.</t>
  </si>
  <si>
    <t xml:space="preserve">удельный вес в общей сумме расходов, %</t>
  </si>
  <si>
    <t xml:space="preserve">Изменение плана, руб.</t>
  </si>
  <si>
    <t xml:space="preserve">Исполнение, руб.</t>
  </si>
  <si>
    <t xml:space="preserve">% исполнения уточненного плана</t>
  </si>
  <si>
    <t xml:space="preserve">исполнения и уточненного плана 2016 года, руб.</t>
  </si>
  <si>
    <t xml:space="preserve">исполнения 2016 года и 2015 года, руб.</t>
  </si>
  <si>
    <t xml:space="preserve">Дума города Нефтеюганска</t>
  </si>
  <si>
    <t xml:space="preserve">0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Связь и информатика</t>
  </si>
  <si>
    <t xml:space="preserve">041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Благоустройство</t>
  </si>
  <si>
    <t xml:space="preserve">0503</t>
  </si>
  <si>
    <t xml:space="preserve">Другие вопросы в области культуры, кинематографии</t>
  </si>
  <si>
    <t xml:space="preserve">0804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 Нефтеюганска</t>
  </si>
  <si>
    <t xml:space="preserve">050</t>
  </si>
  <si>
    <t xml:space="preserve">Резервные фонды</t>
  </si>
  <si>
    <t xml:space="preserve">0111</t>
  </si>
  <si>
    <t xml:space="preserve">Обслуживание государственного внутреннего и муниципального долга</t>
  </si>
  <si>
    <t xml:space="preserve">1301</t>
  </si>
  <si>
    <t xml:space="preserve">Департамент имущественных и земельных отношений администрации города  Нефтеюганска</t>
  </si>
  <si>
    <t xml:space="preserve">070</t>
  </si>
  <si>
    <t xml:space="preserve">Жилищное хозяйство</t>
  </si>
  <si>
    <t xml:space="preserve">0501</t>
  </si>
  <si>
    <t xml:space="preserve">Охрана семьи и детства</t>
  </si>
  <si>
    <t xml:space="preserve">1004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омитет культуры администрации города Нефтеюганска</t>
  </si>
  <si>
    <t xml:space="preserve">242</t>
  </si>
  <si>
    <t xml:space="preserve">Культура</t>
  </si>
  <si>
    <t xml:space="preserve">0801</t>
  </si>
  <si>
    <t xml:space="preserve">Комитет по здравоохранению администрации города Нефтеюганска</t>
  </si>
  <si>
    <t xml:space="preserve">271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Управление опеки и попечительства администрации города Нефтеюганска</t>
  </si>
  <si>
    <t xml:space="preserve">Другие вопросы в области социальной политики</t>
  </si>
  <si>
    <t xml:space="preserve">1006</t>
  </si>
  <si>
    <t xml:space="preserve">Департамент градостроительства администрации города Нефтеюганска</t>
  </si>
  <si>
    <t xml:space="preserve">461</t>
  </si>
  <si>
    <t xml:space="preserve">Дорожное хозяйство (дорожные фонды)</t>
  </si>
  <si>
    <t xml:space="preserve">0409</t>
  </si>
  <si>
    <t xml:space="preserve">Коммунальное хозяйство</t>
  </si>
  <si>
    <t xml:space="preserve">0502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Транспорт</t>
  </si>
  <si>
    <t xml:space="preserve">0408</t>
  </si>
  <si>
    <t xml:space="preserve">Другие вопросы в области жилищно-коммунального хозяйства</t>
  </si>
  <si>
    <t xml:space="preserve">0505</t>
  </si>
  <si>
    <t xml:space="preserve">Комитет записи 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расходов бюджета" xfId="20"/>
    <cellStyle name="Обычный_Приложения  73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8" topLeftCell="I104" activePane="bottomRight" state="frozen"/>
      <selection pane="topLeft" activeCell="A1" activeCellId="0" sqref="A1"/>
      <selection pane="topRight" activeCell="I1" activeCellId="0" sqref="I1"/>
      <selection pane="bottomLeft" activeCell="A104" activeCellId="0" sqref="A104"/>
      <selection pane="bottomRight" activeCell="R2" activeCellId="0" sqref="R2:S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2.1"/>
    <col collapsed="false" customWidth="true" hidden="false" outlineLevel="0" max="2" min="2" style="2" width="8.99"/>
    <col collapsed="false" customWidth="true" hidden="false" outlineLevel="0" max="3" min="3" style="1" width="12.99"/>
    <col collapsed="false" customWidth="true" hidden="false" outlineLevel="0" max="4" min="4" style="3" width="18.87"/>
    <col collapsed="false" customWidth="true" hidden="false" outlineLevel="0" max="5" min="5" style="3" width="18.99"/>
    <col collapsed="false" customWidth="true" hidden="false" outlineLevel="0" max="6" min="6" style="4" width="12.99"/>
    <col collapsed="false" customWidth="true" hidden="false" outlineLevel="0" max="7" min="7" style="3" width="18.99"/>
    <col collapsed="false" customWidth="true" hidden="false" outlineLevel="0" max="8" min="8" style="3" width="21.32"/>
    <col collapsed="false" customWidth="true" hidden="false" outlineLevel="0" max="9" min="9" style="3" width="12.99"/>
    <col collapsed="false" customWidth="true" hidden="false" outlineLevel="0" max="10" min="10" style="3" width="14.43"/>
    <col collapsed="false" customWidth="true" hidden="false" outlineLevel="0" max="11" min="11" style="5" width="18.87"/>
    <col collapsed="false" customWidth="true" hidden="false" outlineLevel="0" max="12" min="12" style="5" width="18.99"/>
    <col collapsed="false" customWidth="true" hidden="false" outlineLevel="0" max="13" min="13" style="4" width="12.99"/>
    <col collapsed="false" customWidth="true" hidden="false" outlineLevel="0" max="14" min="14" style="3" width="18.99"/>
    <col collapsed="false" customWidth="true" hidden="false" outlineLevel="0" max="15" min="15" style="5" width="21.32"/>
    <col collapsed="false" customWidth="true" hidden="false" outlineLevel="0" max="17" min="16" style="3" width="12.99"/>
    <col collapsed="false" customWidth="true" hidden="false" outlineLevel="0" max="18" min="18" style="6" width="19.87"/>
    <col collapsed="false" customWidth="true" hidden="false" outlineLevel="0" max="19" min="19" style="6" width="18.87"/>
    <col collapsed="false" customWidth="false" hidden="false" outlineLevel="0" max="257" min="20" style="1" width="9.1"/>
  </cols>
  <sheetData>
    <row r="1" customFormat="false" ht="18.75" hidden="false" customHeight="true" outlineLevel="0" collapsed="false">
      <c r="B1" s="7"/>
      <c r="C1" s="7"/>
      <c r="D1" s="8"/>
      <c r="E1" s="8"/>
      <c r="F1" s="9"/>
      <c r="G1" s="7"/>
      <c r="H1" s="8"/>
      <c r="I1" s="7"/>
      <c r="J1" s="7"/>
      <c r="K1" s="10"/>
      <c r="L1" s="10"/>
      <c r="M1" s="9"/>
      <c r="N1" s="7"/>
      <c r="O1" s="10"/>
      <c r="P1" s="7"/>
      <c r="Q1" s="7"/>
      <c r="R1" s="11"/>
      <c r="S1" s="12" t="s">
        <v>0</v>
      </c>
      <c r="T1" s="13"/>
    </row>
    <row r="2" customFormat="false" ht="18.75" hidden="false" customHeight="true" outlineLevel="0" collapsed="false">
      <c r="A2" s="14"/>
      <c r="B2" s="7"/>
      <c r="C2" s="7"/>
      <c r="D2" s="8"/>
      <c r="E2" s="8"/>
      <c r="F2" s="9"/>
      <c r="G2" s="7"/>
      <c r="H2" s="8"/>
      <c r="I2" s="7"/>
      <c r="J2" s="7"/>
      <c r="K2" s="10"/>
      <c r="L2" s="10"/>
      <c r="M2" s="9"/>
      <c r="N2" s="7"/>
      <c r="O2" s="10"/>
      <c r="P2" s="7"/>
      <c r="Q2" s="7"/>
      <c r="R2" s="15" t="s">
        <v>1</v>
      </c>
      <c r="S2" s="15"/>
      <c r="T2" s="16"/>
    </row>
    <row r="3" customFormat="false" ht="18.75" hidden="false" customHeight="true" outlineLevel="0" collapsed="false">
      <c r="A3" s="14"/>
      <c r="B3" s="7"/>
      <c r="C3" s="7"/>
      <c r="D3" s="8"/>
      <c r="E3" s="8"/>
      <c r="F3" s="9"/>
      <c r="G3" s="7"/>
      <c r="H3" s="8"/>
      <c r="I3" s="7"/>
      <c r="J3" s="7"/>
      <c r="K3" s="10"/>
      <c r="L3" s="10"/>
      <c r="M3" s="9"/>
      <c r="N3" s="7"/>
      <c r="O3" s="10"/>
      <c r="P3" s="7"/>
      <c r="Q3" s="7"/>
      <c r="R3" s="17"/>
      <c r="S3" s="18"/>
      <c r="T3" s="19"/>
    </row>
    <row r="4" s="21" customFormat="true" ht="18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</row>
    <row r="5" customFormat="false" ht="18.75" hidden="false" customHeight="true" outlineLevel="0" collapsed="false">
      <c r="A5" s="22"/>
      <c r="B5" s="22"/>
      <c r="C5" s="22"/>
    </row>
    <row r="6" s="26" customFormat="true" ht="16.5" hidden="false" customHeight="true" outlineLevel="0" collapsed="false">
      <c r="A6" s="23" t="s">
        <v>3</v>
      </c>
      <c r="B6" s="23" t="s">
        <v>4</v>
      </c>
      <c r="C6" s="23" t="s">
        <v>5</v>
      </c>
      <c r="D6" s="24" t="s">
        <v>6</v>
      </c>
      <c r="E6" s="24"/>
      <c r="F6" s="24"/>
      <c r="G6" s="24"/>
      <c r="H6" s="24"/>
      <c r="I6" s="24"/>
      <c r="J6" s="24"/>
      <c r="K6" s="24" t="s">
        <v>7</v>
      </c>
      <c r="L6" s="24"/>
      <c r="M6" s="24"/>
      <c r="N6" s="24"/>
      <c r="O6" s="24"/>
      <c r="P6" s="24"/>
      <c r="Q6" s="24"/>
      <c r="R6" s="25" t="s">
        <v>8</v>
      </c>
      <c r="S6" s="25"/>
    </row>
    <row r="7" s="26" customFormat="true" ht="88.5" hidden="false" customHeight="true" outlineLevel="0" collapsed="false">
      <c r="A7" s="23"/>
      <c r="B7" s="23"/>
      <c r="C7" s="23"/>
      <c r="D7" s="27" t="s">
        <v>9</v>
      </c>
      <c r="E7" s="27" t="s">
        <v>10</v>
      </c>
      <c r="F7" s="28" t="s">
        <v>11</v>
      </c>
      <c r="G7" s="29" t="s">
        <v>12</v>
      </c>
      <c r="H7" s="27" t="s">
        <v>13</v>
      </c>
      <c r="I7" s="30" t="s">
        <v>11</v>
      </c>
      <c r="J7" s="31" t="s">
        <v>14</v>
      </c>
      <c r="K7" s="32" t="s">
        <v>9</v>
      </c>
      <c r="L7" s="32" t="s">
        <v>10</v>
      </c>
      <c r="M7" s="28" t="s">
        <v>11</v>
      </c>
      <c r="N7" s="29" t="s">
        <v>12</v>
      </c>
      <c r="O7" s="32" t="s">
        <v>13</v>
      </c>
      <c r="P7" s="30" t="s">
        <v>11</v>
      </c>
      <c r="Q7" s="31" t="s">
        <v>14</v>
      </c>
      <c r="R7" s="33" t="s">
        <v>15</v>
      </c>
      <c r="S7" s="27" t="s">
        <v>16</v>
      </c>
    </row>
    <row r="8" s="38" customFormat="true" ht="16.5" hidden="false" customHeight="true" outlineLevel="0" collapsed="false">
      <c r="A8" s="34" t="n">
        <v>1</v>
      </c>
      <c r="B8" s="34" t="n">
        <v>2</v>
      </c>
      <c r="C8" s="34" t="n">
        <v>3</v>
      </c>
      <c r="D8" s="35" t="n">
        <v>4</v>
      </c>
      <c r="E8" s="35" t="n">
        <v>5</v>
      </c>
      <c r="F8" s="35" t="n">
        <v>6</v>
      </c>
      <c r="G8" s="34" t="n">
        <v>7</v>
      </c>
      <c r="H8" s="35" t="n">
        <v>8</v>
      </c>
      <c r="I8" s="34" t="n">
        <v>9</v>
      </c>
      <c r="J8" s="34" t="n">
        <v>10</v>
      </c>
      <c r="K8" s="36" t="n">
        <v>11</v>
      </c>
      <c r="L8" s="36" t="n">
        <v>12</v>
      </c>
      <c r="M8" s="35" t="n">
        <v>13</v>
      </c>
      <c r="N8" s="34" t="n">
        <v>14</v>
      </c>
      <c r="O8" s="36" t="n">
        <v>15</v>
      </c>
      <c r="P8" s="34" t="n">
        <v>16</v>
      </c>
      <c r="Q8" s="34" t="n">
        <v>17</v>
      </c>
      <c r="R8" s="37" t="n">
        <v>18</v>
      </c>
      <c r="S8" s="35" t="n">
        <v>19</v>
      </c>
    </row>
    <row r="9" s="44" customFormat="true" ht="18.75" hidden="false" customHeight="true" outlineLevel="0" collapsed="false">
      <c r="A9" s="39" t="s">
        <v>17</v>
      </c>
      <c r="B9" s="40" t="s">
        <v>18</v>
      </c>
      <c r="C9" s="40"/>
      <c r="D9" s="41" t="n">
        <f aca="false">D10+D11+D12+D13</f>
        <v>70452000</v>
      </c>
      <c r="E9" s="41" t="n">
        <f aca="false">SUM(E10:E13)</f>
        <v>70112400</v>
      </c>
      <c r="F9" s="42" t="n">
        <f aca="false">E9/E$119*100</f>
        <v>0.922724306184159</v>
      </c>
      <c r="G9" s="42" t="n">
        <f aca="false">E9-D9</f>
        <v>-339600</v>
      </c>
      <c r="H9" s="41" t="n">
        <f aca="false">SUM(H10:H13)</f>
        <v>69758261.92</v>
      </c>
      <c r="I9" s="42" t="n">
        <f aca="false">H9/H119*100</f>
        <v>0.958465132173233</v>
      </c>
      <c r="J9" s="41" t="n">
        <f aca="false">H9/E9*100</f>
        <v>99.4948995042247</v>
      </c>
      <c r="K9" s="43" t="n">
        <f aca="false">K10+K11+K12+K13</f>
        <v>85915600</v>
      </c>
      <c r="L9" s="43" t="n">
        <f aca="false">SUM(L10:L14)</f>
        <v>71204864</v>
      </c>
      <c r="M9" s="42" t="n">
        <f aca="false">L9/L$119*100</f>
        <v>0.9486705350604</v>
      </c>
      <c r="N9" s="42" t="n">
        <f aca="false">L9-K9</f>
        <v>-14710736</v>
      </c>
      <c r="O9" s="43" t="n">
        <f aca="false">SUM(O10:O14)</f>
        <v>69909985.7</v>
      </c>
      <c r="P9" s="42" t="n">
        <f aca="false">O9/O$119*100</f>
        <v>0.972213197982112</v>
      </c>
      <c r="Q9" s="41" t="n">
        <f aca="false">O9/L9*100</f>
        <v>98.1814749340719</v>
      </c>
      <c r="R9" s="42" t="n">
        <f aca="false">O9-L9</f>
        <v>-1294878.3</v>
      </c>
      <c r="S9" s="42" t="n">
        <f aca="false">O9-H9</f>
        <v>151723.780000001</v>
      </c>
    </row>
    <row r="10" customFormat="false" ht="41.4" hidden="false" customHeight="false" outlineLevel="0" collapsed="false">
      <c r="A10" s="45" t="s">
        <v>19</v>
      </c>
      <c r="B10" s="46" t="s">
        <v>18</v>
      </c>
      <c r="C10" s="47" t="s">
        <v>20</v>
      </c>
      <c r="D10" s="48" t="n">
        <v>4979400</v>
      </c>
      <c r="E10" s="48" t="n">
        <v>5224400</v>
      </c>
      <c r="F10" s="49" t="n">
        <f aca="false">E10/E$119*100</f>
        <v>0.0687564662631506</v>
      </c>
      <c r="G10" s="49" t="n">
        <f aca="false">E10-D10</f>
        <v>245000</v>
      </c>
      <c r="H10" s="48" t="n">
        <v>5177919.68</v>
      </c>
      <c r="I10" s="49" t="n">
        <f aca="false">H10/H119*100</f>
        <v>0.0711436227606283</v>
      </c>
      <c r="J10" s="48" t="n">
        <f aca="false">H10/E10*100</f>
        <v>99.1103223336651</v>
      </c>
      <c r="K10" s="50" t="n">
        <v>5184300</v>
      </c>
      <c r="L10" s="50" t="n">
        <v>5251910</v>
      </c>
      <c r="M10" s="49" t="n">
        <f aca="false">L10/L$119*100</f>
        <v>0.0699717967271037</v>
      </c>
      <c r="N10" s="49" t="n">
        <f aca="false">L10-K10</f>
        <v>67610</v>
      </c>
      <c r="O10" s="50" t="n">
        <v>5251908.2</v>
      </c>
      <c r="P10" s="49" t="n">
        <f aca="false">O10/O$119*100</f>
        <v>0.0730364112580627</v>
      </c>
      <c r="Q10" s="48" t="n">
        <f aca="false">O10/L10*100</f>
        <v>99.9999657267547</v>
      </c>
      <c r="R10" s="49" t="n">
        <f aca="false">O10-L10</f>
        <v>-1.79999999981374</v>
      </c>
      <c r="S10" s="49" t="n">
        <f aca="false">O10-H10</f>
        <v>73988.5200000005</v>
      </c>
    </row>
    <row r="11" customFormat="false" ht="72.75" hidden="false" customHeight="true" outlineLevel="0" collapsed="false">
      <c r="A11" s="45" t="s">
        <v>21</v>
      </c>
      <c r="B11" s="46" t="s">
        <v>18</v>
      </c>
      <c r="C11" s="47" t="s">
        <v>22</v>
      </c>
      <c r="D11" s="48" t="n">
        <v>33874300</v>
      </c>
      <c r="E11" s="51" t="n">
        <v>34704810</v>
      </c>
      <c r="F11" s="49" t="n">
        <f aca="false">E11/E$119*100</f>
        <v>0.456737634548284</v>
      </c>
      <c r="G11" s="49" t="n">
        <f aca="false">E11-D11</f>
        <v>830510</v>
      </c>
      <c r="H11" s="48" t="n">
        <v>34628831.35</v>
      </c>
      <c r="I11" s="49" t="n">
        <f aca="false">H11/H119*100</f>
        <v>0.475793497477701</v>
      </c>
      <c r="J11" s="48" t="n">
        <f aca="false">H11/E11*100</f>
        <v>99.7810717015884</v>
      </c>
      <c r="K11" s="50" t="n">
        <v>34697800</v>
      </c>
      <c r="L11" s="52" t="n">
        <v>35189274</v>
      </c>
      <c r="M11" s="49" t="n">
        <f aca="false">L11/L$119*100</f>
        <v>0.468830716311277</v>
      </c>
      <c r="N11" s="49" t="n">
        <f aca="false">L11-K11</f>
        <v>491474</v>
      </c>
      <c r="O11" s="50" t="n">
        <v>34431658.54</v>
      </c>
      <c r="P11" s="49" t="n">
        <f aca="false">O11/O$119*100</f>
        <v>0.47882877568664</v>
      </c>
      <c r="Q11" s="48" t="n">
        <f aca="false">O11/L11*100</f>
        <v>97.8470273072414</v>
      </c>
      <c r="R11" s="49" t="n">
        <f aca="false">O11-L11</f>
        <v>-757615.460000001</v>
      </c>
      <c r="S11" s="49" t="n">
        <f aca="false">O11-H11</f>
        <v>-197172.810000002</v>
      </c>
    </row>
    <row r="12" customFormat="false" ht="55.2" hidden="false" customHeight="false" outlineLevel="0" collapsed="false">
      <c r="A12" s="45" t="s">
        <v>23</v>
      </c>
      <c r="B12" s="46" t="s">
        <v>18</v>
      </c>
      <c r="C12" s="47" t="s">
        <v>24</v>
      </c>
      <c r="D12" s="48" t="n">
        <v>21098300</v>
      </c>
      <c r="E12" s="48" t="n">
        <v>22882460</v>
      </c>
      <c r="F12" s="49" t="n">
        <f aca="false">E12/E$119*100</f>
        <v>0.301147900047449</v>
      </c>
      <c r="G12" s="49" t="n">
        <f aca="false">E12-D12</f>
        <v>1784160</v>
      </c>
      <c r="H12" s="48" t="n">
        <v>22868280.89</v>
      </c>
      <c r="I12" s="49" t="n">
        <f aca="false">H12/H$119*100</f>
        <v>0.314205791006446</v>
      </c>
      <c r="J12" s="48" t="n">
        <f aca="false">H12/E12*100</f>
        <v>99.9380350277024</v>
      </c>
      <c r="K12" s="50" t="n">
        <v>22103000</v>
      </c>
      <c r="L12" s="50" t="n">
        <v>21781300</v>
      </c>
      <c r="M12" s="49" t="n">
        <f aca="false">L12/L$119*100</f>
        <v>0.290194747444656</v>
      </c>
      <c r="N12" s="49" t="n">
        <f aca="false">L12-K12</f>
        <v>-321700</v>
      </c>
      <c r="O12" s="50" t="n">
        <v>21445246.63</v>
      </c>
      <c r="P12" s="49" t="n">
        <f aca="false">O12/O$119*100</f>
        <v>0.298231384242257</v>
      </c>
      <c r="Q12" s="48" t="n">
        <f aca="false">O12/L12*100</f>
        <v>98.4571473236216</v>
      </c>
      <c r="R12" s="49" t="n">
        <f aca="false">O12-L12</f>
        <v>-336053.370000001</v>
      </c>
      <c r="S12" s="49" t="n">
        <f aca="false">O12-H12</f>
        <v>-1423034.26</v>
      </c>
    </row>
    <row r="13" customFormat="false" ht="18" hidden="false" customHeight="false" outlineLevel="0" collapsed="false">
      <c r="A13" s="45" t="s">
        <v>25</v>
      </c>
      <c r="B13" s="46" t="s">
        <v>18</v>
      </c>
      <c r="C13" s="47" t="s">
        <v>26</v>
      </c>
      <c r="D13" s="48" t="n">
        <v>10500000</v>
      </c>
      <c r="E13" s="48" t="n">
        <v>7300730</v>
      </c>
      <c r="F13" s="49" t="n">
        <f aca="false">E13/E$119*100</f>
        <v>0.0960823053252759</v>
      </c>
      <c r="G13" s="49" t="n">
        <f aca="false">E13-D13</f>
        <v>-3199270</v>
      </c>
      <c r="H13" s="48" t="n">
        <v>7083230</v>
      </c>
      <c r="I13" s="49" t="n">
        <f aca="false">H13/H$119*100</f>
        <v>0.097322220928457</v>
      </c>
      <c r="J13" s="48" t="n">
        <f aca="false">H13/E13*100</f>
        <v>97.0208458606194</v>
      </c>
      <c r="K13" s="50" t="n">
        <v>23930500</v>
      </c>
      <c r="L13" s="50" t="n">
        <v>8292880</v>
      </c>
      <c r="M13" s="49" t="n">
        <f aca="false">L13/L$119*100</f>
        <v>0.110486987332659</v>
      </c>
      <c r="N13" s="49" t="n">
        <f aca="false">L13-K13</f>
        <v>-15637620</v>
      </c>
      <c r="O13" s="50" t="n">
        <v>8198656</v>
      </c>
      <c r="P13" s="49" t="n">
        <f aca="false">O13/O$119*100</f>
        <v>0.114015780279515</v>
      </c>
      <c r="Q13" s="48" t="n">
        <f aca="false">O13/L13*100</f>
        <v>98.8637964133088</v>
      </c>
      <c r="R13" s="49" t="n">
        <f aca="false">O13-L13</f>
        <v>-94224</v>
      </c>
      <c r="S13" s="49" t="n">
        <f aca="false">O13-H13</f>
        <v>1115426</v>
      </c>
    </row>
    <row r="14" customFormat="false" ht="18" hidden="false" customHeight="false" outlineLevel="0" collapsed="false">
      <c r="A14" s="45" t="s">
        <v>27</v>
      </c>
      <c r="B14" s="46" t="s">
        <v>18</v>
      </c>
      <c r="C14" s="47" t="s">
        <v>28</v>
      </c>
      <c r="D14" s="48" t="n">
        <v>0</v>
      </c>
      <c r="E14" s="48" t="n">
        <v>0</v>
      </c>
      <c r="F14" s="49" t="n">
        <f aca="false">E14/E$119*100</f>
        <v>0</v>
      </c>
      <c r="G14" s="49" t="n">
        <f aca="false">E14-D14</f>
        <v>0</v>
      </c>
      <c r="H14" s="48" t="n">
        <v>0</v>
      </c>
      <c r="I14" s="49" t="n">
        <v>0</v>
      </c>
      <c r="J14" s="48" t="n">
        <v>0</v>
      </c>
      <c r="K14" s="50" t="n">
        <v>0</v>
      </c>
      <c r="L14" s="50" t="n">
        <v>689500</v>
      </c>
      <c r="M14" s="49" t="n">
        <f aca="false">L14/L$119*100</f>
        <v>0.00918628724470488</v>
      </c>
      <c r="N14" s="49" t="n">
        <f aca="false">L14-K14</f>
        <v>689500</v>
      </c>
      <c r="O14" s="50" t="n">
        <v>582516.33</v>
      </c>
      <c r="P14" s="49" t="n">
        <f aca="false">O14/O$119*100</f>
        <v>0.00810084651563737</v>
      </c>
      <c r="Q14" s="48" t="n">
        <f aca="false">O14/L14*100</f>
        <v>84.4838767222625</v>
      </c>
      <c r="R14" s="49" t="n">
        <f aca="false">O14-L14</f>
        <v>-106983.67</v>
      </c>
      <c r="S14" s="49" t="n">
        <f aca="false">O14-H14</f>
        <v>582516.33</v>
      </c>
    </row>
    <row r="15" s="44" customFormat="true" ht="21.75" hidden="false" customHeight="true" outlineLevel="0" collapsed="false">
      <c r="A15" s="39" t="s">
        <v>29</v>
      </c>
      <c r="B15" s="40" t="s">
        <v>30</v>
      </c>
      <c r="C15" s="40"/>
      <c r="D15" s="41" t="n">
        <f aca="false">SUM(D17:D31)</f>
        <v>329012200</v>
      </c>
      <c r="E15" s="41" t="n">
        <f aca="false">SUM(E17:E31)</f>
        <v>394196742</v>
      </c>
      <c r="F15" s="42" t="n">
        <f aca="false">E15/E$119*100</f>
        <v>5.18788281761865</v>
      </c>
      <c r="G15" s="42" t="n">
        <f aca="false">E15-D15</f>
        <v>65184542</v>
      </c>
      <c r="H15" s="41" t="n">
        <f aca="false">SUM(H17:H31)</f>
        <v>391281010.88</v>
      </c>
      <c r="I15" s="42" t="n">
        <f aca="false">H15/H$119*100</f>
        <v>5.37612600268145</v>
      </c>
      <c r="J15" s="41" t="n">
        <f aca="false">H15/E15*100</f>
        <v>99.2603360684295</v>
      </c>
      <c r="K15" s="43" t="n">
        <f aca="false">SUM(K17:K31)</f>
        <v>339869963</v>
      </c>
      <c r="L15" s="43" t="n">
        <f aca="false">SUM(L16:L31)</f>
        <v>420907029</v>
      </c>
      <c r="M15" s="42" t="n">
        <f aca="false">L15/L$119*100</f>
        <v>5.60779241727241</v>
      </c>
      <c r="N15" s="42" t="n">
        <f aca="false">L15-K15</f>
        <v>81037066</v>
      </c>
      <c r="O15" s="43" t="n">
        <f aca="false">SUM(O16:O31)</f>
        <v>417848357.49</v>
      </c>
      <c r="P15" s="42" t="n">
        <f aca="false">O15/O$119*100</f>
        <v>5.81086784440475</v>
      </c>
      <c r="Q15" s="41" t="n">
        <f aca="false">O15/L15*100</f>
        <v>99.2733142239827</v>
      </c>
      <c r="R15" s="42" t="n">
        <f aca="false">O15-L15</f>
        <v>-3058671.50999999</v>
      </c>
      <c r="S15" s="42" t="n">
        <f aca="false">O15-H15</f>
        <v>26567346.61</v>
      </c>
    </row>
    <row r="16" customFormat="false" ht="57" hidden="false" customHeight="true" outlineLevel="0" collapsed="false">
      <c r="A16" s="45" t="s">
        <v>19</v>
      </c>
      <c r="B16" s="46" t="s">
        <v>30</v>
      </c>
      <c r="C16" s="46" t="s">
        <v>20</v>
      </c>
      <c r="D16" s="48" t="n">
        <v>0</v>
      </c>
      <c r="E16" s="48" t="n">
        <v>0</v>
      </c>
      <c r="F16" s="49" t="n">
        <v>0</v>
      </c>
      <c r="G16" s="49" t="n">
        <f aca="false">E16-D16</f>
        <v>0</v>
      </c>
      <c r="H16" s="48" t="n">
        <v>0</v>
      </c>
      <c r="I16" s="49" t="n">
        <f aca="false">H16/H$119*100</f>
        <v>0</v>
      </c>
      <c r="J16" s="48" t="n">
        <v>0</v>
      </c>
      <c r="K16" s="50" t="n">
        <v>0</v>
      </c>
      <c r="L16" s="50" t="n">
        <v>616700</v>
      </c>
      <c r="M16" s="49" t="n">
        <f aca="false">L16/L$119*100</f>
        <v>0.00821636453054315</v>
      </c>
      <c r="N16" s="49" t="n">
        <f aca="false">L16-K16</f>
        <v>616700</v>
      </c>
      <c r="O16" s="50" t="n">
        <v>610180.47</v>
      </c>
      <c r="P16" s="49" t="n">
        <f aca="false">O16/O$119*100</f>
        <v>0.00848556182847178</v>
      </c>
      <c r="Q16" s="48" t="n">
        <f aca="false">O16/L16*100</f>
        <v>98.9428360629155</v>
      </c>
      <c r="R16" s="49" t="n">
        <f aca="false">O16-L16</f>
        <v>-6519.53000000003</v>
      </c>
      <c r="S16" s="49" t="n">
        <f aca="false">O16-H16</f>
        <v>610180.47</v>
      </c>
    </row>
    <row r="17" customFormat="false" ht="69" hidden="false" customHeight="false" outlineLevel="0" collapsed="false">
      <c r="A17" s="45" t="s">
        <v>31</v>
      </c>
      <c r="B17" s="46" t="s">
        <v>30</v>
      </c>
      <c r="C17" s="47" t="s">
        <v>32</v>
      </c>
      <c r="D17" s="48" t="n">
        <v>163706000</v>
      </c>
      <c r="E17" s="48" t="n">
        <v>163503578</v>
      </c>
      <c r="F17" s="49" t="n">
        <f aca="false">E17/E$119*100</f>
        <v>2.15181231235384</v>
      </c>
      <c r="G17" s="49" t="n">
        <f aca="false">E17-D17</f>
        <v>-202422</v>
      </c>
      <c r="H17" s="48" t="n">
        <v>162157118.34</v>
      </c>
      <c r="I17" s="49" t="n">
        <f aca="false">H17/H$119*100</f>
        <v>2.22800768804732</v>
      </c>
      <c r="J17" s="48" t="n">
        <f aca="false">H17/E17*100</f>
        <v>99.176495293577</v>
      </c>
      <c r="K17" s="50" t="n">
        <v>165212840</v>
      </c>
      <c r="L17" s="50" t="n">
        <v>169711592</v>
      </c>
      <c r="M17" s="49" t="n">
        <f aca="false">L17/L$119*100</f>
        <v>2.26108692221633</v>
      </c>
      <c r="N17" s="49" t="n">
        <f aca="false">L17-K17</f>
        <v>4498752</v>
      </c>
      <c r="O17" s="50" t="n">
        <v>169013365.71</v>
      </c>
      <c r="P17" s="49" t="n">
        <f aca="false">O17/O$119*100</f>
        <v>2.35040850220971</v>
      </c>
      <c r="Q17" s="48" t="n">
        <f aca="false">O17/L17*100</f>
        <v>99.5885806727922</v>
      </c>
      <c r="R17" s="49" t="n">
        <f aca="false">O17-L17</f>
        <v>-698226.289999992</v>
      </c>
      <c r="S17" s="49" t="n">
        <f aca="false">O17-H17</f>
        <v>6856247.37000001</v>
      </c>
    </row>
    <row r="18" customFormat="false" ht="18" hidden="false" customHeight="false" outlineLevel="0" collapsed="false">
      <c r="A18" s="53" t="s">
        <v>33</v>
      </c>
      <c r="B18" s="46" t="s">
        <v>30</v>
      </c>
      <c r="C18" s="47" t="s">
        <v>34</v>
      </c>
      <c r="D18" s="48" t="n">
        <v>0</v>
      </c>
      <c r="E18" s="48" t="n">
        <v>8300</v>
      </c>
      <c r="F18" s="49" t="n">
        <f aca="false">E18/E$119*100</f>
        <v>0.000109233341624713</v>
      </c>
      <c r="G18" s="49" t="n">
        <f aca="false">E18-D18</f>
        <v>8300</v>
      </c>
      <c r="H18" s="48" t="n">
        <v>8300</v>
      </c>
      <c r="I18" s="49" t="n">
        <f aca="false">H18/H$119*100</f>
        <v>0.000114040407230344</v>
      </c>
      <c r="J18" s="48" t="n">
        <f aca="false">H18/E18*100</f>
        <v>100</v>
      </c>
      <c r="K18" s="50" t="n">
        <v>38500</v>
      </c>
      <c r="L18" s="50" t="n">
        <v>38500</v>
      </c>
      <c r="M18" s="49" t="n">
        <f aca="false">L18/L$119*100</f>
        <v>0.000512939896912455</v>
      </c>
      <c r="N18" s="49" t="n">
        <f aca="false">L18-K18</f>
        <v>0</v>
      </c>
      <c r="O18" s="50" t="n">
        <v>38500</v>
      </c>
      <c r="P18" s="49" t="n">
        <f aca="false">O18/O$119*100</f>
        <v>0.000535405747083586</v>
      </c>
      <c r="Q18" s="48" t="n">
        <f aca="false">O18/L18*100</f>
        <v>100</v>
      </c>
      <c r="R18" s="49" t="n">
        <f aca="false">O18-L18</f>
        <v>0</v>
      </c>
      <c r="S18" s="49" t="n">
        <f aca="false">O18-H18</f>
        <v>30200</v>
      </c>
    </row>
    <row r="19" customFormat="false" ht="27.6" hidden="false" customHeight="false" outlineLevel="0" collapsed="false">
      <c r="A19" s="53" t="s">
        <v>35</v>
      </c>
      <c r="B19" s="46" t="s">
        <v>30</v>
      </c>
      <c r="C19" s="47" t="s">
        <v>36</v>
      </c>
      <c r="D19" s="48" t="n">
        <v>0</v>
      </c>
      <c r="E19" s="48" t="n">
        <v>0</v>
      </c>
      <c r="F19" s="49" t="n">
        <v>0</v>
      </c>
      <c r="G19" s="49" t="n">
        <f aca="false">E19-D19</f>
        <v>0</v>
      </c>
      <c r="H19" s="48" t="n">
        <v>0</v>
      </c>
      <c r="I19" s="49" t="n">
        <f aca="false">H19/H$119*100</f>
        <v>0</v>
      </c>
      <c r="J19" s="48" t="n">
        <v>0</v>
      </c>
      <c r="K19" s="50" t="n">
        <v>0</v>
      </c>
      <c r="L19" s="50" t="n">
        <v>14827200</v>
      </c>
      <c r="M19" s="49" t="n">
        <f aca="false">L19/L$119*100</f>
        <v>0.197544478948061</v>
      </c>
      <c r="N19" s="49" t="n">
        <f aca="false">L19-K19</f>
        <v>14827200</v>
      </c>
      <c r="O19" s="50" t="n">
        <v>14827200</v>
      </c>
      <c r="P19" s="49" t="n">
        <f aca="false">O19/O$119*100</f>
        <v>0.206196573848253</v>
      </c>
      <c r="Q19" s="48" t="n">
        <f aca="false">O19/L19*100</f>
        <v>100</v>
      </c>
      <c r="R19" s="49" t="n">
        <f aca="false">O19-L19</f>
        <v>0</v>
      </c>
      <c r="S19" s="49" t="n">
        <f aca="false">O19-H19</f>
        <v>14827200</v>
      </c>
    </row>
    <row r="20" customFormat="false" ht="18" hidden="false" customHeight="false" outlineLevel="0" collapsed="false">
      <c r="A20" s="45" t="s">
        <v>25</v>
      </c>
      <c r="B20" s="46" t="s">
        <v>30</v>
      </c>
      <c r="C20" s="47" t="s">
        <v>26</v>
      </c>
      <c r="D20" s="48" t="n">
        <v>127591000</v>
      </c>
      <c r="E20" s="48" t="n">
        <v>150203804</v>
      </c>
      <c r="F20" s="49" t="n">
        <f aca="false">E20/E$119*100</f>
        <v>1.97677872718836</v>
      </c>
      <c r="G20" s="49" t="n">
        <f aca="false">E20-D20</f>
        <v>22612804</v>
      </c>
      <c r="H20" s="48" t="n">
        <v>149764331.46</v>
      </c>
      <c r="I20" s="49" t="n">
        <f aca="false">H20/H$119*100</f>
        <v>2.05773317449141</v>
      </c>
      <c r="J20" s="48" t="n">
        <f aca="false">H20/E20*100</f>
        <v>99.7074158388159</v>
      </c>
      <c r="K20" s="50" t="n">
        <v>125493323</v>
      </c>
      <c r="L20" s="50" t="n">
        <v>139364003</v>
      </c>
      <c r="M20" s="49" t="n">
        <f aca="false">L20/L$119*100</f>
        <v>1.8567625281072</v>
      </c>
      <c r="N20" s="49" t="n">
        <f aca="false">L20-K20</f>
        <v>13870680</v>
      </c>
      <c r="O20" s="50" t="n">
        <v>138813261.49</v>
      </c>
      <c r="P20" s="49" t="n">
        <f aca="false">O20/O$119*100</f>
        <v>1.93042644086137</v>
      </c>
      <c r="Q20" s="48" t="n">
        <f aca="false">O20/L20*100</f>
        <v>99.6048179600582</v>
      </c>
      <c r="R20" s="49" t="n">
        <f aca="false">O20-L20</f>
        <v>-550741.509999991</v>
      </c>
      <c r="S20" s="49" t="n">
        <f aca="false">O20-H20</f>
        <v>-10951069.97</v>
      </c>
    </row>
    <row r="21" customFormat="false" ht="57.75" hidden="false" customHeight="true" outlineLevel="0" collapsed="false">
      <c r="A21" s="45" t="s">
        <v>37</v>
      </c>
      <c r="B21" s="46" t="s">
        <v>30</v>
      </c>
      <c r="C21" s="47" t="s">
        <v>38</v>
      </c>
      <c r="D21" s="48" t="n">
        <v>281000</v>
      </c>
      <c r="E21" s="48" t="n">
        <v>343000</v>
      </c>
      <c r="F21" s="49" t="n">
        <f aca="false">E21/E$119*100</f>
        <v>0.00451410074425018</v>
      </c>
      <c r="G21" s="49" t="n">
        <f aca="false">E21-D21</f>
        <v>62000</v>
      </c>
      <c r="H21" s="48" t="n">
        <v>106425</v>
      </c>
      <c r="I21" s="49" t="n">
        <f aca="false">H21/H$119*100</f>
        <v>0.00146225907704692</v>
      </c>
      <c r="J21" s="48" t="n">
        <f aca="false">H21/E21*100</f>
        <v>31.0276967930029</v>
      </c>
      <c r="K21" s="50" t="n">
        <v>281000</v>
      </c>
      <c r="L21" s="50" t="n">
        <v>251058</v>
      </c>
      <c r="M21" s="49" t="n">
        <f aca="false">L21/L$119*100</f>
        <v>0.00334487440620902</v>
      </c>
      <c r="N21" s="49" t="n">
        <f aca="false">L21-K21</f>
        <v>-29942</v>
      </c>
      <c r="O21" s="50" t="n">
        <v>251057.04</v>
      </c>
      <c r="P21" s="49" t="n">
        <f aca="false">O21/O$119*100</f>
        <v>0.0034913605730336</v>
      </c>
      <c r="Q21" s="48" t="n">
        <f aca="false">O21/L21*100</f>
        <v>99.9996176182396</v>
      </c>
      <c r="R21" s="49" t="n">
        <f aca="false">O21-L21</f>
        <v>-0.959999999991851</v>
      </c>
      <c r="S21" s="49" t="n">
        <f aca="false">O21-H21</f>
        <v>144632.04</v>
      </c>
    </row>
    <row r="22" customFormat="false" ht="41.4" hidden="false" customHeight="false" outlineLevel="0" collapsed="false">
      <c r="A22" s="53" t="s">
        <v>39</v>
      </c>
      <c r="B22" s="54" t="s">
        <v>30</v>
      </c>
      <c r="C22" s="55" t="s">
        <v>40</v>
      </c>
      <c r="D22" s="48" t="n">
        <v>419600</v>
      </c>
      <c r="E22" s="48" t="n">
        <v>539600</v>
      </c>
      <c r="F22" s="49" t="n">
        <f aca="false">E22/E$119*100</f>
        <v>0.00710148326996326</v>
      </c>
      <c r="G22" s="49" t="n">
        <f aca="false">E22-D22</f>
        <v>120000</v>
      </c>
      <c r="H22" s="48" t="n">
        <v>539511.95</v>
      </c>
      <c r="I22" s="49" t="n">
        <f aca="false">H22/H$119*100</f>
        <v>0.00741279066067919</v>
      </c>
      <c r="J22" s="48" t="n">
        <f aca="false">H22/E22*100</f>
        <v>99.9836823573017</v>
      </c>
      <c r="K22" s="50" t="n">
        <v>302900</v>
      </c>
      <c r="L22" s="50" t="n">
        <v>371900</v>
      </c>
      <c r="M22" s="49" t="n">
        <f aca="false">L22/L$119*100</f>
        <v>0.00495486617303226</v>
      </c>
      <c r="N22" s="49" t="n">
        <f aca="false">L22-K22</f>
        <v>69000</v>
      </c>
      <c r="O22" s="50" t="n">
        <v>370047.61</v>
      </c>
      <c r="P22" s="49" t="n">
        <f aca="false">O22/O$119*100</f>
        <v>0.00514611992437781</v>
      </c>
      <c r="Q22" s="48" t="n">
        <f aca="false">O22/L22*100</f>
        <v>99.5019118042485</v>
      </c>
      <c r="R22" s="49" t="n">
        <f aca="false">O22-L22</f>
        <v>-1852.39000000001</v>
      </c>
      <c r="S22" s="49" t="n">
        <f aca="false">O22-H22</f>
        <v>-169464.34</v>
      </c>
    </row>
    <row r="23" customFormat="false" ht="18" hidden="false" customHeight="false" outlineLevel="0" collapsed="false">
      <c r="A23" s="53" t="s">
        <v>41</v>
      </c>
      <c r="B23" s="54" t="s">
        <v>30</v>
      </c>
      <c r="C23" s="55" t="s">
        <v>42</v>
      </c>
      <c r="D23" s="48" t="n">
        <v>72700</v>
      </c>
      <c r="E23" s="48" t="n">
        <v>145380</v>
      </c>
      <c r="F23" s="49" t="n">
        <f aca="false">E23/E$119*100</f>
        <v>0.00191329436209648</v>
      </c>
      <c r="G23" s="49" t="n">
        <f aca="false">E23-D23</f>
        <v>72680</v>
      </c>
      <c r="H23" s="48" t="n">
        <v>145380</v>
      </c>
      <c r="I23" s="49" t="n">
        <f aca="false">H23/H$119*100</f>
        <v>0.00199749330158403</v>
      </c>
      <c r="J23" s="48" t="n">
        <f aca="false">H23/E23*100</f>
        <v>100</v>
      </c>
      <c r="K23" s="50" t="n">
        <v>0</v>
      </c>
      <c r="L23" s="50" t="n">
        <v>0</v>
      </c>
      <c r="M23" s="49" t="n">
        <f aca="false">L23/L$119*100</f>
        <v>0</v>
      </c>
      <c r="N23" s="49" t="n">
        <f aca="false">L23-K23</f>
        <v>0</v>
      </c>
      <c r="O23" s="50" t="n">
        <v>0</v>
      </c>
      <c r="P23" s="49" t="n">
        <f aca="false">O23/O$119*100</f>
        <v>0</v>
      </c>
      <c r="Q23" s="48" t="n">
        <v>0</v>
      </c>
      <c r="R23" s="49" t="n">
        <f aca="false">O23-L23</f>
        <v>0</v>
      </c>
      <c r="S23" s="49" t="n">
        <f aca="false">O23-H23</f>
        <v>-145380</v>
      </c>
    </row>
    <row r="24" customFormat="false" ht="15.75" hidden="false" customHeight="true" outlineLevel="0" collapsed="false">
      <c r="A24" s="45" t="s">
        <v>43</v>
      </c>
      <c r="B24" s="46" t="s">
        <v>30</v>
      </c>
      <c r="C24" s="47" t="s">
        <v>44</v>
      </c>
      <c r="D24" s="48" t="n">
        <v>8519600</v>
      </c>
      <c r="E24" s="48" t="n">
        <v>41283600</v>
      </c>
      <c r="F24" s="49" t="n">
        <f aca="false">E24/E$119*100</f>
        <v>0.54331874485518</v>
      </c>
      <c r="G24" s="49" t="n">
        <f aca="false">E24-D24</f>
        <v>32764000</v>
      </c>
      <c r="H24" s="48" t="n">
        <v>41115600</v>
      </c>
      <c r="I24" s="49" t="n">
        <f aca="false">H24/H$119*100</f>
        <v>0.564920453918066</v>
      </c>
      <c r="J24" s="48" t="n">
        <f aca="false">H24/E24*100</f>
        <v>99.5930587448769</v>
      </c>
      <c r="K24" s="50" t="n">
        <v>22556000</v>
      </c>
      <c r="L24" s="50" t="n">
        <v>44248300</v>
      </c>
      <c r="M24" s="49" t="n">
        <f aca="false">L24/L$119*100</f>
        <v>0.589525154300036</v>
      </c>
      <c r="N24" s="49" t="n">
        <f aca="false">L24-K24</f>
        <v>21692300</v>
      </c>
      <c r="O24" s="50" t="n">
        <v>44248211.19</v>
      </c>
      <c r="P24" s="49" t="n">
        <f aca="false">O24/O$119*100</f>
        <v>0.615344066734915</v>
      </c>
      <c r="Q24" s="48" t="n">
        <f aca="false">O24/L24*100</f>
        <v>99.9997992917242</v>
      </c>
      <c r="R24" s="49" t="n">
        <f aca="false">O24-L24</f>
        <v>-88.8100000023842</v>
      </c>
      <c r="S24" s="49" t="n">
        <f aca="false">O24-H24</f>
        <v>3132611.19</v>
      </c>
    </row>
    <row r="25" customFormat="false" ht="15.75" hidden="false" customHeight="true" outlineLevel="0" collapsed="false">
      <c r="A25" s="45" t="s">
        <v>27</v>
      </c>
      <c r="B25" s="46" t="s">
        <v>30</v>
      </c>
      <c r="C25" s="47" t="s">
        <v>28</v>
      </c>
      <c r="D25" s="48" t="n">
        <v>0</v>
      </c>
      <c r="E25" s="48" t="n">
        <v>0</v>
      </c>
      <c r="F25" s="49" t="n">
        <f aca="false">E25/E$119*100</f>
        <v>0</v>
      </c>
      <c r="G25" s="49" t="n">
        <f aca="false">E25-D25</f>
        <v>0</v>
      </c>
      <c r="H25" s="48" t="n">
        <v>0</v>
      </c>
      <c r="I25" s="49" t="n">
        <f aca="false">H25/H$119*100</f>
        <v>0</v>
      </c>
      <c r="J25" s="48" t="n">
        <v>0</v>
      </c>
      <c r="K25" s="50" t="n">
        <v>0</v>
      </c>
      <c r="L25" s="50" t="n">
        <v>797476</v>
      </c>
      <c r="M25" s="49" t="n">
        <f aca="false">L25/L$119*100</f>
        <v>0.0106248638241599</v>
      </c>
      <c r="N25" s="49" t="n">
        <f aca="false">L25-K25</f>
        <v>797476</v>
      </c>
      <c r="O25" s="50" t="n">
        <v>797475.65</v>
      </c>
      <c r="P25" s="49" t="n">
        <f aca="false">O25/O$119*100</f>
        <v>0.0110902089914083</v>
      </c>
      <c r="Q25" s="48" t="n">
        <f aca="false">O25/L25*100</f>
        <v>99.9999561115319</v>
      </c>
      <c r="R25" s="49" t="n">
        <f aca="false">O25-L25</f>
        <v>-0.349999999976717</v>
      </c>
      <c r="S25" s="49" t="n">
        <f aca="false">O25-H25</f>
        <v>797475.65</v>
      </c>
    </row>
    <row r="26" customFormat="false" ht="27.6" hidden="false" customHeight="false" outlineLevel="0" collapsed="false">
      <c r="A26" s="45" t="s">
        <v>45</v>
      </c>
      <c r="B26" s="46" t="s">
        <v>30</v>
      </c>
      <c r="C26" s="47" t="s">
        <v>46</v>
      </c>
      <c r="D26" s="48" t="n">
        <v>6573100</v>
      </c>
      <c r="E26" s="48" t="n">
        <v>14259000</v>
      </c>
      <c r="F26" s="49" t="n">
        <f aca="false">E26/E$119*100</f>
        <v>0.187657616653829</v>
      </c>
      <c r="G26" s="49" t="n">
        <f aca="false">E26-D26</f>
        <v>7685900</v>
      </c>
      <c r="H26" s="48" t="n">
        <v>13534670.74</v>
      </c>
      <c r="I26" s="49" t="n">
        <f aca="false">H26/H$119*100</f>
        <v>0.185963778664847</v>
      </c>
      <c r="J26" s="48" t="n">
        <f aca="false">H26/E26*100</f>
        <v>94.9201959464198</v>
      </c>
      <c r="K26" s="50" t="n">
        <v>6263100</v>
      </c>
      <c r="L26" s="50" t="n">
        <v>10576300</v>
      </c>
      <c r="M26" s="49" t="n">
        <f aca="false">L26/L$119*100</f>
        <v>0.140909252771823</v>
      </c>
      <c r="N26" s="49" t="n">
        <f aca="false">L26-K26</f>
        <v>4313200</v>
      </c>
      <c r="O26" s="50" t="n">
        <v>9907733.39</v>
      </c>
      <c r="P26" s="49" t="n">
        <f aca="false">O26/O$119*100</f>
        <v>0.137783309027998</v>
      </c>
      <c r="Q26" s="48" t="n">
        <f aca="false">O26/L26*100</f>
        <v>93.6786342104517</v>
      </c>
      <c r="R26" s="49" t="n">
        <f aca="false">O26-L26</f>
        <v>-668566.609999999</v>
      </c>
      <c r="S26" s="49" t="n">
        <f aca="false">O26-H26</f>
        <v>-3626937.35</v>
      </c>
    </row>
    <row r="27" customFormat="false" ht="18.75" hidden="true" customHeight="true" outlineLevel="0" collapsed="false">
      <c r="A27" s="53" t="s">
        <v>47</v>
      </c>
      <c r="B27" s="54" t="s">
        <v>30</v>
      </c>
      <c r="C27" s="55" t="s">
        <v>48</v>
      </c>
      <c r="D27" s="56" t="n">
        <v>0</v>
      </c>
      <c r="E27" s="48" t="n">
        <v>0</v>
      </c>
      <c r="F27" s="49" t="n">
        <f aca="false">E27/E$119*100</f>
        <v>0</v>
      </c>
      <c r="G27" s="49" t="n">
        <f aca="false">E27-D27</f>
        <v>0</v>
      </c>
      <c r="H27" s="48"/>
      <c r="I27" s="49" t="n">
        <f aca="false">H27/H$119*100</f>
        <v>0</v>
      </c>
      <c r="J27" s="48" t="e">
        <f aca="false">H27/E27*100</f>
        <v>#DIV/0!</v>
      </c>
      <c r="K27" s="57"/>
      <c r="L27" s="50"/>
      <c r="M27" s="49" t="n">
        <f aca="false">L27/L$119*100</f>
        <v>0</v>
      </c>
      <c r="N27" s="49" t="n">
        <f aca="false">L27-K27</f>
        <v>0</v>
      </c>
      <c r="O27" s="50"/>
      <c r="P27" s="49" t="n">
        <f aca="false">O27/O$119*100</f>
        <v>0</v>
      </c>
      <c r="Q27" s="48" t="e">
        <f aca="false">O27/L27*100</f>
        <v>#DIV/0!</v>
      </c>
      <c r="R27" s="49" t="n">
        <f aca="false">O27-L27</f>
        <v>0</v>
      </c>
      <c r="S27" s="49" t="n">
        <f aca="false">O27-H27</f>
        <v>0</v>
      </c>
    </row>
    <row r="28" customFormat="false" ht="27.6" hidden="false" customHeight="false" outlineLevel="0" collapsed="false">
      <c r="A28" s="53" t="s">
        <v>49</v>
      </c>
      <c r="B28" s="54" t="s">
        <v>30</v>
      </c>
      <c r="C28" s="55" t="s">
        <v>50</v>
      </c>
      <c r="D28" s="56" t="n">
        <v>0</v>
      </c>
      <c r="E28" s="48" t="n">
        <v>696000</v>
      </c>
      <c r="F28" s="49" t="n">
        <f aca="false">E28/E$119*100</f>
        <v>0.00915980792419279</v>
      </c>
      <c r="G28" s="49" t="n">
        <f aca="false">E28-D28</f>
        <v>696000</v>
      </c>
      <c r="H28" s="48" t="n">
        <v>696000</v>
      </c>
      <c r="I28" s="49" t="n">
        <f aca="false">H28/H$119*100</f>
        <v>0.00956290643762889</v>
      </c>
      <c r="J28" s="48" t="n">
        <f aca="false">H28/E28*100</f>
        <v>100</v>
      </c>
      <c r="K28" s="57" t="n">
        <v>0</v>
      </c>
      <c r="L28" s="50" t="n">
        <v>195800</v>
      </c>
      <c r="M28" s="49" t="n">
        <f aca="false">L28/L$119*100</f>
        <v>0.00260866576144049</v>
      </c>
      <c r="N28" s="49" t="n">
        <f aca="false">L28-K28</f>
        <v>195800</v>
      </c>
      <c r="O28" s="50" t="n">
        <v>195718.5</v>
      </c>
      <c r="P28" s="49" t="n">
        <f aca="false">O28/O$119*100</f>
        <v>0.00272178726520984</v>
      </c>
      <c r="Q28" s="48" t="n">
        <f aca="false">O28/L28*100</f>
        <v>99.9583758937691</v>
      </c>
      <c r="R28" s="49" t="n">
        <f aca="false">O28-L28</f>
        <v>-81.5</v>
      </c>
      <c r="S28" s="49" t="n">
        <f aca="false">O28-H28</f>
        <v>-500281.5</v>
      </c>
    </row>
    <row r="29" customFormat="false" ht="18" hidden="false" customHeight="false" outlineLevel="0" collapsed="false">
      <c r="A29" s="45" t="s">
        <v>51</v>
      </c>
      <c r="B29" s="46" t="s">
        <v>30</v>
      </c>
      <c r="C29" s="47" t="s">
        <v>52</v>
      </c>
      <c r="D29" s="48" t="n">
        <v>5065200</v>
      </c>
      <c r="E29" s="48" t="n">
        <v>4934980</v>
      </c>
      <c r="F29" s="49" t="n">
        <f aca="false">E29/E$119*100</f>
        <v>0.0649475128013404</v>
      </c>
      <c r="G29" s="49" t="n">
        <f aca="false">E29-D29</f>
        <v>-130220</v>
      </c>
      <c r="H29" s="48" t="n">
        <v>4934173.39</v>
      </c>
      <c r="I29" s="49" t="n">
        <f aca="false">H29/H$119*100</f>
        <v>0.0677945955109312</v>
      </c>
      <c r="J29" s="48" t="n">
        <f aca="false">H29/E29*100</f>
        <v>99.9836552529088</v>
      </c>
      <c r="K29" s="50" t="n">
        <v>5065200</v>
      </c>
      <c r="L29" s="50" t="n">
        <v>5045200</v>
      </c>
      <c r="M29" s="49" t="n">
        <f aca="false">L29/L$119*100</f>
        <v>0.067217775789681</v>
      </c>
      <c r="N29" s="49" t="n">
        <f aca="false">L29-K29</f>
        <v>-20000</v>
      </c>
      <c r="O29" s="50" t="n">
        <v>5044323.54</v>
      </c>
      <c r="P29" s="49" t="n">
        <f aca="false">O29/O$119*100</f>
        <v>0.070149605544546</v>
      </c>
      <c r="Q29" s="48" t="n">
        <f aca="false">O29/L29*100</f>
        <v>99.9826278442876</v>
      </c>
      <c r="R29" s="49" t="n">
        <f aca="false">O29-L29</f>
        <v>-876.459999999963</v>
      </c>
      <c r="S29" s="49" t="n">
        <f aca="false">O29-H29</f>
        <v>110150.15</v>
      </c>
    </row>
    <row r="30" customFormat="false" ht="18" hidden="false" customHeight="false" outlineLevel="0" collapsed="false">
      <c r="A30" s="45" t="s">
        <v>53</v>
      </c>
      <c r="B30" s="46" t="s">
        <v>30</v>
      </c>
      <c r="C30" s="47" t="s">
        <v>54</v>
      </c>
      <c r="D30" s="56"/>
      <c r="E30" s="48" t="n">
        <v>1620000</v>
      </c>
      <c r="F30" s="49" t="n">
        <f aca="false">E30/E$119*100</f>
        <v>0.0213202425821729</v>
      </c>
      <c r="G30" s="49" t="n">
        <f aca="false">E30-D30</f>
        <v>1620000</v>
      </c>
      <c r="H30" s="48" t="n">
        <v>1620000</v>
      </c>
      <c r="I30" s="49" t="n">
        <f aca="false">H30/H$119*100</f>
        <v>0.0222584891220672</v>
      </c>
      <c r="J30" s="48" t="n">
        <f aca="false">H30/E30*100</f>
        <v>100</v>
      </c>
      <c r="K30" s="57"/>
      <c r="L30" s="50" t="n">
        <v>20284000</v>
      </c>
      <c r="M30" s="49" t="n">
        <f aca="false">L30/L$119*100</f>
        <v>0.270246048544734</v>
      </c>
      <c r="N30" s="49" t="n">
        <f aca="false">L30-K30</f>
        <v>20284000</v>
      </c>
      <c r="O30" s="50" t="n">
        <v>19184000</v>
      </c>
      <c r="P30" s="49" t="n">
        <f aca="false">O30/O$119*100</f>
        <v>0.266785035118221</v>
      </c>
      <c r="Q30" s="48" t="n">
        <f aca="false">O30/L30*100</f>
        <v>94.5770065075922</v>
      </c>
      <c r="R30" s="49" t="n">
        <f aca="false">O30-L30</f>
        <v>-1100000</v>
      </c>
      <c r="S30" s="49" t="n">
        <f aca="false">O30-H30</f>
        <v>17564000</v>
      </c>
    </row>
    <row r="31" customFormat="false" ht="18" hidden="false" customHeight="false" outlineLevel="0" collapsed="false">
      <c r="A31" s="45" t="s">
        <v>55</v>
      </c>
      <c r="B31" s="46" t="s">
        <v>30</v>
      </c>
      <c r="C31" s="47" t="s">
        <v>56</v>
      </c>
      <c r="D31" s="48" t="n">
        <v>16784000</v>
      </c>
      <c r="E31" s="48" t="n">
        <v>16659500</v>
      </c>
      <c r="F31" s="49" t="n">
        <f aca="false">E31/E$119*100</f>
        <v>0.219249741541796</v>
      </c>
      <c r="G31" s="49" t="n">
        <f aca="false">E31-D31</f>
        <v>-124500</v>
      </c>
      <c r="H31" s="48" t="n">
        <v>16659500</v>
      </c>
      <c r="I31" s="49" t="n">
        <f aca="false">H31/H$119*100</f>
        <v>0.228898333042641</v>
      </c>
      <c r="J31" s="48" t="n">
        <f aca="false">H31/E31*100</f>
        <v>100</v>
      </c>
      <c r="K31" s="50" t="n">
        <v>14657100</v>
      </c>
      <c r="L31" s="50" t="n">
        <v>14579000</v>
      </c>
      <c r="M31" s="49" t="n">
        <f aca="false">L31/L$119*100</f>
        <v>0.194237682002252</v>
      </c>
      <c r="N31" s="49" t="n">
        <f aca="false">L31-K31</f>
        <v>-78100</v>
      </c>
      <c r="O31" s="50" t="n">
        <v>14547282.9</v>
      </c>
      <c r="P31" s="49" t="n">
        <f aca="false">O31/O$119*100</f>
        <v>0.20230386673015</v>
      </c>
      <c r="Q31" s="48" t="n">
        <f aca="false">O31/L31*100</f>
        <v>99.7824466698676</v>
      </c>
      <c r="R31" s="49" t="n">
        <f aca="false">O31-L31</f>
        <v>-31717.0999999996</v>
      </c>
      <c r="S31" s="49" t="n">
        <f aca="false">O31-H31</f>
        <v>-2112217.1</v>
      </c>
    </row>
    <row r="32" s="44" customFormat="true" ht="27.6" hidden="false" customHeight="false" outlineLevel="0" collapsed="false">
      <c r="A32" s="39" t="s">
        <v>57</v>
      </c>
      <c r="B32" s="40" t="s">
        <v>58</v>
      </c>
      <c r="C32" s="40"/>
      <c r="D32" s="41" t="n">
        <f aca="false">D33+D34+D35</f>
        <v>67752200</v>
      </c>
      <c r="E32" s="41" t="n">
        <f aca="false">SUM(E33:E35)</f>
        <v>70032220</v>
      </c>
      <c r="F32" s="42" t="n">
        <f aca="false">E32/E$119*100</f>
        <v>0.921669085782777</v>
      </c>
      <c r="G32" s="42" t="n">
        <f aca="false">E32-D32</f>
        <v>2280020</v>
      </c>
      <c r="H32" s="41" t="n">
        <f aca="false">SUM(H33:H35)</f>
        <v>65200173.77</v>
      </c>
      <c r="I32" s="42" t="n">
        <f aca="false">H32/H$119*100</f>
        <v>0.895837875689159</v>
      </c>
      <c r="J32" s="41" t="n">
        <f aca="false">H32/E32*100</f>
        <v>93.1002526694142</v>
      </c>
      <c r="K32" s="43" t="n">
        <f aca="false">SUM(K33:K37)</f>
        <v>71342300</v>
      </c>
      <c r="L32" s="43" t="n">
        <f aca="false">SUM(L33:L37)</f>
        <v>62501955</v>
      </c>
      <c r="M32" s="42" t="n">
        <f aca="false">L32/L$119*100</f>
        <v>0.832720684533167</v>
      </c>
      <c r="N32" s="42" t="n">
        <f aca="false">L32-K32</f>
        <v>-8840345</v>
      </c>
      <c r="O32" s="43" t="n">
        <f aca="false">SUM(O33:O37)</f>
        <v>58780583.28</v>
      </c>
      <c r="P32" s="42" t="n">
        <f aca="false">O32/O$119*100</f>
        <v>0.817440574156814</v>
      </c>
      <c r="Q32" s="41" t="n">
        <f aca="false">O32/L32*100</f>
        <v>94.0459914893862</v>
      </c>
      <c r="R32" s="42" t="n">
        <f aca="false">O32-L32</f>
        <v>-3721371.72</v>
      </c>
      <c r="S32" s="42" t="n">
        <f aca="false">O32-H32</f>
        <v>-6419590.49</v>
      </c>
    </row>
    <row r="33" customFormat="false" ht="55.2" hidden="false" customHeight="false" outlineLevel="0" collapsed="false">
      <c r="A33" s="45" t="s">
        <v>23</v>
      </c>
      <c r="B33" s="46" t="s">
        <v>58</v>
      </c>
      <c r="C33" s="47" t="s">
        <v>24</v>
      </c>
      <c r="D33" s="48" t="n">
        <v>60252200</v>
      </c>
      <c r="E33" s="48" t="n">
        <v>62646138</v>
      </c>
      <c r="F33" s="49" t="n">
        <f aca="false">E33/E$119*100</f>
        <v>0.824463493207579</v>
      </c>
      <c r="G33" s="49" t="n">
        <f aca="false">E33-D33</f>
        <v>2393938</v>
      </c>
      <c r="H33" s="48" t="n">
        <v>62038976.87</v>
      </c>
      <c r="I33" s="49" t="n">
        <f aca="false">H33/H$119*100</f>
        <v>0.852403636916713</v>
      </c>
      <c r="J33" s="48" t="n">
        <f aca="false">H33/E33*100</f>
        <v>99.0308083636377</v>
      </c>
      <c r="K33" s="50" t="n">
        <v>61742300</v>
      </c>
      <c r="L33" s="50" t="n">
        <v>55684008</v>
      </c>
      <c r="M33" s="49" t="n">
        <f aca="false">L33/L$119*100</f>
        <v>0.741884398004996</v>
      </c>
      <c r="N33" s="49" t="n">
        <f aca="false">L33-K33</f>
        <v>-6058292</v>
      </c>
      <c r="O33" s="50" t="n">
        <v>55304910.78</v>
      </c>
      <c r="P33" s="49" t="n">
        <f aca="false">O33/O$119*100</f>
        <v>0.769105638274207</v>
      </c>
      <c r="Q33" s="48" t="n">
        <f aca="false">O33/L33*100</f>
        <v>99.3191991136845</v>
      </c>
      <c r="R33" s="49" t="n">
        <f aca="false">O33-L33</f>
        <v>-379097.219999999</v>
      </c>
      <c r="S33" s="49" t="n">
        <f aca="false">O33-H33</f>
        <v>-6734066.09</v>
      </c>
    </row>
    <row r="34" customFormat="false" ht="18" hidden="false" customHeight="false" outlineLevel="0" collapsed="false">
      <c r="A34" s="45" t="s">
        <v>59</v>
      </c>
      <c r="B34" s="46" t="s">
        <v>58</v>
      </c>
      <c r="C34" s="47" t="s">
        <v>60</v>
      </c>
      <c r="D34" s="48" t="n">
        <v>5000000</v>
      </c>
      <c r="E34" s="48" t="n">
        <v>4224885</v>
      </c>
      <c r="F34" s="49" t="n">
        <f aca="false">E34/E$119*100</f>
        <v>0.0556022056060392</v>
      </c>
      <c r="G34" s="49" t="n">
        <f aca="false">E34-D34</f>
        <v>-775115</v>
      </c>
      <c r="H34" s="48" t="n">
        <v>0</v>
      </c>
      <c r="I34" s="49" t="n">
        <f aca="false">H34/H$119*100</f>
        <v>0</v>
      </c>
      <c r="J34" s="48" t="n">
        <f aca="false">H34/E34*100</f>
        <v>0</v>
      </c>
      <c r="K34" s="50" t="n">
        <v>5000000</v>
      </c>
      <c r="L34" s="50" t="n">
        <v>3341326</v>
      </c>
      <c r="M34" s="49" t="n">
        <f aca="false">L34/L$119*100</f>
        <v>0.0445168678958677</v>
      </c>
      <c r="N34" s="49" t="n">
        <f aca="false">L34-K34</f>
        <v>-1658674</v>
      </c>
      <c r="O34" s="50"/>
      <c r="P34" s="49" t="n">
        <f aca="false">O34/O$119*100</f>
        <v>0</v>
      </c>
      <c r="Q34" s="48" t="n">
        <f aca="false">O34/L34*100</f>
        <v>0</v>
      </c>
      <c r="R34" s="49" t="n">
        <f aca="false">O34-L34</f>
        <v>-3341326</v>
      </c>
      <c r="S34" s="49" t="n">
        <f aca="false">O34-H34</f>
        <v>0</v>
      </c>
    </row>
    <row r="35" customFormat="false" ht="18" hidden="false" customHeight="true" outlineLevel="0" collapsed="false">
      <c r="A35" s="45" t="s">
        <v>25</v>
      </c>
      <c r="B35" s="46" t="s">
        <v>58</v>
      </c>
      <c r="C35" s="47" t="s">
        <v>26</v>
      </c>
      <c r="D35" s="48" t="n">
        <v>2500000</v>
      </c>
      <c r="E35" s="48" t="n">
        <v>3161197</v>
      </c>
      <c r="F35" s="49" t="n">
        <f aca="false">E35/E$119*100</f>
        <v>0.0416033869691587</v>
      </c>
      <c r="G35" s="49" t="n">
        <f aca="false">E35-D35</f>
        <v>661197</v>
      </c>
      <c r="H35" s="48" t="n">
        <v>3161196.9</v>
      </c>
      <c r="I35" s="49" t="n">
        <f aca="false">H35/H$119*100</f>
        <v>0.0434342387724461</v>
      </c>
      <c r="J35" s="48" t="n">
        <f aca="false">H35/E35*100</f>
        <v>99.9999968366413</v>
      </c>
      <c r="K35" s="50" t="n">
        <v>3600000</v>
      </c>
      <c r="L35" s="50" t="n">
        <v>550000</v>
      </c>
      <c r="M35" s="49" t="n">
        <f aca="false">L35/L$119*100</f>
        <v>0.00732771281303508</v>
      </c>
      <c r="N35" s="49" t="n">
        <f aca="false">L35-K35</f>
        <v>-3050000</v>
      </c>
      <c r="O35" s="50" t="n">
        <v>550000</v>
      </c>
      <c r="P35" s="49" t="n">
        <f aca="false">O35/O$119*100</f>
        <v>0.00764865352976552</v>
      </c>
      <c r="Q35" s="48" t="n">
        <f aca="false">O35/L35*100</f>
        <v>100</v>
      </c>
      <c r="R35" s="49" t="n">
        <f aca="false">O35-L35</f>
        <v>0</v>
      </c>
      <c r="S35" s="49" t="n">
        <f aca="false">O35-H35</f>
        <v>-2611196.9</v>
      </c>
    </row>
    <row r="36" customFormat="false" ht="18" hidden="false" customHeight="true" outlineLevel="0" collapsed="false">
      <c r="A36" s="45" t="s">
        <v>27</v>
      </c>
      <c r="B36" s="46" t="s">
        <v>58</v>
      </c>
      <c r="C36" s="47" t="s">
        <v>28</v>
      </c>
      <c r="D36" s="48" t="n">
        <v>0</v>
      </c>
      <c r="E36" s="48" t="n">
        <v>0</v>
      </c>
      <c r="F36" s="49" t="n">
        <f aca="false">E36/E$119*100</f>
        <v>0</v>
      </c>
      <c r="G36" s="49" t="n">
        <f aca="false">E36-D36</f>
        <v>0</v>
      </c>
      <c r="H36" s="48" t="n">
        <v>0</v>
      </c>
      <c r="I36" s="49" t="n">
        <f aca="false">H36/H$119*100</f>
        <v>0</v>
      </c>
      <c r="J36" s="48" t="n">
        <v>0</v>
      </c>
      <c r="K36" s="50" t="n">
        <v>0</v>
      </c>
      <c r="L36" s="50" t="n">
        <v>2926621</v>
      </c>
      <c r="M36" s="49" t="n">
        <f aca="false">L36/L$119*100</f>
        <v>0.0389917058192682</v>
      </c>
      <c r="N36" s="49" t="n">
        <f aca="false">L36-K36</f>
        <v>2926621</v>
      </c>
      <c r="O36" s="50" t="n">
        <v>2925672.5</v>
      </c>
      <c r="P36" s="49" t="n">
        <f aca="false">O36/O$119*100</f>
        <v>0.0406862823528416</v>
      </c>
      <c r="Q36" s="48" t="n">
        <f aca="false">O36/L36*100</f>
        <v>99.9675906104685</v>
      </c>
      <c r="R36" s="49" t="n">
        <f aca="false">O36-L36</f>
        <v>-948.5</v>
      </c>
      <c r="S36" s="49" t="n">
        <f aca="false">O36-H36</f>
        <v>2925672.5</v>
      </c>
    </row>
    <row r="37" customFormat="false" ht="37.5" hidden="false" customHeight="true" outlineLevel="0" collapsed="false">
      <c r="A37" s="45" t="s">
        <v>61</v>
      </c>
      <c r="B37" s="46" t="s">
        <v>58</v>
      </c>
      <c r="C37" s="47" t="s">
        <v>62</v>
      </c>
      <c r="D37" s="48" t="n">
        <v>0</v>
      </c>
      <c r="E37" s="48" t="n">
        <v>0</v>
      </c>
      <c r="F37" s="49" t="n">
        <f aca="false">E37/E$119*100</f>
        <v>0</v>
      </c>
      <c r="G37" s="49" t="n">
        <f aca="false">E37-D37</f>
        <v>0</v>
      </c>
      <c r="H37" s="48" t="n">
        <v>0</v>
      </c>
      <c r="I37" s="49" t="n">
        <f aca="false">H37/H$119*100</f>
        <v>0</v>
      </c>
      <c r="J37" s="48" t="n">
        <v>0</v>
      </c>
      <c r="K37" s="50" t="n">
        <v>1000000</v>
      </c>
      <c r="L37" s="50" t="n">
        <v>0</v>
      </c>
      <c r="M37" s="49" t="n">
        <f aca="false">L37/L$119*100</f>
        <v>0</v>
      </c>
      <c r="N37" s="49" t="n">
        <f aca="false">L37-K37</f>
        <v>-1000000</v>
      </c>
      <c r="O37" s="50" t="n">
        <v>0</v>
      </c>
      <c r="P37" s="49" t="n">
        <f aca="false">O37/O$119*100</f>
        <v>0</v>
      </c>
      <c r="Q37" s="48" t="n">
        <v>0</v>
      </c>
      <c r="R37" s="49" t="n">
        <f aca="false">O37-L37</f>
        <v>0</v>
      </c>
      <c r="S37" s="49" t="n">
        <f aca="false">O37-H37</f>
        <v>0</v>
      </c>
    </row>
    <row r="38" s="44" customFormat="true" ht="41.4" hidden="false" customHeight="false" outlineLevel="0" collapsed="false">
      <c r="A38" s="39" t="s">
        <v>63</v>
      </c>
      <c r="B38" s="40" t="s">
        <v>64</v>
      </c>
      <c r="C38" s="40"/>
      <c r="D38" s="41" t="n">
        <f aca="false">SUM(D39:D46)</f>
        <v>329847050</v>
      </c>
      <c r="E38" s="41" t="n">
        <f aca="false">SUM(E39:E46)</f>
        <v>619100829</v>
      </c>
      <c r="F38" s="42" t="n">
        <f aca="false">E38/E$119*100</f>
        <v>8.14776534389156</v>
      </c>
      <c r="G38" s="42" t="n">
        <f aca="false">E38-D38</f>
        <v>289253779</v>
      </c>
      <c r="H38" s="41" t="n">
        <f aca="false">SUM(H39:H46)</f>
        <v>541648989.92</v>
      </c>
      <c r="I38" s="42" t="n">
        <f aca="false">H38/H$119*100</f>
        <v>7.44215317908211</v>
      </c>
      <c r="J38" s="41" t="n">
        <f aca="false">H38/E38*100</f>
        <v>87.4896243952534</v>
      </c>
      <c r="K38" s="43" t="n">
        <f aca="false">K39+K40+K42+K43+K44+K45+K46</f>
        <v>185238700</v>
      </c>
      <c r="L38" s="43" t="n">
        <f aca="false">SUM(L39:L46)</f>
        <v>737443456.76</v>
      </c>
      <c r="M38" s="42" t="n">
        <f aca="false">L38/L$119*100</f>
        <v>9.82504339452569</v>
      </c>
      <c r="N38" s="42" t="n">
        <f aca="false">L38-K38</f>
        <v>552204756.76</v>
      </c>
      <c r="O38" s="43" t="n">
        <f aca="false">SUM(O39:O46)</f>
        <v>711503681.83</v>
      </c>
      <c r="P38" s="42" t="n">
        <f aca="false">O38/O$119*100</f>
        <v>9.89462754085489</v>
      </c>
      <c r="Q38" s="41" t="n">
        <f aca="false">O38/L38*100</f>
        <v>96.4824726977757</v>
      </c>
      <c r="R38" s="42" t="n">
        <f aca="false">O38-L38</f>
        <v>-25939774.9299999</v>
      </c>
      <c r="S38" s="42" t="n">
        <f aca="false">O38-H38</f>
        <v>169854691.91</v>
      </c>
    </row>
    <row r="39" customFormat="false" ht="18" hidden="false" customHeight="false" outlineLevel="0" collapsed="false">
      <c r="A39" s="45" t="s">
        <v>25</v>
      </c>
      <c r="B39" s="46" t="s">
        <v>64</v>
      </c>
      <c r="C39" s="47" t="s">
        <v>26</v>
      </c>
      <c r="D39" s="48" t="n">
        <v>107061100</v>
      </c>
      <c r="E39" s="48" t="n">
        <v>107723369</v>
      </c>
      <c r="F39" s="49" t="n">
        <f aca="false">E39/E$119*100</f>
        <v>1.41770886348699</v>
      </c>
      <c r="G39" s="49" t="n">
        <f aca="false">E39-D39</f>
        <v>662269</v>
      </c>
      <c r="H39" s="48" t="n">
        <v>71100763.34</v>
      </c>
      <c r="I39" s="49" t="n">
        <f aca="false">H39/H$119*100</f>
        <v>0.976910844058066</v>
      </c>
      <c r="J39" s="48" t="n">
        <f aca="false">H39/E39*100</f>
        <v>66.0031003486347</v>
      </c>
      <c r="K39" s="50" t="n">
        <v>71691500</v>
      </c>
      <c r="L39" s="50" t="n">
        <v>100437883</v>
      </c>
      <c r="M39" s="49" t="n">
        <f aca="false">L39/L$119*100</f>
        <v>1.33814538576949</v>
      </c>
      <c r="N39" s="49" t="n">
        <f aca="false">L39-K39</f>
        <v>28746383</v>
      </c>
      <c r="O39" s="50" t="n">
        <v>99449247.18</v>
      </c>
      <c r="P39" s="49" t="n">
        <f aca="false">O39/O$119*100</f>
        <v>1.3830051554106</v>
      </c>
      <c r="Q39" s="48" t="n">
        <f aca="false">O39/L39*100</f>
        <v>99.0156743745784</v>
      </c>
      <c r="R39" s="49" t="n">
        <f aca="false">O39-L39</f>
        <v>-988635.819999993</v>
      </c>
      <c r="S39" s="49" t="n">
        <f aca="false">O39-H39</f>
        <v>28348483.84</v>
      </c>
    </row>
    <row r="40" customFormat="false" ht="41.4" hidden="false" customHeight="false" outlineLevel="0" collapsed="false">
      <c r="A40" s="45" t="s">
        <v>39</v>
      </c>
      <c r="B40" s="46" t="s">
        <v>64</v>
      </c>
      <c r="C40" s="47" t="s">
        <v>40</v>
      </c>
      <c r="D40" s="48" t="n">
        <v>322000</v>
      </c>
      <c r="E40" s="48" t="n">
        <v>314910</v>
      </c>
      <c r="F40" s="49" t="n">
        <f aca="false">E40/E$119*100</f>
        <v>0.00414441826639016</v>
      </c>
      <c r="G40" s="49" t="n">
        <f aca="false">E40-D40</f>
        <v>-7090</v>
      </c>
      <c r="H40" s="48" t="n">
        <v>314910</v>
      </c>
      <c r="I40" s="49" t="n">
        <f aca="false">H40/H$119*100</f>
        <v>0.00432680296878407</v>
      </c>
      <c r="J40" s="48" t="n">
        <f aca="false">H40/E40*100</f>
        <v>100</v>
      </c>
      <c r="K40" s="50" t="n">
        <v>0</v>
      </c>
      <c r="L40" s="50" t="n">
        <v>0</v>
      </c>
      <c r="M40" s="49" t="n">
        <f aca="false">L40/L$119*100</f>
        <v>0</v>
      </c>
      <c r="N40" s="49" t="n">
        <f aca="false">L40-K40</f>
        <v>0</v>
      </c>
      <c r="O40" s="50" t="n">
        <v>0</v>
      </c>
      <c r="P40" s="49" t="n">
        <f aca="false">O40/O$119*100</f>
        <v>0</v>
      </c>
      <c r="Q40" s="48" t="n">
        <v>0</v>
      </c>
      <c r="R40" s="49" t="n">
        <f aca="false">O40-L40</f>
        <v>0</v>
      </c>
      <c r="S40" s="49" t="n">
        <f aca="false">O40-H40</f>
        <v>-314910</v>
      </c>
    </row>
    <row r="41" customFormat="false" ht="18" hidden="false" customHeight="false" outlineLevel="0" collapsed="false">
      <c r="A41" s="45" t="s">
        <v>27</v>
      </c>
      <c r="B41" s="46" t="s">
        <v>64</v>
      </c>
      <c r="C41" s="47" t="s">
        <v>28</v>
      </c>
      <c r="D41" s="48" t="n">
        <v>0</v>
      </c>
      <c r="E41" s="48" t="n">
        <v>0</v>
      </c>
      <c r="F41" s="49" t="n">
        <f aca="false">E41/E$119*100</f>
        <v>0</v>
      </c>
      <c r="G41" s="49" t="n">
        <f aca="false">E41-D41</f>
        <v>0</v>
      </c>
      <c r="H41" s="48" t="n">
        <v>0</v>
      </c>
      <c r="I41" s="49" t="n">
        <f aca="false">H41/H$119*100</f>
        <v>0</v>
      </c>
      <c r="J41" s="48" t="n">
        <v>0</v>
      </c>
      <c r="K41" s="50" t="n">
        <v>0</v>
      </c>
      <c r="L41" s="50" t="n">
        <v>1315016</v>
      </c>
      <c r="M41" s="49" t="n">
        <f aca="false">L41/L$119*100</f>
        <v>0.0175201083500839</v>
      </c>
      <c r="N41" s="49" t="n">
        <f aca="false">L41-K41</f>
        <v>1315016</v>
      </c>
      <c r="O41" s="50" t="n">
        <v>1301884.48</v>
      </c>
      <c r="P41" s="49" t="n">
        <f aca="false">O41/O$119*100</f>
        <v>0.0181048424059981</v>
      </c>
      <c r="Q41" s="48" t="n">
        <f aca="false">O41/L41*100</f>
        <v>99.0014174732475</v>
      </c>
      <c r="R41" s="49" t="n">
        <f aca="false">O41-L41</f>
        <v>-13131.52</v>
      </c>
      <c r="S41" s="49" t="n">
        <f aca="false">O41-H41</f>
        <v>1301884.48</v>
      </c>
    </row>
    <row r="42" customFormat="false" ht="27.6" hidden="false" customHeight="false" outlineLevel="0" collapsed="false">
      <c r="A42" s="45" t="s">
        <v>45</v>
      </c>
      <c r="B42" s="46" t="s">
        <v>64</v>
      </c>
      <c r="C42" s="47" t="s">
        <v>46</v>
      </c>
      <c r="D42" s="48" t="n">
        <v>2250000</v>
      </c>
      <c r="E42" s="48" t="n">
        <v>2855005</v>
      </c>
      <c r="F42" s="49" t="n">
        <f aca="false">E42/E$119*100</f>
        <v>0.0375737031934052</v>
      </c>
      <c r="G42" s="49" t="n">
        <f aca="false">E42-D42</f>
        <v>605005</v>
      </c>
      <c r="H42" s="48" t="n">
        <v>2837252.88</v>
      </c>
      <c r="I42" s="49" t="n">
        <f aca="false">H42/H$119*100</f>
        <v>0.0389833101024901</v>
      </c>
      <c r="J42" s="48" t="n">
        <f aca="false">H42/E42*100</f>
        <v>99.3782105460411</v>
      </c>
      <c r="K42" s="50" t="n">
        <v>2137500</v>
      </c>
      <c r="L42" s="50" t="n">
        <v>1893700</v>
      </c>
      <c r="M42" s="49" t="n">
        <f aca="false">L42/L$119*100</f>
        <v>0.02522998137099</v>
      </c>
      <c r="N42" s="49" t="n">
        <f aca="false">L42-K42</f>
        <v>-243800</v>
      </c>
      <c r="O42" s="50" t="n">
        <v>1624060.58</v>
      </c>
      <c r="P42" s="49" t="n">
        <f aca="false">O42/O$119*100</f>
        <v>0.0225852303414001</v>
      </c>
      <c r="Q42" s="48" t="n">
        <f aca="false">O42/L42*100</f>
        <v>85.76123884459</v>
      </c>
      <c r="R42" s="49" t="n">
        <f aca="false">O42-L42</f>
        <v>-269639.42</v>
      </c>
      <c r="S42" s="49" t="n">
        <f aca="false">O42-H42</f>
        <v>-1213192.3</v>
      </c>
    </row>
    <row r="43" customFormat="false" ht="18.75" hidden="false" customHeight="true" outlineLevel="0" collapsed="false">
      <c r="A43" s="45" t="s">
        <v>65</v>
      </c>
      <c r="B43" s="46" t="s">
        <v>64</v>
      </c>
      <c r="C43" s="47" t="s">
        <v>66</v>
      </c>
      <c r="D43" s="56" t="n">
        <v>102692900</v>
      </c>
      <c r="E43" s="48" t="n">
        <v>407005476</v>
      </c>
      <c r="F43" s="49" t="n">
        <f aca="false">E43/E$119*100</f>
        <v>5.35645400036589</v>
      </c>
      <c r="G43" s="49" t="n">
        <f aca="false">E43-D43</f>
        <v>304312576</v>
      </c>
      <c r="H43" s="48" t="n">
        <v>386834172.45</v>
      </c>
      <c r="I43" s="49" t="n">
        <f aca="false">H43/H$119*100</f>
        <v>5.31502729600136</v>
      </c>
      <c r="J43" s="48" t="n">
        <f aca="false">H43/E43*100</f>
        <v>95.0439724427688</v>
      </c>
      <c r="K43" s="57" t="n">
        <v>45211500</v>
      </c>
      <c r="L43" s="50" t="n">
        <v>555963427.76</v>
      </c>
      <c r="M43" s="49" t="n">
        <f aca="false">L43/L$119*100</f>
        <v>7.40716424213792</v>
      </c>
      <c r="N43" s="49" t="n">
        <f aca="false">L43-K43</f>
        <v>510751927.76</v>
      </c>
      <c r="O43" s="50" t="n">
        <v>542373831.84</v>
      </c>
      <c r="P43" s="49" t="n">
        <f aca="false">O43/O$119*100</f>
        <v>7.54259913337357</v>
      </c>
      <c r="Q43" s="48" t="n">
        <f aca="false">O43/L43*100</f>
        <v>97.5556672900674</v>
      </c>
      <c r="R43" s="49" t="n">
        <f aca="false">O43-L43</f>
        <v>-13589595.92</v>
      </c>
      <c r="S43" s="49" t="n">
        <f aca="false">O43-H43</f>
        <v>155539659.39</v>
      </c>
    </row>
    <row r="44" customFormat="false" ht="19.5" hidden="false" customHeight="true" outlineLevel="0" collapsed="false">
      <c r="A44" s="45" t="s">
        <v>53</v>
      </c>
      <c r="B44" s="46" t="s">
        <v>64</v>
      </c>
      <c r="C44" s="47" t="s">
        <v>54</v>
      </c>
      <c r="D44" s="48" t="n">
        <v>31579200</v>
      </c>
      <c r="E44" s="48" t="n">
        <v>16030690</v>
      </c>
      <c r="F44" s="49" t="n">
        <f aca="false">E44/E$119*100</f>
        <v>0.21097419725902</v>
      </c>
      <c r="G44" s="49" t="n">
        <f aca="false">E44-D44</f>
        <v>-15548510</v>
      </c>
      <c r="H44" s="48" t="n">
        <v>16030690</v>
      </c>
      <c r="I44" s="49" t="n">
        <f aca="false">H44/H$119*100</f>
        <v>0.220258604311254</v>
      </c>
      <c r="J44" s="48" t="n">
        <f aca="false">H44/E44*100</f>
        <v>100</v>
      </c>
      <c r="K44" s="50" t="n">
        <v>12152100</v>
      </c>
      <c r="L44" s="50" t="n">
        <v>14433768</v>
      </c>
      <c r="M44" s="49" t="n">
        <f aca="false">L44/L$119*100</f>
        <v>0.192302739479956</v>
      </c>
      <c r="N44" s="49" t="n">
        <f aca="false">L44-K44</f>
        <v>2281668</v>
      </c>
      <c r="O44" s="50" t="n">
        <v>14433768</v>
      </c>
      <c r="P44" s="49" t="n">
        <f aca="false">O44/O$119*100</f>
        <v>0.200725255565485</v>
      </c>
      <c r="Q44" s="48" t="n">
        <f aca="false">O44/L44*100</f>
        <v>100</v>
      </c>
      <c r="R44" s="49" t="n">
        <f aca="false">O44-L44</f>
        <v>0</v>
      </c>
      <c r="S44" s="49" t="n">
        <f aca="false">O44-H44</f>
        <v>-1596922</v>
      </c>
    </row>
    <row r="45" customFormat="false" ht="19.5" hidden="false" customHeight="true" outlineLevel="0" collapsed="false">
      <c r="A45" s="53" t="s">
        <v>67</v>
      </c>
      <c r="B45" s="54" t="s">
        <v>64</v>
      </c>
      <c r="C45" s="55" t="s">
        <v>68</v>
      </c>
      <c r="D45" s="48" t="n">
        <v>64582100</v>
      </c>
      <c r="E45" s="48" t="n">
        <v>64582100</v>
      </c>
      <c r="F45" s="49" t="n">
        <f aca="false">E45/E$119*100</f>
        <v>0.849941999053177</v>
      </c>
      <c r="G45" s="49" t="n">
        <f aca="false">E45-D45</f>
        <v>0</v>
      </c>
      <c r="H45" s="48" t="n">
        <v>43999092.2</v>
      </c>
      <c r="I45" s="49" t="n">
        <f aca="false">H45/H$119*100</f>
        <v>0.604539083404033</v>
      </c>
      <c r="J45" s="48" t="n">
        <f aca="false">H45/E45*100</f>
        <v>68.1289276750059</v>
      </c>
      <c r="K45" s="50" t="n">
        <v>33183700</v>
      </c>
      <c r="L45" s="50" t="n">
        <v>42688562</v>
      </c>
      <c r="M45" s="49" t="n">
        <f aca="false">L45/L$119*100</f>
        <v>0.56874458679535</v>
      </c>
      <c r="N45" s="49" t="n">
        <f aca="false">L45-K45</f>
        <v>9504862</v>
      </c>
      <c r="O45" s="50" t="n">
        <v>31874435.15</v>
      </c>
      <c r="P45" s="49" t="n">
        <f aca="false">O45/O$119*100</f>
        <v>0.44326638348969</v>
      </c>
      <c r="Q45" s="48" t="n">
        <f aca="false">O45/L45*100</f>
        <v>74.6673901781934</v>
      </c>
      <c r="R45" s="49" t="n">
        <f aca="false">O45-L45</f>
        <v>-10814126.85</v>
      </c>
      <c r="S45" s="49" t="n">
        <f aca="false">O45-H45</f>
        <v>-12124657.05</v>
      </c>
    </row>
    <row r="46" customFormat="false" ht="19.5" hidden="false" customHeight="true" outlineLevel="0" collapsed="false">
      <c r="A46" s="45" t="s">
        <v>69</v>
      </c>
      <c r="B46" s="46" t="s">
        <v>64</v>
      </c>
      <c r="C46" s="47" t="s">
        <v>70</v>
      </c>
      <c r="D46" s="48" t="n">
        <v>21359750</v>
      </c>
      <c r="E46" s="48" t="n">
        <v>20589279</v>
      </c>
      <c r="F46" s="49" t="n">
        <f aca="false">E46/E$119*100</f>
        <v>0.27096816226669</v>
      </c>
      <c r="G46" s="49" t="n">
        <f aca="false">E46-D46</f>
        <v>-770471</v>
      </c>
      <c r="H46" s="48" t="n">
        <v>20532109.05</v>
      </c>
      <c r="I46" s="49" t="n">
        <f aca="false">H46/H$119*100</f>
        <v>0.282107238236126</v>
      </c>
      <c r="J46" s="48" t="n">
        <f aca="false">H46/E46*100</f>
        <v>99.7223314619225</v>
      </c>
      <c r="K46" s="50" t="n">
        <v>20862400</v>
      </c>
      <c r="L46" s="50" t="n">
        <v>20711100</v>
      </c>
      <c r="M46" s="49" t="n">
        <f aca="false">L46/L$119*100</f>
        <v>0.27593635062191</v>
      </c>
      <c r="N46" s="49" t="n">
        <f aca="false">L46-K46</f>
        <v>-151300</v>
      </c>
      <c r="O46" s="50" t="n">
        <v>20446454.6</v>
      </c>
      <c r="P46" s="49" t="n">
        <f aca="false">O46/O$119*100</f>
        <v>0.284341540268146</v>
      </c>
      <c r="Q46" s="48" t="n">
        <f aca="false">O46/L46*100</f>
        <v>98.722205001183</v>
      </c>
      <c r="R46" s="49" t="n">
        <f aca="false">O46-L46</f>
        <v>-264645.399999999</v>
      </c>
      <c r="S46" s="49" t="n">
        <f aca="false">O46-H46</f>
        <v>-85654.4499999993</v>
      </c>
    </row>
    <row r="47" s="44" customFormat="true" ht="44.25" hidden="false" customHeight="true" outlineLevel="0" collapsed="false">
      <c r="A47" s="39" t="s">
        <v>71</v>
      </c>
      <c r="B47" s="40" t="s">
        <v>72</v>
      </c>
      <c r="C47" s="40"/>
      <c r="D47" s="41" t="n">
        <f aca="false">SUM(D48:D56)</f>
        <v>3144188410</v>
      </c>
      <c r="E47" s="41" t="n">
        <f aca="false">SUM(E48:E56)</f>
        <v>2979293478.2</v>
      </c>
      <c r="F47" s="42" t="n">
        <f aca="false">E47/E$119*100</f>
        <v>39.209419554759</v>
      </c>
      <c r="G47" s="42" t="n">
        <f aca="false">E47-D47</f>
        <v>-164894931.8</v>
      </c>
      <c r="H47" s="41" t="n">
        <f aca="false">SUM(H48:H56)</f>
        <v>2960691956.18</v>
      </c>
      <c r="I47" s="42" t="n">
        <f aca="false">H47/H$119*100</f>
        <v>40.6793393212497</v>
      </c>
      <c r="J47" s="41" t="n">
        <f aca="false">H47/E47*100</f>
        <v>99.3756398234645</v>
      </c>
      <c r="K47" s="43" t="n">
        <f aca="false">SUM(K48:K56)</f>
        <v>3257682314</v>
      </c>
      <c r="L47" s="43" t="n">
        <f aca="false">SUM(L48:L56)</f>
        <v>3225191330.68</v>
      </c>
      <c r="M47" s="42" t="n">
        <f aca="false">L47/L$119*100</f>
        <v>42.9695924332972</v>
      </c>
      <c r="N47" s="42" t="n">
        <f aca="false">L47-K47</f>
        <v>-32490983.3200002</v>
      </c>
      <c r="O47" s="43" t="n">
        <f aca="false">SUM(O48:O56)</f>
        <v>3218899311.63</v>
      </c>
      <c r="P47" s="42" t="n">
        <f aca="false">O47/O$119*100</f>
        <v>44.7640828761065</v>
      </c>
      <c r="Q47" s="41" t="n">
        <f aca="false">O47/L47*100</f>
        <v>99.8049102082674</v>
      </c>
      <c r="R47" s="42" t="n">
        <f aca="false">O47-L47</f>
        <v>-6292019.04999971</v>
      </c>
      <c r="S47" s="42" t="n">
        <f aca="false">O47-H47</f>
        <v>258207355.45</v>
      </c>
    </row>
    <row r="48" customFormat="false" ht="20.4" hidden="true" customHeight="true" outlineLevel="0" collapsed="false">
      <c r="A48" s="45" t="s">
        <v>25</v>
      </c>
      <c r="B48" s="58" t="n">
        <v>231</v>
      </c>
      <c r="C48" s="47" t="s">
        <v>26</v>
      </c>
      <c r="D48" s="48"/>
      <c r="E48" s="48"/>
      <c r="F48" s="42" t="n">
        <f aca="false">E48/E$119*100</f>
        <v>0</v>
      </c>
      <c r="G48" s="42" t="n">
        <f aca="false">E48-D48</f>
        <v>0</v>
      </c>
      <c r="H48" s="48"/>
      <c r="I48" s="42" t="n">
        <f aca="false">H48/H$119*100</f>
        <v>0</v>
      </c>
      <c r="J48" s="41" t="e">
        <f aca="false">H48/E48*100</f>
        <v>#DIV/0!</v>
      </c>
      <c r="K48" s="50"/>
      <c r="L48" s="50"/>
      <c r="M48" s="42" t="n">
        <f aca="false">L48/L$119*100</f>
        <v>0</v>
      </c>
      <c r="N48" s="42" t="n">
        <f aca="false">L48-K48</f>
        <v>0</v>
      </c>
      <c r="O48" s="50"/>
      <c r="P48" s="42" t="n">
        <f aca="false">O48/O$119*100</f>
        <v>0</v>
      </c>
      <c r="Q48" s="41" t="e">
        <f aca="false">O48/L48*100</f>
        <v>#DIV/0!</v>
      </c>
      <c r="R48" s="42" t="n">
        <f aca="false">O48-L48</f>
        <v>0</v>
      </c>
      <c r="S48" s="42" t="n">
        <f aca="false">O48-H48</f>
        <v>0</v>
      </c>
    </row>
    <row r="49" customFormat="false" ht="18" hidden="false" customHeight="false" outlineLevel="0" collapsed="false">
      <c r="A49" s="45" t="s">
        <v>41</v>
      </c>
      <c r="B49" s="58" t="n">
        <v>231</v>
      </c>
      <c r="C49" s="47" t="s">
        <v>42</v>
      </c>
      <c r="D49" s="56" t="n">
        <v>1668200</v>
      </c>
      <c r="E49" s="48" t="n">
        <v>1726151</v>
      </c>
      <c r="F49" s="49" t="n">
        <f aca="false">E49/E$119*100</f>
        <v>0.0227172580576915</v>
      </c>
      <c r="G49" s="49" t="n">
        <f aca="false">E49-D49</f>
        <v>57951</v>
      </c>
      <c r="H49" s="48" t="n">
        <v>1726149.79</v>
      </c>
      <c r="I49" s="49" t="n">
        <f aca="false">H49/H$119*100</f>
        <v>0.0237169668665269</v>
      </c>
      <c r="J49" s="48" t="n">
        <f aca="false">H49/E49*100</f>
        <v>99.9999299018452</v>
      </c>
      <c r="K49" s="57" t="n">
        <v>1907100</v>
      </c>
      <c r="L49" s="50" t="n">
        <v>1770437</v>
      </c>
      <c r="M49" s="49" t="n">
        <f aca="false">L49/L$119*100</f>
        <v>0.0235877343446752</v>
      </c>
      <c r="N49" s="49" t="n">
        <f aca="false">L49-K49</f>
        <v>-136663</v>
      </c>
      <c r="O49" s="50" t="n">
        <v>1770435.28</v>
      </c>
      <c r="P49" s="49" t="n">
        <f aca="false">O49/O$119*100</f>
        <v>0.0246208110065335</v>
      </c>
      <c r="Q49" s="48" t="n">
        <f aca="false">O49/L49*100</f>
        <v>99.9999028488447</v>
      </c>
      <c r="R49" s="49" t="n">
        <f aca="false">O49-L49</f>
        <v>-1.71999999997206</v>
      </c>
      <c r="S49" s="49" t="n">
        <f aca="false">O49-H49</f>
        <v>44285.49</v>
      </c>
    </row>
    <row r="50" customFormat="false" ht="18" hidden="false" customHeight="false" outlineLevel="0" collapsed="false">
      <c r="A50" s="45" t="s">
        <v>27</v>
      </c>
      <c r="B50" s="58" t="n">
        <v>231</v>
      </c>
      <c r="C50" s="47" t="s">
        <v>28</v>
      </c>
      <c r="D50" s="56" t="n">
        <v>0</v>
      </c>
      <c r="E50" s="48" t="n">
        <v>0</v>
      </c>
      <c r="F50" s="49" t="n">
        <f aca="false">E50/E$119*100</f>
        <v>0</v>
      </c>
      <c r="G50" s="49" t="n">
        <f aca="false">E50-D50</f>
        <v>0</v>
      </c>
      <c r="H50" s="48" t="n">
        <v>0</v>
      </c>
      <c r="I50" s="49" t="n">
        <f aca="false">H50/H$119*100</f>
        <v>0</v>
      </c>
      <c r="J50" s="48" t="n">
        <v>0</v>
      </c>
      <c r="K50" s="57" t="n">
        <v>0</v>
      </c>
      <c r="L50" s="50" t="n">
        <v>266444</v>
      </c>
      <c r="M50" s="49" t="n">
        <f aca="false">L50/L$119*100</f>
        <v>0.00354986384137512</v>
      </c>
      <c r="N50" s="49" t="n">
        <f aca="false">L50-K50</f>
        <v>266444</v>
      </c>
      <c r="O50" s="50" t="n">
        <v>266442.12</v>
      </c>
      <c r="P50" s="49" t="n">
        <f aca="false">O50/O$119*100</f>
        <v>0.00370531538475674</v>
      </c>
      <c r="Q50" s="48" t="n">
        <f aca="false">O50/L50*100</f>
        <v>99.999294410833</v>
      </c>
      <c r="R50" s="49" t="n">
        <f aca="false">O50-L50</f>
        <v>-1.88000000000466</v>
      </c>
      <c r="S50" s="49" t="n">
        <f aca="false">O50-H50</f>
        <v>266442.12</v>
      </c>
    </row>
    <row r="51" customFormat="false" ht="20.25" hidden="false" customHeight="true" outlineLevel="0" collapsed="false">
      <c r="A51" s="45" t="s">
        <v>73</v>
      </c>
      <c r="B51" s="58" t="n">
        <v>231</v>
      </c>
      <c r="C51" s="47" t="s">
        <v>74</v>
      </c>
      <c r="D51" s="48" t="n">
        <v>941539720</v>
      </c>
      <c r="E51" s="48" t="n">
        <v>885424257</v>
      </c>
      <c r="F51" s="49" t="n">
        <f aca="false">E51/E$119*100</f>
        <v>11.6527530539384</v>
      </c>
      <c r="G51" s="49" t="n">
        <f aca="false">E51-D51</f>
        <v>-56115463</v>
      </c>
      <c r="H51" s="48" t="n">
        <v>881779999.67</v>
      </c>
      <c r="I51" s="49" t="n">
        <f aca="false">H51/H$119*100</f>
        <v>12.1154879819205</v>
      </c>
      <c r="J51" s="48" t="n">
        <f aca="false">H51/E51*100</f>
        <v>99.5884168181311</v>
      </c>
      <c r="K51" s="50" t="n">
        <v>971495800</v>
      </c>
      <c r="L51" s="50" t="n">
        <v>935560727</v>
      </c>
      <c r="M51" s="49" t="n">
        <f aca="false">L51/L$119*100</f>
        <v>12.4645824120187</v>
      </c>
      <c r="N51" s="49" t="n">
        <f aca="false">L51-K51</f>
        <v>-35935073</v>
      </c>
      <c r="O51" s="50" t="n">
        <v>934887614.64</v>
      </c>
      <c r="P51" s="49" t="n">
        <f aca="false">O51/O$119*100</f>
        <v>13.001148097546</v>
      </c>
      <c r="Q51" s="48" t="n">
        <f aca="false">O51/L51*100</f>
        <v>99.9280525207425</v>
      </c>
      <c r="R51" s="49" t="n">
        <f aca="false">O51-L51</f>
        <v>-673112.360000014</v>
      </c>
      <c r="S51" s="49" t="n">
        <f aca="false">O51-H51</f>
        <v>53107614.97</v>
      </c>
    </row>
    <row r="52" customFormat="false" ht="18" hidden="false" customHeight="true" outlineLevel="0" collapsed="false">
      <c r="A52" s="45" t="s">
        <v>75</v>
      </c>
      <c r="B52" s="58" t="n">
        <v>231</v>
      </c>
      <c r="C52" s="47" t="s">
        <v>76</v>
      </c>
      <c r="D52" s="48" t="n">
        <v>1926984650</v>
      </c>
      <c r="E52" s="48" t="n">
        <v>1857744270</v>
      </c>
      <c r="F52" s="49" t="n">
        <f aca="false">E52/E$119*100</f>
        <v>24.4491101802726</v>
      </c>
      <c r="G52" s="49" t="n">
        <f aca="false">E52-D52</f>
        <v>-69240380</v>
      </c>
      <c r="H52" s="48" t="n">
        <v>1842945966.57</v>
      </c>
      <c r="I52" s="49" t="n">
        <f aca="false">H52/H$119*100</f>
        <v>25.3217239194173</v>
      </c>
      <c r="J52" s="48" t="n">
        <f aca="false">H52/E52*100</f>
        <v>99.2034262374552</v>
      </c>
      <c r="K52" s="50" t="n">
        <v>2002014312</v>
      </c>
      <c r="L52" s="50" t="n">
        <v>2031003485</v>
      </c>
      <c r="M52" s="49" t="n">
        <f aca="false">L52/L$119*100</f>
        <v>27.0592913824607</v>
      </c>
      <c r="N52" s="49" t="n">
        <f aca="false">L52-K52</f>
        <v>28989173</v>
      </c>
      <c r="O52" s="50" t="n">
        <v>2027690865.18</v>
      </c>
      <c r="P52" s="49" t="n">
        <f aca="false">O52/O$119*100</f>
        <v>28.1983725331496</v>
      </c>
      <c r="Q52" s="48" t="n">
        <f aca="false">O52/L52*100</f>
        <v>99.8368973837581</v>
      </c>
      <c r="R52" s="49" t="n">
        <f aca="false">O52-L52</f>
        <v>-3312619.81999993</v>
      </c>
      <c r="S52" s="49" t="n">
        <f aca="false">O52-H52</f>
        <v>184744898.61</v>
      </c>
    </row>
    <row r="53" customFormat="false" ht="32.25" hidden="false" customHeight="true" outlineLevel="0" collapsed="false">
      <c r="A53" s="45" t="s">
        <v>77</v>
      </c>
      <c r="B53" s="58" t="n">
        <v>231</v>
      </c>
      <c r="C53" s="47" t="s">
        <v>78</v>
      </c>
      <c r="D53" s="48" t="n">
        <v>70754517</v>
      </c>
      <c r="E53" s="48" t="n">
        <v>72333299</v>
      </c>
      <c r="F53" s="49" t="n">
        <f aca="false">E53/E$119*100</f>
        <v>0.951952766326446</v>
      </c>
      <c r="G53" s="49" t="n">
        <f aca="false">E53-D53</f>
        <v>1578782</v>
      </c>
      <c r="H53" s="48" t="n">
        <v>72202535.54</v>
      </c>
      <c r="I53" s="49" t="n">
        <f aca="false">H53/H$119*100</f>
        <v>0.992048982656027</v>
      </c>
      <c r="J53" s="48" t="n">
        <f aca="false">H53/E53*100</f>
        <v>99.8192209372339</v>
      </c>
      <c r="K53" s="50" t="n">
        <v>76612079</v>
      </c>
      <c r="L53" s="50" t="n">
        <v>79722340</v>
      </c>
      <c r="M53" s="49" t="n">
        <f aca="false">L53/L$119*100</f>
        <v>1.06214984055116</v>
      </c>
      <c r="N53" s="49" t="n">
        <f aca="false">L53-K53</f>
        <v>3110261</v>
      </c>
      <c r="O53" s="50" t="n">
        <v>77982306.97</v>
      </c>
      <c r="P53" s="49" t="n">
        <f aca="false">O53/O$119*100</f>
        <v>1.08447208630063</v>
      </c>
      <c r="Q53" s="48" t="n">
        <f aca="false">O53/L53*100</f>
        <v>97.8173833959214</v>
      </c>
      <c r="R53" s="49" t="n">
        <f aca="false">O53-L53</f>
        <v>-1740033.03</v>
      </c>
      <c r="S53" s="49" t="n">
        <f aca="false">O53-H53</f>
        <v>5779771.42999999</v>
      </c>
    </row>
    <row r="54" customFormat="false" ht="20.25" hidden="false" customHeight="true" outlineLevel="0" collapsed="false">
      <c r="A54" s="45" t="s">
        <v>79</v>
      </c>
      <c r="B54" s="58" t="n">
        <v>231</v>
      </c>
      <c r="C54" s="47" t="s">
        <v>80</v>
      </c>
      <c r="D54" s="48" t="n">
        <v>114549800</v>
      </c>
      <c r="E54" s="48" t="n">
        <v>113389845</v>
      </c>
      <c r="F54" s="49" t="n">
        <f aca="false">E54/E$119*100</f>
        <v>1.49228333441666</v>
      </c>
      <c r="G54" s="49" t="n">
        <f aca="false">E54-D54</f>
        <v>-1159955</v>
      </c>
      <c r="H54" s="48" t="n">
        <v>113361648.61</v>
      </c>
      <c r="I54" s="49" t="n">
        <f aca="false">H54/H$119*100</f>
        <v>1.55756729780574</v>
      </c>
      <c r="J54" s="48" t="n">
        <f aca="false">H54/E54*100</f>
        <v>99.9751332317281</v>
      </c>
      <c r="K54" s="50" t="n">
        <v>112481500</v>
      </c>
      <c r="L54" s="50" t="n">
        <v>113469843</v>
      </c>
      <c r="M54" s="49" t="n">
        <f aca="false">L54/L$119*100</f>
        <v>1.51177167717123</v>
      </c>
      <c r="N54" s="49" t="n">
        <f aca="false">L54-K54</f>
        <v>988343</v>
      </c>
      <c r="O54" s="50" t="n">
        <v>112903593.04</v>
      </c>
      <c r="P54" s="49" t="n">
        <f aca="false">O54/O$119*100</f>
        <v>1.57010993714292</v>
      </c>
      <c r="Q54" s="48" t="n">
        <f aca="false">O54/L54*100</f>
        <v>99.500968764009</v>
      </c>
      <c r="R54" s="49" t="n">
        <f aca="false">O54-L54</f>
        <v>-566249.959999993</v>
      </c>
      <c r="S54" s="49" t="n">
        <f aca="false">O54-H54</f>
        <v>-458055.569999993</v>
      </c>
    </row>
    <row r="55" customFormat="false" ht="18" hidden="false" customHeight="false" outlineLevel="0" collapsed="false">
      <c r="A55" s="53" t="s">
        <v>53</v>
      </c>
      <c r="B55" s="54" t="s">
        <v>72</v>
      </c>
      <c r="C55" s="55" t="s">
        <v>54</v>
      </c>
      <c r="D55" s="56" t="n">
        <v>1400523</v>
      </c>
      <c r="E55" s="48" t="n">
        <v>1384656.2</v>
      </c>
      <c r="F55" s="49" t="n">
        <f aca="false">E55/E$119*100</f>
        <v>0.0182229667141418</v>
      </c>
      <c r="G55" s="49" t="n">
        <f aca="false">E55-D55</f>
        <v>-15866.8</v>
      </c>
      <c r="H55" s="48" t="n">
        <v>1384656</v>
      </c>
      <c r="I55" s="49" t="n">
        <f aca="false">H55/H$119*100</f>
        <v>0.0190249077245711</v>
      </c>
      <c r="J55" s="48" t="n">
        <f aca="false">H55/E55*100</f>
        <v>99.9999855559813</v>
      </c>
      <c r="K55" s="57" t="n">
        <v>1400523</v>
      </c>
      <c r="L55" s="50" t="n">
        <v>1418054.68</v>
      </c>
      <c r="M55" s="49" t="n">
        <f aca="false">L55/L$119*100</f>
        <v>0.0188929044513097</v>
      </c>
      <c r="N55" s="49" t="n">
        <f aca="false">L55-K55</f>
        <v>17531.6799999999</v>
      </c>
      <c r="O55" s="50" t="n">
        <v>1418054.4</v>
      </c>
      <c r="P55" s="49" t="n">
        <f aca="false">O55/O$119*100</f>
        <v>0.0197203759853809</v>
      </c>
      <c r="Q55" s="48" t="n">
        <f aca="false">O55/L55*100</f>
        <v>99.9999802546401</v>
      </c>
      <c r="R55" s="49" t="n">
        <f aca="false">O55-L55</f>
        <v>-0.28000000002794</v>
      </c>
      <c r="S55" s="49" t="n">
        <f aca="false">O55-H55</f>
        <v>33398.3999999999</v>
      </c>
    </row>
    <row r="56" customFormat="false" ht="18" hidden="false" customHeight="true" outlineLevel="0" collapsed="false">
      <c r="A56" s="45" t="s">
        <v>67</v>
      </c>
      <c r="B56" s="58" t="n">
        <v>231</v>
      </c>
      <c r="C56" s="47" t="s">
        <v>68</v>
      </c>
      <c r="D56" s="48" t="n">
        <v>87291000</v>
      </c>
      <c r="E56" s="48" t="n">
        <v>47291000</v>
      </c>
      <c r="F56" s="49" t="n">
        <f aca="false">E56/E$119*100</f>
        <v>0.622379995033048</v>
      </c>
      <c r="G56" s="49" t="n">
        <f aca="false">E56-D56</f>
        <v>-40000000</v>
      </c>
      <c r="H56" s="48" t="n">
        <v>47291000</v>
      </c>
      <c r="I56" s="49" t="n">
        <f aca="false">H56/H$119*100</f>
        <v>0.649769264859063</v>
      </c>
      <c r="J56" s="48" t="n">
        <f aca="false">H56/E56*100</f>
        <v>100</v>
      </c>
      <c r="K56" s="50" t="n">
        <v>91771000</v>
      </c>
      <c r="L56" s="50" t="n">
        <v>61980000</v>
      </c>
      <c r="M56" s="49" t="n">
        <f aca="false">L56/L$119*100</f>
        <v>0.825766618458026</v>
      </c>
      <c r="N56" s="49" t="n">
        <f aca="false">L56-K56</f>
        <v>-29791000</v>
      </c>
      <c r="O56" s="50" t="n">
        <v>61980000</v>
      </c>
      <c r="P56" s="49" t="n">
        <f aca="false">O56/O$119*100</f>
        <v>0.861933719590667</v>
      </c>
      <c r="Q56" s="48" t="n">
        <f aca="false">O56/L56*100</f>
        <v>100</v>
      </c>
      <c r="R56" s="49" t="n">
        <f aca="false">O56-L56</f>
        <v>0</v>
      </c>
      <c r="S56" s="49" t="n">
        <f aca="false">O56-H56</f>
        <v>14689000</v>
      </c>
    </row>
    <row r="57" s="44" customFormat="true" ht="27.6" hidden="false" customHeight="false" outlineLevel="0" collapsed="false">
      <c r="A57" s="59" t="s">
        <v>81</v>
      </c>
      <c r="B57" s="40" t="s">
        <v>82</v>
      </c>
      <c r="C57" s="60"/>
      <c r="D57" s="61" t="n">
        <f aca="false">SUM(D58:D64)</f>
        <v>488480004</v>
      </c>
      <c r="E57" s="61" t="n">
        <f aca="false">SUM(E58:E64)</f>
        <v>461352028</v>
      </c>
      <c r="F57" s="42" t="n">
        <f aca="false">E57/E$119*100</f>
        <v>6.07168960045519</v>
      </c>
      <c r="G57" s="42" t="n">
        <f aca="false">E57-D57</f>
        <v>-27127976</v>
      </c>
      <c r="H57" s="61" t="n">
        <f aca="false">SUM(H58:H64)</f>
        <v>458766050.93</v>
      </c>
      <c r="I57" s="42" t="n">
        <f aca="false">H57/H$119*100</f>
        <v>6.30335750259207</v>
      </c>
      <c r="J57" s="41" t="n">
        <f aca="false">H57/E57*100</f>
        <v>99.4394785515064</v>
      </c>
      <c r="K57" s="62" t="n">
        <f aca="false">SUM(K58:K64)</f>
        <v>462012475</v>
      </c>
      <c r="L57" s="62" t="n">
        <f aca="false">SUM(L58:L64)</f>
        <v>462288712</v>
      </c>
      <c r="M57" s="42" t="n">
        <f aca="false">L57/L$119*100</f>
        <v>6.15912530589797</v>
      </c>
      <c r="N57" s="42" t="n">
        <f aca="false">L57-K57</f>
        <v>276237</v>
      </c>
      <c r="O57" s="62" t="n">
        <f aca="false">SUM(O58:O64)</f>
        <v>461846380.51</v>
      </c>
      <c r="P57" s="42" t="n">
        <f aca="false">O57/O$119*100</f>
        <v>6.42273263363134</v>
      </c>
      <c r="Q57" s="41" t="n">
        <f aca="false">O57/L57*100</f>
        <v>99.9043170472222</v>
      </c>
      <c r="R57" s="42" t="n">
        <f aca="false">O57-L57</f>
        <v>-442331.49000001</v>
      </c>
      <c r="S57" s="42" t="n">
        <f aca="false">O57-H57</f>
        <v>3080329.57999998</v>
      </c>
    </row>
    <row r="58" customFormat="false" ht="18.75" hidden="true" customHeight="true" outlineLevel="0" collapsed="false">
      <c r="A58" s="53" t="s">
        <v>25</v>
      </c>
      <c r="B58" s="54" t="s">
        <v>82</v>
      </c>
      <c r="C58" s="55" t="s">
        <v>26</v>
      </c>
      <c r="D58" s="48"/>
      <c r="E58" s="48"/>
      <c r="F58" s="42" t="n">
        <f aca="false">E58/E$119*100</f>
        <v>0</v>
      </c>
      <c r="G58" s="42" t="n">
        <f aca="false">E58-D58</f>
        <v>0</v>
      </c>
      <c r="H58" s="48"/>
      <c r="I58" s="42" t="n">
        <f aca="false">H58/H$119*100</f>
        <v>0</v>
      </c>
      <c r="J58" s="41" t="e">
        <f aca="false">H58/E58*100</f>
        <v>#DIV/0!</v>
      </c>
      <c r="K58" s="50"/>
      <c r="L58" s="50"/>
      <c r="M58" s="42" t="n">
        <f aca="false">L58/L$119*100</f>
        <v>0</v>
      </c>
      <c r="N58" s="42" t="n">
        <f aca="false">L58-K58</f>
        <v>0</v>
      </c>
      <c r="O58" s="50"/>
      <c r="P58" s="42" t="n">
        <f aca="false">O58/O$119*100</f>
        <v>0</v>
      </c>
      <c r="Q58" s="41" t="e">
        <f aca="false">O58/L58*100</f>
        <v>#DIV/0!</v>
      </c>
      <c r="R58" s="42" t="n">
        <f aca="false">O58-L58</f>
        <v>0</v>
      </c>
      <c r="S58" s="42" t="n">
        <f aca="false">O58-H58</f>
        <v>0</v>
      </c>
    </row>
    <row r="59" customFormat="false" ht="18" hidden="false" customHeight="false" outlineLevel="0" collapsed="false">
      <c r="A59" s="45" t="s">
        <v>41</v>
      </c>
      <c r="B59" s="54" t="s">
        <v>82</v>
      </c>
      <c r="C59" s="47" t="s">
        <v>42</v>
      </c>
      <c r="D59" s="48" t="n">
        <v>72700</v>
      </c>
      <c r="E59" s="48" t="n">
        <v>72690</v>
      </c>
      <c r="F59" s="49" t="n">
        <f aca="false">E59/E$119*100</f>
        <v>0.000956647181048239</v>
      </c>
      <c r="G59" s="49" t="n">
        <f aca="false">E59-D59</f>
        <v>-10</v>
      </c>
      <c r="H59" s="48" t="n">
        <v>72690</v>
      </c>
      <c r="I59" s="49" t="n">
        <f aca="false">H59/H$119*100</f>
        <v>0.000998746650792017</v>
      </c>
      <c r="J59" s="48" t="n">
        <f aca="false">H59/E59*100</f>
        <v>100</v>
      </c>
      <c r="K59" s="50" t="n">
        <v>0</v>
      </c>
      <c r="L59" s="50" t="n">
        <v>0</v>
      </c>
      <c r="M59" s="49" t="n">
        <f aca="false">L59/L$119*100</f>
        <v>0</v>
      </c>
      <c r="N59" s="49" t="n">
        <f aca="false">L59-K59</f>
        <v>0</v>
      </c>
      <c r="O59" s="50" t="n">
        <v>0</v>
      </c>
      <c r="P59" s="49" t="n">
        <f aca="false">O59/O$119*100</f>
        <v>0</v>
      </c>
      <c r="Q59" s="48" t="n">
        <v>0</v>
      </c>
      <c r="R59" s="49" t="n">
        <f aca="false">O59-L59</f>
        <v>0</v>
      </c>
      <c r="S59" s="49" t="n">
        <f aca="false">O59-H59</f>
        <v>-72690</v>
      </c>
    </row>
    <row r="60" customFormat="false" ht="18" hidden="false" customHeight="false" outlineLevel="0" collapsed="false">
      <c r="A60" s="45" t="s">
        <v>27</v>
      </c>
      <c r="B60" s="54" t="s">
        <v>82</v>
      </c>
      <c r="C60" s="47" t="s">
        <v>28</v>
      </c>
      <c r="D60" s="48" t="n">
        <v>0</v>
      </c>
      <c r="E60" s="48" t="n">
        <v>0</v>
      </c>
      <c r="F60" s="49" t="n">
        <f aca="false">E60/E$119*100</f>
        <v>0</v>
      </c>
      <c r="G60" s="49" t="n">
        <f aca="false">E60-D60</f>
        <v>0</v>
      </c>
      <c r="H60" s="48" t="n">
        <v>0</v>
      </c>
      <c r="I60" s="49" t="n">
        <f aca="false">H60/H$119*100</f>
        <v>0</v>
      </c>
      <c r="J60" s="48" t="n">
        <v>0</v>
      </c>
      <c r="K60" s="50" t="n">
        <v>0</v>
      </c>
      <c r="L60" s="50" t="n">
        <v>221839</v>
      </c>
      <c r="M60" s="49" t="n">
        <f aca="false">L60/L$119*100</f>
        <v>0.00295558633223798</v>
      </c>
      <c r="N60" s="49" t="n">
        <f aca="false">L60-K60</f>
        <v>221839</v>
      </c>
      <c r="O60" s="50" t="n">
        <v>221839</v>
      </c>
      <c r="P60" s="49" t="n">
        <f aca="false">O60/O$119*100</f>
        <v>0.00308503572798119</v>
      </c>
      <c r="Q60" s="48" t="n">
        <f aca="false">O60/L60*100</f>
        <v>100</v>
      </c>
      <c r="R60" s="49" t="n">
        <f aca="false">O60-L60</f>
        <v>0</v>
      </c>
      <c r="S60" s="49" t="n">
        <f aca="false">O60-H60</f>
        <v>221839</v>
      </c>
    </row>
    <row r="61" customFormat="false" ht="15.75" hidden="false" customHeight="true" outlineLevel="0" collapsed="false">
      <c r="A61" s="45" t="s">
        <v>75</v>
      </c>
      <c r="B61" s="46" t="s">
        <v>82</v>
      </c>
      <c r="C61" s="47" t="s">
        <v>76</v>
      </c>
      <c r="D61" s="48" t="n">
        <v>177536790</v>
      </c>
      <c r="E61" s="48" t="n">
        <v>159569040</v>
      </c>
      <c r="F61" s="49" t="n">
        <f aca="false">E61/E$119*100</f>
        <v>2.1000312601262</v>
      </c>
      <c r="G61" s="49" t="n">
        <f aca="false">E61-D61</f>
        <v>-17967750</v>
      </c>
      <c r="H61" s="48" t="n">
        <v>157166816.44</v>
      </c>
      <c r="I61" s="49" t="n">
        <f aca="false">H61/H$119*100</f>
        <v>2.15944189758005</v>
      </c>
      <c r="J61" s="48" t="n">
        <f aca="false">H61/E61*100</f>
        <v>98.4945553598618</v>
      </c>
      <c r="K61" s="50" t="n">
        <v>180096804</v>
      </c>
      <c r="L61" s="50" t="n">
        <v>170101786</v>
      </c>
      <c r="M61" s="49" t="n">
        <f aca="false">L61/L$119*100</f>
        <v>2.26628552144064</v>
      </c>
      <c r="N61" s="49" t="n">
        <f aca="false">L61-K61</f>
        <v>-9995018</v>
      </c>
      <c r="O61" s="50" t="n">
        <v>170097769.43</v>
      </c>
      <c r="P61" s="49" t="n">
        <f aca="false">O61/O$119*100</f>
        <v>2.36548891737456</v>
      </c>
      <c r="Q61" s="48" t="n">
        <f aca="false">O61/L61*100</f>
        <v>99.997638725557</v>
      </c>
      <c r="R61" s="49" t="n">
        <f aca="false">O61-L61</f>
        <v>-4016.56999999285</v>
      </c>
      <c r="S61" s="49" t="n">
        <f aca="false">O61-H61</f>
        <v>12930952.99</v>
      </c>
    </row>
    <row r="62" customFormat="false" ht="27" hidden="false" customHeight="true" outlineLevel="0" collapsed="false">
      <c r="A62" s="45" t="s">
        <v>77</v>
      </c>
      <c r="B62" s="46" t="s">
        <v>82</v>
      </c>
      <c r="C62" s="47" t="s">
        <v>78</v>
      </c>
      <c r="D62" s="56" t="n">
        <v>1539335</v>
      </c>
      <c r="E62" s="48" t="n">
        <v>1539335</v>
      </c>
      <c r="F62" s="49" t="n">
        <f aca="false">E62/E$119*100</f>
        <v>0.0202586392686599</v>
      </c>
      <c r="G62" s="49" t="n">
        <f aca="false">E62-D62</f>
        <v>0</v>
      </c>
      <c r="H62" s="48" t="n">
        <v>1539335</v>
      </c>
      <c r="I62" s="49" t="n">
        <f aca="false">H62/H$119*100</f>
        <v>0.0211501675016774</v>
      </c>
      <c r="J62" s="48" t="n">
        <f aca="false">H62/E62*100</f>
        <v>100</v>
      </c>
      <c r="K62" s="57" t="n">
        <v>1758358</v>
      </c>
      <c r="L62" s="50" t="n">
        <v>1758358</v>
      </c>
      <c r="M62" s="49" t="n">
        <f aca="false">L62/L$119*100</f>
        <v>0.0234268044481868</v>
      </c>
      <c r="N62" s="49" t="n">
        <f aca="false">L62-K62</f>
        <v>0</v>
      </c>
      <c r="O62" s="50" t="n">
        <v>1758358</v>
      </c>
      <c r="P62" s="49" t="n">
        <f aca="false">O62/O$119*100</f>
        <v>0.0244528565878026</v>
      </c>
      <c r="Q62" s="48" t="n">
        <f aca="false">O62/L62*100</f>
        <v>100</v>
      </c>
      <c r="R62" s="49" t="n">
        <f aca="false">O62-L62</f>
        <v>0</v>
      </c>
      <c r="S62" s="49" t="n">
        <f aca="false">O62-H62</f>
        <v>219023</v>
      </c>
    </row>
    <row r="63" customFormat="false" ht="18" hidden="false" customHeight="false" outlineLevel="0" collapsed="false">
      <c r="A63" s="45" t="s">
        <v>83</v>
      </c>
      <c r="B63" s="46" t="s">
        <v>82</v>
      </c>
      <c r="C63" s="47" t="s">
        <v>84</v>
      </c>
      <c r="D63" s="48" t="n">
        <v>286680779</v>
      </c>
      <c r="E63" s="48" t="n">
        <v>277430126</v>
      </c>
      <c r="F63" s="49" t="n">
        <f aca="false">E63/E$119*100</f>
        <v>3.65115900365604</v>
      </c>
      <c r="G63" s="49" t="n">
        <f aca="false">E63-D63</f>
        <v>-9250653</v>
      </c>
      <c r="H63" s="48" t="n">
        <v>277253429.31</v>
      </c>
      <c r="I63" s="49" t="n">
        <f aca="false">H63/H$119*100</f>
        <v>3.80940891379782</v>
      </c>
      <c r="J63" s="48" t="n">
        <f aca="false">H63/E63*100</f>
        <v>99.9363094799589</v>
      </c>
      <c r="K63" s="50" t="n">
        <v>257266713</v>
      </c>
      <c r="L63" s="50" t="n">
        <v>267186123</v>
      </c>
      <c r="M63" s="49" t="n">
        <f aca="false">L63/L$119*100</f>
        <v>3.55975123085867</v>
      </c>
      <c r="N63" s="49" t="n">
        <f aca="false">L63-K63</f>
        <v>9919410</v>
      </c>
      <c r="O63" s="50" t="n">
        <v>267015205.82</v>
      </c>
      <c r="P63" s="49" t="n">
        <f aca="false">O63/O$119*100</f>
        <v>3.71328508453856</v>
      </c>
      <c r="Q63" s="48" t="n">
        <f aca="false">O63/L63*100</f>
        <v>99.9360306672813</v>
      </c>
      <c r="R63" s="49" t="n">
        <f aca="false">O63-L63</f>
        <v>-170917.180000007</v>
      </c>
      <c r="S63" s="49" t="n">
        <f aca="false">O63-H63</f>
        <v>-10238223.49</v>
      </c>
    </row>
    <row r="64" customFormat="false" ht="27.6" hidden="false" customHeight="false" outlineLevel="0" collapsed="false">
      <c r="A64" s="45" t="s">
        <v>49</v>
      </c>
      <c r="B64" s="46" t="s">
        <v>82</v>
      </c>
      <c r="C64" s="47" t="s">
        <v>50</v>
      </c>
      <c r="D64" s="48" t="n">
        <v>22650400</v>
      </c>
      <c r="E64" s="48" t="n">
        <v>22740837</v>
      </c>
      <c r="F64" s="49" t="n">
        <f aca="false">E64/E$119*100</f>
        <v>0.299284050223242</v>
      </c>
      <c r="G64" s="49" t="n">
        <f aca="false">E64-D64</f>
        <v>90437</v>
      </c>
      <c r="H64" s="48" t="n">
        <v>22733780.18</v>
      </c>
      <c r="I64" s="49" t="n">
        <f aca="false">H64/H$119*100</f>
        <v>0.312357777061727</v>
      </c>
      <c r="J64" s="48" t="n">
        <f aca="false">H64/E64*100</f>
        <v>99.9689685124607</v>
      </c>
      <c r="K64" s="50" t="n">
        <v>22890600</v>
      </c>
      <c r="L64" s="50" t="n">
        <v>23020606</v>
      </c>
      <c r="M64" s="49" t="n">
        <f aca="false">L64/L$119*100</f>
        <v>0.30670616281824</v>
      </c>
      <c r="N64" s="49" t="n">
        <f aca="false">L64-K64</f>
        <v>130006</v>
      </c>
      <c r="O64" s="50" t="n">
        <v>22753208.26</v>
      </c>
      <c r="P64" s="49" t="n">
        <f aca="false">O64/O$119*100</f>
        <v>0.316420739402434</v>
      </c>
      <c r="Q64" s="48" t="n">
        <f aca="false">O64/L64*100</f>
        <v>98.8384417855898</v>
      </c>
      <c r="R64" s="49" t="n">
        <f aca="false">O64-L64</f>
        <v>-267397.739999998</v>
      </c>
      <c r="S64" s="49" t="n">
        <f aca="false">O64-H64</f>
        <v>19428.0800000019</v>
      </c>
    </row>
    <row r="65" s="44" customFormat="true" ht="28.5" hidden="true" customHeight="true" outlineLevel="0" collapsed="false">
      <c r="A65" s="39" t="s">
        <v>85</v>
      </c>
      <c r="B65" s="40" t="s">
        <v>86</v>
      </c>
      <c r="C65" s="40"/>
      <c r="D65" s="41" t="n">
        <f aca="false">SUM(D66:D72)</f>
        <v>0</v>
      </c>
      <c r="E65" s="41" t="n">
        <v>0</v>
      </c>
      <c r="F65" s="42" t="n">
        <f aca="false">E65/E$119*100</f>
        <v>0</v>
      </c>
      <c r="G65" s="42" t="n">
        <f aca="false">E65-D65</f>
        <v>0</v>
      </c>
      <c r="H65" s="41" t="n">
        <f aca="false">SUM(H66:H72)</f>
        <v>0</v>
      </c>
      <c r="I65" s="42" t="n">
        <f aca="false">H65/H$119*100</f>
        <v>0</v>
      </c>
      <c r="J65" s="41" t="e">
        <f aca="false">H65/E65*100</f>
        <v>#DIV/0!</v>
      </c>
      <c r="K65" s="43" t="n">
        <f aca="false">SUM(K66:K72)</f>
        <v>0</v>
      </c>
      <c r="L65" s="43" t="n">
        <v>0</v>
      </c>
      <c r="M65" s="42" t="n">
        <f aca="false">L65/L$119*100</f>
        <v>0</v>
      </c>
      <c r="N65" s="42" t="n">
        <f aca="false">L65-K65</f>
        <v>0</v>
      </c>
      <c r="O65" s="43" t="n">
        <f aca="false">SUM(O66:O72)</f>
        <v>0</v>
      </c>
      <c r="P65" s="42" t="n">
        <f aca="false">O65/O$119*100</f>
        <v>0</v>
      </c>
      <c r="Q65" s="41" t="e">
        <f aca="false">O65/L65*100</f>
        <v>#DIV/0!</v>
      </c>
      <c r="R65" s="42" t="n">
        <f aca="false">O65-L65</f>
        <v>0</v>
      </c>
      <c r="S65" s="42" t="n">
        <f aca="false">O65-H65</f>
        <v>0</v>
      </c>
    </row>
    <row r="66" customFormat="false" ht="18.75" hidden="true" customHeight="true" outlineLevel="0" collapsed="false">
      <c r="A66" s="45" t="s">
        <v>25</v>
      </c>
      <c r="B66" s="58" t="n">
        <v>271</v>
      </c>
      <c r="C66" s="47" t="s">
        <v>26</v>
      </c>
      <c r="D66" s="48"/>
      <c r="E66" s="48"/>
      <c r="F66" s="42" t="n">
        <f aca="false">E66/E$119*100</f>
        <v>0</v>
      </c>
      <c r="G66" s="42" t="n">
        <f aca="false">E66-D66</f>
        <v>0</v>
      </c>
      <c r="H66" s="48"/>
      <c r="I66" s="42" t="n">
        <f aca="false">H66/H$119*100</f>
        <v>0</v>
      </c>
      <c r="J66" s="41" t="e">
        <f aca="false">H66/E66*100</f>
        <v>#DIV/0!</v>
      </c>
      <c r="K66" s="50"/>
      <c r="L66" s="50"/>
      <c r="M66" s="42" t="n">
        <f aca="false">L66/L$119*100</f>
        <v>0</v>
      </c>
      <c r="N66" s="42" t="n">
        <f aca="false">L66-K66</f>
        <v>0</v>
      </c>
      <c r="O66" s="50"/>
      <c r="P66" s="42" t="n">
        <f aca="false">O66/O$119*100</f>
        <v>0</v>
      </c>
      <c r="Q66" s="41" t="e">
        <f aca="false">O66/L66*100</f>
        <v>#DIV/0!</v>
      </c>
      <c r="R66" s="42" t="n">
        <f aca="false">O66-L66</f>
        <v>0</v>
      </c>
      <c r="S66" s="42" t="n">
        <f aca="false">O66-H66</f>
        <v>0</v>
      </c>
    </row>
    <row r="67" customFormat="false" ht="18.75" hidden="true" customHeight="true" outlineLevel="0" collapsed="false">
      <c r="A67" s="45" t="s">
        <v>87</v>
      </c>
      <c r="B67" s="58" t="n">
        <v>271</v>
      </c>
      <c r="C67" s="47" t="s">
        <v>88</v>
      </c>
      <c r="D67" s="48"/>
      <c r="E67" s="48"/>
      <c r="F67" s="42" t="n">
        <f aca="false">E67/E$119*100</f>
        <v>0</v>
      </c>
      <c r="G67" s="42" t="n">
        <f aca="false">E67-D67</f>
        <v>0</v>
      </c>
      <c r="H67" s="48"/>
      <c r="I67" s="42" t="n">
        <f aca="false">H67/H$119*100</f>
        <v>0</v>
      </c>
      <c r="J67" s="41" t="e">
        <f aca="false">H67/E67*100</f>
        <v>#DIV/0!</v>
      </c>
      <c r="K67" s="50"/>
      <c r="L67" s="50"/>
      <c r="M67" s="42" t="n">
        <f aca="false">L67/L$119*100</f>
        <v>0</v>
      </c>
      <c r="N67" s="42" t="n">
        <f aca="false">L67-K67</f>
        <v>0</v>
      </c>
      <c r="O67" s="50"/>
      <c r="P67" s="42" t="n">
        <f aca="false">O67/O$119*100</f>
        <v>0</v>
      </c>
      <c r="Q67" s="41" t="e">
        <f aca="false">O67/L67*100</f>
        <v>#DIV/0!</v>
      </c>
      <c r="R67" s="42" t="n">
        <f aca="false">O67-L67</f>
        <v>0</v>
      </c>
      <c r="S67" s="42" t="n">
        <f aca="false">O67-H67</f>
        <v>0</v>
      </c>
    </row>
    <row r="68" customFormat="false" ht="17.25" hidden="true" customHeight="true" outlineLevel="0" collapsed="false">
      <c r="A68" s="45" t="s">
        <v>89</v>
      </c>
      <c r="B68" s="58" t="n">
        <v>271</v>
      </c>
      <c r="C68" s="47" t="s">
        <v>90</v>
      </c>
      <c r="D68" s="48"/>
      <c r="E68" s="48"/>
      <c r="F68" s="42" t="n">
        <f aca="false">E68/E$119*100</f>
        <v>0</v>
      </c>
      <c r="G68" s="42" t="n">
        <f aca="false">E68-D68</f>
        <v>0</v>
      </c>
      <c r="H68" s="48"/>
      <c r="I68" s="42" t="n">
        <f aca="false">H68/H$119*100</f>
        <v>0</v>
      </c>
      <c r="J68" s="41" t="e">
        <f aca="false">H68/E68*100</f>
        <v>#DIV/0!</v>
      </c>
      <c r="K68" s="50"/>
      <c r="L68" s="50"/>
      <c r="M68" s="42" t="n">
        <f aca="false">L68/L$119*100</f>
        <v>0</v>
      </c>
      <c r="N68" s="42" t="n">
        <f aca="false">L68-K68</f>
        <v>0</v>
      </c>
      <c r="O68" s="50"/>
      <c r="P68" s="42" t="n">
        <f aca="false">O68/O$119*100</f>
        <v>0</v>
      </c>
      <c r="Q68" s="41" t="e">
        <f aca="false">O68/L68*100</f>
        <v>#DIV/0!</v>
      </c>
      <c r="R68" s="42" t="n">
        <f aca="false">O68-L68</f>
        <v>0</v>
      </c>
      <c r="S68" s="42" t="n">
        <f aca="false">O68-H68</f>
        <v>0</v>
      </c>
    </row>
    <row r="69" customFormat="false" ht="30" hidden="true" customHeight="true" outlineLevel="0" collapsed="false">
      <c r="A69" s="45" t="s">
        <v>91</v>
      </c>
      <c r="B69" s="58" t="n">
        <v>271</v>
      </c>
      <c r="C69" s="47" t="s">
        <v>92</v>
      </c>
      <c r="D69" s="48"/>
      <c r="E69" s="48"/>
      <c r="F69" s="42" t="n">
        <f aca="false">E69/E$119*100</f>
        <v>0</v>
      </c>
      <c r="G69" s="42" t="n">
        <f aca="false">E69-D69</f>
        <v>0</v>
      </c>
      <c r="H69" s="48"/>
      <c r="I69" s="42" t="n">
        <f aca="false">H69/H$119*100</f>
        <v>0</v>
      </c>
      <c r="J69" s="41" t="e">
        <f aca="false">H69/E69*100</f>
        <v>#DIV/0!</v>
      </c>
      <c r="K69" s="50"/>
      <c r="L69" s="50"/>
      <c r="M69" s="42" t="n">
        <f aca="false">L69/L$119*100</f>
        <v>0</v>
      </c>
      <c r="N69" s="42" t="n">
        <f aca="false">L69-K69</f>
        <v>0</v>
      </c>
      <c r="O69" s="50"/>
      <c r="P69" s="42" t="n">
        <f aca="false">O69/O$119*100</f>
        <v>0</v>
      </c>
      <c r="Q69" s="41" t="e">
        <f aca="false">O69/L69*100</f>
        <v>#DIV/0!</v>
      </c>
      <c r="R69" s="42" t="n">
        <f aca="false">O69-L69</f>
        <v>0</v>
      </c>
      <c r="S69" s="42" t="n">
        <f aca="false">O69-H69</f>
        <v>0</v>
      </c>
    </row>
    <row r="70" customFormat="false" ht="16.5" hidden="true" customHeight="true" outlineLevel="0" collapsed="false">
      <c r="A70" s="45" t="s">
        <v>93</v>
      </c>
      <c r="B70" s="58" t="n">
        <v>271</v>
      </c>
      <c r="C70" s="47" t="s">
        <v>94</v>
      </c>
      <c r="D70" s="48"/>
      <c r="E70" s="48"/>
      <c r="F70" s="42" t="n">
        <f aca="false">E70/E$119*100</f>
        <v>0</v>
      </c>
      <c r="G70" s="42" t="n">
        <f aca="false">E70-D70</f>
        <v>0</v>
      </c>
      <c r="H70" s="48"/>
      <c r="I70" s="42" t="n">
        <f aca="false">H70/H$119*100</f>
        <v>0</v>
      </c>
      <c r="J70" s="41" t="e">
        <f aca="false">H70/E70*100</f>
        <v>#DIV/0!</v>
      </c>
      <c r="K70" s="50"/>
      <c r="L70" s="50"/>
      <c r="M70" s="42" t="n">
        <f aca="false">L70/L$119*100</f>
        <v>0</v>
      </c>
      <c r="N70" s="42" t="n">
        <f aca="false">L70-K70</f>
        <v>0</v>
      </c>
      <c r="O70" s="50"/>
      <c r="P70" s="42" t="n">
        <f aca="false">O70/O$119*100</f>
        <v>0</v>
      </c>
      <c r="Q70" s="41" t="e">
        <f aca="false">O70/L70*100</f>
        <v>#DIV/0!</v>
      </c>
      <c r="R70" s="42" t="n">
        <f aca="false">O70-L70</f>
        <v>0</v>
      </c>
      <c r="S70" s="42" t="n">
        <f aca="false">O70-H70</f>
        <v>0</v>
      </c>
    </row>
    <row r="71" customFormat="false" ht="16.5" hidden="true" customHeight="true" outlineLevel="0" collapsed="false">
      <c r="A71" s="45" t="s">
        <v>95</v>
      </c>
      <c r="B71" s="58" t="n">
        <v>271</v>
      </c>
      <c r="C71" s="47" t="s">
        <v>96</v>
      </c>
      <c r="D71" s="48"/>
      <c r="E71" s="48"/>
      <c r="F71" s="42" t="n">
        <f aca="false">E71/E$119*100</f>
        <v>0</v>
      </c>
      <c r="G71" s="42" t="n">
        <f aca="false">E71-D71</f>
        <v>0</v>
      </c>
      <c r="H71" s="48"/>
      <c r="I71" s="42" t="n">
        <f aca="false">H71/H$119*100</f>
        <v>0</v>
      </c>
      <c r="J71" s="41" t="e">
        <f aca="false">H71/E71*100</f>
        <v>#DIV/0!</v>
      </c>
      <c r="K71" s="50"/>
      <c r="L71" s="50"/>
      <c r="M71" s="42" t="n">
        <f aca="false">L71/L$119*100</f>
        <v>0</v>
      </c>
      <c r="N71" s="42" t="n">
        <f aca="false">L71-K71</f>
        <v>0</v>
      </c>
      <c r="O71" s="50"/>
      <c r="P71" s="42" t="n">
        <f aca="false">O71/O$119*100</f>
        <v>0</v>
      </c>
      <c r="Q71" s="41" t="e">
        <f aca="false">O71/L71*100</f>
        <v>#DIV/0!</v>
      </c>
      <c r="R71" s="42" t="n">
        <f aca="false">O71-L71</f>
        <v>0</v>
      </c>
      <c r="S71" s="42" t="n">
        <f aca="false">O71-H71</f>
        <v>0</v>
      </c>
    </row>
    <row r="72" customFormat="false" ht="17.4" hidden="true" customHeight="true" outlineLevel="0" collapsed="false">
      <c r="A72" s="45" t="s">
        <v>53</v>
      </c>
      <c r="B72" s="58" t="n">
        <v>271</v>
      </c>
      <c r="C72" s="47" t="s">
        <v>54</v>
      </c>
      <c r="D72" s="48"/>
      <c r="E72" s="48"/>
      <c r="F72" s="42" t="n">
        <f aca="false">E72/E$119*100</f>
        <v>0</v>
      </c>
      <c r="G72" s="42" t="n">
        <f aca="false">E72-D72</f>
        <v>0</v>
      </c>
      <c r="H72" s="48"/>
      <c r="I72" s="42" t="n">
        <f aca="false">H72/H$119*100</f>
        <v>0</v>
      </c>
      <c r="J72" s="41" t="e">
        <f aca="false">H72/E72*100</f>
        <v>#DIV/0!</v>
      </c>
      <c r="K72" s="50"/>
      <c r="L72" s="50"/>
      <c r="M72" s="42" t="n">
        <f aca="false">L72/L$119*100</f>
        <v>0</v>
      </c>
      <c r="N72" s="42" t="n">
        <f aca="false">L72-K72</f>
        <v>0</v>
      </c>
      <c r="O72" s="50"/>
      <c r="P72" s="42" t="n">
        <f aca="false">O72/O$119*100</f>
        <v>0</v>
      </c>
      <c r="Q72" s="41" t="e">
        <f aca="false">O72/L72*100</f>
        <v>#DIV/0!</v>
      </c>
      <c r="R72" s="42" t="n">
        <f aca="false">O72-L72</f>
        <v>0</v>
      </c>
      <c r="S72" s="42" t="n">
        <f aca="false">O72-H72</f>
        <v>0</v>
      </c>
    </row>
    <row r="73" s="44" customFormat="true" ht="35.25" hidden="false" customHeight="true" outlineLevel="0" collapsed="false">
      <c r="A73" s="59" t="s">
        <v>97</v>
      </c>
      <c r="B73" s="23" t="n">
        <v>272</v>
      </c>
      <c r="C73" s="60"/>
      <c r="D73" s="61" t="n">
        <f aca="false">SUM(D74:D81)</f>
        <v>554165282</v>
      </c>
      <c r="E73" s="61" t="n">
        <f aca="false">SUM(E74:E81)</f>
        <v>522111997</v>
      </c>
      <c r="F73" s="42" t="n">
        <f aca="false">E73/E$119*100</f>
        <v>6.87132989574242</v>
      </c>
      <c r="G73" s="42" t="n">
        <f aca="false">E73-D73</f>
        <v>-32053285</v>
      </c>
      <c r="H73" s="61" t="n">
        <f aca="false">SUM(H74:H81)</f>
        <v>520857352.33</v>
      </c>
      <c r="I73" s="42" t="n">
        <f aca="false">H73/H$119*100</f>
        <v>7.15648006850991</v>
      </c>
      <c r="J73" s="41" t="n">
        <f aca="false">H73/E73*100</f>
        <v>99.7596981725743</v>
      </c>
      <c r="K73" s="62" t="n">
        <f aca="false">SUM(K74:K81)</f>
        <v>489922814</v>
      </c>
      <c r="L73" s="62" t="n">
        <f aca="false">SUM(L74:L81)</f>
        <v>482677346</v>
      </c>
      <c r="M73" s="42" t="n">
        <f aca="false">L73/L$119*100</f>
        <v>6.43076540517448</v>
      </c>
      <c r="N73" s="42" t="n">
        <f aca="false">L73-K73</f>
        <v>-7245468</v>
      </c>
      <c r="O73" s="62" t="n">
        <f aca="false">SUM(O74:O81)</f>
        <v>482425130.74</v>
      </c>
      <c r="P73" s="42" t="n">
        <f aca="false">O73/O$119*100</f>
        <v>6.70891396196744</v>
      </c>
      <c r="Q73" s="41" t="n">
        <f aca="false">O73/L73*100</f>
        <v>99.9477466133246</v>
      </c>
      <c r="R73" s="42" t="n">
        <f aca="false">O73-L73</f>
        <v>-252215.25999999</v>
      </c>
      <c r="S73" s="42" t="n">
        <f aca="false">O73-H73</f>
        <v>-38432221.59</v>
      </c>
    </row>
    <row r="74" s="44" customFormat="true" ht="18.75" hidden="true" customHeight="true" outlineLevel="0" collapsed="false">
      <c r="A74" s="53" t="s">
        <v>25</v>
      </c>
      <c r="B74" s="54" t="s">
        <v>98</v>
      </c>
      <c r="C74" s="55" t="s">
        <v>26</v>
      </c>
      <c r="D74" s="48"/>
      <c r="E74" s="48"/>
      <c r="F74" s="42" t="n">
        <f aca="false">E74/E$119*100</f>
        <v>0</v>
      </c>
      <c r="G74" s="42" t="n">
        <f aca="false">E74-D74</f>
        <v>0</v>
      </c>
      <c r="H74" s="48"/>
      <c r="I74" s="42" t="n">
        <f aca="false">H74/H$119*100</f>
        <v>0</v>
      </c>
      <c r="J74" s="41" t="e">
        <f aca="false">H74/E74*100</f>
        <v>#DIV/0!</v>
      </c>
      <c r="K74" s="50"/>
      <c r="L74" s="50"/>
      <c r="M74" s="42" t="n">
        <f aca="false">L74/L$119*100</f>
        <v>0</v>
      </c>
      <c r="N74" s="42" t="n">
        <f aca="false">L74-K74</f>
        <v>0</v>
      </c>
      <c r="O74" s="50"/>
      <c r="P74" s="42" t="n">
        <f aca="false">O74/O$119*100</f>
        <v>0</v>
      </c>
      <c r="Q74" s="41" t="e">
        <f aca="false">O74/L74*100</f>
        <v>#DIV/0!</v>
      </c>
      <c r="R74" s="42" t="n">
        <f aca="false">O74-L74</f>
        <v>0</v>
      </c>
      <c r="S74" s="42" t="n">
        <f aca="false">O74-H74</f>
        <v>0</v>
      </c>
    </row>
    <row r="75" s="44" customFormat="true" ht="18.75" hidden="true" customHeight="true" outlineLevel="0" collapsed="false">
      <c r="A75" s="53" t="s">
        <v>41</v>
      </c>
      <c r="B75" s="54" t="s">
        <v>98</v>
      </c>
      <c r="C75" s="55" t="s">
        <v>42</v>
      </c>
      <c r="D75" s="48"/>
      <c r="E75" s="48"/>
      <c r="F75" s="42" t="n">
        <f aca="false">E75/E$119*100</f>
        <v>0</v>
      </c>
      <c r="G75" s="42" t="n">
        <f aca="false">E75-D75</f>
        <v>0</v>
      </c>
      <c r="H75" s="48"/>
      <c r="I75" s="42" t="n">
        <f aca="false">H75/H$119*100</f>
        <v>0</v>
      </c>
      <c r="J75" s="41" t="e">
        <f aca="false">H75/E75*100</f>
        <v>#DIV/0!</v>
      </c>
      <c r="K75" s="50"/>
      <c r="L75" s="50"/>
      <c r="M75" s="42" t="n">
        <f aca="false">L75/L$119*100</f>
        <v>0</v>
      </c>
      <c r="N75" s="42" t="n">
        <f aca="false">L75-K75</f>
        <v>0</v>
      </c>
      <c r="O75" s="50"/>
      <c r="P75" s="42" t="n">
        <f aca="false">O75/O$119*100</f>
        <v>0</v>
      </c>
      <c r="Q75" s="41" t="e">
        <f aca="false">O75/L75*100</f>
        <v>#DIV/0!</v>
      </c>
      <c r="R75" s="42" t="n">
        <f aca="false">O75-L75</f>
        <v>0</v>
      </c>
      <c r="S75" s="42" t="n">
        <f aca="false">O75-H75</f>
        <v>0</v>
      </c>
    </row>
    <row r="76" s="44" customFormat="true" ht="18.75" hidden="false" customHeight="true" outlineLevel="0" collapsed="false">
      <c r="A76" s="45" t="s">
        <v>27</v>
      </c>
      <c r="B76" s="58" t="n">
        <v>272</v>
      </c>
      <c r="C76" s="55" t="s">
        <v>28</v>
      </c>
      <c r="D76" s="48" t="n">
        <v>0</v>
      </c>
      <c r="E76" s="48" t="n">
        <v>0</v>
      </c>
      <c r="F76" s="49" t="n">
        <f aca="false">E76/E$119*100</f>
        <v>0</v>
      </c>
      <c r="G76" s="49" t="n">
        <f aca="false">E76-D76</f>
        <v>0</v>
      </c>
      <c r="H76" s="48" t="n">
        <v>0</v>
      </c>
      <c r="I76" s="49" t="n">
        <f aca="false">H76/H$119*100</f>
        <v>0</v>
      </c>
      <c r="J76" s="48" t="n">
        <v>0</v>
      </c>
      <c r="K76" s="50" t="n">
        <v>0</v>
      </c>
      <c r="L76" s="50" t="n">
        <v>239000</v>
      </c>
      <c r="M76" s="49" t="n">
        <f aca="false">L76/L$119*100</f>
        <v>0.00318422429511888</v>
      </c>
      <c r="N76" s="49" t="n">
        <f aca="false">L76-K76</f>
        <v>239000</v>
      </c>
      <c r="O76" s="50" t="n">
        <v>238679.44</v>
      </c>
      <c r="P76" s="49" t="n">
        <f aca="false">O76/O$119*100</f>
        <v>0.00331922971134265</v>
      </c>
      <c r="Q76" s="48" t="n">
        <f aca="false">O76/L76*100</f>
        <v>99.8658744769874</v>
      </c>
      <c r="R76" s="49" t="n">
        <f aca="false">O76-L76</f>
        <v>-320.559999999998</v>
      </c>
      <c r="S76" s="49" t="n">
        <f aca="false">O76-H76</f>
        <v>238679.44</v>
      </c>
    </row>
    <row r="77" customFormat="false" ht="17.4" hidden="false" customHeight="true" outlineLevel="0" collapsed="false">
      <c r="A77" s="45" t="s">
        <v>75</v>
      </c>
      <c r="B77" s="58" t="n">
        <v>272</v>
      </c>
      <c r="C77" s="47" t="s">
        <v>76</v>
      </c>
      <c r="D77" s="48" t="n">
        <v>256394085</v>
      </c>
      <c r="E77" s="48" t="n">
        <v>265432254</v>
      </c>
      <c r="F77" s="49" t="n">
        <f aca="false">E77/E$119*100</f>
        <v>3.49325928667465</v>
      </c>
      <c r="G77" s="49" t="n">
        <f aca="false">E77-D77</f>
        <v>9038169</v>
      </c>
      <c r="H77" s="48" t="n">
        <v>264716757.81</v>
      </c>
      <c r="I77" s="49" t="n">
        <f aca="false">H77/H$119*100</f>
        <v>3.63715745317456</v>
      </c>
      <c r="J77" s="48" t="n">
        <f aca="false">H77/E77*100</f>
        <v>99.7304411279271</v>
      </c>
      <c r="K77" s="50" t="n">
        <v>259310320</v>
      </c>
      <c r="L77" s="50" t="n">
        <v>267747123</v>
      </c>
      <c r="M77" s="49" t="n">
        <f aca="false">L77/L$119*100</f>
        <v>3.56722549792796</v>
      </c>
      <c r="N77" s="49" t="n">
        <f aca="false">L77-K77</f>
        <v>8436803</v>
      </c>
      <c r="O77" s="50" t="n">
        <v>267632491.35</v>
      </c>
      <c r="P77" s="49" t="n">
        <f aca="false">O77/O$119*100</f>
        <v>3.72186945389839</v>
      </c>
      <c r="Q77" s="48" t="n">
        <f aca="false">O77/L77*100</f>
        <v>99.9571865987893</v>
      </c>
      <c r="R77" s="49" t="n">
        <f aca="false">O77-L77</f>
        <v>-114631.650000006</v>
      </c>
      <c r="S77" s="49" t="n">
        <f aca="false">O77-H77</f>
        <v>2915733.53999999</v>
      </c>
    </row>
    <row r="78" customFormat="false" ht="30" hidden="false" customHeight="true" outlineLevel="0" collapsed="false">
      <c r="A78" s="45" t="s">
        <v>77</v>
      </c>
      <c r="B78" s="58" t="n">
        <v>272</v>
      </c>
      <c r="C78" s="47" t="s">
        <v>78</v>
      </c>
      <c r="D78" s="56" t="n">
        <v>1733710</v>
      </c>
      <c r="E78" s="48" t="n">
        <v>1733710</v>
      </c>
      <c r="F78" s="49" t="n">
        <f aca="false">E78/E$119*100</f>
        <v>0.0228167393624315</v>
      </c>
      <c r="G78" s="49" t="n">
        <f aca="false">E78-D78</f>
        <v>0</v>
      </c>
      <c r="H78" s="48" t="n">
        <v>1733347</v>
      </c>
      <c r="I78" s="49" t="n">
        <f aca="false">H78/H$119*100</f>
        <v>0.0238158551507826</v>
      </c>
      <c r="J78" s="48" t="n">
        <f aca="false">H78/E78*100</f>
        <v>99.9790622422435</v>
      </c>
      <c r="K78" s="57" t="n">
        <v>2064479</v>
      </c>
      <c r="L78" s="50" t="n">
        <v>2064479</v>
      </c>
      <c r="M78" s="49" t="n">
        <f aca="false">L78/L$119*100</f>
        <v>0.0275052894918943</v>
      </c>
      <c r="N78" s="49" t="n">
        <f aca="false">L78-K78</f>
        <v>0</v>
      </c>
      <c r="O78" s="50" t="n">
        <v>2064446.49</v>
      </c>
      <c r="P78" s="49" t="n">
        <f aca="false">O78/O$119*100</f>
        <v>0.0287095198777282</v>
      </c>
      <c r="Q78" s="48" t="n">
        <f aca="false">O78/L78*100</f>
        <v>99.9984252685544</v>
      </c>
      <c r="R78" s="49" t="n">
        <f aca="false">O78-L78</f>
        <v>-32.5100000000093</v>
      </c>
      <c r="S78" s="49" t="n">
        <f aca="false">O78-H78</f>
        <v>331099.49</v>
      </c>
    </row>
    <row r="79" customFormat="false" ht="17.4" hidden="false" customHeight="true" outlineLevel="0" collapsed="false">
      <c r="A79" s="45" t="s">
        <v>99</v>
      </c>
      <c r="B79" s="58" t="n">
        <v>272</v>
      </c>
      <c r="C79" s="47" t="s">
        <v>100</v>
      </c>
      <c r="D79" s="48" t="n">
        <v>270602717</v>
      </c>
      <c r="E79" s="48" t="n">
        <v>229167263</v>
      </c>
      <c r="F79" s="49" t="n">
        <f aca="false">E79/E$119*100</f>
        <v>3.01598866608186</v>
      </c>
      <c r="G79" s="49" t="n">
        <f aca="false">E79-D79</f>
        <v>-41435454</v>
      </c>
      <c r="H79" s="48" t="n">
        <v>228630069.1</v>
      </c>
      <c r="I79" s="49" t="n">
        <f aca="false">H79/H$119*100</f>
        <v>3.14133327533323</v>
      </c>
      <c r="J79" s="48" t="n">
        <f aca="false">H79/E79*100</f>
        <v>99.7655887263444</v>
      </c>
      <c r="K79" s="50" t="n">
        <v>200708023</v>
      </c>
      <c r="L79" s="50" t="n">
        <v>186030811</v>
      </c>
      <c r="M79" s="49" t="n">
        <f aca="false">L79/L$119*100</f>
        <v>2.47850974069819</v>
      </c>
      <c r="N79" s="49" t="n">
        <f aca="false">L79-K79</f>
        <v>-14677212</v>
      </c>
      <c r="O79" s="50" t="n">
        <v>185893962.09</v>
      </c>
      <c r="P79" s="49" t="n">
        <f aca="false">O79/O$119*100</f>
        <v>2.58516092600323</v>
      </c>
      <c r="Q79" s="48" t="n">
        <f aca="false">O79/L79*100</f>
        <v>99.9264375028715</v>
      </c>
      <c r="R79" s="49" t="n">
        <f aca="false">O79-L79</f>
        <v>-136848.909999996</v>
      </c>
      <c r="S79" s="49" t="n">
        <f aca="false">O79-H79</f>
        <v>-42736107.01</v>
      </c>
    </row>
    <row r="80" customFormat="false" ht="17.4" hidden="false" customHeight="true" outlineLevel="0" collapsed="false">
      <c r="A80" s="45" t="s">
        <v>101</v>
      </c>
      <c r="B80" s="58" t="n">
        <v>272</v>
      </c>
      <c r="C80" s="47" t="s">
        <v>102</v>
      </c>
      <c r="D80" s="48" t="n">
        <v>7373770</v>
      </c>
      <c r="E80" s="48" t="n">
        <v>7326070</v>
      </c>
      <c r="F80" s="49" t="n">
        <f aca="false">E80/E$119*100</f>
        <v>0.0964157960333205</v>
      </c>
      <c r="G80" s="49" t="n">
        <f aca="false">E80-D80</f>
        <v>-47700</v>
      </c>
      <c r="H80" s="48" t="n">
        <v>7325931.18</v>
      </c>
      <c r="I80" s="49" t="n">
        <f aca="false">H80/H$119*100</f>
        <v>0.100656888567311</v>
      </c>
      <c r="J80" s="48" t="n">
        <f aca="false">H80/E80*100</f>
        <v>99.9981051232107</v>
      </c>
      <c r="K80" s="50" t="n">
        <v>9637892</v>
      </c>
      <c r="L80" s="50" t="n">
        <v>8632833</v>
      </c>
      <c r="M80" s="49" t="n">
        <f aca="false">L80/L$119*100</f>
        <v>0.115016219976167</v>
      </c>
      <c r="N80" s="49" t="n">
        <f aca="false">L80-K80</f>
        <v>-1005059</v>
      </c>
      <c r="O80" s="50" t="n">
        <v>8632833</v>
      </c>
      <c r="P80" s="49" t="n">
        <f aca="false">O80/O$119*100</f>
        <v>0.120053724722411</v>
      </c>
      <c r="Q80" s="48" t="n">
        <f aca="false">O80/L80*100</f>
        <v>100</v>
      </c>
      <c r="R80" s="49" t="n">
        <f aca="false">O80-L80</f>
        <v>0</v>
      </c>
      <c r="S80" s="49" t="n">
        <f aca="false">O80-H80</f>
        <v>1306901.82</v>
      </c>
    </row>
    <row r="81" customFormat="false" ht="27.6" hidden="false" customHeight="false" outlineLevel="0" collapsed="false">
      <c r="A81" s="45" t="s">
        <v>103</v>
      </c>
      <c r="B81" s="58" t="n">
        <v>272</v>
      </c>
      <c r="C81" s="47" t="s">
        <v>104</v>
      </c>
      <c r="D81" s="48" t="n">
        <v>18061000</v>
      </c>
      <c r="E81" s="48" t="n">
        <v>18452700</v>
      </c>
      <c r="F81" s="49" t="n">
        <f aca="false">E81/E$119*100</f>
        <v>0.242849407590161</v>
      </c>
      <c r="G81" s="49" t="n">
        <f aca="false">E81-D81</f>
        <v>391700</v>
      </c>
      <c r="H81" s="48" t="n">
        <v>18451247.24</v>
      </c>
      <c r="I81" s="49" t="n">
        <f aca="false">H81/H$119*100</f>
        <v>0.25351659628402</v>
      </c>
      <c r="J81" s="48" t="n">
        <f aca="false">H81/E81*100</f>
        <v>99.9921271141892</v>
      </c>
      <c r="K81" s="50" t="n">
        <v>18202100</v>
      </c>
      <c r="L81" s="50" t="n">
        <v>17963100</v>
      </c>
      <c r="M81" s="49" t="n">
        <f aca="false">L81/L$119*100</f>
        <v>0.239324432785146</v>
      </c>
      <c r="N81" s="49" t="n">
        <f aca="false">L81-K81</f>
        <v>-239000</v>
      </c>
      <c r="O81" s="50" t="n">
        <v>17962718.37</v>
      </c>
      <c r="P81" s="49" t="n">
        <f aca="false">O81/O$119*100</f>
        <v>0.249801107754335</v>
      </c>
      <c r="Q81" s="48" t="n">
        <f aca="false">O81/L81*100</f>
        <v>99.9978754780634</v>
      </c>
      <c r="R81" s="49" t="n">
        <f aca="false">O81-L81</f>
        <v>-381.629999998957</v>
      </c>
      <c r="S81" s="49" t="n">
        <f aca="false">O81-H81</f>
        <v>-488528.869999997</v>
      </c>
    </row>
    <row r="82" s="44" customFormat="true" ht="27.6" hidden="false" customHeight="false" outlineLevel="0" collapsed="false">
      <c r="A82" s="63" t="s">
        <v>105</v>
      </c>
      <c r="B82" s="23" t="n">
        <v>291</v>
      </c>
      <c r="C82" s="60"/>
      <c r="D82" s="41" t="n">
        <f aca="false">D83+D84</f>
        <v>212864500</v>
      </c>
      <c r="E82" s="41" t="n">
        <f aca="false">E83+E84</f>
        <v>134666117.83</v>
      </c>
      <c r="F82" s="42" t="n">
        <f aca="false">E82/E$119*100</f>
        <v>1.77229277761424</v>
      </c>
      <c r="G82" s="42" t="n">
        <f aca="false">E82-D82</f>
        <v>-78198382.17</v>
      </c>
      <c r="H82" s="61" t="n">
        <f aca="false">SUM(H83:H84)</f>
        <v>133970355.32</v>
      </c>
      <c r="I82" s="42" t="n">
        <f aca="false">H82/H$119*100</f>
        <v>1.84072697319117</v>
      </c>
      <c r="J82" s="41" t="n">
        <f aca="false">H82/E82*100</f>
        <v>99.4833425651445</v>
      </c>
      <c r="K82" s="43" t="n">
        <f aca="false">K83+K84</f>
        <v>51688400</v>
      </c>
      <c r="L82" s="43" t="n">
        <f aca="false">L83+L84</f>
        <v>56674241</v>
      </c>
      <c r="M82" s="42" t="n">
        <f aca="false">L82/L$119*100</f>
        <v>0.755077385354069</v>
      </c>
      <c r="N82" s="42" t="n">
        <f aca="false">L82-K82</f>
        <v>4985841</v>
      </c>
      <c r="O82" s="62" t="n">
        <f aca="false">SUM(O83:O84)</f>
        <v>56208025.79</v>
      </c>
      <c r="P82" s="42" t="n">
        <f aca="false">O82/O$119*100</f>
        <v>0.78166493610879</v>
      </c>
      <c r="Q82" s="41" t="n">
        <f aca="false">O82/L82*100</f>
        <v>99.1773772321009</v>
      </c>
      <c r="R82" s="42" t="n">
        <f aca="false">O82-L82</f>
        <v>-466215.210000001</v>
      </c>
      <c r="S82" s="42" t="n">
        <f aca="false">O82-H82</f>
        <v>-77762329.53</v>
      </c>
    </row>
    <row r="83" customFormat="false" ht="18" hidden="false" customHeight="false" outlineLevel="0" collapsed="false">
      <c r="A83" s="53" t="s">
        <v>67</v>
      </c>
      <c r="B83" s="58" t="n">
        <v>291</v>
      </c>
      <c r="C83" s="47" t="s">
        <v>68</v>
      </c>
      <c r="D83" s="48" t="n">
        <v>174073000</v>
      </c>
      <c r="E83" s="48" t="n">
        <v>97802457.83</v>
      </c>
      <c r="F83" s="49" t="n">
        <f aca="false">E83/E$119*100</f>
        <v>1.2871432876965</v>
      </c>
      <c r="G83" s="49" t="n">
        <f aca="false">E83-D83</f>
        <v>-76270542.17</v>
      </c>
      <c r="H83" s="48" t="n">
        <v>97175062.14</v>
      </c>
      <c r="I83" s="49" t="n">
        <f aca="false">H83/H$119*100</f>
        <v>1.33516670591321</v>
      </c>
      <c r="J83" s="48" t="n">
        <f aca="false">H83/E83*100</f>
        <v>99.3585072359935</v>
      </c>
      <c r="K83" s="50" t="n">
        <v>19209100</v>
      </c>
      <c r="L83" s="50" t="n">
        <v>24499982</v>
      </c>
      <c r="M83" s="49" t="n">
        <f aca="false">L83/L$119*100</f>
        <v>0.326416058219143</v>
      </c>
      <c r="N83" s="49" t="n">
        <f aca="false">L83-K83</f>
        <v>5290882</v>
      </c>
      <c r="O83" s="50" t="n">
        <v>24499306.7</v>
      </c>
      <c r="P83" s="49" t="n">
        <f aca="false">O83/O$119*100</f>
        <v>0.34070310666866</v>
      </c>
      <c r="Q83" s="48" t="n">
        <f aca="false">O83/L83*100</f>
        <v>99.9972436714443</v>
      </c>
      <c r="R83" s="49" t="n">
        <f aca="false">O83-L83</f>
        <v>-675.300000000745</v>
      </c>
      <c r="S83" s="49" t="n">
        <f aca="false">O83-H83</f>
        <v>-72675755.44</v>
      </c>
    </row>
    <row r="84" customFormat="false" ht="27.6" hidden="false" customHeight="false" outlineLevel="0" collapsed="false">
      <c r="A84" s="53" t="s">
        <v>106</v>
      </c>
      <c r="B84" s="58" t="n">
        <v>291</v>
      </c>
      <c r="C84" s="47" t="s">
        <v>107</v>
      </c>
      <c r="D84" s="48" t="n">
        <v>38791500</v>
      </c>
      <c r="E84" s="48" t="n">
        <v>36863660</v>
      </c>
      <c r="F84" s="49" t="n">
        <f aca="false">E84/E$119*100</f>
        <v>0.485149489917743</v>
      </c>
      <c r="G84" s="49" t="n">
        <f aca="false">E84-D84</f>
        <v>-1927840</v>
      </c>
      <c r="H84" s="48" t="n">
        <v>36795293.18</v>
      </c>
      <c r="I84" s="49" t="n">
        <f aca="false">H84/H$119*100</f>
        <v>0.505560267277966</v>
      </c>
      <c r="J84" s="48" t="n">
        <f aca="false">H84/E84*100</f>
        <v>99.8145414210092</v>
      </c>
      <c r="K84" s="50" t="n">
        <v>32479300</v>
      </c>
      <c r="L84" s="50" t="n">
        <v>32174259</v>
      </c>
      <c r="M84" s="49" t="n">
        <f aca="false">L84/L$119*100</f>
        <v>0.428661327134926</v>
      </c>
      <c r="N84" s="49" t="n">
        <f aca="false">L84-K84</f>
        <v>-305041</v>
      </c>
      <c r="O84" s="50" t="n">
        <v>31708719.09</v>
      </c>
      <c r="P84" s="49" t="n">
        <f aca="false">O84/O$119*100</f>
        <v>0.44096182944013</v>
      </c>
      <c r="Q84" s="48" t="n">
        <f aca="false">O84/L84*100</f>
        <v>98.5530671895194</v>
      </c>
      <c r="R84" s="49" t="n">
        <f aca="false">O84-L84</f>
        <v>-465539.91</v>
      </c>
      <c r="S84" s="49" t="n">
        <f aca="false">O84-H84</f>
        <v>-5086574.09</v>
      </c>
    </row>
    <row r="85" s="44" customFormat="true" ht="32.25" hidden="false" customHeight="true" outlineLevel="0" collapsed="false">
      <c r="A85" s="39" t="s">
        <v>108</v>
      </c>
      <c r="B85" s="40" t="s">
        <v>109</v>
      </c>
      <c r="C85" s="40"/>
      <c r="D85" s="41" t="n">
        <f aca="false">SUM(D86:D100)</f>
        <v>580426500</v>
      </c>
      <c r="E85" s="41" t="n">
        <f aca="false">SUM(E86:E100)</f>
        <v>1266588906</v>
      </c>
      <c r="F85" s="42" t="n">
        <f aca="false">E85/E$119*100</f>
        <v>16.6691251406228</v>
      </c>
      <c r="G85" s="42" t="n">
        <f aca="false">E85-D85</f>
        <v>686162406</v>
      </c>
      <c r="H85" s="41" t="n">
        <f aca="false">SUM(H86:H100)</f>
        <v>1161761345.02</v>
      </c>
      <c r="I85" s="42" t="n">
        <f aca="false">H85/H$119*100</f>
        <v>15.9623779386209</v>
      </c>
      <c r="J85" s="41" t="n">
        <f aca="false">H85/E85*100</f>
        <v>91.72363183639</v>
      </c>
      <c r="K85" s="43" t="n">
        <f aca="false">SUM(K86:K100)</f>
        <v>426818887</v>
      </c>
      <c r="L85" s="43" t="n">
        <f aca="false">SUM(L86:L100)</f>
        <v>662437874</v>
      </c>
      <c r="M85" s="42" t="n">
        <f aca="false">L85/L$119*100</f>
        <v>8.82573544936276</v>
      </c>
      <c r="N85" s="42" t="n">
        <f aca="false">L85-K85</f>
        <v>235618987</v>
      </c>
      <c r="O85" s="43" t="n">
        <f aca="false">SUM(O86:O100)</f>
        <v>578815070.05</v>
      </c>
      <c r="P85" s="42" t="n">
        <f aca="false">O85/O$119*100</f>
        <v>8.04937441567165</v>
      </c>
      <c r="Q85" s="41" t="n">
        <f aca="false">O85/L85*100</f>
        <v>87.3765062004894</v>
      </c>
      <c r="R85" s="42" t="n">
        <f aca="false">O85-L85</f>
        <v>-83622803.9500001</v>
      </c>
      <c r="S85" s="42" t="n">
        <f aca="false">O85-H85</f>
        <v>-582946274.97</v>
      </c>
    </row>
    <row r="86" customFormat="false" ht="21.75" hidden="false" customHeight="true" outlineLevel="0" collapsed="false">
      <c r="A86" s="45" t="s">
        <v>25</v>
      </c>
      <c r="B86" s="58" t="n">
        <v>461</v>
      </c>
      <c r="C86" s="47" t="s">
        <v>26</v>
      </c>
      <c r="D86" s="48" t="n">
        <v>44322600</v>
      </c>
      <c r="E86" s="48" t="n">
        <v>45835650</v>
      </c>
      <c r="F86" s="49" t="n">
        <f aca="false">E86/E$119*100</f>
        <v>0.603226652414551</v>
      </c>
      <c r="G86" s="49" t="n">
        <f aca="false">E86-D86</f>
        <v>1513050</v>
      </c>
      <c r="H86" s="48" t="n">
        <v>45633129.78</v>
      </c>
      <c r="I86" s="49" t="n">
        <f aca="false">H86/H$119*100</f>
        <v>0.626990446181489</v>
      </c>
      <c r="J86" s="48" t="n">
        <f aca="false">H86/E86*100</f>
        <v>99.5581600348201</v>
      </c>
      <c r="K86" s="50" t="n">
        <v>55682347</v>
      </c>
      <c r="L86" s="50" t="n">
        <v>52411223</v>
      </c>
      <c r="M86" s="49" t="n">
        <f aca="false">L86/L$119*100</f>
        <v>0.698280709679889</v>
      </c>
      <c r="N86" s="49" t="n">
        <f aca="false">L86-K86</f>
        <v>-3271124</v>
      </c>
      <c r="O86" s="50" t="n">
        <v>51857330.16</v>
      </c>
      <c r="P86" s="49" t="n">
        <f aca="false">O86/O$119*100</f>
        <v>0.721161366131818</v>
      </c>
      <c r="Q86" s="48" t="n">
        <f aca="false">O86/L86*100</f>
        <v>98.9431789447081</v>
      </c>
      <c r="R86" s="49" t="n">
        <f aca="false">O86-L86</f>
        <v>-553892.840000004</v>
      </c>
      <c r="S86" s="49" t="n">
        <f aca="false">O86-H86</f>
        <v>6224200.38</v>
      </c>
    </row>
    <row r="87" customFormat="false" ht="20.25" hidden="false" customHeight="true" outlineLevel="0" collapsed="false">
      <c r="A87" s="45" t="s">
        <v>110</v>
      </c>
      <c r="B87" s="58" t="n">
        <v>461</v>
      </c>
      <c r="C87" s="47" t="s">
        <v>111</v>
      </c>
      <c r="D87" s="48" t="n">
        <v>94569000</v>
      </c>
      <c r="E87" s="48" t="n">
        <v>102314990</v>
      </c>
      <c r="F87" s="49" t="n">
        <f aca="false">E87/E$119*100</f>
        <v>1.34653111518061</v>
      </c>
      <c r="G87" s="49" t="n">
        <f aca="false">E87-D87</f>
        <v>7745990</v>
      </c>
      <c r="H87" s="48" t="n">
        <v>101877713.06</v>
      </c>
      <c r="I87" s="49" t="n">
        <f aca="false">H87/H$119*100</f>
        <v>1.39978022711549</v>
      </c>
      <c r="J87" s="48" t="n">
        <f aca="false">H87/E87*100</f>
        <v>99.5726169352115</v>
      </c>
      <c r="K87" s="50" t="n">
        <v>95640700</v>
      </c>
      <c r="L87" s="50" t="n">
        <v>98898648</v>
      </c>
      <c r="M87" s="49" t="n">
        <f aca="false">L87/L$119*100</f>
        <v>1.31763798207536</v>
      </c>
      <c r="N87" s="49" t="n">
        <f aca="false">L87-K87</f>
        <v>3257948</v>
      </c>
      <c r="O87" s="50" t="n">
        <v>90350676.48</v>
      </c>
      <c r="P87" s="49" t="n">
        <f aca="false">O87/O$119*100</f>
        <v>1.25647458286446</v>
      </c>
      <c r="Q87" s="48" t="n">
        <f aca="false">O87/L87*100</f>
        <v>91.3568368295591</v>
      </c>
      <c r="R87" s="49" t="n">
        <f aca="false">O87-L87</f>
        <v>-8547971.52</v>
      </c>
      <c r="S87" s="49" t="n">
        <f aca="false">O87-H87</f>
        <v>-11527036.58</v>
      </c>
    </row>
    <row r="88" customFormat="false" ht="20.25" hidden="false" customHeight="true" outlineLevel="0" collapsed="false">
      <c r="A88" s="45" t="s">
        <v>27</v>
      </c>
      <c r="B88" s="58" t="n">
        <v>461</v>
      </c>
      <c r="C88" s="47" t="s">
        <v>28</v>
      </c>
      <c r="D88" s="48" t="n">
        <v>0</v>
      </c>
      <c r="E88" s="48" t="n">
        <v>0</v>
      </c>
      <c r="F88" s="49" t="n">
        <f aca="false">E88/E$119*100</f>
        <v>0</v>
      </c>
      <c r="G88" s="49" t="n">
        <f aca="false">E88-D88</f>
        <v>0</v>
      </c>
      <c r="H88" s="48" t="n">
        <v>0</v>
      </c>
      <c r="I88" s="49" t="n">
        <f aca="false">H88/H$119*100</f>
        <v>0</v>
      </c>
      <c r="J88" s="48" t="n">
        <v>0</v>
      </c>
      <c r="K88" s="50" t="n">
        <v>0</v>
      </c>
      <c r="L88" s="50" t="n">
        <v>547900</v>
      </c>
      <c r="M88" s="49" t="n">
        <f aca="false">L88/L$119*100</f>
        <v>0.00729973427320349</v>
      </c>
      <c r="N88" s="49" t="n">
        <f aca="false">L88-K88</f>
        <v>547900</v>
      </c>
      <c r="O88" s="50" t="n">
        <v>494663.34</v>
      </c>
      <c r="P88" s="49" t="n">
        <f aca="false">O88/O$119*100</f>
        <v>0.00687910636643018</v>
      </c>
      <c r="Q88" s="48" t="n">
        <f aca="false">O88/L88*100</f>
        <v>90.283507939405</v>
      </c>
      <c r="R88" s="49" t="n">
        <f aca="false">O88-L88</f>
        <v>-53236.66</v>
      </c>
      <c r="S88" s="49" t="n">
        <f aca="false">O88-H88</f>
        <v>494663.34</v>
      </c>
    </row>
    <row r="89" customFormat="false" ht="27.6" hidden="false" customHeight="false" outlineLevel="0" collapsed="false">
      <c r="A89" s="45" t="s">
        <v>45</v>
      </c>
      <c r="B89" s="58" t="n">
        <v>461</v>
      </c>
      <c r="C89" s="47" t="s">
        <v>46</v>
      </c>
      <c r="D89" s="48" t="n">
        <v>50405200</v>
      </c>
      <c r="E89" s="48" t="n">
        <v>58707319</v>
      </c>
      <c r="F89" s="49" t="n">
        <f aca="false">E89/E$119*100</f>
        <v>0.772626100264819</v>
      </c>
      <c r="G89" s="49" t="n">
        <f aca="false">E89-D89</f>
        <v>8302119</v>
      </c>
      <c r="H89" s="48" t="n">
        <v>48315190.05</v>
      </c>
      <c r="I89" s="49" t="n">
        <f aca="false">H89/H$119*100</f>
        <v>0.663841439604035</v>
      </c>
      <c r="J89" s="48" t="n">
        <f aca="false">H89/E89*100</f>
        <v>82.2984099307958</v>
      </c>
      <c r="K89" s="50" t="n">
        <v>52873000</v>
      </c>
      <c r="L89" s="50" t="n">
        <v>51249165</v>
      </c>
      <c r="M89" s="49" t="n">
        <f aca="false">L89/L$119*100</f>
        <v>0.682798478232452</v>
      </c>
      <c r="N89" s="49" t="n">
        <f aca="false">L89-K89</f>
        <v>-1623835</v>
      </c>
      <c r="O89" s="50" t="n">
        <v>42950804.98</v>
      </c>
      <c r="P89" s="49" t="n">
        <f aca="false">O89/O$119*100</f>
        <v>0.597301502030086</v>
      </c>
      <c r="Q89" s="48" t="n">
        <f aca="false">O89/L89*100</f>
        <v>83.8078141956069</v>
      </c>
      <c r="R89" s="49" t="n">
        <f aca="false">O89-L89</f>
        <v>-8298360.02</v>
      </c>
      <c r="S89" s="49" t="n">
        <f aca="false">O89-H89</f>
        <v>-5364385.07</v>
      </c>
    </row>
    <row r="90" customFormat="false" ht="18" hidden="false" customHeight="false" outlineLevel="0" collapsed="false">
      <c r="A90" s="64" t="s">
        <v>65</v>
      </c>
      <c r="B90" s="58" t="n">
        <v>461</v>
      </c>
      <c r="C90" s="47" t="s">
        <v>66</v>
      </c>
      <c r="D90" s="48" t="n">
        <v>0</v>
      </c>
      <c r="E90" s="48" t="n">
        <v>36590982</v>
      </c>
      <c r="F90" s="49" t="n">
        <f aca="false">E90/E$119*100</f>
        <v>0.481560871950569</v>
      </c>
      <c r="G90" s="49" t="n">
        <f aca="false">E90-D90</f>
        <v>36590982</v>
      </c>
      <c r="H90" s="48" t="n">
        <v>36339854.59</v>
      </c>
      <c r="I90" s="49" t="n">
        <f aca="false">H90/H$119*100</f>
        <v>0.499302628450012</v>
      </c>
      <c r="J90" s="48" t="n">
        <f aca="false">H90/E90*100</f>
        <v>99.3136904333423</v>
      </c>
      <c r="K90" s="50" t="n">
        <v>0</v>
      </c>
      <c r="L90" s="50" t="n">
        <v>0</v>
      </c>
      <c r="M90" s="49" t="n">
        <f aca="false">L90/L$119*100</f>
        <v>0</v>
      </c>
      <c r="N90" s="49" t="n">
        <f aca="false">L90-K90</f>
        <v>0</v>
      </c>
      <c r="O90" s="50" t="n">
        <v>0</v>
      </c>
      <c r="P90" s="49" t="n">
        <f aca="false">O90/O$119*100</f>
        <v>0</v>
      </c>
      <c r="Q90" s="48" t="n">
        <v>0</v>
      </c>
      <c r="R90" s="49" t="n">
        <f aca="false">O90-L90</f>
        <v>0</v>
      </c>
      <c r="S90" s="49" t="n">
        <f aca="false">O90-H90</f>
        <v>-36339854.59</v>
      </c>
    </row>
    <row r="91" customFormat="false" ht="18.75" hidden="false" customHeight="true" outlineLevel="0" collapsed="false">
      <c r="A91" s="45" t="s">
        <v>112</v>
      </c>
      <c r="B91" s="58" t="n">
        <v>461</v>
      </c>
      <c r="C91" s="47" t="s">
        <v>113</v>
      </c>
      <c r="D91" s="48" t="n">
        <v>271579700</v>
      </c>
      <c r="E91" s="48" t="n">
        <v>580498558</v>
      </c>
      <c r="F91" s="49" t="n">
        <f aca="false">E91/E$119*100</f>
        <v>7.63973461429726</v>
      </c>
      <c r="G91" s="49" t="n">
        <f aca="false">E91-D91</f>
        <v>308918858</v>
      </c>
      <c r="H91" s="48" t="n">
        <v>495390266.43</v>
      </c>
      <c r="I91" s="49" t="n">
        <f aca="false">H91/H$119*100</f>
        <v>6.80656719537663</v>
      </c>
      <c r="J91" s="48" t="n">
        <f aca="false">H91/E91*100</f>
        <v>85.3387591756946</v>
      </c>
      <c r="K91" s="50" t="n">
        <v>165642400</v>
      </c>
      <c r="L91" s="50" t="n">
        <v>268634285</v>
      </c>
      <c r="M91" s="49" t="n">
        <f aca="false">L91/L$119*100</f>
        <v>3.57904525857276</v>
      </c>
      <c r="N91" s="49" t="n">
        <f aca="false">L91-K91</f>
        <v>102991885</v>
      </c>
      <c r="O91" s="50" t="n">
        <v>217183006.21</v>
      </c>
      <c r="P91" s="49" t="n">
        <f aca="false">O91/O$119*100</f>
        <v>3.02028648555128</v>
      </c>
      <c r="Q91" s="48" t="n">
        <f aca="false">O91/L91*100</f>
        <v>80.8470915058366</v>
      </c>
      <c r="R91" s="49" t="n">
        <f aca="false">O91-L91</f>
        <v>-51451278.79</v>
      </c>
      <c r="S91" s="49" t="n">
        <f aca="false">O91-H91</f>
        <v>-278207260.22</v>
      </c>
    </row>
    <row r="92" customFormat="false" ht="21" hidden="false" customHeight="true" outlineLevel="0" collapsed="false">
      <c r="A92" s="45" t="s">
        <v>47</v>
      </c>
      <c r="B92" s="58" t="n">
        <v>461</v>
      </c>
      <c r="C92" s="47" t="s">
        <v>48</v>
      </c>
      <c r="D92" s="56" t="n">
        <v>0</v>
      </c>
      <c r="E92" s="48" t="n">
        <v>0</v>
      </c>
      <c r="F92" s="49" t="n">
        <f aca="false">E92/E$119*100</f>
        <v>0</v>
      </c>
      <c r="G92" s="49" t="n">
        <f aca="false">E92-D92</f>
        <v>0</v>
      </c>
      <c r="H92" s="48" t="n">
        <v>0</v>
      </c>
      <c r="I92" s="49" t="n">
        <f aca="false">H92/H$119*100</f>
        <v>0</v>
      </c>
      <c r="J92" s="48" t="n">
        <v>0</v>
      </c>
      <c r="K92" s="57" t="n">
        <v>0</v>
      </c>
      <c r="L92" s="50" t="n">
        <v>50003500</v>
      </c>
      <c r="M92" s="49" t="n">
        <f aca="false">L92/L$119*100</f>
        <v>0.666202341175635</v>
      </c>
      <c r="N92" s="49" t="n">
        <f aca="false">L92-K92</f>
        <v>50003500</v>
      </c>
      <c r="O92" s="50" t="n">
        <v>48849101.92</v>
      </c>
      <c r="P92" s="49" t="n">
        <f aca="false">O92/O$119*100</f>
        <v>0.679327010593243</v>
      </c>
      <c r="Q92" s="48" t="n">
        <f aca="false">O92/L92*100</f>
        <v>97.6913654444189</v>
      </c>
      <c r="R92" s="49" t="n">
        <f aca="false">O92-L92</f>
        <v>-1154398.08</v>
      </c>
      <c r="S92" s="49" t="n">
        <f aca="false">O92-H92</f>
        <v>48849101.92</v>
      </c>
    </row>
    <row r="93" customFormat="false" ht="21.75" hidden="false" customHeight="true" outlineLevel="0" collapsed="false">
      <c r="A93" s="45" t="s">
        <v>73</v>
      </c>
      <c r="B93" s="58" t="n">
        <v>461</v>
      </c>
      <c r="C93" s="47" t="s">
        <v>74</v>
      </c>
      <c r="D93" s="48" t="n">
        <v>0</v>
      </c>
      <c r="E93" s="48" t="n">
        <v>2841797</v>
      </c>
      <c r="F93" s="49" t="n">
        <f aca="false">E93/E$119*100</f>
        <v>0.0373998774131427</v>
      </c>
      <c r="G93" s="49" t="n">
        <f aca="false">E93-D93</f>
        <v>2841797</v>
      </c>
      <c r="H93" s="48" t="n">
        <v>2740304.88</v>
      </c>
      <c r="I93" s="49" t="n">
        <f aca="false">H93/H$119*100</f>
        <v>0.0376512631868073</v>
      </c>
      <c r="J93" s="48" t="n">
        <f aca="false">H93/E93*100</f>
        <v>96.4285935976426</v>
      </c>
      <c r="K93" s="50" t="n">
        <v>1968300</v>
      </c>
      <c r="L93" s="50" t="n">
        <v>1076504</v>
      </c>
      <c r="M93" s="49" t="n">
        <f aca="false">L93/L$119*100</f>
        <v>0.0143423857346973</v>
      </c>
      <c r="N93" s="49" t="n">
        <f aca="false">L93-K93</f>
        <v>-891796</v>
      </c>
      <c r="O93" s="50" t="n">
        <v>1049957.77</v>
      </c>
      <c r="P93" s="49" t="n">
        <f aca="false">O93/O$119*100</f>
        <v>0.0146013876429368</v>
      </c>
      <c r="Q93" s="48" t="n">
        <f aca="false">O93/L93*100</f>
        <v>97.5340333152501</v>
      </c>
      <c r="R93" s="49" t="n">
        <f aca="false">O93-L93</f>
        <v>-26546.23</v>
      </c>
      <c r="S93" s="49" t="n">
        <f aca="false">O93-H93</f>
        <v>-1690347.11</v>
      </c>
    </row>
    <row r="94" customFormat="false" ht="20.25" hidden="false" customHeight="true" outlineLevel="0" collapsed="false">
      <c r="A94" s="45" t="s">
        <v>75</v>
      </c>
      <c r="B94" s="58" t="n">
        <v>461</v>
      </c>
      <c r="C94" s="47" t="s">
        <v>76</v>
      </c>
      <c r="D94" s="48" t="n">
        <v>31865000</v>
      </c>
      <c r="E94" s="48" t="n">
        <v>38607951</v>
      </c>
      <c r="F94" s="49" t="n">
        <f aca="false">E94/E$119*100</f>
        <v>0.50810548204978</v>
      </c>
      <c r="G94" s="49" t="n">
        <f aca="false">E94-D94</f>
        <v>6742951</v>
      </c>
      <c r="H94" s="48" t="n">
        <v>38162073.58</v>
      </c>
      <c r="I94" s="49" t="n">
        <f aca="false">H94/H$119*100</f>
        <v>0.524339567688864</v>
      </c>
      <c r="J94" s="48" t="n">
        <f aca="false">H94/E94*100</f>
        <v>98.8451150386095</v>
      </c>
      <c r="K94" s="50" t="n">
        <v>16927940</v>
      </c>
      <c r="L94" s="50" t="n">
        <v>23966317</v>
      </c>
      <c r="M94" s="49" t="n">
        <f aca="false">L94/L$119*100</f>
        <v>0.319305978476655</v>
      </c>
      <c r="N94" s="49" t="n">
        <f aca="false">L94-K94</f>
        <v>7038377</v>
      </c>
      <c r="O94" s="50" t="n">
        <v>15974561.22</v>
      </c>
      <c r="P94" s="49" t="n">
        <f aca="false">O94/O$119*100</f>
        <v>0.222152516476015</v>
      </c>
      <c r="Q94" s="48" t="n">
        <f aca="false">O94/L94*100</f>
        <v>66.6542181679396</v>
      </c>
      <c r="R94" s="49" t="n">
        <f aca="false">O94-L94</f>
        <v>-7991755.78</v>
      </c>
      <c r="S94" s="49" t="n">
        <f aca="false">O94-H94</f>
        <v>-22187512.36</v>
      </c>
    </row>
    <row r="95" customFormat="false" ht="20.25" hidden="false" customHeight="true" outlineLevel="0" collapsed="false">
      <c r="A95" s="45" t="s">
        <v>79</v>
      </c>
      <c r="B95" s="58" t="n">
        <v>461</v>
      </c>
      <c r="C95" s="47" t="s">
        <v>80</v>
      </c>
      <c r="D95" s="48" t="n">
        <v>588000</v>
      </c>
      <c r="E95" s="48" t="n">
        <v>210690</v>
      </c>
      <c r="F95" s="49" t="n">
        <f aca="false">E95/E$119*100</f>
        <v>0.00277281599360371</v>
      </c>
      <c r="G95" s="49" t="n">
        <f aca="false">E95-D95</f>
        <v>-377310</v>
      </c>
      <c r="H95" s="48" t="n">
        <v>210690</v>
      </c>
      <c r="I95" s="49" t="n">
        <f aca="false">H95/H$119*100</f>
        <v>0.00289484016859774</v>
      </c>
      <c r="J95" s="48" t="n">
        <f aca="false">H95/E95*100</f>
        <v>100</v>
      </c>
      <c r="K95" s="50" t="n">
        <v>0</v>
      </c>
      <c r="L95" s="50" t="n">
        <v>0</v>
      </c>
      <c r="M95" s="49" t="n">
        <f aca="false">L95/L$119*100</f>
        <v>0</v>
      </c>
      <c r="N95" s="49" t="n">
        <f aca="false">L95-K95</f>
        <v>0</v>
      </c>
      <c r="O95" s="50" t="n">
        <v>0</v>
      </c>
      <c r="P95" s="49" t="n">
        <f aca="false">O95/O$119*100</f>
        <v>0</v>
      </c>
      <c r="Q95" s="48" t="n">
        <v>0</v>
      </c>
      <c r="R95" s="49" t="n">
        <f aca="false">O95-L95</f>
        <v>0</v>
      </c>
      <c r="S95" s="49" t="n">
        <f aca="false">O95-H95</f>
        <v>-210690</v>
      </c>
    </row>
    <row r="96" customFormat="false" ht="18.75" hidden="false" customHeight="true" outlineLevel="0" collapsed="false">
      <c r="A96" s="45" t="s">
        <v>83</v>
      </c>
      <c r="B96" s="58" t="n">
        <v>461</v>
      </c>
      <c r="C96" s="47" t="s">
        <v>84</v>
      </c>
      <c r="D96" s="48" t="n">
        <v>588000</v>
      </c>
      <c r="E96" s="48" t="n">
        <v>8766927</v>
      </c>
      <c r="F96" s="49" t="n">
        <f aca="false">E96/E$119*100</f>
        <v>0.115378401444569</v>
      </c>
      <c r="G96" s="49" t="n">
        <f aca="false">E96-D96</f>
        <v>8178927</v>
      </c>
      <c r="H96" s="48" t="n">
        <v>8756927</v>
      </c>
      <c r="I96" s="49" t="n">
        <f aca="false">H96/H$119*100</f>
        <v>0.120318496526072</v>
      </c>
      <c r="J96" s="48" t="n">
        <f aca="false">H96/E96*100</f>
        <v>99.8859349461904</v>
      </c>
      <c r="K96" s="50" t="n">
        <v>0</v>
      </c>
      <c r="L96" s="50" t="n">
        <v>0</v>
      </c>
      <c r="M96" s="49" t="n">
        <f aca="false">L96/L$119*100</f>
        <v>0</v>
      </c>
      <c r="N96" s="49" t="n">
        <f aca="false">L96-K96</f>
        <v>0</v>
      </c>
      <c r="O96" s="50" t="n">
        <v>0</v>
      </c>
      <c r="P96" s="49" t="n">
        <f aca="false">O96/O$119*100</f>
        <v>0</v>
      </c>
      <c r="Q96" s="48" t="n">
        <v>0</v>
      </c>
      <c r="R96" s="49" t="n">
        <f aca="false">O96-L96</f>
        <v>0</v>
      </c>
      <c r="S96" s="49" t="n">
        <f aca="false">O96-H96</f>
        <v>-8756927</v>
      </c>
    </row>
    <row r="97" customFormat="false" ht="19.5" hidden="true" customHeight="true" outlineLevel="0" collapsed="false">
      <c r="A97" s="45" t="s">
        <v>87</v>
      </c>
      <c r="B97" s="58" t="n">
        <v>461</v>
      </c>
      <c r="C97" s="47" t="s">
        <v>88</v>
      </c>
      <c r="D97" s="48"/>
      <c r="E97" s="48"/>
      <c r="F97" s="49" t="n">
        <f aca="false">E97/E$119*100</f>
        <v>0</v>
      </c>
      <c r="G97" s="49" t="n">
        <f aca="false">E97-D97</f>
        <v>0</v>
      </c>
      <c r="H97" s="48"/>
      <c r="I97" s="49" t="n">
        <f aca="false">H97/H$119*100</f>
        <v>0</v>
      </c>
      <c r="J97" s="48" t="e">
        <f aca="false">H97/E97*100</f>
        <v>#DIV/0!</v>
      </c>
      <c r="K97" s="50"/>
      <c r="L97" s="50"/>
      <c r="M97" s="49" t="n">
        <f aca="false">L97/L$119*100</f>
        <v>0</v>
      </c>
      <c r="N97" s="49" t="n">
        <f aca="false">L97-K97</f>
        <v>0</v>
      </c>
      <c r="O97" s="50"/>
      <c r="P97" s="49" t="n">
        <f aca="false">O97/O$119*100</f>
        <v>0</v>
      </c>
      <c r="Q97" s="48" t="e">
        <f aca="false">O97/L97*100</f>
        <v>#DIV/0!</v>
      </c>
      <c r="R97" s="49" t="n">
        <f aca="false">O97-L97</f>
        <v>0</v>
      </c>
      <c r="S97" s="49" t="n">
        <f aca="false">O97-H97</f>
        <v>0</v>
      </c>
    </row>
    <row r="98" customFormat="false" ht="29.25" hidden="false" customHeight="true" outlineLevel="0" collapsed="false">
      <c r="A98" s="45" t="s">
        <v>95</v>
      </c>
      <c r="B98" s="58" t="n">
        <v>461</v>
      </c>
      <c r="C98" s="47" t="s">
        <v>96</v>
      </c>
      <c r="D98" s="56" t="n">
        <v>0</v>
      </c>
      <c r="E98" s="48" t="n">
        <v>109417988</v>
      </c>
      <c r="F98" s="49" t="n">
        <f aca="false">E98/E$119*100</f>
        <v>1.44001114013165</v>
      </c>
      <c r="G98" s="49" t="n">
        <f aca="false">E98-D98</f>
        <v>109417988</v>
      </c>
      <c r="H98" s="48" t="n">
        <v>101657639.17</v>
      </c>
      <c r="I98" s="49" t="n">
        <f aca="false">H98/H$119*100</f>
        <v>1.39675645409906</v>
      </c>
      <c r="J98" s="48" t="n">
        <f aca="false">H98/E98*100</f>
        <v>92.9076114706112</v>
      </c>
      <c r="K98" s="57" t="n">
        <v>0</v>
      </c>
      <c r="L98" s="50" t="n">
        <v>15633290</v>
      </c>
      <c r="M98" s="49" t="n">
        <f aca="false">L98/L$119*100</f>
        <v>0.208284108077988</v>
      </c>
      <c r="N98" s="49" t="n">
        <f aca="false">L98-K98</f>
        <v>15633290</v>
      </c>
      <c r="O98" s="50" t="n">
        <v>12824272</v>
      </c>
      <c r="P98" s="49" t="n">
        <f aca="false">O98/O$119*100</f>
        <v>0.178342569635406</v>
      </c>
      <c r="Q98" s="48" t="n">
        <f aca="false">O98/L98*100</f>
        <v>82.0318179986426</v>
      </c>
      <c r="R98" s="49" t="n">
        <f aca="false">O98-L98</f>
        <v>-2809018</v>
      </c>
      <c r="S98" s="49" t="n">
        <f aca="false">O98-H98</f>
        <v>-88833367.17</v>
      </c>
    </row>
    <row r="99" customFormat="false" ht="21.75" hidden="false" customHeight="true" outlineLevel="0" collapsed="false">
      <c r="A99" s="45" t="s">
        <v>99</v>
      </c>
      <c r="B99" s="58" t="n">
        <v>461</v>
      </c>
      <c r="C99" s="47" t="s">
        <v>100</v>
      </c>
      <c r="D99" s="56" t="n">
        <v>588000</v>
      </c>
      <c r="E99" s="48" t="n">
        <v>120833</v>
      </c>
      <c r="F99" s="49" t="n">
        <f aca="false">E99/E$119*100</f>
        <v>0.00159024004440228</v>
      </c>
      <c r="G99" s="49" t="n">
        <f aca="false">E99-D99</f>
        <v>-467167</v>
      </c>
      <c r="H99" s="48" t="n">
        <v>120833</v>
      </c>
      <c r="I99" s="49" t="n">
        <f aca="false">H99/H$119*100</f>
        <v>0.00166022223215231</v>
      </c>
      <c r="J99" s="48" t="n">
        <f aca="false">H99/E99*100</f>
        <v>100</v>
      </c>
      <c r="K99" s="57" t="n">
        <v>0</v>
      </c>
      <c r="L99" s="50" t="n">
        <v>0</v>
      </c>
      <c r="M99" s="49" t="n">
        <f aca="false">L99/L$119*100</f>
        <v>0</v>
      </c>
      <c r="N99" s="49" t="n">
        <f aca="false">L99-K99</f>
        <v>0</v>
      </c>
      <c r="O99" s="50" t="n">
        <v>0</v>
      </c>
      <c r="P99" s="49" t="n">
        <f aca="false">O99/O$119*100</f>
        <v>0</v>
      </c>
      <c r="Q99" s="48" t="n">
        <v>0</v>
      </c>
      <c r="R99" s="49" t="n">
        <f aca="false">O99-L99</f>
        <v>0</v>
      </c>
      <c r="S99" s="49" t="n">
        <f aca="false">O99-H99</f>
        <v>-120833</v>
      </c>
    </row>
    <row r="100" customFormat="false" ht="19.2" hidden="false" customHeight="true" outlineLevel="0" collapsed="false">
      <c r="A100" s="45" t="s">
        <v>101</v>
      </c>
      <c r="B100" s="58" t="n">
        <v>461</v>
      </c>
      <c r="C100" s="47" t="s">
        <v>102</v>
      </c>
      <c r="D100" s="48" t="n">
        <v>85921000</v>
      </c>
      <c r="E100" s="48" t="n">
        <v>282675221</v>
      </c>
      <c r="F100" s="49" t="n">
        <f aca="false">E100/E$119*100</f>
        <v>3.72018782943786</v>
      </c>
      <c r="G100" s="49" t="n">
        <f aca="false">E100-D100</f>
        <v>196754221</v>
      </c>
      <c r="H100" s="48" t="n">
        <v>282556723.48</v>
      </c>
      <c r="I100" s="49" t="n">
        <f aca="false">H100/H$119*100</f>
        <v>3.88227515799169</v>
      </c>
      <c r="J100" s="48" t="n">
        <f aca="false">H100/E100*100</f>
        <v>99.9580799761717</v>
      </c>
      <c r="K100" s="50" t="n">
        <v>38084200</v>
      </c>
      <c r="L100" s="50" t="n">
        <v>100017042</v>
      </c>
      <c r="M100" s="49" t="n">
        <f aca="false">L100/L$119*100</f>
        <v>1.33253847306412</v>
      </c>
      <c r="N100" s="49" t="n">
        <f aca="false">L100-K100</f>
        <v>61932842</v>
      </c>
      <c r="O100" s="50" t="n">
        <v>97280695.97</v>
      </c>
      <c r="P100" s="49" t="n">
        <f aca="false">O100/O$119*100</f>
        <v>1.35284788837998</v>
      </c>
      <c r="Q100" s="48" t="n">
        <f aca="false">O100/L100*100</f>
        <v>97.2641202186323</v>
      </c>
      <c r="R100" s="49" t="n">
        <f aca="false">O100-L100</f>
        <v>-2736346.03</v>
      </c>
      <c r="S100" s="49" t="n">
        <f aca="false">O100-H100</f>
        <v>-185276027.51</v>
      </c>
    </row>
    <row r="101" s="44" customFormat="true" ht="41.4" hidden="false" customHeight="false" outlineLevel="0" collapsed="false">
      <c r="A101" s="39" t="s">
        <v>114</v>
      </c>
      <c r="B101" s="40" t="s">
        <v>115</v>
      </c>
      <c r="C101" s="40"/>
      <c r="D101" s="41" t="n">
        <f aca="false">SUM(D102:D116)</f>
        <v>755290400</v>
      </c>
      <c r="E101" s="41" t="n">
        <f aca="false">SUM(E102:E116)</f>
        <v>1067255431</v>
      </c>
      <c r="F101" s="42" t="n">
        <f aca="false">E101/E$119*100</f>
        <v>14.0457683247293</v>
      </c>
      <c r="G101" s="42" t="n">
        <f aca="false">E101-D101</f>
        <v>311965031</v>
      </c>
      <c r="H101" s="41" t="n">
        <f aca="false">SUM(H102:H116)</f>
        <v>960484081.8</v>
      </c>
      <c r="I101" s="42" t="n">
        <f aca="false">H101/H$119*100</f>
        <v>13.1968669670766</v>
      </c>
      <c r="J101" s="41" t="n">
        <f aca="false">H101/E101*100</f>
        <v>89.9957080471395</v>
      </c>
      <c r="K101" s="43" t="n">
        <f aca="false">SUM(K102:K116)</f>
        <v>778931807</v>
      </c>
      <c r="L101" s="43" t="n">
        <f aca="false">SUM(L102:L116)</f>
        <v>1310023962</v>
      </c>
      <c r="M101" s="42" t="n">
        <f aca="false">L101/L$119*100</f>
        <v>17.4535988576916</v>
      </c>
      <c r="N101" s="42" t="n">
        <f aca="false">L101-K101</f>
        <v>531092155</v>
      </c>
      <c r="O101" s="43" t="n">
        <f aca="false">SUM(O102:O116)</f>
        <v>1120194370.02</v>
      </c>
      <c r="P101" s="42" t="n">
        <f aca="false">O101/O$119*100</f>
        <v>15.5781429495944</v>
      </c>
      <c r="Q101" s="41" t="n">
        <f aca="false">O101/L101*100</f>
        <v>85.509456507178</v>
      </c>
      <c r="R101" s="42" t="n">
        <f aca="false">O101-L101</f>
        <v>-189829591.98</v>
      </c>
      <c r="S101" s="42" t="n">
        <f aca="false">O101-H101</f>
        <v>159710288.22</v>
      </c>
    </row>
    <row r="102" customFormat="false" ht="18" hidden="false" customHeight="false" outlineLevel="0" collapsed="false">
      <c r="A102" s="45" t="s">
        <v>25</v>
      </c>
      <c r="B102" s="58" t="n">
        <v>481</v>
      </c>
      <c r="C102" s="47" t="s">
        <v>26</v>
      </c>
      <c r="D102" s="48" t="n">
        <v>53665725</v>
      </c>
      <c r="E102" s="48" t="n">
        <v>54481582</v>
      </c>
      <c r="F102" s="49" t="n">
        <f aca="false">E102/E$119*100</f>
        <v>0.717012681790459</v>
      </c>
      <c r="G102" s="49" t="n">
        <f aca="false">E102-D102</f>
        <v>815857</v>
      </c>
      <c r="H102" s="48" t="n">
        <v>53192380.02</v>
      </c>
      <c r="I102" s="49" t="n">
        <f aca="false">H102/H$119*100</f>
        <v>0.730853093859282</v>
      </c>
      <c r="J102" s="48" t="n">
        <f aca="false">H102/E102*100</f>
        <v>97.6336920980011</v>
      </c>
      <c r="K102" s="50" t="n">
        <v>52973720</v>
      </c>
      <c r="L102" s="50" t="n">
        <v>58689204</v>
      </c>
      <c r="M102" s="49" t="n">
        <f aca="false">L102/L$119*100</f>
        <v>0.781922967522963</v>
      </c>
      <c r="N102" s="49" t="n">
        <f aca="false">L102-K102</f>
        <v>5715484</v>
      </c>
      <c r="O102" s="50" t="n">
        <v>57794350.92</v>
      </c>
      <c r="P102" s="49" t="n">
        <f aca="false">O102/O$119*100</f>
        <v>0.803725393026845</v>
      </c>
      <c r="Q102" s="48" t="n">
        <f aca="false">O102/L102*100</f>
        <v>98.475267989663</v>
      </c>
      <c r="R102" s="49" t="n">
        <f aca="false">O102-L102</f>
        <v>-894853.079999998</v>
      </c>
      <c r="S102" s="49" t="n">
        <f aca="false">O102-H102</f>
        <v>4601970.9</v>
      </c>
    </row>
    <row r="103" customFormat="false" ht="58.5" hidden="false" customHeight="true" outlineLevel="0" collapsed="false">
      <c r="A103" s="45" t="s">
        <v>37</v>
      </c>
      <c r="B103" s="58" t="n">
        <v>481</v>
      </c>
      <c r="C103" s="47" t="s">
        <v>38</v>
      </c>
      <c r="D103" s="48" t="n">
        <v>21314900</v>
      </c>
      <c r="E103" s="48" t="n">
        <v>20776624</v>
      </c>
      <c r="F103" s="49" t="n">
        <f aca="false">E103/E$119*100</f>
        <v>0.27343374303617</v>
      </c>
      <c r="G103" s="49" t="n">
        <f aca="false">E103-D103</f>
        <v>-538276</v>
      </c>
      <c r="H103" s="48" t="n">
        <v>20541462.43</v>
      </c>
      <c r="I103" s="49" t="n">
        <f aca="false">H103/H$119*100</f>
        <v>0.282235751882412</v>
      </c>
      <c r="J103" s="48" t="n">
        <f aca="false">H103/E103*100</f>
        <v>98.8681434962677</v>
      </c>
      <c r="K103" s="50" t="n">
        <v>22018400</v>
      </c>
      <c r="L103" s="50" t="n">
        <v>22528743</v>
      </c>
      <c r="M103" s="49" t="n">
        <f aca="false">L103/L$119*100</f>
        <v>0.300153015895771</v>
      </c>
      <c r="N103" s="49" t="n">
        <f aca="false">L103-K103</f>
        <v>510343</v>
      </c>
      <c r="O103" s="50" t="n">
        <v>20665264.93</v>
      </c>
      <c r="P103" s="49" t="n">
        <f aca="false">O103/O$119*100</f>
        <v>0.287384457364335</v>
      </c>
      <c r="Q103" s="48" t="n">
        <f aca="false">O103/L103*100</f>
        <v>91.7284418842188</v>
      </c>
      <c r="R103" s="49" t="n">
        <f aca="false">O103-L103</f>
        <v>-1863478.07</v>
      </c>
      <c r="S103" s="49" t="n">
        <f aca="false">O103-H103</f>
        <v>123802.5</v>
      </c>
    </row>
    <row r="104" customFormat="false" ht="45" hidden="false" customHeight="true" outlineLevel="0" collapsed="false">
      <c r="A104" s="64" t="s">
        <v>39</v>
      </c>
      <c r="B104" s="58" t="n">
        <v>481</v>
      </c>
      <c r="C104" s="47" t="s">
        <v>40</v>
      </c>
      <c r="D104" s="48" t="n">
        <v>4368700</v>
      </c>
      <c r="E104" s="48" t="n">
        <v>4368700</v>
      </c>
      <c r="F104" s="49" t="n">
        <f aca="false">E104/E$119*100</f>
        <v>0.0574949035609498</v>
      </c>
      <c r="G104" s="49" t="n">
        <f aca="false">E104-D104</f>
        <v>0</v>
      </c>
      <c r="H104" s="48" t="n">
        <v>4368699.03</v>
      </c>
      <c r="I104" s="49" t="n">
        <f aca="false">H104/H$119*100</f>
        <v>0.0600250863190375</v>
      </c>
      <c r="J104" s="48" t="n">
        <f aca="false">H104/E104*100</f>
        <v>99.9999777965985</v>
      </c>
      <c r="K104" s="50" t="n">
        <v>5136700</v>
      </c>
      <c r="L104" s="50" t="n">
        <v>4368700</v>
      </c>
      <c r="M104" s="49" t="n">
        <f aca="false">L104/L$119*100</f>
        <v>0.0582046890296479</v>
      </c>
      <c r="N104" s="49" t="n">
        <f aca="false">L104-K104</f>
        <v>-768000</v>
      </c>
      <c r="O104" s="50" t="n">
        <v>783018.42</v>
      </c>
      <c r="P104" s="49" t="n">
        <f aca="false">O104/O$119*100</f>
        <v>0.0108891574581898</v>
      </c>
      <c r="Q104" s="48" t="n">
        <f aca="false">O104/L104*100</f>
        <v>17.9233735436171</v>
      </c>
      <c r="R104" s="49" t="n">
        <f aca="false">O104-L104</f>
        <v>-3585681.58</v>
      </c>
      <c r="S104" s="49" t="n">
        <f aca="false">O104-H104</f>
        <v>-3585680.61</v>
      </c>
    </row>
    <row r="105" customFormat="false" ht="18" hidden="false" customHeight="false" outlineLevel="0" collapsed="false">
      <c r="A105" s="64" t="s">
        <v>43</v>
      </c>
      <c r="B105" s="58" t="n">
        <v>481</v>
      </c>
      <c r="C105" s="55" t="s">
        <v>44</v>
      </c>
      <c r="D105" s="56" t="n">
        <v>785800</v>
      </c>
      <c r="E105" s="48" t="n">
        <v>4475803</v>
      </c>
      <c r="F105" s="49" t="n">
        <f aca="false">E105/E$119*100</f>
        <v>0.0589044479691464</v>
      </c>
      <c r="G105" s="49" t="n">
        <f aca="false">E105-D105</f>
        <v>3690003</v>
      </c>
      <c r="H105" s="48" t="n">
        <v>4435451.59</v>
      </c>
      <c r="I105" s="49" t="n">
        <f aca="false">H105/H$119*100</f>
        <v>0.060942253683624</v>
      </c>
      <c r="J105" s="48" t="n">
        <f aca="false">H105/E105*100</f>
        <v>99.0984542885377</v>
      </c>
      <c r="K105" s="57" t="n">
        <v>816000</v>
      </c>
      <c r="L105" s="50" t="n">
        <v>1876000</v>
      </c>
      <c r="M105" s="49" t="n">
        <f aca="false">L105/L$119*100</f>
        <v>0.0249941622495524</v>
      </c>
      <c r="N105" s="49" t="n">
        <f aca="false">L105-K105</f>
        <v>1060000</v>
      </c>
      <c r="O105" s="50" t="n">
        <v>1841208.45</v>
      </c>
      <c r="P105" s="49" t="n">
        <f aca="false">O105/O$119*100</f>
        <v>0.0256050282002302</v>
      </c>
      <c r="Q105" s="48" t="n">
        <f aca="false">O105/L105*100</f>
        <v>98.1454397654584</v>
      </c>
      <c r="R105" s="49" t="n">
        <f aca="false">O105-L105</f>
        <v>-34791.5500000001</v>
      </c>
      <c r="S105" s="49" t="n">
        <f aca="false">O105-H105</f>
        <v>-2594243.14</v>
      </c>
    </row>
    <row r="106" customFormat="false" ht="18.75" hidden="false" customHeight="true" outlineLevel="0" collapsed="false">
      <c r="A106" s="45" t="s">
        <v>116</v>
      </c>
      <c r="B106" s="58" t="n">
        <v>481</v>
      </c>
      <c r="C106" s="47" t="s">
        <v>117</v>
      </c>
      <c r="D106" s="48" t="n">
        <v>151252000</v>
      </c>
      <c r="E106" s="48" t="n">
        <v>186075836</v>
      </c>
      <c r="F106" s="49" t="n">
        <f aca="false">E106/E$119*100</f>
        <v>2.44887775444483</v>
      </c>
      <c r="G106" s="49" t="n">
        <f aca="false">E106-D106</f>
        <v>34823836</v>
      </c>
      <c r="H106" s="48" t="n">
        <v>185892621.14</v>
      </c>
      <c r="I106" s="49" t="n">
        <f aca="false">H106/H$119*100</f>
        <v>2.55412894167732</v>
      </c>
      <c r="J106" s="48" t="n">
        <f aca="false">H106/E106*100</f>
        <v>99.9015375322565</v>
      </c>
      <c r="K106" s="50" t="n">
        <v>151252000</v>
      </c>
      <c r="L106" s="50" t="n">
        <v>182340805</v>
      </c>
      <c r="M106" s="49" t="n">
        <f aca="false">L106/L$119*100</f>
        <v>2.42934736934115</v>
      </c>
      <c r="N106" s="49" t="n">
        <f aca="false">L106-K106</f>
        <v>31088805</v>
      </c>
      <c r="O106" s="50" t="n">
        <v>182237067</v>
      </c>
      <c r="P106" s="49" t="n">
        <f aca="false">O106/O$119*100</f>
        <v>2.53430579229757</v>
      </c>
      <c r="Q106" s="48" t="n">
        <f aca="false">O106/L106*100</f>
        <v>99.9431076329843</v>
      </c>
      <c r="R106" s="49" t="n">
        <f aca="false">O106-L106</f>
        <v>-103738</v>
      </c>
      <c r="S106" s="49" t="n">
        <f aca="false">O106-H106</f>
        <v>-3655554.13999999</v>
      </c>
    </row>
    <row r="107" customFormat="false" ht="18.75" hidden="false" customHeight="true" outlineLevel="0" collapsed="false">
      <c r="A107" s="53" t="s">
        <v>110</v>
      </c>
      <c r="B107" s="54" t="s">
        <v>115</v>
      </c>
      <c r="C107" s="55" t="s">
        <v>111</v>
      </c>
      <c r="D107" s="48" t="n">
        <v>204171100</v>
      </c>
      <c r="E107" s="48" t="n">
        <v>231273146</v>
      </c>
      <c r="F107" s="49" t="n">
        <f aca="false">E107/E$119*100</f>
        <v>3.04370344164339</v>
      </c>
      <c r="G107" s="49" t="n">
        <f aca="false">E107-D107</f>
        <v>27102046</v>
      </c>
      <c r="H107" s="48" t="n">
        <v>225617091.76</v>
      </c>
      <c r="I107" s="49" t="n">
        <f aca="false">H107/H$119*100</f>
        <v>3.09993554487185</v>
      </c>
      <c r="J107" s="48" t="n">
        <f aca="false">H107/E107*100</f>
        <v>97.5543834907664</v>
      </c>
      <c r="K107" s="50" t="n">
        <v>178616587</v>
      </c>
      <c r="L107" s="50" t="n">
        <v>296256915</v>
      </c>
      <c r="M107" s="49" t="n">
        <f aca="false">L107/L$119*100</f>
        <v>3.94706471271953</v>
      </c>
      <c r="N107" s="49" t="n">
        <f aca="false">L107-K107</f>
        <v>117640328</v>
      </c>
      <c r="O107" s="50" t="n">
        <v>217755105.2</v>
      </c>
      <c r="P107" s="49" t="n">
        <f aca="false">O107/O$119*100</f>
        <v>3.0282424618408</v>
      </c>
      <c r="Q107" s="48" t="n">
        <f aca="false">O107/L107*100</f>
        <v>73.502117309228</v>
      </c>
      <c r="R107" s="49" t="n">
        <f aca="false">O107-L107</f>
        <v>-78501809.8</v>
      </c>
      <c r="S107" s="49" t="n">
        <f aca="false">O107-H107</f>
        <v>-7861986.56</v>
      </c>
    </row>
    <row r="108" customFormat="false" ht="18.75" hidden="false" customHeight="true" outlineLevel="0" collapsed="false">
      <c r="A108" s="53" t="s">
        <v>27</v>
      </c>
      <c r="B108" s="58" t="n">
        <v>482</v>
      </c>
      <c r="C108" s="55" t="s">
        <v>28</v>
      </c>
      <c r="D108" s="48" t="n">
        <v>0</v>
      </c>
      <c r="E108" s="48" t="n">
        <v>0</v>
      </c>
      <c r="F108" s="49" t="n">
        <f aca="false">E108/E$119*100</f>
        <v>0</v>
      </c>
      <c r="G108" s="49" t="n">
        <f aca="false">E108-D108</f>
        <v>0</v>
      </c>
      <c r="H108" s="48" t="n">
        <v>0</v>
      </c>
      <c r="I108" s="49" t="n">
        <f aca="false">H108/H$119*100</f>
        <v>0</v>
      </c>
      <c r="J108" s="48" t="n">
        <v>0</v>
      </c>
      <c r="K108" s="50" t="n">
        <v>0</v>
      </c>
      <c r="L108" s="50" t="n">
        <v>690487</v>
      </c>
      <c r="M108" s="49" t="n">
        <f aca="false">L108/L$119*100</f>
        <v>0.00919943715842573</v>
      </c>
      <c r="N108" s="49" t="n">
        <f aca="false">L108-K108</f>
        <v>690487</v>
      </c>
      <c r="O108" s="50" t="n">
        <v>652900.58</v>
      </c>
      <c r="P108" s="49" t="n">
        <f aca="false">O108/O$119*100</f>
        <v>0.00907965513782355</v>
      </c>
      <c r="Q108" s="48" t="n">
        <f aca="false">O108/L108*100</f>
        <v>94.5565347356286</v>
      </c>
      <c r="R108" s="49" t="n">
        <f aca="false">O108-L108</f>
        <v>-37586.42</v>
      </c>
      <c r="S108" s="49" t="n">
        <f aca="false">O108-H108</f>
        <v>652900.58</v>
      </c>
    </row>
    <row r="109" customFormat="false" ht="18" hidden="false" customHeight="true" outlineLevel="0" collapsed="false">
      <c r="A109" s="45" t="s">
        <v>65</v>
      </c>
      <c r="B109" s="58" t="n">
        <v>481</v>
      </c>
      <c r="C109" s="47" t="s">
        <v>66</v>
      </c>
      <c r="D109" s="48" t="n">
        <v>33293900</v>
      </c>
      <c r="E109" s="48" t="n">
        <v>59628186</v>
      </c>
      <c r="F109" s="49" t="n">
        <f aca="false">E109/E$119*100</f>
        <v>0.784745302626497</v>
      </c>
      <c r="G109" s="49" t="n">
        <f aca="false">E109-D109</f>
        <v>26334286</v>
      </c>
      <c r="H109" s="48" t="n">
        <v>40878762.3</v>
      </c>
      <c r="I109" s="49" t="n">
        <f aca="false">H109/H$119*100</f>
        <v>0.561666349369211</v>
      </c>
      <c r="J109" s="48" t="n">
        <f aca="false">H109/E109*100</f>
        <v>68.5561058322318</v>
      </c>
      <c r="K109" s="50" t="n">
        <v>44844553</v>
      </c>
      <c r="L109" s="50" t="n">
        <v>55307249</v>
      </c>
      <c r="M109" s="49" t="n">
        <f aca="false">L109/L$119*100</f>
        <v>0.736864794820039</v>
      </c>
      <c r="N109" s="49" t="n">
        <f aca="false">L109-K109</f>
        <v>10462696</v>
      </c>
      <c r="O109" s="50" t="n">
        <v>32407486.96</v>
      </c>
      <c r="P109" s="49" t="n">
        <f aca="false">O109/O$119*100</f>
        <v>0.450679344595334</v>
      </c>
      <c r="Q109" s="48" t="n">
        <f aca="false">O109/L109*100</f>
        <v>58.5953695870861</v>
      </c>
      <c r="R109" s="49" t="n">
        <f aca="false">O109-L109</f>
        <v>-22899762.04</v>
      </c>
      <c r="S109" s="49" t="n">
        <f aca="false">O109-H109</f>
        <v>-8471275.34</v>
      </c>
    </row>
    <row r="110" customFormat="false" ht="18.75" hidden="false" customHeight="true" outlineLevel="0" collapsed="false">
      <c r="A110" s="45" t="s">
        <v>112</v>
      </c>
      <c r="B110" s="58" t="n">
        <v>481</v>
      </c>
      <c r="C110" s="47" t="s">
        <v>113</v>
      </c>
      <c r="D110" s="48" t="n">
        <v>20515900</v>
      </c>
      <c r="E110" s="48" t="n">
        <v>23953864</v>
      </c>
      <c r="F110" s="49" t="n">
        <f aca="false">E110/E$119*100</f>
        <v>0.31524826621011</v>
      </c>
      <c r="G110" s="49" t="n">
        <f aca="false">E110-D110</f>
        <v>3437964</v>
      </c>
      <c r="H110" s="48" t="n">
        <v>22401408.61</v>
      </c>
      <c r="I110" s="49" t="n">
        <f aca="false">H110/H$119*100</f>
        <v>0.307791055472017</v>
      </c>
      <c r="J110" s="48" t="n">
        <f aca="false">H110/E110*100</f>
        <v>93.518977188816</v>
      </c>
      <c r="K110" s="50" t="n">
        <v>7870300</v>
      </c>
      <c r="L110" s="50" t="n">
        <v>94888611</v>
      </c>
      <c r="M110" s="49" t="n">
        <f aca="false">L110/L$119*100</f>
        <v>1.264211801156</v>
      </c>
      <c r="N110" s="49" t="n">
        <f aca="false">L110-K110</f>
        <v>87018311</v>
      </c>
      <c r="O110" s="50" t="n">
        <v>90540937.01</v>
      </c>
      <c r="P110" s="49" t="n">
        <f aca="false">O110/O$119*100</f>
        <v>1.25912046809057</v>
      </c>
      <c r="Q110" s="48" t="n">
        <f aca="false">O110/L110*100</f>
        <v>95.4181287467682</v>
      </c>
      <c r="R110" s="49" t="n">
        <f aca="false">O110-L110</f>
        <v>-4347673.99</v>
      </c>
      <c r="S110" s="49" t="n">
        <f aca="false">O110-H110</f>
        <v>68139528.4</v>
      </c>
    </row>
    <row r="111" customFormat="false" ht="18" hidden="false" customHeight="true" outlineLevel="0" collapsed="false">
      <c r="A111" s="45" t="s">
        <v>47</v>
      </c>
      <c r="B111" s="58" t="n">
        <v>481</v>
      </c>
      <c r="C111" s="47" t="s">
        <v>48</v>
      </c>
      <c r="D111" s="48" t="n">
        <v>147206900</v>
      </c>
      <c r="E111" s="48" t="n">
        <v>218101939</v>
      </c>
      <c r="F111" s="49" t="n">
        <f aca="false">E111/E$119*100</f>
        <v>2.87036188093967</v>
      </c>
      <c r="G111" s="49" t="n">
        <f aca="false">E111-D111</f>
        <v>70895039</v>
      </c>
      <c r="H111" s="48" t="n">
        <v>196795688.51</v>
      </c>
      <c r="I111" s="49" t="n">
        <f aca="false">H111/H$119*100</f>
        <v>2.70393499504294</v>
      </c>
      <c r="J111" s="48" t="n">
        <f aca="false">H111/E111*100</f>
        <v>90.2310586564753</v>
      </c>
      <c r="K111" s="50" t="n">
        <v>148840632</v>
      </c>
      <c r="L111" s="50" t="n">
        <v>352144615</v>
      </c>
      <c r="M111" s="49" t="n">
        <f aca="false">L111/L$119*100</f>
        <v>4.69166292250328</v>
      </c>
      <c r="N111" s="49" t="n">
        <f aca="false">L111-K111</f>
        <v>203303983</v>
      </c>
      <c r="O111" s="50" t="n">
        <v>302948308.53</v>
      </c>
      <c r="P111" s="49" t="n">
        <f aca="false">O111/O$119*100</f>
        <v>4.21299390795359</v>
      </c>
      <c r="Q111" s="48" t="n">
        <f aca="false">O111/L111*100</f>
        <v>86.0295161776079</v>
      </c>
      <c r="R111" s="49" t="n">
        <f aca="false">O111-L111</f>
        <v>-49196306.47</v>
      </c>
      <c r="S111" s="49" t="n">
        <f aca="false">O111-H111</f>
        <v>106152620.02</v>
      </c>
    </row>
    <row r="112" customFormat="false" ht="31.95" hidden="false" customHeight="true" outlineLevel="0" collapsed="false">
      <c r="A112" s="45" t="s">
        <v>118</v>
      </c>
      <c r="B112" s="58" t="n">
        <v>481</v>
      </c>
      <c r="C112" s="47" t="s">
        <v>119</v>
      </c>
      <c r="D112" s="48" t="n">
        <v>118715475</v>
      </c>
      <c r="E112" s="48" t="n">
        <v>129347740</v>
      </c>
      <c r="F112" s="49" t="n">
        <f aca="false">E112/E$119*100</f>
        <v>1.70229950262705</v>
      </c>
      <c r="G112" s="49" t="n">
        <f aca="false">E112-D112</f>
        <v>10632265</v>
      </c>
      <c r="H112" s="48" t="n">
        <v>127253610.08</v>
      </c>
      <c r="I112" s="49" t="n">
        <f aca="false">H112/H$119*100</f>
        <v>1.74844018253671</v>
      </c>
      <c r="J112" s="48" t="n">
        <f aca="false">H112/E112*100</f>
        <v>98.3810077238304</v>
      </c>
      <c r="K112" s="50" t="n">
        <v>120495500</v>
      </c>
      <c r="L112" s="50" t="n">
        <v>122614954</v>
      </c>
      <c r="M112" s="49" t="n">
        <f aca="false">L112/L$119*100</f>
        <v>1.63361303544638</v>
      </c>
      <c r="N112" s="49" t="n">
        <f aca="false">L112-K112</f>
        <v>2119454</v>
      </c>
      <c r="O112" s="50" t="n">
        <v>121627878.33</v>
      </c>
      <c r="P112" s="49" t="n">
        <f aca="false">O112/O$119*100</f>
        <v>1.6914354561939</v>
      </c>
      <c r="Q112" s="48" t="n">
        <f aca="false">O112/L112*100</f>
        <v>99.1949793742124</v>
      </c>
      <c r="R112" s="49" t="n">
        <f aca="false">O112-L112</f>
        <v>-987075.670000002</v>
      </c>
      <c r="S112" s="49" t="n">
        <f aca="false">O112-H112</f>
        <v>-5625731.75</v>
      </c>
    </row>
    <row r="113" customFormat="false" ht="18.75" hidden="false" customHeight="true" outlineLevel="0" collapsed="false">
      <c r="A113" s="45" t="s">
        <v>73</v>
      </c>
      <c r="B113" s="58" t="n">
        <v>481</v>
      </c>
      <c r="C113" s="47" t="s">
        <v>74</v>
      </c>
      <c r="D113" s="48" t="n">
        <v>0</v>
      </c>
      <c r="E113" s="48" t="n">
        <v>330531</v>
      </c>
      <c r="F113" s="49" t="n">
        <f aca="false">E113/E$119*100</f>
        <v>0.0043500006795853</v>
      </c>
      <c r="G113" s="49" t="n">
        <f aca="false">E113-D113</f>
        <v>330531</v>
      </c>
      <c r="H113" s="48" t="n">
        <v>330531</v>
      </c>
      <c r="I113" s="49" t="n">
        <f aca="false">H113/H$119*100</f>
        <v>0.00454143251111482</v>
      </c>
      <c r="J113" s="48" t="n">
        <f aca="false">H113/E113*100</f>
        <v>100</v>
      </c>
      <c r="K113" s="50" t="n">
        <v>0</v>
      </c>
      <c r="L113" s="50" t="n">
        <v>13660563</v>
      </c>
      <c r="M113" s="49" t="n">
        <f aca="false">L113/L$119*100</f>
        <v>0.182001240960678</v>
      </c>
      <c r="N113" s="49" t="n">
        <f aca="false">L113-K113</f>
        <v>13660563</v>
      </c>
      <c r="O113" s="50" t="n">
        <v>4034775.19</v>
      </c>
      <c r="P113" s="49" t="n">
        <f aca="false">O113/O$119*100</f>
        <v>0.0561101772705524</v>
      </c>
      <c r="Q113" s="48" t="n">
        <f aca="false">O113/L113*100</f>
        <v>29.5359363300034</v>
      </c>
      <c r="R113" s="49" t="n">
        <f aca="false">O113-L113</f>
        <v>-9625787.81</v>
      </c>
      <c r="S113" s="49" t="n">
        <f aca="false">O113-H113</f>
        <v>3704244.19</v>
      </c>
    </row>
    <row r="114" customFormat="false" ht="18.75" hidden="false" customHeight="true" outlineLevel="0" collapsed="false">
      <c r="A114" s="45" t="s">
        <v>75</v>
      </c>
      <c r="B114" s="58" t="n">
        <v>481</v>
      </c>
      <c r="C114" s="47" t="s">
        <v>76</v>
      </c>
      <c r="D114" s="56" t="n">
        <v>0</v>
      </c>
      <c r="E114" s="48" t="n">
        <v>1490604</v>
      </c>
      <c r="F114" s="49" t="n">
        <f aca="false">E114/E$119*100</f>
        <v>0.0196173079468872</v>
      </c>
      <c r="G114" s="49" t="n">
        <f aca="false">E114-D114</f>
        <v>1490604</v>
      </c>
      <c r="H114" s="48" t="n">
        <v>1346401.19</v>
      </c>
      <c r="I114" s="49" t="n">
        <f aca="false">H114/H$119*100</f>
        <v>0.0184992939762675</v>
      </c>
      <c r="J114" s="48" t="n">
        <f aca="false">H114/E114*100</f>
        <v>90.3258806497232</v>
      </c>
      <c r="K114" s="57" t="n">
        <v>0</v>
      </c>
      <c r="L114" s="50" t="n">
        <v>15986437</v>
      </c>
      <c r="M114" s="49" t="n">
        <f aca="false">L114/L$119*100</f>
        <v>0.212989125890324</v>
      </c>
      <c r="N114" s="49" t="n">
        <f aca="false">L114-K114</f>
        <v>15986437</v>
      </c>
      <c r="O114" s="50" t="n">
        <v>3821155.13</v>
      </c>
      <c r="P114" s="49" t="n">
        <f aca="false">O114/O$119*100</f>
        <v>0.0531394394051929</v>
      </c>
      <c r="Q114" s="48" t="n">
        <f aca="false">O114/L114*100</f>
        <v>23.9024813971994</v>
      </c>
      <c r="R114" s="49" t="n">
        <f aca="false">O114-L114</f>
        <v>-12165281.87</v>
      </c>
      <c r="S114" s="49" t="n">
        <f aca="false">O114-H114</f>
        <v>2474753.94</v>
      </c>
    </row>
    <row r="115" s="68" customFormat="true" ht="18.75" hidden="false" customHeight="true" outlineLevel="0" collapsed="false">
      <c r="A115" s="65" t="s">
        <v>53</v>
      </c>
      <c r="B115" s="66" t="n">
        <v>481</v>
      </c>
      <c r="C115" s="67" t="s">
        <v>54</v>
      </c>
      <c r="D115" s="56" t="n">
        <v>0</v>
      </c>
      <c r="E115" s="48" t="n">
        <v>132950876</v>
      </c>
      <c r="F115" s="49" t="n">
        <f aca="false">E115/E$119*100</f>
        <v>1.74971909125456</v>
      </c>
      <c r="G115" s="49" t="n">
        <f aca="false">E115-D115</f>
        <v>132950876</v>
      </c>
      <c r="H115" s="48" t="n">
        <v>77429974.14</v>
      </c>
      <c r="I115" s="49" t="n">
        <f aca="false">H115/H$119*100</f>
        <v>1.06387298587478</v>
      </c>
      <c r="J115" s="48" t="n">
        <f aca="false">H115/E115*100</f>
        <v>58.2395366390817</v>
      </c>
      <c r="K115" s="57" t="n">
        <v>46067415</v>
      </c>
      <c r="L115" s="50" t="n">
        <v>88190161</v>
      </c>
      <c r="M115" s="49" t="n">
        <f aca="false">L115/L$119*100</f>
        <v>1.17496758680605</v>
      </c>
      <c r="N115" s="49" t="n">
        <f aca="false">L115-K115</f>
        <v>42122746</v>
      </c>
      <c r="O115" s="50" t="n">
        <v>82604395.37</v>
      </c>
      <c r="P115" s="49" t="n">
        <f aca="false">O115/O$119*100</f>
        <v>1.14874981858345</v>
      </c>
      <c r="Q115" s="48" t="n">
        <f aca="false">O115/L115*100</f>
        <v>93.6662258389573</v>
      </c>
      <c r="R115" s="49" t="n">
        <f aca="false">O115-L115</f>
        <v>-5585765.63</v>
      </c>
      <c r="S115" s="49" t="n">
        <f aca="false">O115-H115</f>
        <v>5174421.23</v>
      </c>
    </row>
    <row r="116" s="68" customFormat="true" ht="18.75" hidden="false" customHeight="true" outlineLevel="0" collapsed="false">
      <c r="A116" s="69" t="s">
        <v>67</v>
      </c>
      <c r="B116" s="66" t="n">
        <v>481</v>
      </c>
      <c r="C116" s="70" t="s">
        <v>68</v>
      </c>
      <c r="D116" s="56" t="n">
        <v>0</v>
      </c>
      <c r="E116" s="48" t="n">
        <v>0</v>
      </c>
      <c r="F116" s="49" t="n">
        <f aca="false">E116/E$119*100</f>
        <v>0</v>
      </c>
      <c r="G116" s="49" t="n">
        <f aca="false">E116-D116</f>
        <v>0</v>
      </c>
      <c r="H116" s="48" t="n">
        <v>0</v>
      </c>
      <c r="I116" s="49" t="n">
        <f aca="false">H116/H$119*100</f>
        <v>0</v>
      </c>
      <c r="J116" s="48" t="n">
        <v>0</v>
      </c>
      <c r="K116" s="57" t="n">
        <v>0</v>
      </c>
      <c r="L116" s="50" t="n">
        <v>480518</v>
      </c>
      <c r="M116" s="49" t="n">
        <f aca="false">L116/L$119*100</f>
        <v>0.00640199619180725</v>
      </c>
      <c r="N116" s="49" t="n">
        <f aca="false">L116-K116</f>
        <v>480518</v>
      </c>
      <c r="O116" s="50" t="n">
        <v>480518</v>
      </c>
      <c r="P116" s="49" t="n">
        <f aca="false">O116/O$119*100</f>
        <v>0.00668239217602885</v>
      </c>
      <c r="Q116" s="48" t="n">
        <f aca="false">O116/L116*100</f>
        <v>100</v>
      </c>
      <c r="R116" s="49" t="n">
        <f aca="false">O116-L116</f>
        <v>0</v>
      </c>
      <c r="S116" s="49" t="n">
        <f aca="false">O116-H116</f>
        <v>480518</v>
      </c>
    </row>
    <row r="117" s="44" customFormat="true" ht="49.5" hidden="false" customHeight="true" outlineLevel="0" collapsed="false">
      <c r="A117" s="39" t="s">
        <v>120</v>
      </c>
      <c r="B117" s="40" t="s">
        <v>121</v>
      </c>
      <c r="C117" s="40"/>
      <c r="D117" s="61" t="n">
        <f aca="false">D118</f>
        <v>13153600</v>
      </c>
      <c r="E117" s="61" t="n">
        <f aca="false">E118</f>
        <v>13702457</v>
      </c>
      <c r="F117" s="42" t="n">
        <f aca="false">E117/E$119*100</f>
        <v>0.180333152599872</v>
      </c>
      <c r="G117" s="42" t="n">
        <f aca="false">E117-D117</f>
        <v>548857</v>
      </c>
      <c r="H117" s="61" t="n">
        <f aca="false">H118</f>
        <v>13702450.41</v>
      </c>
      <c r="I117" s="42" t="n">
        <f aca="false">H117/H$119*100</f>
        <v>0.188269039133735</v>
      </c>
      <c r="J117" s="41" t="n">
        <f aca="false">H117/E117*100</f>
        <v>99.9999519064355</v>
      </c>
      <c r="K117" s="62" t="n">
        <f aca="false">K118</f>
        <v>13372800</v>
      </c>
      <c r="L117" s="62" t="n">
        <f aca="false">L118</f>
        <v>14401898</v>
      </c>
      <c r="M117" s="42" t="n">
        <f aca="false">L117/L$119*100</f>
        <v>0.191878131830226</v>
      </c>
      <c r="N117" s="42" t="n">
        <f aca="false">L117-K117</f>
        <v>1029098</v>
      </c>
      <c r="O117" s="62" t="n">
        <f aca="false">O118</f>
        <v>14377234.87</v>
      </c>
      <c r="P117" s="42" t="n">
        <f aca="false">O117/O$119*100</f>
        <v>0.199939069521261</v>
      </c>
      <c r="Q117" s="41" t="n">
        <f aca="false">O117/L117*100</f>
        <v>99.8287508354802</v>
      </c>
      <c r="R117" s="42" t="n">
        <f aca="false">O117-L117</f>
        <v>-24663.1300000008</v>
      </c>
      <c r="S117" s="42" t="n">
        <f aca="false">O117-H117</f>
        <v>674784.459999999</v>
      </c>
    </row>
    <row r="118" customFormat="false" ht="17.25" hidden="false" customHeight="true" outlineLevel="0" collapsed="false">
      <c r="A118" s="53" t="s">
        <v>122</v>
      </c>
      <c r="B118" s="54" t="s">
        <v>121</v>
      </c>
      <c r="C118" s="55" t="s">
        <v>123</v>
      </c>
      <c r="D118" s="56" t="n">
        <v>13153600</v>
      </c>
      <c r="E118" s="48" t="n">
        <v>13702457</v>
      </c>
      <c r="F118" s="49" t="n">
        <f aca="false">E118/E$119*100</f>
        <v>0.180333152599872</v>
      </c>
      <c r="G118" s="49" t="n">
        <f aca="false">E118-D118</f>
        <v>548857</v>
      </c>
      <c r="H118" s="48" t="n">
        <v>13702450.41</v>
      </c>
      <c r="I118" s="49" t="n">
        <f aca="false">H118/H$119*100</f>
        <v>0.188269039133735</v>
      </c>
      <c r="J118" s="48" t="n">
        <f aca="false">H118/E118*100</f>
        <v>99.9999519064355</v>
      </c>
      <c r="K118" s="57" t="n">
        <v>13372800</v>
      </c>
      <c r="L118" s="50" t="n">
        <v>14401898</v>
      </c>
      <c r="M118" s="49" t="n">
        <f aca="false">L118/L$119*100</f>
        <v>0.191878131830226</v>
      </c>
      <c r="N118" s="49" t="n">
        <f aca="false">L118-K118</f>
        <v>1029098</v>
      </c>
      <c r="O118" s="50" t="n">
        <v>14377234.87</v>
      </c>
      <c r="P118" s="49" t="n">
        <f aca="false">O118/O$119*100</f>
        <v>0.199939069521261</v>
      </c>
      <c r="Q118" s="48" t="n">
        <f aca="false">O118/L118*100</f>
        <v>99.8287508354802</v>
      </c>
      <c r="R118" s="49" t="n">
        <f aca="false">O118-L118</f>
        <v>-24663.1300000008</v>
      </c>
      <c r="S118" s="49" t="n">
        <f aca="false">O118-H118</f>
        <v>674784.459999999</v>
      </c>
    </row>
    <row r="119" s="44" customFormat="true" ht="17.4" hidden="false" customHeight="false" outlineLevel="0" collapsed="false">
      <c r="A119" s="71" t="s">
        <v>124</v>
      </c>
      <c r="B119" s="72"/>
      <c r="C119" s="72"/>
      <c r="D119" s="61" t="n">
        <f aca="false">D9+D15+D32+D38+D47+D57+D65+D73+D82+D85+D101+D117</f>
        <v>6545632146</v>
      </c>
      <c r="E119" s="61" t="n">
        <f aca="false">E9+E15+E32+E38+E47+E57+E65+E73+E82+E85+E101+E117</f>
        <v>7598412606.03</v>
      </c>
      <c r="F119" s="42" t="n">
        <f aca="false">E119/E$119*100</f>
        <v>100</v>
      </c>
      <c r="G119" s="42" t="n">
        <f aca="false">E119-D119</f>
        <v>1052780460.03</v>
      </c>
      <c r="H119" s="61" t="n">
        <f aca="false">H9+H15+H32+H38+H47+H57+H65+H73+H82+H85+H101+H117</f>
        <v>7278122028.48</v>
      </c>
      <c r="I119" s="42" t="n">
        <f aca="false">H119/H$119*100</f>
        <v>100</v>
      </c>
      <c r="J119" s="41" t="n">
        <f aca="false">H119/E119*100</f>
        <v>95.7847698702776</v>
      </c>
      <c r="K119" s="62" t="n">
        <f aca="false">K9+K15+K32+K38+K47+K57+K65+K73+K82+K85+K101+K117</f>
        <v>6162796060</v>
      </c>
      <c r="L119" s="62" t="n">
        <f aca="false">L9+L15+L32+L38+L47+L57+L65+L73+L82+L85+L101+L117</f>
        <v>7505752668.44</v>
      </c>
      <c r="M119" s="42" t="n">
        <f aca="false">L119/L$119*100</f>
        <v>100</v>
      </c>
      <c r="N119" s="42" t="n">
        <f aca="false">L119-K119</f>
        <v>1342956608.44</v>
      </c>
      <c r="O119" s="62" t="n">
        <f aca="false">O9+O15+O32+O38+O47+O57+O65+O73+O82+O85+O101+O117</f>
        <v>7190808131.91</v>
      </c>
      <c r="P119" s="42" t="n">
        <f aca="false">O119/O$119*100</f>
        <v>100</v>
      </c>
      <c r="Q119" s="41" t="n">
        <f aca="false">O119/L119*100</f>
        <v>95.8039579714068</v>
      </c>
      <c r="R119" s="42" t="n">
        <f aca="false">O119-L119</f>
        <v>-314944536.529999</v>
      </c>
      <c r="S119" s="42" t="n">
        <f aca="false">O119-H119</f>
        <v>-87313896.5699997</v>
      </c>
    </row>
  </sheetData>
  <autoFilter ref="J8:S8"/>
  <mergeCells count="8">
    <mergeCell ref="R2:S2"/>
    <mergeCell ref="A4:S4"/>
    <mergeCell ref="A6:A7"/>
    <mergeCell ref="B6:B7"/>
    <mergeCell ref="C6:C7"/>
    <mergeCell ref="D6:J6"/>
    <mergeCell ref="K6:Q6"/>
    <mergeCell ref="R6:S6"/>
  </mergeCells>
  <printOptions headings="false" gridLines="false" gridLinesSet="true" horizontalCentered="false" verticalCentered="false"/>
  <pageMargins left="0" right="0" top="0.747916666666667" bottom="0.590972222222222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Эльмира</dc:creator>
  <dc:description/>
  <dc:language>en-US</dc:language>
  <cp:lastModifiedBy>Duma</cp:lastModifiedBy>
  <cp:lastPrinted>2017-04-24T09:57:29Z</cp:lastPrinted>
  <dcterms:modified xsi:type="dcterms:W3CDTF">2017-04-24T09:57:35Z</dcterms:modified>
  <cp:revision>0</cp:revision>
  <dc:subject/>
  <dc:title/>
</cp:coreProperties>
</file>