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5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Информация о среднемесячной заработной плате работников муниципальных учреждений по ведомству "Образование" за 2016 год по территории г. Нефтеюганск</t>
  </si>
  <si>
    <t xml:space="preserve">Месяц</t>
  </si>
  <si>
    <t xml:space="preserve">Среднесписочная численность работников за отчетный период (чел.)</t>
  </si>
  <si>
    <t xml:space="preserve">Начислено средств на оплату труда работников образовательных учреждений в отчетном периоде по КОСГУ - 211 (тыс. руб.)</t>
  </si>
  <si>
    <t xml:space="preserve">Примечание к максимально начисленной заработной плате 1го работника</t>
  </si>
  <si>
    <t xml:space="preserve">ВСЕГО (из всех источников)</t>
  </si>
  <si>
    <t xml:space="preserve">Среднемесячная заработная плата работников в отчетном периоде (руб.)</t>
  </si>
  <si>
    <t xml:space="preserve">из них</t>
  </si>
  <si>
    <t xml:space="preserve">Минимальная начисленная заработная плата 1го работника</t>
  </si>
  <si>
    <t xml:space="preserve">Максимальная начисленная заработная плата 1го работника</t>
  </si>
  <si>
    <t xml:space="preserve">Всего по муниципальному образованию</t>
  </si>
  <si>
    <t xml:space="preserve">Январь</t>
  </si>
  <si>
    <t xml:space="preserve">в том числе единовременная выплата на оздоровление к отпуску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0701 "Дошкольные образовательные учреждения (без учета школ-детских садов)"</t>
  </si>
  <si>
    <t xml:space="preserve">   в том числе единовременная выплата на оздоровление к отпуску    </t>
  </si>
  <si>
    <t xml:space="preserve">0702 "Школы (включая школы-сады, вечерние (сменные) школы)"</t>
  </si>
  <si>
    <t xml:space="preserve">0702 "Учреждения дополнительного образования детей"</t>
  </si>
  <si>
    <t xml:space="preserve">*Примечание: В декабре месяце увеличение средней заработной платы связано  с начислением премии по итогам работы за квартал на основании Положения по оплате труда с 01.09.2016 год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Calibri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2" activeCellId="0" sqref="A32:G32"/>
    </sheetView>
  </sheetViews>
  <sheetFormatPr defaultColWidth="13.41796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14"/>
    <col collapsed="false" customWidth="false" hidden="false" outlineLevel="0" max="3" min="3" style="1" width="13.41"/>
    <col collapsed="false" customWidth="true" hidden="false" outlineLevel="0" max="4" min="4" style="1" width="14.85"/>
    <col collapsed="false" customWidth="true" hidden="false" outlineLevel="0" max="5" min="5" style="1" width="15.13"/>
    <col collapsed="false" customWidth="true" hidden="false" outlineLevel="0" max="6" min="6" style="1" width="14.41"/>
    <col collapsed="false" customWidth="true" hidden="false" outlineLevel="0" max="7" min="7" style="1" width="36.85"/>
    <col collapsed="false" customWidth="true" hidden="false" outlineLevel="0" max="8" min="8" style="1" width="11.99"/>
    <col collapsed="false" customWidth="true" hidden="false" outlineLevel="0" max="9" min="9" style="1" width="11.42"/>
    <col collapsed="false" customWidth="true" hidden="false" outlineLevel="0" max="99" min="10" style="1" width="12.42"/>
    <col collapsed="false" customWidth="false" hidden="false" outlineLevel="0" max="257" min="100" style="1" width="13.4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/>
      <c r="B2" s="4"/>
      <c r="C2" s="4"/>
    </row>
    <row r="3" customFormat="false" ht="42.75" hidden="false" customHeight="true" outlineLevel="0" collapsed="false">
      <c r="A3" s="5" t="s">
        <v>1</v>
      </c>
      <c r="B3" s="5" t="s">
        <v>2</v>
      </c>
      <c r="C3" s="5" t="s">
        <v>3</v>
      </c>
      <c r="D3" s="5"/>
      <c r="E3" s="5"/>
      <c r="F3" s="5"/>
      <c r="G3" s="5" t="s">
        <v>4</v>
      </c>
    </row>
    <row r="4" customFormat="false" ht="15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/>
      <c r="G4" s="5"/>
    </row>
    <row r="5" customFormat="false" ht="91.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/>
    </row>
    <row r="6" customFormat="false" ht="23.25" hidden="false" customHeight="true" outlineLevel="0" collapsed="false">
      <c r="A6" s="6" t="s">
        <v>10</v>
      </c>
      <c r="B6" s="6"/>
      <c r="C6" s="6"/>
      <c r="D6" s="6"/>
      <c r="E6" s="6"/>
      <c r="F6" s="6"/>
      <c r="G6" s="6"/>
    </row>
    <row r="7" customFormat="false" ht="34.5" hidden="false" customHeight="true" outlineLevel="0" collapsed="false">
      <c r="A7" s="7" t="s">
        <v>11</v>
      </c>
      <c r="B7" s="8" t="n">
        <f aca="false">B20+B33+B46</f>
        <v>2839</v>
      </c>
      <c r="C7" s="8" t="n">
        <f aca="false">C20+C33+C46</f>
        <v>95501</v>
      </c>
      <c r="D7" s="8" t="n">
        <f aca="false">C7/B7*1000</f>
        <v>33638.9573793589</v>
      </c>
      <c r="E7" s="9" t="n">
        <v>15.049</v>
      </c>
      <c r="F7" s="9" t="n">
        <v>190.021</v>
      </c>
      <c r="G7" s="5" t="s">
        <v>12</v>
      </c>
    </row>
    <row r="8" customFormat="false" ht="34.5" hidden="false" customHeight="true" outlineLevel="0" collapsed="false">
      <c r="A8" s="7" t="s">
        <v>13</v>
      </c>
      <c r="B8" s="8" t="n">
        <f aca="false">B21+B34+B47</f>
        <v>2836</v>
      </c>
      <c r="C8" s="8" t="n">
        <f aca="false">C21+C34+C47</f>
        <v>121072</v>
      </c>
      <c r="D8" s="8" t="n">
        <f aca="false">C8/B8*1000</f>
        <v>42691.1142454161</v>
      </c>
      <c r="E8" s="9" t="n">
        <v>14.963</v>
      </c>
      <c r="F8" s="9" t="n">
        <v>197.483</v>
      </c>
      <c r="G8" s="5" t="s">
        <v>12</v>
      </c>
    </row>
    <row r="9" customFormat="false" ht="34.5" hidden="false" customHeight="true" outlineLevel="0" collapsed="false">
      <c r="A9" s="7" t="s">
        <v>14</v>
      </c>
      <c r="B9" s="8" t="n">
        <f aca="false">B22+B35+B48</f>
        <v>2831</v>
      </c>
      <c r="C9" s="8" t="n">
        <f aca="false">C22+C35+C48</f>
        <v>125511</v>
      </c>
      <c r="D9" s="8" t="n">
        <f aca="false">C9/B9*1000</f>
        <v>44334.5107735782</v>
      </c>
      <c r="E9" s="9" t="n">
        <v>14.963</v>
      </c>
      <c r="F9" s="9" t="n">
        <v>331.586</v>
      </c>
      <c r="G9" s="5" t="s">
        <v>12</v>
      </c>
    </row>
    <row r="10" customFormat="false" ht="34.5" hidden="false" customHeight="true" outlineLevel="0" collapsed="false">
      <c r="A10" s="7" t="s">
        <v>15</v>
      </c>
      <c r="B10" s="8" t="n">
        <f aca="false">B23+B36+B49</f>
        <v>2829</v>
      </c>
      <c r="C10" s="8" t="n">
        <f aca="false">C23+C36+C49</f>
        <v>140666</v>
      </c>
      <c r="D10" s="8" t="n">
        <f aca="false">C10/B10*1000</f>
        <v>49722.870272181</v>
      </c>
      <c r="E10" s="9" t="n">
        <v>14.963</v>
      </c>
      <c r="F10" s="9" t="n">
        <v>195.683</v>
      </c>
      <c r="G10" s="5" t="s">
        <v>12</v>
      </c>
    </row>
    <row r="11" customFormat="false" ht="34.5" hidden="false" customHeight="true" outlineLevel="0" collapsed="false">
      <c r="A11" s="7" t="s">
        <v>16</v>
      </c>
      <c r="B11" s="8" t="n">
        <f aca="false">B24+B37+B50</f>
        <v>2831</v>
      </c>
      <c r="C11" s="8" t="n">
        <f aca="false">C24+C37+C50</f>
        <v>160149</v>
      </c>
      <c r="D11" s="8" t="n">
        <f aca="false">C11/B11*1000</f>
        <v>56569.7633345108</v>
      </c>
      <c r="E11" s="9" t="n">
        <v>15.461</v>
      </c>
      <c r="F11" s="9" t="n">
        <v>448</v>
      </c>
      <c r="G11" s="5" t="s">
        <v>12</v>
      </c>
    </row>
    <row r="12" customFormat="false" ht="34.5" hidden="false" customHeight="true" outlineLevel="0" collapsed="false">
      <c r="A12" s="7" t="s">
        <v>17</v>
      </c>
      <c r="B12" s="8" t="n">
        <f aca="false">B25+B38+B51</f>
        <v>2830</v>
      </c>
      <c r="C12" s="8" t="n">
        <f aca="false">C25+C38+C51</f>
        <v>128310</v>
      </c>
      <c r="D12" s="8" t="n">
        <f aca="false">C12/B12*1000</f>
        <v>45339.222614841</v>
      </c>
      <c r="E12" s="9" t="n">
        <v>15.461</v>
      </c>
      <c r="F12" s="9" t="n">
        <v>455</v>
      </c>
      <c r="G12" s="5" t="s">
        <v>12</v>
      </c>
    </row>
    <row r="13" s="14" customFormat="true" ht="34.5" hidden="false" customHeight="true" outlineLevel="0" collapsed="false">
      <c r="A13" s="10" t="s">
        <v>18</v>
      </c>
      <c r="B13" s="11" t="n">
        <f aca="false">B26+B39+B52</f>
        <v>2815</v>
      </c>
      <c r="C13" s="11" t="n">
        <f aca="false">C26+C39+C52</f>
        <v>111121</v>
      </c>
      <c r="D13" s="11" t="n">
        <f aca="false">C13/B13*1000</f>
        <v>39474.6003552398</v>
      </c>
      <c r="E13" s="12" t="n">
        <f aca="false">MIN(E26,E39,E52)</f>
        <v>16.5</v>
      </c>
      <c r="F13" s="12" t="n">
        <f aca="false">MAX(F26,F39,F52)</f>
        <v>414.688</v>
      </c>
      <c r="G13" s="13" t="s">
        <v>12</v>
      </c>
    </row>
    <row r="14" s="14" customFormat="true" ht="34.5" hidden="false" customHeight="true" outlineLevel="0" collapsed="false">
      <c r="A14" s="10" t="s">
        <v>19</v>
      </c>
      <c r="B14" s="11" t="n">
        <f aca="false">B27+B40+B53</f>
        <v>2767</v>
      </c>
      <c r="C14" s="11" t="n">
        <f aca="false">C27+C40+C53</f>
        <v>106050</v>
      </c>
      <c r="D14" s="11" t="n">
        <f aca="false">C14/B14*1000</f>
        <v>38326.7076255873</v>
      </c>
      <c r="E14" s="12" t="n">
        <v>16.5</v>
      </c>
      <c r="F14" s="12" t="n">
        <v>191.979</v>
      </c>
      <c r="G14" s="13" t="s">
        <v>12</v>
      </c>
    </row>
    <row r="15" s="14" customFormat="true" ht="34.5" hidden="false" customHeight="true" outlineLevel="0" collapsed="false">
      <c r="A15" s="10" t="s">
        <v>20</v>
      </c>
      <c r="B15" s="11" t="n">
        <f aca="false">B28+B41+B54</f>
        <v>2834</v>
      </c>
      <c r="C15" s="11" t="n">
        <f aca="false">C28+C41+C54</f>
        <v>108186</v>
      </c>
      <c r="D15" s="11" t="n">
        <f aca="false">C15/B15*1000</f>
        <v>38174.3119266055</v>
      </c>
      <c r="E15" s="12" t="n">
        <v>16.5</v>
      </c>
      <c r="F15" s="12" t="n">
        <v>234.2</v>
      </c>
      <c r="G15" s="13" t="s">
        <v>12</v>
      </c>
    </row>
    <row r="16" s="14" customFormat="true" ht="34.5" hidden="false" customHeight="true" outlineLevel="0" collapsed="false">
      <c r="A16" s="10" t="s">
        <v>21</v>
      </c>
      <c r="B16" s="11" t="n">
        <f aca="false">B29+B42+B55</f>
        <v>2849</v>
      </c>
      <c r="C16" s="11" t="n">
        <f aca="false">C29+C42+C55</f>
        <v>268622</v>
      </c>
      <c r="D16" s="11" t="n">
        <f aca="false">C16/B16*1000</f>
        <v>94286.4162864163</v>
      </c>
      <c r="E16" s="12" t="n">
        <v>16.5</v>
      </c>
      <c r="F16" s="12" t="n">
        <v>317.868</v>
      </c>
      <c r="G16" s="13" t="s">
        <v>12</v>
      </c>
    </row>
    <row r="17" s="14" customFormat="true" ht="34.5" hidden="false" customHeight="true" outlineLevel="0" collapsed="false">
      <c r="A17" s="10" t="s">
        <v>22</v>
      </c>
      <c r="B17" s="11" t="n">
        <f aca="false">B30+B43+B56</f>
        <v>2854</v>
      </c>
      <c r="C17" s="11" t="n">
        <f aca="false">C30+C43+C56</f>
        <v>123094</v>
      </c>
      <c r="D17" s="11" t="n">
        <f aca="false">C17/B17*1000</f>
        <v>43130.3433777155</v>
      </c>
      <c r="E17" s="12" t="n">
        <v>16.5</v>
      </c>
      <c r="F17" s="12" t="n">
        <v>417.006</v>
      </c>
      <c r="G17" s="13" t="s">
        <v>12</v>
      </c>
    </row>
    <row r="18" s="14" customFormat="true" ht="34.5" hidden="false" customHeight="true" outlineLevel="0" collapsed="false">
      <c r="A18" s="10" t="s">
        <v>23</v>
      </c>
      <c r="B18" s="11" t="n">
        <f aca="false">B31+B44+B57</f>
        <v>2861</v>
      </c>
      <c r="C18" s="11" t="n">
        <f aca="false">C31+C44+C57</f>
        <v>247460</v>
      </c>
      <c r="D18" s="11" t="n">
        <f aca="false">C18/B18*1000</f>
        <v>86494.2327857393</v>
      </c>
      <c r="E18" s="12" t="n">
        <v>16.5</v>
      </c>
      <c r="F18" s="12" t="n">
        <v>354.5</v>
      </c>
      <c r="G18" s="13" t="s">
        <v>12</v>
      </c>
    </row>
    <row r="19" customFormat="false" ht="30.75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</row>
    <row r="20" customFormat="false" ht="34.5" hidden="false" customHeight="true" outlineLevel="0" collapsed="false">
      <c r="A20" s="7" t="s">
        <v>11</v>
      </c>
      <c r="B20" s="16" t="n">
        <v>1062</v>
      </c>
      <c r="C20" s="8" t="n">
        <v>31505</v>
      </c>
      <c r="D20" s="8" t="n">
        <f aca="false">C20/B20*1000</f>
        <v>29665.725047081</v>
      </c>
      <c r="E20" s="9" t="n">
        <v>15.049</v>
      </c>
      <c r="F20" s="12" t="n">
        <v>142.8</v>
      </c>
      <c r="G20" s="17" t="s">
        <v>25</v>
      </c>
    </row>
    <row r="21" customFormat="false" ht="34.5" hidden="false" customHeight="true" outlineLevel="0" collapsed="false">
      <c r="A21" s="7" t="s">
        <v>13</v>
      </c>
      <c r="B21" s="16" t="n">
        <v>1063</v>
      </c>
      <c r="C21" s="8" t="n">
        <v>39474</v>
      </c>
      <c r="D21" s="8" t="n">
        <f aca="false">C21/B21*1000</f>
        <v>37134.524929445</v>
      </c>
      <c r="E21" s="9" t="n">
        <v>14.963</v>
      </c>
      <c r="F21" s="12" t="n">
        <v>159.755</v>
      </c>
      <c r="G21" s="17" t="s">
        <v>25</v>
      </c>
    </row>
    <row r="22" customFormat="false" ht="34.5" hidden="false" customHeight="true" outlineLevel="0" collapsed="false">
      <c r="A22" s="7" t="s">
        <v>14</v>
      </c>
      <c r="B22" s="16" t="n">
        <v>1060</v>
      </c>
      <c r="C22" s="8" t="n">
        <v>40663</v>
      </c>
      <c r="D22" s="8" t="n">
        <f aca="false">C22/B22*1000</f>
        <v>38361.320754717</v>
      </c>
      <c r="E22" s="9" t="n">
        <v>14.963</v>
      </c>
      <c r="F22" s="12" t="n">
        <v>181.843</v>
      </c>
      <c r="G22" s="17" t="s">
        <v>25</v>
      </c>
    </row>
    <row r="23" customFormat="false" ht="34.5" hidden="false" customHeight="true" outlineLevel="0" collapsed="false">
      <c r="A23" s="7" t="s">
        <v>15</v>
      </c>
      <c r="B23" s="16" t="n">
        <v>1060</v>
      </c>
      <c r="C23" s="8" t="n">
        <v>50595</v>
      </c>
      <c r="D23" s="8" t="n">
        <f aca="false">C23/B23*1000</f>
        <v>47731.1320754717</v>
      </c>
      <c r="E23" s="9" t="n">
        <v>14.963</v>
      </c>
      <c r="F23" s="12" t="n">
        <v>129.473</v>
      </c>
      <c r="G23" s="17" t="s">
        <v>25</v>
      </c>
    </row>
    <row r="24" customFormat="false" ht="34.5" hidden="false" customHeight="true" outlineLevel="0" collapsed="false">
      <c r="A24" s="7" t="s">
        <v>16</v>
      </c>
      <c r="B24" s="16" t="n">
        <v>1062</v>
      </c>
      <c r="C24" s="8" t="n">
        <v>44001</v>
      </c>
      <c r="D24" s="8" t="n">
        <f aca="false">C24/B24*1000</f>
        <v>41432.2033898305</v>
      </c>
      <c r="E24" s="9" t="n">
        <v>15.461</v>
      </c>
      <c r="F24" s="12" t="n">
        <v>147.358</v>
      </c>
      <c r="G24" s="17" t="s">
        <v>25</v>
      </c>
    </row>
    <row r="25" customFormat="false" ht="34.5" hidden="false" customHeight="true" outlineLevel="0" collapsed="false">
      <c r="A25" s="7" t="s">
        <v>17</v>
      </c>
      <c r="B25" s="16" t="n">
        <v>1069</v>
      </c>
      <c r="C25" s="8" t="n">
        <v>40301</v>
      </c>
      <c r="D25" s="8" t="n">
        <f aca="false">C25/B25*1000</f>
        <v>37699.7193638915</v>
      </c>
      <c r="E25" s="9" t="n">
        <v>15.461</v>
      </c>
      <c r="F25" s="12" t="n">
        <v>188.647</v>
      </c>
      <c r="G25" s="17" t="s">
        <v>25</v>
      </c>
    </row>
    <row r="26" s="14" customFormat="true" ht="34.5" hidden="false" customHeight="true" outlineLevel="0" collapsed="false">
      <c r="A26" s="10" t="s">
        <v>18</v>
      </c>
      <c r="B26" s="16" t="n">
        <v>1066</v>
      </c>
      <c r="C26" s="11" t="n">
        <v>38331</v>
      </c>
      <c r="D26" s="11" t="n">
        <f aca="false">C26/B26*1000</f>
        <v>35957.7861163227</v>
      </c>
      <c r="E26" s="12" t="n">
        <v>16.5</v>
      </c>
      <c r="F26" s="12" t="n">
        <v>414.688</v>
      </c>
      <c r="G26" s="18" t="s">
        <v>25</v>
      </c>
    </row>
    <row r="27" s="14" customFormat="true" ht="34.5" hidden="false" customHeight="true" outlineLevel="0" collapsed="false">
      <c r="A27" s="10" t="s">
        <v>19</v>
      </c>
      <c r="B27" s="16" t="n">
        <v>1041</v>
      </c>
      <c r="C27" s="11" t="n">
        <v>39985</v>
      </c>
      <c r="D27" s="11" t="n">
        <f aca="false">C27/B27*1000</f>
        <v>38410.1825168108</v>
      </c>
      <c r="E27" s="12" t="n">
        <v>16.5</v>
      </c>
      <c r="F27" s="12" t="n">
        <v>132.2</v>
      </c>
      <c r="G27" s="18" t="s">
        <v>25</v>
      </c>
    </row>
    <row r="28" s="14" customFormat="true" ht="34.5" hidden="false" customHeight="true" outlineLevel="0" collapsed="false">
      <c r="A28" s="10" t="s">
        <v>20</v>
      </c>
      <c r="B28" s="16" t="n">
        <v>1061</v>
      </c>
      <c r="C28" s="11" t="n">
        <v>27512</v>
      </c>
      <c r="D28" s="11" t="n">
        <f aca="false">C28/B28*1000</f>
        <v>25930.2544769086</v>
      </c>
      <c r="E28" s="12" t="n">
        <v>16.5</v>
      </c>
      <c r="F28" s="12" t="n">
        <v>231.823</v>
      </c>
      <c r="G28" s="18" t="s">
        <v>25</v>
      </c>
    </row>
    <row r="29" s="14" customFormat="true" ht="34.5" hidden="false" customHeight="true" outlineLevel="0" collapsed="false">
      <c r="A29" s="10" t="s">
        <v>21</v>
      </c>
      <c r="B29" s="16" t="n">
        <v>1064</v>
      </c>
      <c r="C29" s="11" t="n">
        <v>88259</v>
      </c>
      <c r="D29" s="11" t="n">
        <f aca="false">C29/B29*1000</f>
        <v>82950.1879699248</v>
      </c>
      <c r="E29" s="12" t="n">
        <v>16.5</v>
      </c>
      <c r="F29" s="12" t="n">
        <v>265.6</v>
      </c>
      <c r="G29" s="18" t="s">
        <v>25</v>
      </c>
    </row>
    <row r="30" s="14" customFormat="true" ht="34.5" hidden="false" customHeight="true" outlineLevel="0" collapsed="false">
      <c r="A30" s="10" t="s">
        <v>22</v>
      </c>
      <c r="B30" s="16" t="n">
        <v>1075</v>
      </c>
      <c r="C30" s="11" t="n">
        <v>40040</v>
      </c>
      <c r="D30" s="11" t="n">
        <f aca="false">C30/B30*1000</f>
        <v>37246.511627907</v>
      </c>
      <c r="E30" s="12" t="n">
        <v>16.5</v>
      </c>
      <c r="F30" s="12" t="n">
        <v>318.96</v>
      </c>
      <c r="G30" s="18" t="s">
        <v>25</v>
      </c>
    </row>
    <row r="31" s="14" customFormat="true" ht="34.5" hidden="false" customHeight="true" outlineLevel="0" collapsed="false">
      <c r="A31" s="10" t="s">
        <v>23</v>
      </c>
      <c r="B31" s="16" t="n">
        <v>1081</v>
      </c>
      <c r="C31" s="11" t="n">
        <v>71621</v>
      </c>
      <c r="D31" s="11" t="n">
        <f aca="false">C31/B31*1000</f>
        <v>66254.394079556</v>
      </c>
      <c r="E31" s="12" t="n">
        <v>16.5</v>
      </c>
      <c r="F31" s="12" t="n">
        <v>195.1</v>
      </c>
      <c r="G31" s="18" t="s">
        <v>25</v>
      </c>
    </row>
    <row r="32" customFormat="false" ht="30" hidden="false" customHeight="true" outlineLevel="0" collapsed="false">
      <c r="A32" s="19" t="s">
        <v>26</v>
      </c>
      <c r="B32" s="19"/>
      <c r="C32" s="19"/>
      <c r="D32" s="19"/>
      <c r="E32" s="19"/>
      <c r="F32" s="19"/>
      <c r="G32" s="19"/>
    </row>
    <row r="33" customFormat="false" ht="35.25" hidden="false" customHeight="true" outlineLevel="0" collapsed="false">
      <c r="A33" s="7" t="s">
        <v>11</v>
      </c>
      <c r="B33" s="16" t="n">
        <v>1646</v>
      </c>
      <c r="C33" s="8" t="n">
        <v>59727</v>
      </c>
      <c r="D33" s="8" t="n">
        <f aca="false">C33/B33*1000</f>
        <v>36286.1482381531</v>
      </c>
      <c r="E33" s="9" t="n">
        <v>15.049</v>
      </c>
      <c r="F33" s="12" t="n">
        <v>190.021</v>
      </c>
      <c r="G33" s="17" t="s">
        <v>25</v>
      </c>
    </row>
    <row r="34" customFormat="false" ht="35.25" hidden="false" customHeight="true" outlineLevel="0" collapsed="false">
      <c r="A34" s="7" t="s">
        <v>13</v>
      </c>
      <c r="B34" s="16" t="n">
        <v>1643</v>
      </c>
      <c r="C34" s="8" t="n">
        <v>75979</v>
      </c>
      <c r="D34" s="8" t="n">
        <f aca="false">C34/B34*1000</f>
        <v>46244.0657334145</v>
      </c>
      <c r="E34" s="9" t="n">
        <v>14.963</v>
      </c>
      <c r="F34" s="12" t="n">
        <v>197.483</v>
      </c>
      <c r="G34" s="17" t="s">
        <v>25</v>
      </c>
    </row>
    <row r="35" customFormat="false" ht="35.25" hidden="false" customHeight="true" outlineLevel="0" collapsed="false">
      <c r="A35" s="7" t="s">
        <v>14</v>
      </c>
      <c r="B35" s="16" t="n">
        <v>1641</v>
      </c>
      <c r="C35" s="8" t="n">
        <v>78564</v>
      </c>
      <c r="D35" s="8" t="n">
        <f aca="false">C35/B35*1000</f>
        <v>47875.6855575868</v>
      </c>
      <c r="E35" s="9" t="n">
        <v>14.963</v>
      </c>
      <c r="F35" s="12" t="n">
        <v>331.586</v>
      </c>
      <c r="G35" s="17" t="s">
        <v>25</v>
      </c>
    </row>
    <row r="36" customFormat="false" ht="35.25" hidden="false" customHeight="true" outlineLevel="0" collapsed="false">
      <c r="A36" s="7" t="s">
        <v>15</v>
      </c>
      <c r="B36" s="16" t="n">
        <v>1640</v>
      </c>
      <c r="C36" s="8" t="n">
        <v>82233</v>
      </c>
      <c r="D36" s="8" t="n">
        <f aca="false">C36/B36*1000</f>
        <v>50142.0731707317</v>
      </c>
      <c r="E36" s="9" t="n">
        <v>14.963</v>
      </c>
      <c r="F36" s="12" t="n">
        <v>195.683</v>
      </c>
      <c r="G36" s="17" t="s">
        <v>25</v>
      </c>
    </row>
    <row r="37" customFormat="false" ht="35.25" hidden="false" customHeight="true" outlineLevel="0" collapsed="false">
      <c r="A37" s="7" t="s">
        <v>16</v>
      </c>
      <c r="B37" s="16" t="n">
        <v>1639</v>
      </c>
      <c r="C37" s="8" t="n">
        <v>109910</v>
      </c>
      <c r="D37" s="8" t="n">
        <f aca="false">C37/B37*1000</f>
        <v>67059.1824283099</v>
      </c>
      <c r="E37" s="9" t="n">
        <v>15.461</v>
      </c>
      <c r="F37" s="12" t="n">
        <v>448</v>
      </c>
      <c r="G37" s="17" t="s">
        <v>25</v>
      </c>
    </row>
    <row r="38" customFormat="false" ht="35.25" hidden="false" customHeight="true" outlineLevel="0" collapsed="false">
      <c r="A38" s="7" t="s">
        <v>17</v>
      </c>
      <c r="B38" s="16" t="n">
        <v>1631</v>
      </c>
      <c r="C38" s="8" t="n">
        <v>83056</v>
      </c>
      <c r="D38" s="8" t="n">
        <f aca="false">C38/B38*1000</f>
        <v>50923.3599019007</v>
      </c>
      <c r="E38" s="9" t="n">
        <v>15.461</v>
      </c>
      <c r="F38" s="12" t="n">
        <v>455</v>
      </c>
      <c r="G38" s="17" t="s">
        <v>25</v>
      </c>
    </row>
    <row r="39" s="14" customFormat="true" ht="35.25" hidden="false" customHeight="true" outlineLevel="0" collapsed="false">
      <c r="A39" s="10" t="s">
        <v>18</v>
      </c>
      <c r="B39" s="16" t="n">
        <v>1619</v>
      </c>
      <c r="C39" s="11" t="n">
        <v>67816</v>
      </c>
      <c r="D39" s="11" t="n">
        <f aca="false">C39/B39*1000</f>
        <v>41887.5849289685</v>
      </c>
      <c r="E39" s="12" t="n">
        <v>16.5</v>
      </c>
      <c r="F39" s="12" t="n">
        <v>225.377</v>
      </c>
      <c r="G39" s="18" t="s">
        <v>25</v>
      </c>
    </row>
    <row r="40" s="14" customFormat="true" ht="35.25" hidden="false" customHeight="true" outlineLevel="0" collapsed="false">
      <c r="A40" s="10" t="s">
        <v>19</v>
      </c>
      <c r="B40" s="16" t="n">
        <v>1601</v>
      </c>
      <c r="C40" s="11" t="n">
        <v>60680</v>
      </c>
      <c r="D40" s="11" t="n">
        <f aca="false">C40/B40*1000</f>
        <v>37901.3116801999</v>
      </c>
      <c r="E40" s="12" t="n">
        <v>16.5</v>
      </c>
      <c r="F40" s="12" t="n">
        <v>191.979</v>
      </c>
      <c r="G40" s="18" t="s">
        <v>25</v>
      </c>
    </row>
    <row r="41" s="14" customFormat="true" ht="35.25" hidden="false" customHeight="true" outlineLevel="0" collapsed="false">
      <c r="A41" s="10" t="s">
        <v>20</v>
      </c>
      <c r="B41" s="16" t="n">
        <v>1655</v>
      </c>
      <c r="C41" s="11" t="n">
        <v>75360</v>
      </c>
      <c r="D41" s="11" t="n">
        <f aca="false">C41/B41*1000</f>
        <v>45534.7432024169</v>
      </c>
      <c r="E41" s="12" t="n">
        <v>16.5</v>
      </c>
      <c r="F41" s="12" t="n">
        <v>234.2</v>
      </c>
      <c r="G41" s="18" t="s">
        <v>25</v>
      </c>
    </row>
    <row r="42" s="14" customFormat="true" ht="35.25" hidden="false" customHeight="true" outlineLevel="0" collapsed="false">
      <c r="A42" s="10" t="s">
        <v>21</v>
      </c>
      <c r="B42" s="16" t="n">
        <v>1666</v>
      </c>
      <c r="C42" s="11" t="n">
        <v>165827</v>
      </c>
      <c r="D42" s="11" t="n">
        <f aca="false">C42/B42*1000</f>
        <v>99536.0144057623</v>
      </c>
      <c r="E42" s="12" t="n">
        <v>16.5</v>
      </c>
      <c r="F42" s="12" t="n">
        <v>317.868</v>
      </c>
      <c r="G42" s="18" t="s">
        <v>25</v>
      </c>
    </row>
    <row r="43" s="14" customFormat="true" ht="35.25" hidden="false" customHeight="true" outlineLevel="0" collapsed="false">
      <c r="A43" s="10" t="s">
        <v>22</v>
      </c>
      <c r="B43" s="16" t="n">
        <v>1659</v>
      </c>
      <c r="C43" s="11" t="n">
        <v>77246</v>
      </c>
      <c r="D43" s="11" t="n">
        <f aca="false">C43/B43*1000</f>
        <v>46561.7842073538</v>
      </c>
      <c r="E43" s="12" t="n">
        <v>16.5</v>
      </c>
      <c r="F43" s="12" t="n">
        <v>417.006</v>
      </c>
      <c r="G43" s="18" t="s">
        <v>25</v>
      </c>
    </row>
    <row r="44" s="14" customFormat="true" ht="35.25" hidden="false" customHeight="true" outlineLevel="0" collapsed="false">
      <c r="A44" s="10" t="s">
        <v>23</v>
      </c>
      <c r="B44" s="16" t="n">
        <v>1660</v>
      </c>
      <c r="C44" s="11" t="n">
        <v>161666</v>
      </c>
      <c r="D44" s="11" t="n">
        <f aca="false">C44/B44*1000</f>
        <v>97389.156626506</v>
      </c>
      <c r="E44" s="12" t="n">
        <v>16.5</v>
      </c>
      <c r="F44" s="12" t="n">
        <v>239.7</v>
      </c>
      <c r="G44" s="18" t="s">
        <v>25</v>
      </c>
    </row>
    <row r="45" customFormat="false" ht="24" hidden="false" customHeight="true" outlineLevel="0" collapsed="false">
      <c r="A45" s="19" t="s">
        <v>27</v>
      </c>
      <c r="B45" s="19"/>
      <c r="C45" s="19"/>
      <c r="D45" s="19"/>
      <c r="E45" s="19"/>
      <c r="F45" s="19"/>
      <c r="G45" s="19"/>
      <c r="H45" s="20"/>
      <c r="I45" s="20"/>
      <c r="J45" s="20"/>
    </row>
    <row r="46" customFormat="false" ht="36.75" hidden="false" customHeight="true" outlineLevel="0" collapsed="false">
      <c r="A46" s="7" t="s">
        <v>11</v>
      </c>
      <c r="B46" s="8" t="n">
        <v>131</v>
      </c>
      <c r="C46" s="8" t="n">
        <v>4269</v>
      </c>
      <c r="D46" s="8" t="n">
        <f aca="false">C46/B46*1000</f>
        <v>32587.786259542</v>
      </c>
      <c r="E46" s="9" t="n">
        <v>15.283</v>
      </c>
      <c r="F46" s="9" t="n">
        <v>81.322</v>
      </c>
      <c r="G46" s="5" t="s">
        <v>12</v>
      </c>
    </row>
    <row r="47" customFormat="false" ht="36.75" hidden="false" customHeight="true" outlineLevel="0" collapsed="false">
      <c r="A47" s="7" t="s">
        <v>13</v>
      </c>
      <c r="B47" s="8" t="n">
        <v>130</v>
      </c>
      <c r="C47" s="8" t="n">
        <v>5619</v>
      </c>
      <c r="D47" s="8" t="n">
        <f aca="false">C47/B47*1000</f>
        <v>43223.0769230769</v>
      </c>
      <c r="E47" s="9" t="n">
        <v>14.963</v>
      </c>
      <c r="F47" s="9" t="n">
        <v>95.553</v>
      </c>
      <c r="G47" s="5" t="s">
        <v>12</v>
      </c>
    </row>
    <row r="48" customFormat="false" ht="36.75" hidden="false" customHeight="true" outlineLevel="0" collapsed="false">
      <c r="A48" s="7" t="s">
        <v>14</v>
      </c>
      <c r="B48" s="8" t="n">
        <v>130</v>
      </c>
      <c r="C48" s="8" t="n">
        <v>6284</v>
      </c>
      <c r="D48" s="8" t="n">
        <f aca="false">C48/B48*1000</f>
        <v>48338.4615384615</v>
      </c>
      <c r="E48" s="9" t="n">
        <v>14.963</v>
      </c>
      <c r="F48" s="9" t="n">
        <v>92.088</v>
      </c>
      <c r="G48" s="5" t="s">
        <v>12</v>
      </c>
    </row>
    <row r="49" customFormat="false" ht="36.75" hidden="false" customHeight="true" outlineLevel="0" collapsed="false">
      <c r="A49" s="7" t="s">
        <v>15</v>
      </c>
      <c r="B49" s="8" t="n">
        <v>129</v>
      </c>
      <c r="C49" s="8" t="n">
        <v>7838</v>
      </c>
      <c r="D49" s="8" t="n">
        <f aca="false">C49/B49*1000</f>
        <v>60759.6899224806</v>
      </c>
      <c r="E49" s="9" t="n">
        <v>14.963</v>
      </c>
      <c r="F49" s="9" t="n">
        <v>141.132</v>
      </c>
      <c r="G49" s="5" t="s">
        <v>12</v>
      </c>
    </row>
    <row r="50" customFormat="false" ht="36.75" hidden="false" customHeight="true" outlineLevel="0" collapsed="false">
      <c r="A50" s="7" t="s">
        <v>16</v>
      </c>
      <c r="B50" s="8" t="n">
        <v>130</v>
      </c>
      <c r="C50" s="8" t="n">
        <v>6238</v>
      </c>
      <c r="D50" s="8" t="n">
        <f aca="false">C50/B50*1000</f>
        <v>47984.6153846154</v>
      </c>
      <c r="E50" s="9" t="n">
        <v>15.461</v>
      </c>
      <c r="F50" s="9" t="n">
        <v>197.901</v>
      </c>
      <c r="G50" s="5" t="s">
        <v>12</v>
      </c>
    </row>
    <row r="51" customFormat="false" ht="36.75" hidden="false" customHeight="true" outlineLevel="0" collapsed="false">
      <c r="A51" s="7" t="s">
        <v>17</v>
      </c>
      <c r="B51" s="8" t="n">
        <v>130</v>
      </c>
      <c r="C51" s="8" t="n">
        <v>4953</v>
      </c>
      <c r="D51" s="8" t="n">
        <f aca="false">C51/B51*1000</f>
        <v>38100</v>
      </c>
      <c r="E51" s="9" t="n">
        <v>15.461</v>
      </c>
      <c r="F51" s="9" t="n">
        <v>111.504</v>
      </c>
      <c r="G51" s="5" t="s">
        <v>12</v>
      </c>
    </row>
    <row r="52" s="14" customFormat="true" ht="36.75" hidden="false" customHeight="true" outlineLevel="0" collapsed="false">
      <c r="A52" s="10" t="s">
        <v>18</v>
      </c>
      <c r="B52" s="11" t="n">
        <v>130</v>
      </c>
      <c r="C52" s="11" t="n">
        <v>4974</v>
      </c>
      <c r="D52" s="11" t="n">
        <f aca="false">C52/B52*1000</f>
        <v>38261.5384615385</v>
      </c>
      <c r="E52" s="12" t="n">
        <v>16.5</v>
      </c>
      <c r="F52" s="12" t="n">
        <v>134.454</v>
      </c>
      <c r="G52" s="13" t="s">
        <v>12</v>
      </c>
    </row>
    <row r="53" s="14" customFormat="true" ht="36.75" hidden="false" customHeight="true" outlineLevel="0" collapsed="false">
      <c r="A53" s="10" t="s">
        <v>19</v>
      </c>
      <c r="B53" s="11" t="n">
        <v>125</v>
      </c>
      <c r="C53" s="11" t="n">
        <v>5385</v>
      </c>
      <c r="D53" s="11" t="n">
        <f aca="false">C53/B53*1000</f>
        <v>43080</v>
      </c>
      <c r="E53" s="12" t="n">
        <v>16.5</v>
      </c>
      <c r="F53" s="12" t="n">
        <v>97.353</v>
      </c>
      <c r="G53" s="13" t="s">
        <v>12</v>
      </c>
    </row>
    <row r="54" s="14" customFormat="true" ht="36.75" hidden="false" customHeight="true" outlineLevel="0" collapsed="false">
      <c r="A54" s="10" t="s">
        <v>20</v>
      </c>
      <c r="B54" s="11" t="n">
        <v>118</v>
      </c>
      <c r="C54" s="11" t="n">
        <v>5314</v>
      </c>
      <c r="D54" s="11" t="n">
        <f aca="false">C54/B54*1000</f>
        <v>45033.8983050847</v>
      </c>
      <c r="E54" s="12" t="n">
        <v>16.5</v>
      </c>
      <c r="F54" s="12" t="n">
        <v>121.977</v>
      </c>
      <c r="G54" s="13" t="s">
        <v>12</v>
      </c>
    </row>
    <row r="55" s="14" customFormat="true" ht="36.75" hidden="false" customHeight="true" outlineLevel="0" collapsed="false">
      <c r="A55" s="10" t="s">
        <v>21</v>
      </c>
      <c r="B55" s="11" t="n">
        <v>119</v>
      </c>
      <c r="C55" s="11" t="n">
        <v>14536</v>
      </c>
      <c r="D55" s="11" t="n">
        <f aca="false">C55/B55*1000</f>
        <v>122151.260504202</v>
      </c>
      <c r="E55" s="12" t="n">
        <v>16.5</v>
      </c>
      <c r="F55" s="12" t="n">
        <v>226.611</v>
      </c>
      <c r="G55" s="13" t="s">
        <v>12</v>
      </c>
    </row>
    <row r="56" s="14" customFormat="true" ht="36.75" hidden="false" customHeight="true" outlineLevel="0" collapsed="false">
      <c r="A56" s="10" t="s">
        <v>22</v>
      </c>
      <c r="B56" s="11" t="n">
        <v>120</v>
      </c>
      <c r="C56" s="11" t="n">
        <v>5808</v>
      </c>
      <c r="D56" s="11" t="n">
        <f aca="false">C56/B56*1000</f>
        <v>48400</v>
      </c>
      <c r="E56" s="12" t="n">
        <v>16.5</v>
      </c>
      <c r="F56" s="12" t="n">
        <v>299.37</v>
      </c>
      <c r="G56" s="13" t="s">
        <v>12</v>
      </c>
    </row>
    <row r="57" s="14" customFormat="true" ht="36.75" hidden="false" customHeight="true" outlineLevel="0" collapsed="false">
      <c r="A57" s="10" t="s">
        <v>23</v>
      </c>
      <c r="B57" s="11" t="n">
        <v>120</v>
      </c>
      <c r="C57" s="11" t="n">
        <v>14173</v>
      </c>
      <c r="D57" s="11" t="n">
        <f aca="false">C57/B57*1000</f>
        <v>118108.333333333</v>
      </c>
      <c r="E57" s="12" t="n">
        <v>16.5</v>
      </c>
      <c r="F57" s="12" t="n">
        <v>252.214</v>
      </c>
      <c r="G57" s="13" t="s">
        <v>12</v>
      </c>
    </row>
    <row r="58" customFormat="false" ht="48" hidden="false" customHeight="true" outlineLevel="0" collapsed="false">
      <c r="A58" s="21" t="s">
        <v>28</v>
      </c>
      <c r="B58" s="21"/>
      <c r="C58" s="21"/>
      <c r="D58" s="21"/>
      <c r="E58" s="21"/>
      <c r="F58" s="21"/>
      <c r="G58" s="21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5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5" hidden="false" customHeight="false" outlineLevel="0" collapsed="false">
      <c r="B61" s="20"/>
      <c r="C61" s="20"/>
      <c r="D61" s="20"/>
      <c r="E61" s="20"/>
      <c r="F61" s="20"/>
    </row>
    <row r="62" customFormat="false" ht="1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5" hidden="false" customHeight="false" outlineLevel="0" collapsed="false">
      <c r="A65" s="24"/>
      <c r="B65" s="20"/>
      <c r="C65" s="20"/>
      <c r="D65" s="20"/>
      <c r="E65" s="20"/>
      <c r="F65" s="20"/>
      <c r="G65" s="20"/>
      <c r="H65" s="20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5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</row>
    <row r="124" customFormat="false" ht="15" hidden="false" customHeight="false" outlineLevel="0" collapsed="false">
      <c r="A124" s="20"/>
      <c r="B124" s="20"/>
      <c r="C124" s="20"/>
      <c r="D124" s="20"/>
      <c r="E124" s="20"/>
      <c r="F124" s="20"/>
    </row>
    <row r="125" customFormat="false" ht="15" hidden="false" customHeight="false" outlineLevel="0" collapsed="false">
      <c r="A125" s="20"/>
      <c r="B125" s="20"/>
      <c r="C125" s="20"/>
      <c r="D125" s="20"/>
      <c r="E125" s="20"/>
      <c r="F125" s="20"/>
    </row>
    <row r="126" customFormat="false" ht="15" hidden="false" customHeight="false" outlineLevel="0" collapsed="false">
      <c r="A126" s="20"/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/>
      <c r="B127" s="20"/>
      <c r="C127" s="20"/>
      <c r="D127" s="20"/>
      <c r="E127" s="20"/>
      <c r="F127" s="20"/>
    </row>
  </sheetData>
  <mergeCells count="15">
    <mergeCell ref="A1:G1"/>
    <mergeCell ref="A2:C2"/>
    <mergeCell ref="A3:A5"/>
    <mergeCell ref="B3:B5"/>
    <mergeCell ref="C3:F3"/>
    <mergeCell ref="G3:G5"/>
    <mergeCell ref="C4:C5"/>
    <mergeCell ref="D4:D5"/>
    <mergeCell ref="E4:F4"/>
    <mergeCell ref="A6:G6"/>
    <mergeCell ref="A19:G19"/>
    <mergeCell ref="A32:G32"/>
    <mergeCell ref="A45:G45"/>
    <mergeCell ref="A58:G58"/>
    <mergeCell ref="A66:G70"/>
  </mergeCells>
  <printOptions headings="false" gridLines="false" gridLinesSet="true" horizontalCentered="true" verticalCentered="false"/>
  <pageMargins left="0.559722222222222" right="0.236111111111111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гаутдинова Г.Г.</cp:lastModifiedBy>
  <cp:lastPrinted>2017-01-19T05:10:04Z</cp:lastPrinted>
  <dcterms:modified xsi:type="dcterms:W3CDTF">2017-01-19T05:11:06Z</dcterms:modified>
  <cp:revision>0</cp:revision>
  <dc:subject/>
  <dc:title/>
</cp:coreProperties>
</file>