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25.04.2017 № 259-п</t>
  </si>
  <si>
    <t xml:space="preserve">Источники финансирования дефицита бюджета города Нефтеюганск за 1 квартал 2017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v>-1382922.41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1382922.40999997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-1382922.40999997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601167608.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599784685.99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8-29T09:50:40Z</dcterms:modified>
  <cp:revision>0</cp:revision>
  <dc:subject/>
  <dc:title/>
</cp:coreProperties>
</file>