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4:$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5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Доходы бюджета города Нефтеюганска за 1 квартал 2017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17 год, руб.</t>
  </si>
  <si>
    <t xml:space="preserve">Уточненный план на 01.04.2017, руб.</t>
  </si>
  <si>
    <t xml:space="preserve">Исполнение, руб.</t>
  </si>
  <si>
    <t xml:space="preserve">Отклонение от первоначаль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уточн. плана (гр.5/гр.4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0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Плохой 2" xfId="95"/>
    <cellStyle name="Плохой 3" xfId="96"/>
    <cellStyle name="Пояснение 2" xfId="97"/>
    <cellStyle name="Пояснение 3" xfId="98"/>
    <cellStyle name="Примечание 2" xfId="99"/>
    <cellStyle name="Примечание 3" xfId="100"/>
    <cellStyle name="Связанная ячейка 2" xfId="101"/>
    <cellStyle name="Связанная ячейка 3" xfId="102"/>
    <cellStyle name="Текст предупреждения 2" xfId="103"/>
    <cellStyle name="Текст предупреждения 3" xfId="104"/>
    <cellStyle name="Хороший 2" xfId="105"/>
    <cellStyle name="Хороший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56"/>
    <col collapsed="false" customWidth="true" hidden="false" outlineLevel="0" max="5" min="5" style="4" width="18.14"/>
    <col collapsed="false" customWidth="true" hidden="false" outlineLevel="0" max="7" min="6" style="4" width="19.7"/>
    <col collapsed="false" customWidth="true" hidden="false" outlineLevel="0" max="8" min="8" style="5" width="15.85"/>
    <col collapsed="false" customWidth="true" hidden="false" outlineLevel="0" max="9" min="9" style="6" width="17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/>
      <c r="B3" s="12"/>
      <c r="C3" s="13"/>
    </row>
    <row r="4" s="19" customFormat="true" ht="96" hidden="false" customHeight="true" outlineLevel="0" collapsed="false">
      <c r="A4" s="14" t="s">
        <v>1</v>
      </c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18" t="s">
        <v>7</v>
      </c>
      <c r="H4" s="18" t="s">
        <v>8</v>
      </c>
    </row>
    <row r="5" s="21" customFormat="true" ht="15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</row>
    <row r="6" s="27" customFormat="true" ht="21" hidden="false" customHeight="true" outlineLevel="0" collapsed="false">
      <c r="A6" s="22" t="s">
        <v>9</v>
      </c>
      <c r="B6" s="23" t="s">
        <v>10</v>
      </c>
      <c r="C6" s="24" t="n">
        <f aca="false">C7+C22</f>
        <v>2092392833</v>
      </c>
      <c r="D6" s="24" t="n">
        <f aca="false">D7+D22</f>
        <v>2089236501</v>
      </c>
      <c r="E6" s="24" t="n">
        <f aca="false">E7+E22</f>
        <v>555795236.44</v>
      </c>
      <c r="F6" s="25" t="n">
        <f aca="false">C6-E6</f>
        <v>1536597596.56</v>
      </c>
      <c r="G6" s="25" t="n">
        <f aca="false">D6-E6</f>
        <v>1533441264.56</v>
      </c>
      <c r="H6" s="26" t="n">
        <f aca="false">E6/D6*100</f>
        <v>26.6027917937472</v>
      </c>
    </row>
    <row r="7" s="27" customFormat="true" ht="15.75" hidden="false" customHeight="false" outlineLevel="0" collapsed="false">
      <c r="A7" s="22"/>
      <c r="B7" s="28" t="s">
        <v>11</v>
      </c>
      <c r="C7" s="24" t="n">
        <f aca="false">C8+C11+C16+C19+C9</f>
        <v>1802888100</v>
      </c>
      <c r="D7" s="24" t="n">
        <f aca="false">D8+D11+D16+D19+D9</f>
        <v>1802888100</v>
      </c>
      <c r="E7" s="24" t="n">
        <f aca="false">E8+E11+E16+E19+E9</f>
        <v>459521913.15</v>
      </c>
      <c r="F7" s="25" t="n">
        <f aca="false">C7-E7</f>
        <v>1343366186.85</v>
      </c>
      <c r="G7" s="25" t="n">
        <f aca="false">D7-E7</f>
        <v>1343366186.85</v>
      </c>
      <c r="H7" s="26" t="n">
        <f aca="false">E7/D7*100</f>
        <v>25.4880995193213</v>
      </c>
    </row>
    <row r="8" customFormat="false" ht="15.75" hidden="false" customHeight="false" outlineLevel="0" collapsed="false">
      <c r="A8" s="29" t="s">
        <v>12</v>
      </c>
      <c r="B8" s="30" t="s">
        <v>13</v>
      </c>
      <c r="C8" s="31" t="n">
        <v>1334788400</v>
      </c>
      <c r="D8" s="31" t="n">
        <v>1334788400</v>
      </c>
      <c r="E8" s="31" t="n">
        <v>345645343.27</v>
      </c>
      <c r="F8" s="32" t="n">
        <f aca="false">C8-E8</f>
        <v>989143056.73</v>
      </c>
      <c r="G8" s="32" t="n">
        <f aca="false">D8-E8</f>
        <v>989143056.73</v>
      </c>
      <c r="H8" s="33" t="n">
        <f aca="false">E8/D8*100</f>
        <v>25.8951413774648</v>
      </c>
    </row>
    <row r="9" s="36" customFormat="true" ht="35.25" hidden="false" customHeight="true" outlineLevel="0" collapsed="false">
      <c r="A9" s="34" t="s">
        <v>14</v>
      </c>
      <c r="B9" s="30" t="s">
        <v>15</v>
      </c>
      <c r="C9" s="31" t="n">
        <f aca="false">C10</f>
        <v>8648100</v>
      </c>
      <c r="D9" s="31" t="n">
        <f aca="false">D10</f>
        <v>8648100</v>
      </c>
      <c r="E9" s="31" t="n">
        <f aca="false">E10</f>
        <v>1629549.44</v>
      </c>
      <c r="F9" s="32" t="n">
        <f aca="false">C9-E9</f>
        <v>7018550.56</v>
      </c>
      <c r="G9" s="32" t="n">
        <f aca="false">D9-E9</f>
        <v>7018550.56</v>
      </c>
      <c r="H9" s="35" t="n">
        <f aca="false">E9/D9*100</f>
        <v>18.8428607439784</v>
      </c>
    </row>
    <row r="10" s="36" customFormat="true" ht="51" hidden="false" customHeight="true" outlineLevel="0" collapsed="false">
      <c r="A10" s="34" t="s">
        <v>16</v>
      </c>
      <c r="B10" s="37" t="s">
        <v>17</v>
      </c>
      <c r="C10" s="31" t="n">
        <v>8648100</v>
      </c>
      <c r="D10" s="31" t="n">
        <v>8648100</v>
      </c>
      <c r="E10" s="31" t="n">
        <v>1629549.44</v>
      </c>
      <c r="F10" s="32" t="n">
        <f aca="false">C10-E10</f>
        <v>7018550.56</v>
      </c>
      <c r="G10" s="32" t="n">
        <f aca="false">D10-E10</f>
        <v>7018550.56</v>
      </c>
      <c r="H10" s="35" t="n">
        <f aca="false">E10/D10*100</f>
        <v>18.8428607439784</v>
      </c>
    </row>
    <row r="11" s="36" customFormat="true" ht="17.25" hidden="false" customHeight="true" outlineLevel="0" collapsed="false">
      <c r="A11" s="29" t="s">
        <v>18</v>
      </c>
      <c r="B11" s="30" t="s">
        <v>19</v>
      </c>
      <c r="C11" s="31" t="n">
        <f aca="false">C13+C14+C15+C12</f>
        <v>303940600</v>
      </c>
      <c r="D11" s="31" t="n">
        <f aca="false">D13+D14+D15+D12</f>
        <v>303940600</v>
      </c>
      <c r="E11" s="31" t="n">
        <f aca="false">E13+E14+E15+E12</f>
        <v>84989104.21</v>
      </c>
      <c r="F11" s="32" t="n">
        <f aca="false">C11-E11</f>
        <v>218951495.79</v>
      </c>
      <c r="G11" s="32" t="n">
        <f aca="false">D11-E11</f>
        <v>218951495.79</v>
      </c>
      <c r="H11" s="35" t="n">
        <f aca="false">E11/D11*100</f>
        <v>27.9624058812808</v>
      </c>
    </row>
    <row r="12" customFormat="false" ht="31.5" hidden="false" customHeight="false" outlineLevel="0" collapsed="false">
      <c r="A12" s="29" t="s">
        <v>20</v>
      </c>
      <c r="B12" s="38" t="s">
        <v>21</v>
      </c>
      <c r="C12" s="31" t="n">
        <v>187982000</v>
      </c>
      <c r="D12" s="31" t="n">
        <v>187982000</v>
      </c>
      <c r="E12" s="31" t="n">
        <v>54809739.29</v>
      </c>
      <c r="F12" s="32" t="n">
        <f aca="false">C12-E12</f>
        <v>133172260.71</v>
      </c>
      <c r="G12" s="32" t="n">
        <f aca="false">D12-E12</f>
        <v>133172260.71</v>
      </c>
      <c r="H12" s="33" t="n">
        <f aca="false">E12/D12*100</f>
        <v>29.1569082624932</v>
      </c>
    </row>
    <row r="13" s="36" customFormat="true" ht="36" hidden="false" customHeight="true" outlineLevel="0" collapsed="false">
      <c r="A13" s="29" t="s">
        <v>22</v>
      </c>
      <c r="B13" s="38" t="s">
        <v>23</v>
      </c>
      <c r="C13" s="31" t="n">
        <v>95000000</v>
      </c>
      <c r="D13" s="31" t="n">
        <v>95000000</v>
      </c>
      <c r="E13" s="31" t="n">
        <v>20168618.7</v>
      </c>
      <c r="F13" s="32" t="n">
        <f aca="false">C13-E13</f>
        <v>74831381.3</v>
      </c>
      <c r="G13" s="32" t="n">
        <f aca="false">D13-E13</f>
        <v>74831381.3</v>
      </c>
      <c r="H13" s="35" t="n">
        <f aca="false">E13/D13*100</f>
        <v>21.2301249473684</v>
      </c>
    </row>
    <row r="14" s="36" customFormat="true" ht="15.75" hidden="false" customHeight="false" outlineLevel="0" collapsed="false">
      <c r="A14" s="29" t="s">
        <v>24</v>
      </c>
      <c r="B14" s="38" t="s">
        <v>25</v>
      </c>
      <c r="C14" s="31" t="n">
        <v>650000</v>
      </c>
      <c r="D14" s="31" t="n">
        <v>650000</v>
      </c>
      <c r="E14" s="31" t="n">
        <v>224723</v>
      </c>
      <c r="F14" s="32" t="n">
        <f aca="false">C14-E14</f>
        <v>425277</v>
      </c>
      <c r="G14" s="32" t="n">
        <f aca="false">D14-E14</f>
        <v>425277</v>
      </c>
      <c r="H14" s="35" t="n">
        <f aca="false">E14/D14*100</f>
        <v>34.5727692307692</v>
      </c>
    </row>
    <row r="15" s="36" customFormat="true" ht="31.5" hidden="false" customHeight="false" outlineLevel="0" collapsed="false">
      <c r="A15" s="29" t="s">
        <v>26</v>
      </c>
      <c r="B15" s="38" t="s">
        <v>27</v>
      </c>
      <c r="C15" s="31" t="n">
        <v>20308600</v>
      </c>
      <c r="D15" s="31" t="n">
        <v>20308600</v>
      </c>
      <c r="E15" s="31" t="n">
        <v>9786023.22</v>
      </c>
      <c r="F15" s="32" t="n">
        <f aca="false">C15-E15</f>
        <v>10522576.78</v>
      </c>
      <c r="G15" s="32" t="n">
        <f aca="false">D15-E15</f>
        <v>10522576.78</v>
      </c>
      <c r="H15" s="35" t="n">
        <f aca="false">E15/D15*100</f>
        <v>48.1865969096836</v>
      </c>
    </row>
    <row r="16" s="36" customFormat="true" ht="15.75" hidden="false" customHeight="false" outlineLevel="0" collapsed="false">
      <c r="A16" s="29" t="s">
        <v>28</v>
      </c>
      <c r="B16" s="38" t="s">
        <v>29</v>
      </c>
      <c r="C16" s="31" t="n">
        <f aca="false">C17+C18</f>
        <v>133705000</v>
      </c>
      <c r="D16" s="31" t="n">
        <f aca="false">D17+D18</f>
        <v>133705000</v>
      </c>
      <c r="E16" s="31" t="n">
        <f aca="false">E17+E18</f>
        <v>22732527.3</v>
      </c>
      <c r="F16" s="32" t="n">
        <f aca="false">C16-E16</f>
        <v>110972472.7</v>
      </c>
      <c r="G16" s="32" t="n">
        <f aca="false">D16-E16</f>
        <v>110972472.7</v>
      </c>
      <c r="H16" s="35" t="n">
        <f aca="false">E16/D16*100</f>
        <v>17.0020023933286</v>
      </c>
    </row>
    <row r="17" s="36" customFormat="true" ht="15.75" hidden="false" customHeight="false" outlineLevel="0" collapsed="false">
      <c r="A17" s="29" t="s">
        <v>30</v>
      </c>
      <c r="B17" s="39" t="s">
        <v>31</v>
      </c>
      <c r="C17" s="31" t="n">
        <v>46925000</v>
      </c>
      <c r="D17" s="31" t="n">
        <v>46925000</v>
      </c>
      <c r="E17" s="31" t="n">
        <v>5942764.45</v>
      </c>
      <c r="F17" s="32" t="n">
        <f aca="false">C17-E17</f>
        <v>40982235.55</v>
      </c>
      <c r="G17" s="32" t="n">
        <f aca="false">D17-E17</f>
        <v>40982235.55</v>
      </c>
      <c r="H17" s="35"/>
    </row>
    <row r="18" customFormat="false" ht="15.75" hidden="false" customHeight="false" outlineLevel="0" collapsed="false">
      <c r="A18" s="29" t="s">
        <v>32</v>
      </c>
      <c r="B18" s="39" t="s">
        <v>33</v>
      </c>
      <c r="C18" s="31" t="n">
        <v>86780000</v>
      </c>
      <c r="D18" s="31" t="n">
        <v>86780000</v>
      </c>
      <c r="E18" s="31" t="n">
        <v>16789762.85</v>
      </c>
      <c r="F18" s="32" t="n">
        <f aca="false">C18-E18</f>
        <v>69990237.15</v>
      </c>
      <c r="G18" s="32" t="n">
        <f aca="false">D18-E18</f>
        <v>69990237.15</v>
      </c>
      <c r="H18" s="33" t="n">
        <f aca="false">E18/D18*100</f>
        <v>19.3475027079972</v>
      </c>
    </row>
    <row r="19" customFormat="false" ht="15.75" hidden="false" customHeight="false" outlineLevel="0" collapsed="false">
      <c r="A19" s="29" t="s">
        <v>34</v>
      </c>
      <c r="B19" s="39" t="s">
        <v>35</v>
      </c>
      <c r="C19" s="31" t="n">
        <f aca="false">C20+C21</f>
        <v>21806000</v>
      </c>
      <c r="D19" s="31" t="n">
        <f aca="false">D20+D21</f>
        <v>21806000</v>
      </c>
      <c r="E19" s="31" t="n">
        <f aca="false">E20+E21</f>
        <v>4525388.93</v>
      </c>
      <c r="F19" s="32" t="n">
        <f aca="false">C19-E19</f>
        <v>17280611.07</v>
      </c>
      <c r="G19" s="32" t="n">
        <f aca="false">D19-E19</f>
        <v>17280611.07</v>
      </c>
      <c r="H19" s="33" t="n">
        <f aca="false">E19/D19*100</f>
        <v>20.7529529945886</v>
      </c>
    </row>
    <row r="20" s="36" customFormat="true" ht="47.25" hidden="false" customHeight="false" outlineLevel="0" collapsed="false">
      <c r="A20" s="29" t="s">
        <v>36</v>
      </c>
      <c r="B20" s="40" t="s">
        <v>37</v>
      </c>
      <c r="C20" s="31" t="n">
        <v>21700000</v>
      </c>
      <c r="D20" s="31" t="n">
        <v>21700000</v>
      </c>
      <c r="E20" s="31" t="n">
        <v>4509188.93</v>
      </c>
      <c r="F20" s="32" t="n">
        <f aca="false">C20-E20</f>
        <v>17190811.07</v>
      </c>
      <c r="G20" s="32" t="n">
        <f aca="false">D20-E20</f>
        <v>17190811.07</v>
      </c>
      <c r="H20" s="35" t="n">
        <f aca="false">E20/D20*100</f>
        <v>20.7796724884793</v>
      </c>
    </row>
    <row r="21" s="36" customFormat="true" ht="46.5" hidden="false" customHeight="true" outlineLevel="0" collapsed="false">
      <c r="A21" s="29" t="s">
        <v>38</v>
      </c>
      <c r="B21" s="40" t="s">
        <v>39</v>
      </c>
      <c r="C21" s="31" t="n">
        <v>106000</v>
      </c>
      <c r="D21" s="31" t="n">
        <v>106000</v>
      </c>
      <c r="E21" s="31" t="n">
        <v>16200</v>
      </c>
      <c r="F21" s="32" t="n">
        <f aca="false">C21-E21</f>
        <v>89800</v>
      </c>
      <c r="G21" s="32" t="n">
        <f aca="false">D21-E21</f>
        <v>89800</v>
      </c>
      <c r="H21" s="35"/>
    </row>
    <row r="22" s="42" customFormat="true" ht="15.75" hidden="false" customHeight="false" outlineLevel="0" collapsed="false">
      <c r="A22" s="22"/>
      <c r="B22" s="23" t="s">
        <v>40</v>
      </c>
      <c r="C22" s="24" t="n">
        <f aca="false">C23+C28+C30+C33+C37</f>
        <v>289504733</v>
      </c>
      <c r="D22" s="24" t="n">
        <f aca="false">D23+D28+D30+D33+D37</f>
        <v>286348401</v>
      </c>
      <c r="E22" s="24" t="n">
        <f aca="false">E23+E28+E30+E33+E37+E54</f>
        <v>96273323.29</v>
      </c>
      <c r="F22" s="25" t="n">
        <f aca="false">C22-E22</f>
        <v>193231409.71</v>
      </c>
      <c r="G22" s="25" t="n">
        <f aca="false">D22-E22</f>
        <v>190075077.71</v>
      </c>
      <c r="H22" s="41" t="n">
        <f aca="false">E22/D22*100</f>
        <v>33.6210444876904</v>
      </c>
    </row>
    <row r="23" s="36" customFormat="true" ht="46.5" hidden="false" customHeight="true" outlineLevel="0" collapsed="false">
      <c r="A23" s="29" t="s">
        <v>41</v>
      </c>
      <c r="B23" s="38" t="s">
        <v>42</v>
      </c>
      <c r="C23" s="31" t="n">
        <f aca="false">SUM(C24:C27)</f>
        <v>244950233</v>
      </c>
      <c r="D23" s="31" t="n">
        <f aca="false">SUM(D24:D27)</f>
        <v>244950233</v>
      </c>
      <c r="E23" s="31" t="n">
        <f aca="false">SUM(E24:E27)</f>
        <v>73538882.65</v>
      </c>
      <c r="F23" s="32" t="n">
        <f aca="false">C23-E23</f>
        <v>171411350.35</v>
      </c>
      <c r="G23" s="32" t="n">
        <f aca="false">D23-E23</f>
        <v>171411350.35</v>
      </c>
      <c r="H23" s="35"/>
    </row>
    <row r="24" s="36" customFormat="true" ht="93" hidden="false" customHeight="true" outlineLevel="0" collapsed="false">
      <c r="A24" s="29" t="s">
        <v>43</v>
      </c>
      <c r="B24" s="38" t="s">
        <v>44</v>
      </c>
      <c r="C24" s="31" t="n">
        <v>1000000</v>
      </c>
      <c r="D24" s="31" t="n">
        <v>1000000</v>
      </c>
      <c r="E24" s="31" t="n">
        <v>100000</v>
      </c>
      <c r="F24" s="32" t="n">
        <f aca="false">C24-E24</f>
        <v>900000</v>
      </c>
      <c r="G24" s="32" t="n">
        <f aca="false">D24-E24</f>
        <v>900000</v>
      </c>
      <c r="H24" s="35" t="n">
        <f aca="false">E24/D24*100</f>
        <v>10</v>
      </c>
    </row>
    <row r="25" customFormat="false" ht="113.25" hidden="false" customHeight="true" outlineLevel="0" collapsed="false">
      <c r="A25" s="29" t="s">
        <v>45</v>
      </c>
      <c r="B25" s="38" t="s">
        <v>46</v>
      </c>
      <c r="C25" s="31" t="n">
        <v>241550233</v>
      </c>
      <c r="D25" s="31" t="n">
        <v>241550233</v>
      </c>
      <c r="E25" s="31" t="n">
        <v>72736337.92</v>
      </c>
      <c r="F25" s="32" t="n">
        <f aca="false">C25-E25</f>
        <v>168813895.08</v>
      </c>
      <c r="G25" s="32" t="n">
        <f aca="false">D25-E25</f>
        <v>168813895.08</v>
      </c>
      <c r="H25" s="33" t="n">
        <f aca="false">E25/D25*100</f>
        <v>30.1123029428003</v>
      </c>
    </row>
    <row r="26" customFormat="false" ht="31.5" hidden="false" customHeight="false" outlineLevel="0" collapsed="false">
      <c r="A26" s="29" t="s">
        <v>47</v>
      </c>
      <c r="B26" s="38" t="s">
        <v>48</v>
      </c>
      <c r="C26" s="31" t="n">
        <v>100000</v>
      </c>
      <c r="D26" s="31" t="n">
        <v>100000</v>
      </c>
      <c r="E26" s="31" t="n">
        <v>7250</v>
      </c>
      <c r="F26" s="32" t="n">
        <f aca="false">C26-E26</f>
        <v>92750</v>
      </c>
      <c r="G26" s="32" t="n">
        <f aca="false">D26-E26</f>
        <v>92750</v>
      </c>
      <c r="H26" s="33"/>
    </row>
    <row r="27" customFormat="false" ht="113.25" hidden="false" customHeight="true" outlineLevel="0" collapsed="false">
      <c r="A27" s="29" t="s">
        <v>49</v>
      </c>
      <c r="B27" s="38" t="s">
        <v>50</v>
      </c>
      <c r="C27" s="31" t="n">
        <v>2300000</v>
      </c>
      <c r="D27" s="31" t="n">
        <v>2300000</v>
      </c>
      <c r="E27" s="31" t="n">
        <v>695294.73</v>
      </c>
      <c r="F27" s="32" t="n">
        <f aca="false">C27-E27</f>
        <v>1604705.27</v>
      </c>
      <c r="G27" s="32" t="n">
        <f aca="false">D27-E27</f>
        <v>1604705.27</v>
      </c>
      <c r="H27" s="33" t="n">
        <f aca="false">E27/D27*100</f>
        <v>30.2302056521739</v>
      </c>
    </row>
    <row r="28" customFormat="false" ht="23.25" hidden="false" customHeight="true" outlineLevel="0" collapsed="false">
      <c r="A28" s="29" t="s">
        <v>51</v>
      </c>
      <c r="B28" s="38" t="s">
        <v>52</v>
      </c>
      <c r="C28" s="31" t="n">
        <f aca="false">C29</f>
        <v>7400000</v>
      </c>
      <c r="D28" s="31" t="n">
        <f aca="false">D29</f>
        <v>3996737</v>
      </c>
      <c r="E28" s="31" t="n">
        <f aca="false">E29</f>
        <v>2564149.44</v>
      </c>
      <c r="F28" s="32" t="n">
        <f aca="false">C28-E28</f>
        <v>4835850.56</v>
      </c>
      <c r="G28" s="32" t="n">
        <f aca="false">D28-E28</f>
        <v>1432587.56</v>
      </c>
      <c r="H28" s="33" t="n">
        <f aca="false">E28/D28*100</f>
        <v>64.1560713151754</v>
      </c>
    </row>
    <row r="29" customFormat="false" ht="31.5" hidden="false" customHeight="false" outlineLevel="0" collapsed="false">
      <c r="A29" s="29" t="s">
        <v>53</v>
      </c>
      <c r="B29" s="38" t="s">
        <v>54</v>
      </c>
      <c r="C29" s="43" t="n">
        <v>7400000</v>
      </c>
      <c r="D29" s="31" t="n">
        <f aca="false">7400000-3403263</f>
        <v>3996737</v>
      </c>
      <c r="E29" s="31" t="n">
        <v>2564149.44</v>
      </c>
      <c r="F29" s="32" t="n">
        <f aca="false">C29-E29</f>
        <v>4835850.56</v>
      </c>
      <c r="G29" s="32" t="n">
        <f aca="false">D29-E29</f>
        <v>1432587.56</v>
      </c>
      <c r="H29" s="33" t="n">
        <f aca="false">E29/D29*100</f>
        <v>64.1560713151754</v>
      </c>
    </row>
    <row r="30" customFormat="false" ht="31.5" hidden="false" customHeight="false" outlineLevel="0" collapsed="false">
      <c r="A30" s="44" t="s">
        <v>55</v>
      </c>
      <c r="B30" s="38" t="s">
        <v>56</v>
      </c>
      <c r="C30" s="31" t="n">
        <f aca="false">C31+C32</f>
        <v>534500</v>
      </c>
      <c r="D30" s="31" t="n">
        <f aca="false">D31+D32</f>
        <v>781431</v>
      </c>
      <c r="E30" s="31" t="n">
        <f aca="false">E31+E32</f>
        <v>1300165.16</v>
      </c>
      <c r="F30" s="32" t="n">
        <f aca="false">C30-E30</f>
        <v>-765665.16</v>
      </c>
      <c r="G30" s="32" t="n">
        <f aca="false">D30-E30</f>
        <v>-518734.16</v>
      </c>
      <c r="H30" s="33" t="n">
        <f aca="false">E30/D30*100</f>
        <v>166.382592960863</v>
      </c>
    </row>
    <row r="31" customFormat="false" ht="15.75" hidden="false" customHeight="false" outlineLevel="0" collapsed="false">
      <c r="A31" s="29" t="s">
        <v>57</v>
      </c>
      <c r="B31" s="38" t="s">
        <v>58</v>
      </c>
      <c r="C31" s="43" t="n">
        <v>434500</v>
      </c>
      <c r="D31" s="31" t="n">
        <v>434500</v>
      </c>
      <c r="E31" s="31" t="n">
        <v>64800</v>
      </c>
      <c r="F31" s="32" t="n">
        <f aca="false">C31-E31</f>
        <v>369700</v>
      </c>
      <c r="G31" s="32" t="n">
        <f aca="false">D31-E31</f>
        <v>369700</v>
      </c>
      <c r="H31" s="33" t="n">
        <f aca="false">E31/D31*100</f>
        <v>14.9136939010357</v>
      </c>
    </row>
    <row r="32" s="36" customFormat="true" ht="15.75" hidden="false" customHeight="false" outlineLevel="0" collapsed="false">
      <c r="A32" s="29" t="s">
        <v>59</v>
      </c>
      <c r="B32" s="38" t="s">
        <v>60</v>
      </c>
      <c r="C32" s="43" t="n">
        <v>100000</v>
      </c>
      <c r="D32" s="31" t="n">
        <f aca="false">100000+120800+26141+99990</f>
        <v>346931</v>
      </c>
      <c r="E32" s="31" t="n">
        <v>1235365.16</v>
      </c>
      <c r="F32" s="32" t="n">
        <f aca="false">C32-E32</f>
        <v>-1135365.16</v>
      </c>
      <c r="G32" s="32" t="n">
        <f aca="false">D32-E32</f>
        <v>-888434.16</v>
      </c>
      <c r="H32" s="35" t="n">
        <f aca="false">E32/D32*100</f>
        <v>356.083820702099</v>
      </c>
    </row>
    <row r="33" s="36" customFormat="true" ht="31.5" hidden="false" customHeight="false" outlineLevel="0" collapsed="false">
      <c r="A33" s="29" t="s">
        <v>61</v>
      </c>
      <c r="B33" s="38" t="s">
        <v>62</v>
      </c>
      <c r="C33" s="31" t="n">
        <f aca="false">C35+C36+C34</f>
        <v>22000000</v>
      </c>
      <c r="D33" s="31" t="n">
        <f aca="false">D35+D36+D34</f>
        <v>22000000</v>
      </c>
      <c r="E33" s="31" t="n">
        <f aca="false">E35+E36+E34</f>
        <v>9498482.72</v>
      </c>
      <c r="F33" s="32" t="n">
        <f aca="false">C33-E33</f>
        <v>12501517.28</v>
      </c>
      <c r="G33" s="32" t="n">
        <f aca="false">D33-E33</f>
        <v>12501517.28</v>
      </c>
      <c r="H33" s="35" t="n">
        <f aca="false">E33/D33*100</f>
        <v>43.1749214545455</v>
      </c>
    </row>
    <row r="34" customFormat="false" ht="15.75" hidden="false" customHeight="false" outlineLevel="0" collapsed="false">
      <c r="A34" s="29" t="s">
        <v>63</v>
      </c>
      <c r="B34" s="38" t="s">
        <v>64</v>
      </c>
      <c r="C34" s="43" t="n">
        <v>2000000</v>
      </c>
      <c r="D34" s="31" t="n">
        <v>2000000</v>
      </c>
      <c r="E34" s="31" t="n">
        <v>1296043.21</v>
      </c>
      <c r="F34" s="32" t="n">
        <f aca="false">C34-E34</f>
        <v>703956.79</v>
      </c>
      <c r="G34" s="32" t="n">
        <f aca="false">D34-E34</f>
        <v>703956.79</v>
      </c>
      <c r="H34" s="33" t="n">
        <f aca="false">E34/D34*100</f>
        <v>64.8021605</v>
      </c>
    </row>
    <row r="35" s="36" customFormat="true" ht="118.5" hidden="false" customHeight="true" outlineLevel="0" collapsed="false">
      <c r="A35" s="29" t="s">
        <v>65</v>
      </c>
      <c r="B35" s="45" t="s">
        <v>66</v>
      </c>
      <c r="C35" s="43" t="n">
        <v>10000000</v>
      </c>
      <c r="D35" s="31" t="n">
        <v>10000000</v>
      </c>
      <c r="E35" s="31" t="n">
        <v>6120511.8</v>
      </c>
      <c r="F35" s="32" t="n">
        <f aca="false">C35-E35</f>
        <v>3879488.2</v>
      </c>
      <c r="G35" s="32" t="n">
        <f aca="false">D35-E35</f>
        <v>3879488.2</v>
      </c>
      <c r="H35" s="35" t="n">
        <f aca="false">E35/D35*100</f>
        <v>61.205118</v>
      </c>
    </row>
    <row r="36" s="36" customFormat="true" ht="51.75" hidden="false" customHeight="true" outlineLevel="0" collapsed="false">
      <c r="A36" s="29" t="s">
        <v>67</v>
      </c>
      <c r="B36" s="38" t="s">
        <v>68</v>
      </c>
      <c r="C36" s="31" t="n">
        <v>10000000</v>
      </c>
      <c r="D36" s="31" t="n">
        <v>10000000</v>
      </c>
      <c r="E36" s="31" t="n">
        <v>2081927.71</v>
      </c>
      <c r="F36" s="32" t="n">
        <f aca="false">C36-E36</f>
        <v>7918072.29</v>
      </c>
      <c r="G36" s="32" t="n">
        <f aca="false">D36-E36</f>
        <v>7918072.29</v>
      </c>
      <c r="H36" s="35" t="n">
        <f aca="false">E36/D36*100</f>
        <v>20.8192771</v>
      </c>
    </row>
    <row r="37" customFormat="false" ht="15.75" hidden="false" customHeight="false" outlineLevel="0" collapsed="false">
      <c r="A37" s="29" t="s">
        <v>69</v>
      </c>
      <c r="B37" s="38" t="s">
        <v>70</v>
      </c>
      <c r="C37" s="31" t="n">
        <f aca="false">SUM(C38:C53)</f>
        <v>14620000</v>
      </c>
      <c r="D37" s="31" t="n">
        <f aca="false">SUM(D38:D53)</f>
        <v>14620000</v>
      </c>
      <c r="E37" s="31" t="n">
        <f aca="false">SUM(E38:E53)</f>
        <v>9359772.11</v>
      </c>
      <c r="F37" s="32" t="n">
        <f aca="false">C37-E37</f>
        <v>5260227.89</v>
      </c>
      <c r="G37" s="32" t="n">
        <f aca="false">D37-E37</f>
        <v>5260227.89</v>
      </c>
      <c r="H37" s="33" t="n">
        <f aca="false">E37/D37*100</f>
        <v>64.0203290697674</v>
      </c>
    </row>
    <row r="38" customFormat="false" ht="110.25" hidden="false" customHeight="false" outlineLevel="0" collapsed="false">
      <c r="A38" s="29" t="s">
        <v>71</v>
      </c>
      <c r="B38" s="46" t="s">
        <v>72</v>
      </c>
      <c r="C38" s="31" t="n">
        <v>560000</v>
      </c>
      <c r="D38" s="31" t="n">
        <v>560000</v>
      </c>
      <c r="E38" s="31" t="n">
        <v>118103.89</v>
      </c>
      <c r="F38" s="32" t="n">
        <f aca="false">C38-E38</f>
        <v>441896.11</v>
      </c>
      <c r="G38" s="32" t="n">
        <f aca="false">D38-E38</f>
        <v>441896.11</v>
      </c>
      <c r="H38" s="33" t="n">
        <f aca="false">E38/D38*100</f>
        <v>21.0899803571429</v>
      </c>
    </row>
    <row r="39" s="36" customFormat="true" ht="78.75" hidden="false" customHeight="false" outlineLevel="0" collapsed="false">
      <c r="A39" s="29" t="s">
        <v>73</v>
      </c>
      <c r="B39" s="39" t="s">
        <v>74</v>
      </c>
      <c r="C39" s="31" t="n">
        <v>80000</v>
      </c>
      <c r="D39" s="31" t="n">
        <v>80000</v>
      </c>
      <c r="E39" s="31" t="n">
        <v>9366.95</v>
      </c>
      <c r="F39" s="32" t="n">
        <f aca="false">C39-E39</f>
        <v>70633.05</v>
      </c>
      <c r="G39" s="32" t="n">
        <f aca="false">D39-E39</f>
        <v>70633.05</v>
      </c>
      <c r="H39" s="35" t="n">
        <f aca="false">E39/D39*100</f>
        <v>11.7086875</v>
      </c>
    </row>
    <row r="40" s="36" customFormat="true" ht="81" hidden="false" customHeight="true" outlineLevel="0" collapsed="false">
      <c r="A40" s="29" t="s">
        <v>75</v>
      </c>
      <c r="B40" s="39" t="s">
        <v>76</v>
      </c>
      <c r="C40" s="31" t="n">
        <v>1425000</v>
      </c>
      <c r="D40" s="31" t="n">
        <v>1425000</v>
      </c>
      <c r="E40" s="31" t="n">
        <v>136598.77</v>
      </c>
      <c r="F40" s="32" t="n">
        <f aca="false">C40-E40</f>
        <v>1288401.23</v>
      </c>
      <c r="G40" s="32" t="n">
        <f aca="false">D40-E40</f>
        <v>1288401.23</v>
      </c>
      <c r="H40" s="35" t="n">
        <f aca="false">E40/D40*100</f>
        <v>9.58587859649123</v>
      </c>
    </row>
    <row r="41" s="36" customFormat="true" ht="78.75" hidden="false" customHeight="false" outlineLevel="0" collapsed="false">
      <c r="A41" s="29" t="s">
        <v>77</v>
      </c>
      <c r="B41" s="39" t="s">
        <v>78</v>
      </c>
      <c r="C41" s="31" t="n">
        <v>1300000</v>
      </c>
      <c r="D41" s="31" t="n">
        <v>1300000</v>
      </c>
      <c r="E41" s="31" t="n">
        <v>550460.16</v>
      </c>
      <c r="F41" s="32" t="n">
        <f aca="false">C41-E41</f>
        <v>749539.84</v>
      </c>
      <c r="G41" s="32" t="n">
        <f aca="false">D41-E41</f>
        <v>749539.84</v>
      </c>
      <c r="H41" s="35" t="n">
        <f aca="false">E41/D41*100</f>
        <v>42.3430892307692</v>
      </c>
    </row>
    <row r="42" s="36" customFormat="true" ht="68.25" hidden="false" customHeight="true" outlineLevel="0" collapsed="false">
      <c r="A42" s="29" t="s">
        <v>79</v>
      </c>
      <c r="B42" s="39" t="s">
        <v>80</v>
      </c>
      <c r="C42" s="31" t="n">
        <v>10000</v>
      </c>
      <c r="D42" s="31" t="n">
        <v>10000</v>
      </c>
      <c r="E42" s="31" t="n">
        <v>0</v>
      </c>
      <c r="F42" s="32" t="n">
        <f aca="false">C42-E42</f>
        <v>10000</v>
      </c>
      <c r="G42" s="32" t="n">
        <f aca="false">D42-E42</f>
        <v>10000</v>
      </c>
      <c r="H42" s="35" t="n">
        <f aca="false">E42/D42*100</f>
        <v>0</v>
      </c>
    </row>
    <row r="43" s="36" customFormat="true" ht="47.25" hidden="false" customHeight="false" outlineLevel="0" collapsed="false">
      <c r="A43" s="29" t="s">
        <v>81</v>
      </c>
      <c r="B43" s="39" t="s">
        <v>82</v>
      </c>
      <c r="C43" s="31" t="n">
        <v>165000</v>
      </c>
      <c r="D43" s="31" t="n">
        <v>165000</v>
      </c>
      <c r="E43" s="31" t="n">
        <v>9186.8</v>
      </c>
      <c r="F43" s="32" t="n">
        <f aca="false">C43-E43</f>
        <v>155813.2</v>
      </c>
      <c r="G43" s="32" t="n">
        <f aca="false">D43-E43</f>
        <v>155813.2</v>
      </c>
      <c r="H43" s="35" t="n">
        <f aca="false">E43/D43*100</f>
        <v>5.56775757575758</v>
      </c>
    </row>
    <row r="44" s="36" customFormat="true" ht="47.25" hidden="false" customHeight="false" outlineLevel="0" collapsed="false">
      <c r="A44" s="29" t="s">
        <v>83</v>
      </c>
      <c r="B44" s="39" t="s">
        <v>84</v>
      </c>
      <c r="C44" s="31" t="n">
        <v>1480000</v>
      </c>
      <c r="D44" s="31" t="n">
        <v>1480000</v>
      </c>
      <c r="E44" s="31" t="n">
        <v>74072.31</v>
      </c>
      <c r="F44" s="32" t="n">
        <f aca="false">C44-E44</f>
        <v>1405927.69</v>
      </c>
      <c r="G44" s="32" t="n">
        <f aca="false">D44-E44</f>
        <v>1405927.69</v>
      </c>
      <c r="H44" s="35" t="n">
        <f aca="false">E44/D44*100</f>
        <v>5.00488581081081</v>
      </c>
    </row>
    <row r="45" customFormat="false" ht="31.5" hidden="false" customHeight="false" outlineLevel="0" collapsed="false">
      <c r="A45" s="29" t="s">
        <v>85</v>
      </c>
      <c r="B45" s="39" t="s">
        <v>86</v>
      </c>
      <c r="C45" s="31" t="n">
        <v>150000</v>
      </c>
      <c r="D45" s="31" t="n">
        <v>150000</v>
      </c>
      <c r="E45" s="31" t="n">
        <v>45000</v>
      </c>
      <c r="F45" s="32" t="n">
        <f aca="false">C45-E45</f>
        <v>105000</v>
      </c>
      <c r="G45" s="32" t="n">
        <f aca="false">D45-E45</f>
        <v>105000</v>
      </c>
      <c r="H45" s="33" t="n">
        <f aca="false">E45/D45*100</f>
        <v>30</v>
      </c>
    </row>
    <row r="46" s="36" customFormat="true" ht="78.75" hidden="false" customHeight="false" outlineLevel="0" collapsed="false">
      <c r="A46" s="29" t="s">
        <v>87</v>
      </c>
      <c r="B46" s="39" t="s">
        <v>88</v>
      </c>
      <c r="C46" s="31" t="n">
        <v>500000</v>
      </c>
      <c r="D46" s="31" t="n">
        <v>500000</v>
      </c>
      <c r="E46" s="31" t="n">
        <v>129130</v>
      </c>
      <c r="F46" s="32" t="n">
        <f aca="false">C46-E46</f>
        <v>370870</v>
      </c>
      <c r="G46" s="32" t="n">
        <f aca="false">D46-E46</f>
        <v>370870</v>
      </c>
      <c r="H46" s="35" t="n">
        <f aca="false">E46/D46*100</f>
        <v>25.826</v>
      </c>
    </row>
    <row r="47" customFormat="false" ht="78.75" hidden="false" customHeight="false" outlineLevel="0" collapsed="false">
      <c r="A47" s="47" t="s">
        <v>89</v>
      </c>
      <c r="B47" s="39" t="s">
        <v>90</v>
      </c>
      <c r="C47" s="31" t="n">
        <v>800000</v>
      </c>
      <c r="D47" s="31" t="n">
        <v>800000</v>
      </c>
      <c r="E47" s="31" t="n">
        <v>1230250</v>
      </c>
      <c r="F47" s="32" t="n">
        <f aca="false">C47-E47</f>
        <v>-430250</v>
      </c>
      <c r="G47" s="32" t="n">
        <f aca="false">D47-E47</f>
        <v>-430250</v>
      </c>
      <c r="H47" s="33" t="n">
        <f aca="false">E47/D47*100</f>
        <v>153.78125</v>
      </c>
    </row>
    <row r="48" customFormat="false" ht="32.25" hidden="false" customHeight="true" outlineLevel="0" collapsed="false">
      <c r="A48" s="47" t="s">
        <v>91</v>
      </c>
      <c r="B48" s="39" t="s">
        <v>92</v>
      </c>
      <c r="C48" s="31"/>
      <c r="D48" s="31"/>
      <c r="E48" s="31" t="n">
        <v>446925</v>
      </c>
      <c r="F48" s="32" t="n">
        <f aca="false">C48-E48</f>
        <v>-446925</v>
      </c>
      <c r="G48" s="32" t="n">
        <f aca="false">D48-E48</f>
        <v>-446925</v>
      </c>
      <c r="H48" s="33"/>
    </row>
    <row r="49" customFormat="false" ht="94.5" hidden="false" customHeight="false" outlineLevel="0" collapsed="false">
      <c r="A49" s="47" t="s">
        <v>93</v>
      </c>
      <c r="B49" s="39" t="s">
        <v>94</v>
      </c>
      <c r="C49" s="31"/>
      <c r="D49" s="31"/>
      <c r="E49" s="31" t="n">
        <v>150000</v>
      </c>
      <c r="F49" s="32" t="n">
        <f aca="false">C49-E49</f>
        <v>-150000</v>
      </c>
      <c r="G49" s="32" t="n">
        <f aca="false">D49-E49</f>
        <v>-150000</v>
      </c>
      <c r="H49" s="33"/>
    </row>
    <row r="50" s="36" customFormat="true" ht="92.25" hidden="false" customHeight="true" outlineLevel="0" collapsed="false">
      <c r="A50" s="48" t="s">
        <v>95</v>
      </c>
      <c r="B50" s="39" t="s">
        <v>96</v>
      </c>
      <c r="C50" s="31" t="n">
        <v>1320000</v>
      </c>
      <c r="D50" s="31" t="n">
        <v>1320000</v>
      </c>
      <c r="E50" s="31" t="n">
        <v>136434.98</v>
      </c>
      <c r="F50" s="32" t="n">
        <f aca="false">C50-E50</f>
        <v>1183565.02</v>
      </c>
      <c r="G50" s="32" t="n">
        <f aca="false">D50-E50</f>
        <v>1183565.02</v>
      </c>
      <c r="H50" s="35" t="n">
        <f aca="false">E50/D50*100</f>
        <v>10.3359833333333</v>
      </c>
    </row>
    <row r="51" s="36" customFormat="true" ht="97.5" hidden="false" customHeight="true" outlineLevel="0" collapsed="false">
      <c r="A51" s="29" t="s">
        <v>97</v>
      </c>
      <c r="B51" s="39" t="s">
        <v>98</v>
      </c>
      <c r="C51" s="31" t="n">
        <v>600000</v>
      </c>
      <c r="D51" s="31" t="n">
        <v>600000</v>
      </c>
      <c r="E51" s="31" t="n">
        <v>323675</v>
      </c>
      <c r="F51" s="32" t="n">
        <f aca="false">C51-E51</f>
        <v>276325</v>
      </c>
      <c r="G51" s="32" t="n">
        <f aca="false">D51-E51</f>
        <v>276325</v>
      </c>
      <c r="H51" s="35" t="n">
        <f aca="false">E51/D51*100</f>
        <v>53.9458333333333</v>
      </c>
    </row>
    <row r="52" s="36" customFormat="true" ht="47.25" hidden="false" customHeight="false" outlineLevel="0" collapsed="false">
      <c r="A52" s="29" t="s">
        <v>99</v>
      </c>
      <c r="B52" s="39" t="s">
        <v>100</v>
      </c>
      <c r="C52" s="31"/>
      <c r="D52" s="31"/>
      <c r="E52" s="31" t="n">
        <v>2450000</v>
      </c>
      <c r="F52" s="32" t="n">
        <f aca="false">C52-E52</f>
        <v>-2450000</v>
      </c>
      <c r="G52" s="32" t="n">
        <f aca="false">D52-E52</f>
        <v>-2450000</v>
      </c>
      <c r="H52" s="33"/>
    </row>
    <row r="53" customFormat="false" ht="47.25" hidden="false" customHeight="false" outlineLevel="0" collapsed="false">
      <c r="A53" s="29" t="s">
        <v>101</v>
      </c>
      <c r="B53" s="39" t="s">
        <v>102</v>
      </c>
      <c r="C53" s="31" t="n">
        <v>6230000</v>
      </c>
      <c r="D53" s="31" t="n">
        <v>6230000</v>
      </c>
      <c r="E53" s="31" t="n">
        <v>3550568.25</v>
      </c>
      <c r="F53" s="32" t="n">
        <f aca="false">C53-E53</f>
        <v>2679431.75</v>
      </c>
      <c r="G53" s="32" t="n">
        <f aca="false">D53-E53</f>
        <v>2679431.75</v>
      </c>
      <c r="H53" s="33" t="n">
        <f aca="false">E53/D53*100</f>
        <v>56.9914646869984</v>
      </c>
    </row>
    <row r="54" customFormat="false" ht="15.75" hidden="false" customHeight="false" outlineLevel="0" collapsed="false">
      <c r="A54" s="49" t="s">
        <v>103</v>
      </c>
      <c r="B54" s="50" t="s">
        <v>104</v>
      </c>
      <c r="C54" s="31"/>
      <c r="D54" s="31"/>
      <c r="E54" s="31" t="n">
        <f aca="false">E55</f>
        <v>11871.21</v>
      </c>
      <c r="F54" s="32" t="n">
        <f aca="false">C54-E54</f>
        <v>-11871.21</v>
      </c>
      <c r="G54" s="32" t="n">
        <f aca="false">D54-E54</f>
        <v>-11871.21</v>
      </c>
      <c r="H54" s="33"/>
    </row>
    <row r="55" customFormat="false" ht="31.5" hidden="false" customHeight="false" outlineLevel="0" collapsed="false">
      <c r="A55" s="49" t="s">
        <v>105</v>
      </c>
      <c r="B55" s="50" t="s">
        <v>106</v>
      </c>
      <c r="C55" s="31"/>
      <c r="D55" s="31"/>
      <c r="E55" s="31" t="n">
        <v>11871.21</v>
      </c>
      <c r="F55" s="32" t="n">
        <f aca="false">C55-E55</f>
        <v>-11871.21</v>
      </c>
      <c r="G55" s="32" t="n">
        <f aca="false">D55-E55</f>
        <v>-11871.21</v>
      </c>
      <c r="H55" s="33"/>
    </row>
    <row r="56" s="42" customFormat="true" ht="15.75" hidden="false" customHeight="false" outlineLevel="0" collapsed="false">
      <c r="A56" s="22" t="s">
        <v>107</v>
      </c>
      <c r="B56" s="28" t="s">
        <v>108</v>
      </c>
      <c r="C56" s="24" t="n">
        <f aca="false">C59+C60+C61+C58+C63</f>
        <v>3800786800</v>
      </c>
      <c r="D56" s="24" t="n">
        <f aca="false">D59+D60+D61+D58+D63</f>
        <v>3794978940.05</v>
      </c>
      <c r="E56" s="24" t="n">
        <f aca="false">E59+E60+E61+E58+E63+E62</f>
        <v>658130463.25</v>
      </c>
      <c r="F56" s="25" t="n">
        <f aca="false">C56-E56</f>
        <v>3142656336.75</v>
      </c>
      <c r="G56" s="25" t="n">
        <f aca="false">D56-E56</f>
        <v>3136848476.8</v>
      </c>
      <c r="H56" s="41" t="n">
        <f aca="false">E56/D56*100</f>
        <v>17.3421374307107</v>
      </c>
    </row>
    <row r="57" s="36" customFormat="true" ht="29.25" hidden="false" customHeight="true" outlineLevel="0" collapsed="false">
      <c r="A57" s="29" t="s">
        <v>109</v>
      </c>
      <c r="B57" s="39" t="s">
        <v>110</v>
      </c>
      <c r="C57" s="31" t="n">
        <f aca="false">SUM(C58:C61)</f>
        <v>3800786800</v>
      </c>
      <c r="D57" s="31" t="n">
        <f aca="false">SUM(D58:D61)</f>
        <v>3817195300</v>
      </c>
      <c r="E57" s="31" t="n">
        <f aca="false">SUM(E58:E61)</f>
        <v>680203526.4</v>
      </c>
      <c r="F57" s="32" t="n">
        <f aca="false">C57-E57</f>
        <v>3120583273.6</v>
      </c>
      <c r="G57" s="32" t="n">
        <f aca="false">D57-E57</f>
        <v>3136991773.6</v>
      </c>
      <c r="H57" s="35" t="n">
        <f aca="false">E57/D57*100</f>
        <v>17.8194583441932</v>
      </c>
    </row>
    <row r="58" s="36" customFormat="true" ht="31.5" hidden="false" customHeight="false" outlineLevel="0" collapsed="false">
      <c r="A58" s="29" t="s">
        <v>111</v>
      </c>
      <c r="B58" s="39" t="s">
        <v>112</v>
      </c>
      <c r="C58" s="31" t="n">
        <v>741637600</v>
      </c>
      <c r="D58" s="31" t="n">
        <v>741637600</v>
      </c>
      <c r="E58" s="31" t="n">
        <v>148327400</v>
      </c>
      <c r="F58" s="32" t="n">
        <f aca="false">C58-E58</f>
        <v>593310200</v>
      </c>
      <c r="G58" s="32" t="n">
        <f aca="false">D58-E58</f>
        <v>593310200</v>
      </c>
      <c r="H58" s="35" t="n">
        <f aca="false">E58/D58*100</f>
        <v>19.9999838195906</v>
      </c>
    </row>
    <row r="59" customFormat="false" ht="47.25" hidden="false" customHeight="false" outlineLevel="0" collapsed="false">
      <c r="A59" s="29" t="s">
        <v>113</v>
      </c>
      <c r="B59" s="39" t="s">
        <v>114</v>
      </c>
      <c r="C59" s="31" t="n">
        <v>408135600</v>
      </c>
      <c r="D59" s="31" t="n">
        <f aca="false">412980000</f>
        <v>412980000</v>
      </c>
      <c r="E59" s="31" t="n">
        <v>28053352.4</v>
      </c>
      <c r="F59" s="32" t="n">
        <f aca="false">C59-E59</f>
        <v>380082247.6</v>
      </c>
      <c r="G59" s="32" t="n">
        <f aca="false">D59-E59</f>
        <v>384926647.6</v>
      </c>
      <c r="H59" s="33" t="n">
        <f aca="false">E59/D59*100</f>
        <v>6.79290822800136</v>
      </c>
    </row>
    <row r="60" s="36" customFormat="true" ht="30" hidden="false" customHeight="true" outlineLevel="0" collapsed="false">
      <c r="A60" s="29" t="s">
        <v>115</v>
      </c>
      <c r="B60" s="39" t="s">
        <v>116</v>
      </c>
      <c r="C60" s="31" t="n">
        <v>2648689900</v>
      </c>
      <c r="D60" s="31" t="n">
        <v>2659494000</v>
      </c>
      <c r="E60" s="31" t="n">
        <v>502572247</v>
      </c>
      <c r="F60" s="32" t="n">
        <f aca="false">C60-E60</f>
        <v>2146117653</v>
      </c>
      <c r="G60" s="32" t="n">
        <f aca="false">D60-E60</f>
        <v>2156921753</v>
      </c>
      <c r="H60" s="35" t="n">
        <f aca="false">E60/D60*100</f>
        <v>18.8972882435531</v>
      </c>
    </row>
    <row r="61" s="36" customFormat="true" ht="15.75" hidden="false" customHeight="false" outlineLevel="0" collapsed="false">
      <c r="A61" s="29" t="s">
        <v>117</v>
      </c>
      <c r="B61" s="39" t="s">
        <v>118</v>
      </c>
      <c r="C61" s="43" t="n">
        <v>2323700</v>
      </c>
      <c r="D61" s="31" t="n">
        <v>3083700</v>
      </c>
      <c r="E61" s="31" t="n">
        <v>1250527</v>
      </c>
      <c r="F61" s="32" t="n">
        <f aca="false">C61-E61</f>
        <v>1073173</v>
      </c>
      <c r="G61" s="32" t="n">
        <f aca="false">D61-E61</f>
        <v>1833173</v>
      </c>
      <c r="H61" s="35" t="n">
        <f aca="false">E61/D61*100</f>
        <v>40.5528099361157</v>
      </c>
    </row>
    <row r="62" s="36" customFormat="true" ht="47.25" hidden="false" customHeight="false" outlineLevel="0" collapsed="false">
      <c r="A62" s="51" t="s">
        <v>119</v>
      </c>
      <c r="B62" s="52" t="s">
        <v>120</v>
      </c>
      <c r="C62" s="43"/>
      <c r="D62" s="31"/>
      <c r="E62" s="31" t="n">
        <v>143296.8</v>
      </c>
      <c r="F62" s="32" t="n">
        <f aca="false">C62-E62</f>
        <v>-143296.8</v>
      </c>
      <c r="G62" s="32" t="n">
        <f aca="false">D62-E62</f>
        <v>-143296.8</v>
      </c>
      <c r="H62" s="35"/>
    </row>
    <row r="63" s="36" customFormat="true" ht="61.5" hidden="false" customHeight="true" outlineLevel="0" collapsed="false">
      <c r="A63" s="29" t="s">
        <v>121</v>
      </c>
      <c r="B63" s="39" t="s">
        <v>122</v>
      </c>
      <c r="C63" s="43"/>
      <c r="D63" s="31" t="n">
        <v>-22216359.95</v>
      </c>
      <c r="E63" s="31" t="n">
        <v>-22216359.95</v>
      </c>
      <c r="F63" s="32" t="n">
        <f aca="false">C63-E63</f>
        <v>22216359.95</v>
      </c>
      <c r="G63" s="32" t="n">
        <f aca="false">D63-E63</f>
        <v>0</v>
      </c>
      <c r="H63" s="35" t="n">
        <f aca="false">E63/D63*100</f>
        <v>100</v>
      </c>
    </row>
    <row r="64" s="42" customFormat="true" ht="15.75" hidden="false" customHeight="false" outlineLevel="0" collapsed="false">
      <c r="A64" s="22"/>
      <c r="B64" s="23" t="s">
        <v>123</v>
      </c>
      <c r="C64" s="24" t="n">
        <f aca="false">C6+C56</f>
        <v>5893179633</v>
      </c>
      <c r="D64" s="24" t="n">
        <f aca="false">D6+D56</f>
        <v>5884215441.05</v>
      </c>
      <c r="E64" s="24" t="n">
        <f aca="false">E6+E56</f>
        <v>1213925699.69</v>
      </c>
      <c r="F64" s="25" t="n">
        <f aca="false">C64-E64</f>
        <v>4679253933.31</v>
      </c>
      <c r="G64" s="25" t="n">
        <f aca="false">D64-E64</f>
        <v>4670289741.36</v>
      </c>
      <c r="H64" s="41" t="n">
        <f aca="false">E64/D64*100</f>
        <v>20.6302048565608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04-25T11:06:08Z</cp:lastPrinted>
  <dcterms:modified xsi:type="dcterms:W3CDTF">2017-08-25T05:03:34Z</dcterms:modified>
  <cp:revision>0</cp:revision>
  <dc:subject/>
  <dc:title/>
</cp:coreProperties>
</file>