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2.2016 г." sheetId="1" state="visible" r:id="rId2"/>
  </sheets>
  <externalReferences>
    <externalReference r:id="rId3"/>
  </externalReferences>
  <definedNames>
    <definedName function="false" hidden="false" localSheetId="0" name="_xlnm.Print_Area" vbProcedure="false">'23.12.2016 г.'!$A$1:$P$19</definedName>
    <definedName function="false" hidden="false" name="_xlfn_IFERROR" vbProcedure="false"/>
    <definedName function="false" hidden="false" name="иные" vbProcedure="false">'[1]'!$A$1</definedName>
    <definedName function="false" hidden="false" name="материальные_запасы_основные_средства" vbProcedure="false">'[1]'!$A$1</definedName>
    <definedName function="false" hidden="false" name="оплата_труда" vbProcedure="false">'[1]'!$A$1</definedName>
    <definedName function="false" hidden="false" name="Список" vbProcedure="false">'[1]'!$A$1</definedName>
    <definedName function="false" hidden="false" localSheetId="0" name="иные" vbProcedure="false">'[1]'!$A$15617</definedName>
    <definedName function="false" hidden="false" localSheetId="0" name="материальные_запасы_основные_средства" vbProcedure="false">'[1]'!$A$1</definedName>
    <definedName function="false" hidden="false" localSheetId="0" name="оплата_труда" vbProcedure="false">'[1]'!$B$2</definedName>
    <definedName function="false" hidden="false" localSheetId="0" name="Список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User:
</t>
        </r>
        <r>
          <rPr>
            <sz val="9"/>
            <color rgb="FF000000"/>
            <rFont val="Tahoma"/>
            <family val="2"/>
            <charset val="204"/>
          </rPr>
          <t xml:space="preserve">добавила 0,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0</xdr:rowOff>
              </xdr:from>
              <xdr:to>
                <xdr:col>9</xdr:col>
                <xdr:colOff>31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1">
  <si>
    <t xml:space="preserve">Приложение к приказу №193 от 30.12.2016 года</t>
  </si>
  <si>
    <t xml:space="preserve"> Базовый норматив затрат с отраслевыми и территориальными  корректирующими коэффициентами на оказание государственной (муниципальной) услуги,работы</t>
  </si>
  <si>
    <t xml:space="preserve">Наименование государственной услуги</t>
  </si>
  <si>
    <t xml:space="preserve">Затраты, непосредственно связанные с оказанием услуги,работы руб.</t>
  </si>
  <si>
    <t xml:space="preserve">Затраты на общехозяйственные нужды, руб</t>
  </si>
  <si>
    <t xml:space="preserve">Базовый норматив затрат на оказание услуги,работы руб.</t>
  </si>
  <si>
    <t xml:space="preserve">Отраслевой корректирующий коэффициент</t>
  </si>
  <si>
    <t xml:space="preserve">Территориальный корректирующий коэффициент</t>
  </si>
  <si>
    <t xml:space="preserve">Всего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МБУК "Городская библиотека"</t>
  </si>
  <si>
    <t xml:space="preserve">Библиотечное, библиографическое и информационное обслуживание пользователей библиотеки, услуга, (Вне стационара, количество посещений)</t>
  </si>
  <si>
    <t xml:space="preserve">Библиотечное, библиографическое и информационное обслуживание пользователей библиотеки, услуга, (В стационарных условиях, количество посещений)</t>
  </si>
  <si>
    <t xml:space="preserve">Формирование, учет, изучение, обеспечение физического сохранения и безопасности фондов библиотеки, работа, (количество документов,единиц)</t>
  </si>
  <si>
    <t xml:space="preserve">Библиографическая обработка документов работа (количество документов, единиц)</t>
  </si>
  <si>
    <t xml:space="preserve">МБУ ДО "Детская музыкальная школа им.В.В.Андреева"</t>
  </si>
  <si>
    <t xml:space="preserve">Реализация дополнительных общеразвивающих предпрофессиональных программ</t>
  </si>
  <si>
    <t xml:space="preserve">Реализация общеобразовательных общеразвивающих программ</t>
  </si>
  <si>
    <t xml:space="preserve">Организация отдыха детей и молодежи</t>
  </si>
  <si>
    <t xml:space="preserve">МБУ ДО "Детская школа искусств"</t>
  </si>
  <si>
    <t xml:space="preserve">Реализация дополнительных общеобразовательных предпрофессиональных программ</t>
  </si>
  <si>
    <t xml:space="preserve">Реализация дополнительных общеобразовательных общеразвивающих програ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000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9;&#1085;&#1072;&#1095;&#1082;&#1080;/&#1050;&#1044;&#1050;/&#1053;&#1054;&#1056;&#1052;&#1040;&#1058;&#1048;&#1042;&#1053;&#1067;&#1045;%20&#1047;&#1040;&#1058;&#1056;&#1040;&#1058;&#1067;%202016%20&#1043;&#1054;&#1044;/16.09.2016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Прямые 1"/>
      <sheetName val="ОХН"/>
      <sheetName val="ИТОГО БНЗ "/>
      <sheetName val="ОБЩИЙ РАСЧЕТ"/>
      <sheetName val="КОРРЕКТТИРУЮЩИЙ КОЭФФ.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1" width="10.41"/>
    <col collapsed="false" customWidth="true" hidden="false" outlineLevel="0" max="4" min="4" style="1" width="13.14"/>
    <col collapsed="false" customWidth="true" hidden="false" outlineLevel="0" max="5" min="5" style="1" width="12.28"/>
    <col collapsed="false" customWidth="true" hidden="false" outlineLevel="0" max="6" min="6" style="1" width="8.99"/>
    <col collapsed="false" customWidth="true" hidden="false" outlineLevel="0" max="13" min="7" style="1" width="9.28"/>
    <col collapsed="false" customWidth="true" hidden="false" outlineLevel="0" max="14" min="14" style="1" width="16.56"/>
    <col collapsed="false" customWidth="true" hidden="false" outlineLevel="0" max="15" min="15" style="2" width="14.85"/>
    <col collapsed="false" customWidth="true" hidden="false" outlineLevel="0" max="16" min="16" style="3" width="14.85"/>
    <col collapsed="false" customWidth="false" hidden="false" outlineLevel="0" max="257" min="17" style="4" width="8.85"/>
  </cols>
  <sheetData>
    <row r="1" customFormat="false" ht="34.5" hidden="false" customHeight="true" outlineLevel="0" collapsed="false">
      <c r="M1" s="5" t="s">
        <v>0</v>
      </c>
      <c r="N1" s="5"/>
      <c r="O1" s="5"/>
      <c r="P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70.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/>
      <c r="K4" s="8"/>
      <c r="L4" s="8"/>
      <c r="M4" s="8"/>
      <c r="N4" s="8" t="s">
        <v>5</v>
      </c>
      <c r="O4" s="9" t="s">
        <v>6</v>
      </c>
      <c r="P4" s="9" t="s">
        <v>7</v>
      </c>
    </row>
    <row r="5" customFormat="false" ht="16.5" hidden="false" customHeight="true" outlineLevel="0" collapsed="false">
      <c r="A5" s="8"/>
      <c r="B5" s="8" t="s">
        <v>8</v>
      </c>
      <c r="C5" s="8" t="s">
        <v>9</v>
      </c>
      <c r="D5" s="8" t="s">
        <v>10</v>
      </c>
      <c r="E5" s="8" t="s">
        <v>11</v>
      </c>
      <c r="F5" s="8" t="s">
        <v>8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/>
      <c r="O5" s="9"/>
      <c r="P5" s="9"/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  <c r="P6" s="9" t="n">
        <v>16</v>
      </c>
    </row>
    <row r="7" customFormat="false" ht="15.75" hidden="false" customHeight="true" outlineLevel="0" collapsed="false">
      <c r="A7" s="12" t="s">
        <v>1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1"/>
      <c r="P7" s="13"/>
    </row>
    <row r="8" customFormat="false" ht="63" hidden="false" customHeight="false" outlineLevel="0" collapsed="false">
      <c r="A8" s="14" t="s">
        <v>20</v>
      </c>
      <c r="B8" s="15" t="n">
        <f aca="false">C8+D8+E8</f>
        <v>91.29</v>
      </c>
      <c r="C8" s="15" t="n">
        <v>89.49</v>
      </c>
      <c r="D8" s="15" t="n">
        <v>1.25</v>
      </c>
      <c r="E8" s="15" t="n">
        <v>0.55</v>
      </c>
      <c r="F8" s="15" t="n">
        <f aca="false">G8+H8+I8+J8+K8+L8+M8</f>
        <v>40.93</v>
      </c>
      <c r="G8" s="15" t="n">
        <v>4.98</v>
      </c>
      <c r="H8" s="15" t="n">
        <v>2.19</v>
      </c>
      <c r="I8" s="15" t="n">
        <v>0.14</v>
      </c>
      <c r="J8" s="15" t="n">
        <v>0.66</v>
      </c>
      <c r="K8" s="15" t="n">
        <v>0</v>
      </c>
      <c r="L8" s="15" t="n">
        <v>16.69</v>
      </c>
      <c r="M8" s="15" t="n">
        <v>16.27</v>
      </c>
      <c r="N8" s="15" t="n">
        <f aca="false">B8+F8</f>
        <v>132.22</v>
      </c>
      <c r="O8" s="16" t="n">
        <v>0.9552383353</v>
      </c>
      <c r="P8" s="11" t="n">
        <v>1</v>
      </c>
    </row>
    <row r="9" customFormat="false" ht="78.75" hidden="false" customHeight="false" outlineLevel="0" collapsed="false">
      <c r="A9" s="14" t="s">
        <v>21</v>
      </c>
      <c r="B9" s="15" t="n">
        <f aca="false">C9+D9+E9</f>
        <v>91.29</v>
      </c>
      <c r="C9" s="15" t="n">
        <v>89.49</v>
      </c>
      <c r="D9" s="15" t="n">
        <v>1.25</v>
      </c>
      <c r="E9" s="15" t="n">
        <v>0.55</v>
      </c>
      <c r="F9" s="15" t="n">
        <f aca="false">G9+H9+I9+J9+K9+L9+M9</f>
        <v>40.93</v>
      </c>
      <c r="G9" s="15" t="n">
        <v>4.98</v>
      </c>
      <c r="H9" s="15" t="n">
        <v>2.19</v>
      </c>
      <c r="I9" s="15" t="n">
        <v>0.14</v>
      </c>
      <c r="J9" s="15" t="n">
        <v>0.66</v>
      </c>
      <c r="K9" s="15" t="n">
        <v>0</v>
      </c>
      <c r="L9" s="15" t="n">
        <v>16.69</v>
      </c>
      <c r="M9" s="15" t="n">
        <v>16.27</v>
      </c>
      <c r="N9" s="15" t="n">
        <f aca="false">B9+F9</f>
        <v>132.22</v>
      </c>
      <c r="O9" s="16" t="n">
        <v>0.9552383353</v>
      </c>
      <c r="P9" s="11" t="n">
        <v>1</v>
      </c>
    </row>
    <row r="10" customFormat="false" ht="63" hidden="false" customHeight="false" outlineLevel="0" collapsed="false">
      <c r="A10" s="14" t="s">
        <v>22</v>
      </c>
      <c r="B10" s="15" t="n">
        <f aca="false">C10+D10+E10</f>
        <v>91.29</v>
      </c>
      <c r="C10" s="15" t="n">
        <v>89.49</v>
      </c>
      <c r="D10" s="15" t="n">
        <v>1.25</v>
      </c>
      <c r="E10" s="15" t="n">
        <v>0.55</v>
      </c>
      <c r="F10" s="15" t="n">
        <f aca="false">G10+H10+I10+J10+K10+L10+M10</f>
        <v>40.93</v>
      </c>
      <c r="G10" s="15" t="n">
        <v>4.98</v>
      </c>
      <c r="H10" s="15" t="n">
        <v>2.19</v>
      </c>
      <c r="I10" s="15" t="n">
        <v>0.14</v>
      </c>
      <c r="J10" s="15" t="n">
        <v>0.66</v>
      </c>
      <c r="K10" s="15" t="n">
        <v>0</v>
      </c>
      <c r="L10" s="15" t="n">
        <v>16.69</v>
      </c>
      <c r="M10" s="15" t="n">
        <v>16.27</v>
      </c>
      <c r="N10" s="15" t="n">
        <f aca="false">B10+F10</f>
        <v>132.22</v>
      </c>
      <c r="O10" s="16" t="n">
        <v>0.9552383353</v>
      </c>
      <c r="P10" s="11" t="n">
        <v>1</v>
      </c>
    </row>
    <row r="11" customFormat="false" ht="47.25" hidden="false" customHeight="false" outlineLevel="0" collapsed="false">
      <c r="A11" s="14" t="s">
        <v>23</v>
      </c>
      <c r="B11" s="15" t="n">
        <f aca="false">C11+D11+E11</f>
        <v>91.29</v>
      </c>
      <c r="C11" s="15" t="n">
        <v>89.49</v>
      </c>
      <c r="D11" s="15" t="n">
        <v>1.25</v>
      </c>
      <c r="E11" s="15" t="n">
        <v>0.55</v>
      </c>
      <c r="F11" s="15" t="n">
        <f aca="false">G11+H11+I11+J11+K11+L11+M11</f>
        <v>40.93</v>
      </c>
      <c r="G11" s="15" t="n">
        <v>4.98</v>
      </c>
      <c r="H11" s="15" t="n">
        <v>2.19</v>
      </c>
      <c r="I11" s="15" t="n">
        <v>0.14</v>
      </c>
      <c r="J11" s="15" t="n">
        <v>0.66</v>
      </c>
      <c r="K11" s="15" t="n">
        <v>0</v>
      </c>
      <c r="L11" s="15" t="n">
        <v>16.69</v>
      </c>
      <c r="M11" s="15" t="n">
        <v>16.27</v>
      </c>
      <c r="N11" s="15" t="n">
        <f aca="false">B11+F11</f>
        <v>132.22</v>
      </c>
      <c r="O11" s="16" t="n">
        <v>0.9552383353</v>
      </c>
      <c r="P11" s="11" t="n">
        <v>1</v>
      </c>
    </row>
    <row r="12" customFormat="false" ht="1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</row>
    <row r="13" s="24" customFormat="true" ht="51" hidden="false" customHeight="true" outlineLevel="0" collapsed="false">
      <c r="A13" s="19" t="s">
        <v>25</v>
      </c>
      <c r="B13" s="20" t="n">
        <v>116.287906627967</v>
      </c>
      <c r="C13" s="21" t="n">
        <v>116.287906627967</v>
      </c>
      <c r="D13" s="21" t="n">
        <v>0</v>
      </c>
      <c r="E13" s="21" t="n">
        <v>0</v>
      </c>
      <c r="F13" s="21" t="n">
        <v>58.4718580933828</v>
      </c>
      <c r="G13" s="21" t="n">
        <v>1.40185809338285</v>
      </c>
      <c r="H13" s="21" t="n">
        <v>1.35</v>
      </c>
      <c r="I13" s="21" t="n">
        <v>0.06</v>
      </c>
      <c r="J13" s="21" t="n">
        <v>0.24</v>
      </c>
      <c r="K13" s="21" t="n">
        <v>0</v>
      </c>
      <c r="L13" s="21" t="n">
        <v>51.66</v>
      </c>
      <c r="M13" s="21" t="n">
        <v>3.76</v>
      </c>
      <c r="N13" s="21" t="n">
        <v>174.75976472135</v>
      </c>
      <c r="O13" s="22" t="n">
        <v>0.740175966318268</v>
      </c>
      <c r="P13" s="23" t="n">
        <v>1</v>
      </c>
    </row>
    <row r="14" s="24" customFormat="true" ht="36.75" hidden="false" customHeight="true" outlineLevel="0" collapsed="false">
      <c r="A14" s="19" t="s">
        <v>26</v>
      </c>
      <c r="B14" s="20" t="n">
        <v>80.2569475558995</v>
      </c>
      <c r="C14" s="21" t="n">
        <v>80.2569475558995</v>
      </c>
      <c r="D14" s="21" t="n">
        <v>0</v>
      </c>
      <c r="E14" s="21" t="n">
        <v>0</v>
      </c>
      <c r="F14" s="21" t="n">
        <v>41.9687704317426</v>
      </c>
      <c r="G14" s="21" t="n">
        <v>1.14877043174255</v>
      </c>
      <c r="H14" s="21" t="n">
        <v>0.95</v>
      </c>
      <c r="I14" s="21" t="n">
        <v>0.04</v>
      </c>
      <c r="J14" s="21" t="n">
        <v>0.18</v>
      </c>
      <c r="K14" s="21" t="n">
        <v>0</v>
      </c>
      <c r="L14" s="21" t="n">
        <v>36.92</v>
      </c>
      <c r="M14" s="21" t="n">
        <v>2.73</v>
      </c>
      <c r="N14" s="21" t="n">
        <v>122.225717987642</v>
      </c>
      <c r="O14" s="22" t="n">
        <v>1.05831227548409</v>
      </c>
      <c r="P14" s="23" t="n">
        <v>1</v>
      </c>
    </row>
    <row r="15" s="29" customFormat="true" ht="26.25" hidden="false" customHeight="true" outlineLevel="0" collapsed="false">
      <c r="A15" s="19" t="s">
        <v>27</v>
      </c>
      <c r="B15" s="25" t="n">
        <v>16585.57984</v>
      </c>
      <c r="C15" s="26" t="n">
        <v>0</v>
      </c>
      <c r="D15" s="26" t="n">
        <v>15244.57984</v>
      </c>
      <c r="E15" s="26" t="n">
        <v>1341</v>
      </c>
      <c r="F15" s="26" t="n">
        <v>5309.36807670515</v>
      </c>
      <c r="G15" s="26" t="n">
        <v>44.6406482106685</v>
      </c>
      <c r="H15" s="26" t="n">
        <v>1861.27624686045</v>
      </c>
      <c r="I15" s="26" t="n">
        <v>0</v>
      </c>
      <c r="J15" s="26" t="n">
        <v>0</v>
      </c>
      <c r="K15" s="26" t="n">
        <v>2858.60904794058</v>
      </c>
      <c r="L15" s="26" t="n">
        <v>0</v>
      </c>
      <c r="M15" s="26" t="n">
        <v>544.84213369345</v>
      </c>
      <c r="N15" s="26" t="n">
        <v>21894.9479167051</v>
      </c>
      <c r="O15" s="27" t="n">
        <v>0.35148443205301</v>
      </c>
      <c r="P15" s="28" t="n">
        <v>1</v>
      </c>
    </row>
    <row r="16" s="31" customFormat="true" ht="15" hidden="false" customHeight="true" outlineLevel="0" collapsed="false">
      <c r="A16" s="17" t="s">
        <v>2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30"/>
    </row>
    <row r="17" s="33" customFormat="true" ht="67.5" hidden="false" customHeight="true" outlineLevel="0" collapsed="false">
      <c r="A17" s="32" t="s">
        <v>29</v>
      </c>
      <c r="B17" s="20" t="n">
        <v>54833.9454133333</v>
      </c>
      <c r="C17" s="21" t="n">
        <v>54265.9454133333</v>
      </c>
      <c r="D17" s="21" t="n">
        <v>568</v>
      </c>
      <c r="E17" s="21" t="n">
        <v>0</v>
      </c>
      <c r="F17" s="21" t="n">
        <v>2201.83523916947</v>
      </c>
      <c r="G17" s="21" t="n">
        <v>226.311711735892</v>
      </c>
      <c r="H17" s="21" t="n">
        <v>66.8170755202358</v>
      </c>
      <c r="I17" s="21" t="n">
        <v>0</v>
      </c>
      <c r="J17" s="21" t="n">
        <v>7.81949379844961</v>
      </c>
      <c r="K17" s="21" t="n">
        <v>0.622372954349699</v>
      </c>
      <c r="L17" s="21" t="n">
        <v>1596.22294950172</v>
      </c>
      <c r="M17" s="21" t="n">
        <v>304.041635658818</v>
      </c>
      <c r="N17" s="21" t="n">
        <v>57035.7806525028</v>
      </c>
      <c r="O17" s="22" t="n">
        <v>1.18423961053828</v>
      </c>
      <c r="P17" s="23" t="n">
        <v>1</v>
      </c>
    </row>
    <row r="18" s="33" customFormat="true" ht="45" hidden="false" customHeight="false" outlineLevel="0" collapsed="false">
      <c r="A18" s="32" t="s">
        <v>30</v>
      </c>
      <c r="B18" s="20" t="n">
        <v>54833.9454133333</v>
      </c>
      <c r="C18" s="20" t="n">
        <v>54265.9454133333</v>
      </c>
      <c r="D18" s="20" t="n">
        <v>568</v>
      </c>
      <c r="E18" s="20" t="n">
        <v>0</v>
      </c>
      <c r="F18" s="20" t="n">
        <v>2201.83523916947</v>
      </c>
      <c r="G18" s="20" t="n">
        <v>226.311711735892</v>
      </c>
      <c r="H18" s="20" t="n">
        <v>66.8170755202358</v>
      </c>
      <c r="I18" s="20" t="n">
        <v>0</v>
      </c>
      <c r="J18" s="20" t="n">
        <v>7.81949379844961</v>
      </c>
      <c r="K18" s="20" t="n">
        <v>0.622372954349699</v>
      </c>
      <c r="L18" s="20" t="n">
        <v>1596.22294950172</v>
      </c>
      <c r="M18" s="20" t="n">
        <v>304.041635658818</v>
      </c>
      <c r="N18" s="21" t="n">
        <v>57035.7806525028</v>
      </c>
      <c r="O18" s="22" t="n">
        <v>1.18423961053828</v>
      </c>
      <c r="P18" s="23" t="n">
        <v>1</v>
      </c>
    </row>
    <row r="19" s="33" customFormat="true" ht="30" hidden="false" customHeight="true" outlineLevel="0" collapsed="false">
      <c r="A19" s="32" t="s">
        <v>27</v>
      </c>
      <c r="B19" s="20" t="n">
        <v>5096.53593116964</v>
      </c>
      <c r="C19" s="20" t="n">
        <v>4944.18805621622</v>
      </c>
      <c r="D19" s="20" t="n">
        <v>127.567567567568</v>
      </c>
      <c r="E19" s="20" t="n">
        <v>24.7803073858613</v>
      </c>
      <c r="F19" s="20" t="n">
        <v>426.479989568808</v>
      </c>
      <c r="G19" s="20" t="n">
        <v>0.32</v>
      </c>
      <c r="H19" s="20" t="n">
        <v>0.120174330749354</v>
      </c>
      <c r="I19" s="20" t="n">
        <v>0</v>
      </c>
      <c r="J19" s="20" t="n">
        <v>0</v>
      </c>
      <c r="K19" s="20" t="n">
        <v>4.01356589147287</v>
      </c>
      <c r="L19" s="20" t="n">
        <v>421.381209725569</v>
      </c>
      <c r="M19" s="20" t="n">
        <v>0.651324289405685</v>
      </c>
      <c r="N19" s="21" t="n">
        <v>5523.01592073845</v>
      </c>
      <c r="O19" s="22" t="n">
        <v>1.26900309991995</v>
      </c>
      <c r="P19" s="23" t="n">
        <v>1</v>
      </c>
    </row>
  </sheetData>
  <mergeCells count="11">
    <mergeCell ref="M1:P1"/>
    <mergeCell ref="A2:N2"/>
    <mergeCell ref="A4:A5"/>
    <mergeCell ref="B4:E4"/>
    <mergeCell ref="F4:M4"/>
    <mergeCell ref="N4:N5"/>
    <mergeCell ref="O4:O5"/>
    <mergeCell ref="P4:P5"/>
    <mergeCell ref="A7:N7"/>
    <mergeCell ref="A12:P12"/>
    <mergeCell ref="A16:P1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4:59:54Z</dcterms:created>
  <dc:creator>User</dc:creator>
  <dc:description/>
  <dc:language>en-US</dc:language>
  <cp:lastModifiedBy>Nedelko</cp:lastModifiedBy>
  <cp:lastPrinted>2017-04-14T05:25:11Z</cp:lastPrinted>
  <dcterms:modified xsi:type="dcterms:W3CDTF">2017-05-02T05:17:23Z</dcterms:modified>
  <cp:revision>0</cp:revision>
  <dc:subject/>
  <dc:title/>
</cp:coreProperties>
</file>