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06.2016 г." sheetId="1" state="visible" r:id="rId2"/>
  </sheets>
  <externalReferences>
    <externalReference r:id="rId3"/>
  </externalReferences>
  <definedNames>
    <definedName function="false" hidden="false" localSheetId="0" name="_xlnm.Print_Area" vbProcedure="false">'24.06.2016 г.'!$A$1:$P$27</definedName>
    <definedName function="false" hidden="false" name="_xlfn_IFERROR" vbProcedure="false"/>
    <definedName function="false" hidden="false" name="иные" vbProcedure="false">'[1]'!$A$1</definedName>
    <definedName function="false" hidden="false" name="материальные_запасы_основные_средства" vbProcedure="false">'[1]'!$A$1</definedName>
    <definedName function="false" hidden="false" name="оплата_труда" vbProcedure="false">'[1]'!$A$1</definedName>
    <definedName function="false" hidden="false" name="Список" vbProcedure="false">'[1]'!$A$1</definedName>
    <definedName function="false" hidden="false" localSheetId="0" name="иные" vbProcedure="false">'[1]'!$A$15617</definedName>
    <definedName function="false" hidden="false" localSheetId="0" name="материальные_запасы_основные_средства" vbProcedure="false">'[1]'!$A$1</definedName>
    <definedName function="false" hidden="false" localSheetId="0" name="оплата_труда" vbProcedure="false">'[1]'!$B$2</definedName>
    <definedName function="false" hidden="false" localSheetId="0" name="Список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к приказу №174 от 23.12.2016 года</t>
  </si>
  <si>
    <t xml:space="preserve"> Базовый норматив затрат с отраслевыми и территориальными  корректирующими коэффициентами на оказание государственной (муниципальной) услуги,работы</t>
  </si>
  <si>
    <t xml:space="preserve">Наименование государственной услуги</t>
  </si>
  <si>
    <t xml:space="preserve">Затраты, непосредственно связанные с оказанием услуги,работы руб.</t>
  </si>
  <si>
    <t xml:space="preserve">Затраты на общехозяйственные нужды, руб</t>
  </si>
  <si>
    <t xml:space="preserve">Базовый норматив затрат на оказание услуги,работы руб.</t>
  </si>
  <si>
    <t xml:space="preserve">Отраслевой корректирующий коэффициент</t>
  </si>
  <si>
    <t xml:space="preserve">Территориальный корректирующий коэффициент</t>
  </si>
  <si>
    <t xml:space="preserve">Всего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МБУК "Культурно-досуговый комплекс"</t>
  </si>
  <si>
    <t xml:space="preserve">Показ концертов (организация показа) и концертных программ, услуга, (Сольный концерт, стационар)</t>
  </si>
  <si>
    <t xml:space="preserve">Показ концертов и концертных программ, услуга,  (Сольный концерт, на выезде)</t>
  </si>
  <si>
    <t xml:space="preserve">Показ концертов (организация показа) и концертных программ, услуга, (Концерт оркестра (большие составы), стационар)</t>
  </si>
  <si>
    <t xml:space="preserve">Показ (организация показа) концертов и концертных программ, услуга, (Концерт оркестра (большие составы), на выезде)</t>
  </si>
  <si>
    <t xml:space="preserve">Показ концертов и концертных программ, услуга, (Сборный концерт, стационар)</t>
  </si>
  <si>
    <t xml:space="preserve">Показ концертов (организация показа) и концертных программ, услуга, (Сборный концерт, на выезде)</t>
  </si>
  <si>
    <t xml:space="preserve">Создание концертов и концертных программ, работа, (Сольный концерт)</t>
  </si>
  <si>
    <t xml:space="preserve">Создание концертов и концертных программ, работа, (Концерт оркестра (большие составы))</t>
  </si>
  <si>
    <t xml:space="preserve">Создание концертов и концертных программ, работа, (Сборный концерт)</t>
  </si>
  <si>
    <t xml:space="preserve">Организация деятельности клубных формирований и формирований самодеятельного народного творчества, работа, </t>
  </si>
  <si>
    <t xml:space="preserve">Организация мероприятий, услуга, (Конференции, семинары, по месту расположения организации)</t>
  </si>
  <si>
    <t xml:space="preserve">Организация мероприятий, услуга, (Выставки, по месту расположения организации)</t>
  </si>
  <si>
    <t xml:space="preserve">Организация мероприятий, услуга, (Фестивали, по месту расположения организации)</t>
  </si>
  <si>
    <t xml:space="preserve">Организация мероприятий, услуга, (Конкурсы, смотры, по месту расположения организации)</t>
  </si>
  <si>
    <t xml:space="preserve">Организация мероприятий, работа, (Конференции, семинары, по месту расположения организации)</t>
  </si>
  <si>
    <t xml:space="preserve">Организация мероприятий, работа, (Выставки, по месту расположения организации)</t>
  </si>
  <si>
    <t xml:space="preserve">Организация мероприятий, работа, (Фестивали, по месту расположения организации)</t>
  </si>
  <si>
    <t xml:space="preserve">Организация мероприятий, работа, (Конкурсы, смотры, по месту расположения организации)</t>
  </si>
  <si>
    <t xml:space="preserve">Организация мероприятий, услуга, (Народные гуляния, праздники, торжественные мероприятия, памятные даты, по месту расположения организации)</t>
  </si>
  <si>
    <t xml:space="preserve">Организация мероприятий, работа, (Народные гуляния, праздники, торжественные мероприятия, памятные даты, по месту расположения организ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0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9;&#1085;&#1072;&#1095;&#1082;&#1080;/&#1050;&#1044;&#1050;/&#1053;&#1054;&#1056;&#1052;&#1040;&#1058;&#1048;&#1042;&#1053;&#1067;&#1045;%20&#1047;&#1040;&#1058;&#1056;&#1040;&#1058;&#1067;%202016%20&#1043;&#1054;&#1044;/16.09.2016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Прямые 1"/>
      <sheetName val="ОХН"/>
      <sheetName val="ИТОГО БНЗ "/>
      <sheetName val="ОБЩИЙ РАСЧЕТ"/>
      <sheetName val="КОРРЕКТТИРУЮЩИЙ КОЭФФ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N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42"/>
    <col collapsed="false" customWidth="true" hidden="false" outlineLevel="0" max="3" min="3" style="1" width="10.41"/>
    <col collapsed="false" customWidth="true" hidden="false" outlineLevel="0" max="4" min="4" style="1" width="13.14"/>
    <col collapsed="false" customWidth="true" hidden="false" outlineLevel="0" max="5" min="5" style="1" width="12.28"/>
    <col collapsed="false" customWidth="true" hidden="false" outlineLevel="0" max="6" min="6" style="1" width="8.99"/>
    <col collapsed="false" customWidth="true" hidden="false" outlineLevel="0" max="13" min="7" style="1" width="9.28"/>
    <col collapsed="false" customWidth="true" hidden="false" outlineLevel="0" max="14" min="14" style="1" width="19.85"/>
    <col collapsed="false" customWidth="true" hidden="false" outlineLevel="0" max="15" min="15" style="2" width="17.85"/>
    <col collapsed="false" customWidth="true" hidden="false" outlineLevel="0" max="16" min="16" style="3" width="17.85"/>
    <col collapsed="false" customWidth="false" hidden="false" outlineLevel="0" max="257" min="17" style="3" width="8.85"/>
  </cols>
  <sheetData>
    <row r="1" customFormat="false" ht="34.5" hidden="false" customHeight="true" outlineLevel="0" collapsed="false">
      <c r="M1" s="4" t="s">
        <v>0</v>
      </c>
      <c r="N1" s="4"/>
      <c r="O1" s="4"/>
      <c r="P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2" customFormat="true" ht="70.5" hidden="false" customHeight="true" outlineLevel="0" collapsed="false">
      <c r="A4" s="9" t="s">
        <v>2</v>
      </c>
      <c r="B4" s="9" t="s">
        <v>3</v>
      </c>
      <c r="C4" s="9"/>
      <c r="D4" s="9"/>
      <c r="E4" s="9"/>
      <c r="F4" s="9" t="s">
        <v>4</v>
      </c>
      <c r="G4" s="9"/>
      <c r="H4" s="9"/>
      <c r="I4" s="9"/>
      <c r="J4" s="9"/>
      <c r="K4" s="9"/>
      <c r="L4" s="9"/>
      <c r="M4" s="9"/>
      <c r="N4" s="9" t="s">
        <v>5</v>
      </c>
      <c r="O4" s="9" t="s">
        <v>6</v>
      </c>
      <c r="P4" s="9" t="s">
        <v>7</v>
      </c>
    </row>
    <row r="5" s="2" customFormat="true" ht="16.5" hidden="false" customHeight="true" outlineLevel="0" collapsed="false">
      <c r="A5" s="9"/>
      <c r="B5" s="9" t="s">
        <v>8</v>
      </c>
      <c r="C5" s="9" t="s">
        <v>9</v>
      </c>
      <c r="D5" s="9" t="s">
        <v>10</v>
      </c>
      <c r="E5" s="9" t="s">
        <v>11</v>
      </c>
      <c r="F5" s="9" t="s">
        <v>8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/>
      <c r="O5" s="9"/>
      <c r="P5" s="9"/>
    </row>
    <row r="6" s="2" customFormat="tru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  <c r="P6" s="9" t="n">
        <v>16</v>
      </c>
    </row>
    <row r="7" s="2" customFormat="true" ht="15" hidden="false" customHeight="true" outlineLevel="0" collapsed="false">
      <c r="A7" s="12" t="s">
        <v>1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3"/>
    </row>
    <row r="8" s="19" customFormat="true" ht="56.25" hidden="false" customHeight="true" outlineLevel="0" collapsed="false">
      <c r="A8" s="14" t="s">
        <v>20</v>
      </c>
      <c r="B8" s="15" t="n">
        <f aca="false">C8+D8+E8</f>
        <v>887.87</v>
      </c>
      <c r="C8" s="16" t="n">
        <v>871.65</v>
      </c>
      <c r="D8" s="16" t="n">
        <v>0</v>
      </c>
      <c r="E8" s="16" t="n">
        <v>16.22</v>
      </c>
      <c r="F8" s="16" t="n">
        <f aca="false">G8+H8+I8+J8+K8+L8+M8</f>
        <v>382.65</v>
      </c>
      <c r="G8" s="16" t="n">
        <v>35.12</v>
      </c>
      <c r="H8" s="16" t="n">
        <v>64.16</v>
      </c>
      <c r="I8" s="16" t="n">
        <v>0</v>
      </c>
      <c r="J8" s="16" t="n">
        <v>1.6</v>
      </c>
      <c r="K8" s="16" t="n">
        <v>0</v>
      </c>
      <c r="L8" s="16" t="n">
        <v>155.91</v>
      </c>
      <c r="M8" s="16" t="n">
        <v>125.86</v>
      </c>
      <c r="N8" s="16" t="n">
        <f aca="false">B8+F8</f>
        <v>1270.52</v>
      </c>
      <c r="O8" s="17" t="n">
        <v>1.152598861</v>
      </c>
      <c r="P8" s="18" t="n">
        <v>1</v>
      </c>
    </row>
    <row r="9" s="19" customFormat="true" ht="45.75" hidden="false" customHeight="true" outlineLevel="0" collapsed="false">
      <c r="A9" s="14" t="s">
        <v>21</v>
      </c>
      <c r="B9" s="15" t="n">
        <f aca="false">C9+D9+E9</f>
        <v>887.87</v>
      </c>
      <c r="C9" s="16" t="n">
        <v>871.65</v>
      </c>
      <c r="D9" s="16" t="n">
        <v>0</v>
      </c>
      <c r="E9" s="16" t="n">
        <v>16.22</v>
      </c>
      <c r="F9" s="16" t="n">
        <f aca="false">G9+H9+I9+J9+K9+L9+M9</f>
        <v>382.65</v>
      </c>
      <c r="G9" s="16" t="n">
        <v>35.12</v>
      </c>
      <c r="H9" s="16" t="n">
        <v>64.16</v>
      </c>
      <c r="I9" s="16" t="n">
        <v>0</v>
      </c>
      <c r="J9" s="16" t="n">
        <v>1.6</v>
      </c>
      <c r="K9" s="16" t="n">
        <v>0</v>
      </c>
      <c r="L9" s="16" t="n">
        <v>155.91</v>
      </c>
      <c r="M9" s="16" t="n">
        <v>125.86</v>
      </c>
      <c r="N9" s="16" t="n">
        <f aca="false">B9+F9</f>
        <v>1270.52</v>
      </c>
      <c r="O9" s="17" t="n">
        <v>1.152598861</v>
      </c>
      <c r="P9" s="18" t="n">
        <v>1</v>
      </c>
    </row>
    <row r="10" s="19" customFormat="true" ht="54" hidden="false" customHeight="true" outlineLevel="0" collapsed="false">
      <c r="A10" s="14" t="s">
        <v>22</v>
      </c>
      <c r="B10" s="15" t="n">
        <f aca="false">C10+D10+E10</f>
        <v>887.87</v>
      </c>
      <c r="C10" s="16" t="n">
        <v>871.65</v>
      </c>
      <c r="D10" s="16" t="n">
        <v>0</v>
      </c>
      <c r="E10" s="16" t="n">
        <v>16.22</v>
      </c>
      <c r="F10" s="16" t="n">
        <f aca="false">G10+H10+I10+J10+K10+L10+M10</f>
        <v>382.65</v>
      </c>
      <c r="G10" s="16" t="n">
        <v>35.12</v>
      </c>
      <c r="H10" s="16" t="n">
        <v>64.16</v>
      </c>
      <c r="I10" s="16" t="n">
        <v>0</v>
      </c>
      <c r="J10" s="16" t="n">
        <v>1.6</v>
      </c>
      <c r="K10" s="16" t="n">
        <v>0</v>
      </c>
      <c r="L10" s="16" t="n">
        <v>155.91</v>
      </c>
      <c r="M10" s="16" t="n">
        <v>125.86</v>
      </c>
      <c r="N10" s="16" t="n">
        <f aca="false">B10+F10</f>
        <v>1270.52</v>
      </c>
      <c r="O10" s="17" t="n">
        <v>1.152598861</v>
      </c>
      <c r="P10" s="18" t="n">
        <v>1</v>
      </c>
    </row>
    <row r="11" s="19" customFormat="true" ht="51" hidden="false" customHeight="true" outlineLevel="0" collapsed="false">
      <c r="A11" s="14" t="s">
        <v>23</v>
      </c>
      <c r="B11" s="15" t="n">
        <f aca="false">C11+D11+E11</f>
        <v>887.87</v>
      </c>
      <c r="C11" s="16" t="n">
        <v>871.65</v>
      </c>
      <c r="D11" s="16" t="n">
        <v>0</v>
      </c>
      <c r="E11" s="16" t="n">
        <v>16.22</v>
      </c>
      <c r="F11" s="16" t="n">
        <f aca="false">G11+H11+I11+J11+K11+L11+M11</f>
        <v>382.65</v>
      </c>
      <c r="G11" s="16" t="n">
        <v>35.12</v>
      </c>
      <c r="H11" s="16" t="n">
        <v>64.16</v>
      </c>
      <c r="I11" s="16" t="n">
        <v>0</v>
      </c>
      <c r="J11" s="16" t="n">
        <v>1.6</v>
      </c>
      <c r="K11" s="16" t="n">
        <v>0</v>
      </c>
      <c r="L11" s="16" t="n">
        <v>155.91</v>
      </c>
      <c r="M11" s="16" t="n">
        <v>125.86</v>
      </c>
      <c r="N11" s="16" t="n">
        <f aca="false">B11+F11</f>
        <v>1270.52</v>
      </c>
      <c r="O11" s="17" t="n">
        <v>1.152598861</v>
      </c>
      <c r="P11" s="18" t="n">
        <v>1</v>
      </c>
    </row>
    <row r="12" s="19" customFormat="true" ht="45.75" hidden="false" customHeight="true" outlineLevel="0" collapsed="false">
      <c r="A12" s="14" t="s">
        <v>24</v>
      </c>
      <c r="B12" s="15" t="n">
        <f aca="false">C12+D12+E12</f>
        <v>887.87</v>
      </c>
      <c r="C12" s="16" t="n">
        <v>871.65</v>
      </c>
      <c r="D12" s="16" t="n">
        <v>0</v>
      </c>
      <c r="E12" s="16" t="n">
        <v>16.22</v>
      </c>
      <c r="F12" s="16" t="n">
        <f aca="false">G12+H12+I12+J12+K12+L12+M12</f>
        <v>382.65</v>
      </c>
      <c r="G12" s="16" t="n">
        <v>35.12</v>
      </c>
      <c r="H12" s="16" t="n">
        <v>64.16</v>
      </c>
      <c r="I12" s="16" t="n">
        <v>0</v>
      </c>
      <c r="J12" s="16" t="n">
        <v>1.6</v>
      </c>
      <c r="K12" s="16" t="n">
        <v>0</v>
      </c>
      <c r="L12" s="16" t="n">
        <v>155.91</v>
      </c>
      <c r="M12" s="16" t="n">
        <v>125.86</v>
      </c>
      <c r="N12" s="16" t="n">
        <f aca="false">B12+F12</f>
        <v>1270.52</v>
      </c>
      <c r="O12" s="17" t="n">
        <v>1.152598861</v>
      </c>
      <c r="P12" s="18" t="n">
        <v>1</v>
      </c>
    </row>
    <row r="13" s="19" customFormat="true" ht="45.75" hidden="false" customHeight="true" outlineLevel="0" collapsed="false">
      <c r="A13" s="14" t="s">
        <v>25</v>
      </c>
      <c r="B13" s="15" t="n">
        <f aca="false">C13+D13+E13</f>
        <v>887.87</v>
      </c>
      <c r="C13" s="16" t="n">
        <v>871.65</v>
      </c>
      <c r="D13" s="16" t="n">
        <v>0</v>
      </c>
      <c r="E13" s="16" t="n">
        <v>16.22</v>
      </c>
      <c r="F13" s="16" t="n">
        <f aca="false">G13+H13+I13+J13+K13+L13+M13</f>
        <v>382.65</v>
      </c>
      <c r="G13" s="16" t="n">
        <v>35.12</v>
      </c>
      <c r="H13" s="16" t="n">
        <v>64.16</v>
      </c>
      <c r="I13" s="16" t="n">
        <v>0</v>
      </c>
      <c r="J13" s="16" t="n">
        <v>1.6</v>
      </c>
      <c r="K13" s="16" t="n">
        <v>0</v>
      </c>
      <c r="L13" s="16" t="n">
        <v>155.91</v>
      </c>
      <c r="M13" s="16" t="n">
        <v>125.86</v>
      </c>
      <c r="N13" s="16" t="n">
        <f aca="false">B13+F13</f>
        <v>1270.52</v>
      </c>
      <c r="O13" s="17" t="n">
        <v>1.152598861</v>
      </c>
      <c r="P13" s="18" t="n">
        <v>1</v>
      </c>
    </row>
    <row r="14" s="19" customFormat="true" ht="45.75" hidden="false" customHeight="true" outlineLevel="0" collapsed="false">
      <c r="A14" s="14" t="s">
        <v>26</v>
      </c>
      <c r="B14" s="15" t="n">
        <f aca="false">C14+D14+E14</f>
        <v>887.87</v>
      </c>
      <c r="C14" s="16" t="n">
        <v>871.65</v>
      </c>
      <c r="D14" s="16" t="n">
        <v>0</v>
      </c>
      <c r="E14" s="16" t="n">
        <v>16.22</v>
      </c>
      <c r="F14" s="16" t="n">
        <f aca="false">G14+H14+I14+J14+K14+L14+M14</f>
        <v>382.65</v>
      </c>
      <c r="G14" s="16" t="n">
        <v>35.12</v>
      </c>
      <c r="H14" s="16" t="n">
        <v>64.16</v>
      </c>
      <c r="I14" s="16" t="n">
        <v>0</v>
      </c>
      <c r="J14" s="16" t="n">
        <v>1.6</v>
      </c>
      <c r="K14" s="16" t="n">
        <v>0</v>
      </c>
      <c r="L14" s="16" t="n">
        <v>155.91</v>
      </c>
      <c r="M14" s="16" t="n">
        <v>125.86</v>
      </c>
      <c r="N14" s="16" t="n">
        <f aca="false">B14+F14</f>
        <v>1270.52</v>
      </c>
      <c r="O14" s="17" t="n">
        <v>1.152598861</v>
      </c>
      <c r="P14" s="18" t="n">
        <v>1</v>
      </c>
    </row>
    <row r="15" s="19" customFormat="true" ht="45.75" hidden="false" customHeight="true" outlineLevel="0" collapsed="false">
      <c r="A15" s="14" t="s">
        <v>27</v>
      </c>
      <c r="B15" s="15" t="n">
        <f aca="false">C15+D15+E15</f>
        <v>887.87</v>
      </c>
      <c r="C15" s="16" t="n">
        <v>871.65</v>
      </c>
      <c r="D15" s="16" t="n">
        <v>0</v>
      </c>
      <c r="E15" s="16" t="n">
        <v>16.22</v>
      </c>
      <c r="F15" s="16" t="n">
        <f aca="false">G15+H15+I15+J15+K15+L15+M15</f>
        <v>382.65</v>
      </c>
      <c r="G15" s="16" t="n">
        <v>35.12</v>
      </c>
      <c r="H15" s="16" t="n">
        <v>64.16</v>
      </c>
      <c r="I15" s="16" t="n">
        <v>0</v>
      </c>
      <c r="J15" s="16" t="n">
        <v>1.6</v>
      </c>
      <c r="K15" s="16" t="n">
        <v>0</v>
      </c>
      <c r="L15" s="16" t="n">
        <v>155.91</v>
      </c>
      <c r="M15" s="16" t="n">
        <v>125.86</v>
      </c>
      <c r="N15" s="16" t="n">
        <f aca="false">B15+F15</f>
        <v>1270.52</v>
      </c>
      <c r="O15" s="17" t="n">
        <v>1.152598861</v>
      </c>
      <c r="P15" s="18" t="n">
        <v>1</v>
      </c>
    </row>
    <row r="16" s="19" customFormat="true" ht="45.75" hidden="false" customHeight="true" outlineLevel="0" collapsed="false">
      <c r="A16" s="14" t="s">
        <v>28</v>
      </c>
      <c r="B16" s="15" t="n">
        <f aca="false">C16+D16+E16</f>
        <v>887.87</v>
      </c>
      <c r="C16" s="16" t="n">
        <v>871.65</v>
      </c>
      <c r="D16" s="16" t="n">
        <v>0</v>
      </c>
      <c r="E16" s="16" t="n">
        <v>16.22</v>
      </c>
      <c r="F16" s="16" t="n">
        <f aca="false">G16+H16+I16+J16+K16+L16+M16</f>
        <v>382.65</v>
      </c>
      <c r="G16" s="16" t="n">
        <v>35.12</v>
      </c>
      <c r="H16" s="16" t="n">
        <v>64.16</v>
      </c>
      <c r="I16" s="16" t="n">
        <v>0</v>
      </c>
      <c r="J16" s="16" t="n">
        <v>1.6</v>
      </c>
      <c r="K16" s="16" t="n">
        <v>0</v>
      </c>
      <c r="L16" s="16" t="n">
        <v>155.91</v>
      </c>
      <c r="M16" s="16" t="n">
        <v>125.86</v>
      </c>
      <c r="N16" s="16" t="n">
        <f aca="false">B16+F16</f>
        <v>1270.52</v>
      </c>
      <c r="O16" s="17" t="n">
        <v>1.152598861</v>
      </c>
      <c r="P16" s="18" t="n">
        <v>1</v>
      </c>
    </row>
    <row r="17" s="19" customFormat="true" ht="76.5" hidden="false" customHeight="true" outlineLevel="0" collapsed="false">
      <c r="A17" s="14" t="s">
        <v>29</v>
      </c>
      <c r="B17" s="15" t="n">
        <f aca="false">C17+D17+E17</f>
        <v>887.87</v>
      </c>
      <c r="C17" s="16" t="n">
        <v>871.65</v>
      </c>
      <c r="D17" s="16" t="n">
        <v>0</v>
      </c>
      <c r="E17" s="16" t="n">
        <v>16.22</v>
      </c>
      <c r="F17" s="16" t="n">
        <f aca="false">G17+H17+I17+J17+K17+L17+M17</f>
        <v>382.65</v>
      </c>
      <c r="G17" s="16" t="n">
        <v>35.12</v>
      </c>
      <c r="H17" s="16" t="n">
        <v>64.16</v>
      </c>
      <c r="I17" s="16" t="n">
        <v>0</v>
      </c>
      <c r="J17" s="16" t="n">
        <v>1.6</v>
      </c>
      <c r="K17" s="16" t="n">
        <v>0</v>
      </c>
      <c r="L17" s="16" t="n">
        <v>155.91</v>
      </c>
      <c r="M17" s="16" t="n">
        <v>125.86</v>
      </c>
      <c r="N17" s="16" t="n">
        <f aca="false">B17+F17</f>
        <v>1270.52</v>
      </c>
      <c r="O17" s="17" t="n">
        <v>1.152598861</v>
      </c>
      <c r="P17" s="18" t="n">
        <v>1</v>
      </c>
    </row>
    <row r="18" s="19" customFormat="true" ht="80.25" hidden="false" customHeight="true" outlineLevel="0" collapsed="false">
      <c r="A18" s="14" t="s">
        <v>30</v>
      </c>
      <c r="B18" s="15" t="n">
        <f aca="false">C18+D18+E18</f>
        <v>887.87</v>
      </c>
      <c r="C18" s="16" t="n">
        <v>871.65</v>
      </c>
      <c r="D18" s="16" t="n">
        <v>0</v>
      </c>
      <c r="E18" s="16" t="n">
        <v>16.22</v>
      </c>
      <c r="F18" s="16" t="n">
        <f aca="false">G18+H18+I18+J18+K18+L18+M18</f>
        <v>382.65</v>
      </c>
      <c r="G18" s="16" t="n">
        <v>35.12</v>
      </c>
      <c r="H18" s="16" t="n">
        <v>64.16</v>
      </c>
      <c r="I18" s="16" t="n">
        <v>0</v>
      </c>
      <c r="J18" s="16" t="n">
        <v>1.6</v>
      </c>
      <c r="K18" s="16" t="n">
        <v>0</v>
      </c>
      <c r="L18" s="16" t="n">
        <v>155.91</v>
      </c>
      <c r="M18" s="16" t="n">
        <v>125.86</v>
      </c>
      <c r="N18" s="16" t="n">
        <f aca="false">B18+F18</f>
        <v>1270.52</v>
      </c>
      <c r="O18" s="17" t="n">
        <v>1.152598861</v>
      </c>
      <c r="P18" s="18" t="n">
        <v>1</v>
      </c>
    </row>
    <row r="19" s="19" customFormat="true" ht="45.75" hidden="false" customHeight="true" outlineLevel="0" collapsed="false">
      <c r="A19" s="20" t="s">
        <v>31</v>
      </c>
      <c r="B19" s="15" t="n">
        <f aca="false">C19+D19+E19</f>
        <v>887.87</v>
      </c>
      <c r="C19" s="16" t="n">
        <v>871.65</v>
      </c>
      <c r="D19" s="16" t="n">
        <v>0</v>
      </c>
      <c r="E19" s="16" t="n">
        <v>16.22</v>
      </c>
      <c r="F19" s="16" t="n">
        <f aca="false">G19+H19+I19+J19+K19+L19+M19</f>
        <v>382.65</v>
      </c>
      <c r="G19" s="16" t="n">
        <v>35.12</v>
      </c>
      <c r="H19" s="16" t="n">
        <v>64.16</v>
      </c>
      <c r="I19" s="16" t="n">
        <v>0</v>
      </c>
      <c r="J19" s="16" t="n">
        <v>1.6</v>
      </c>
      <c r="K19" s="16" t="n">
        <v>0</v>
      </c>
      <c r="L19" s="16" t="n">
        <v>155.91</v>
      </c>
      <c r="M19" s="16" t="n">
        <v>125.86</v>
      </c>
      <c r="N19" s="16" t="n">
        <f aca="false">B19+F19</f>
        <v>1270.52</v>
      </c>
      <c r="O19" s="17" t="n">
        <v>1.152598861</v>
      </c>
      <c r="P19" s="18" t="n">
        <v>1</v>
      </c>
    </row>
    <row r="20" s="19" customFormat="true" ht="45.75" hidden="false" customHeight="true" outlineLevel="0" collapsed="false">
      <c r="A20" s="14" t="s">
        <v>32</v>
      </c>
      <c r="B20" s="15" t="n">
        <f aca="false">C20+D20+E20</f>
        <v>887.87</v>
      </c>
      <c r="C20" s="16" t="n">
        <v>871.65</v>
      </c>
      <c r="D20" s="16" t="n">
        <v>0</v>
      </c>
      <c r="E20" s="16" t="n">
        <v>16.22</v>
      </c>
      <c r="F20" s="16" t="n">
        <f aca="false">G20+H20+I20+J20+K20+L20+M20</f>
        <v>382.65</v>
      </c>
      <c r="G20" s="16" t="n">
        <v>35.12</v>
      </c>
      <c r="H20" s="16" t="n">
        <v>64.16</v>
      </c>
      <c r="I20" s="16" t="n">
        <v>0</v>
      </c>
      <c r="J20" s="16" t="n">
        <v>1.6</v>
      </c>
      <c r="K20" s="16" t="n">
        <v>0</v>
      </c>
      <c r="L20" s="16" t="n">
        <v>155.91</v>
      </c>
      <c r="M20" s="16" t="n">
        <v>125.86</v>
      </c>
      <c r="N20" s="16" t="n">
        <f aca="false">B20+F20</f>
        <v>1270.52</v>
      </c>
      <c r="O20" s="17" t="n">
        <v>1.152598861</v>
      </c>
      <c r="P20" s="18" t="n">
        <v>1</v>
      </c>
    </row>
    <row r="21" s="19" customFormat="true" ht="45.75" hidden="false" customHeight="true" outlineLevel="0" collapsed="false">
      <c r="A21" s="14" t="s">
        <v>33</v>
      </c>
      <c r="B21" s="15" t="n">
        <f aca="false">C21+D21+E21</f>
        <v>887.87</v>
      </c>
      <c r="C21" s="16" t="n">
        <v>871.65</v>
      </c>
      <c r="D21" s="16" t="n">
        <v>0</v>
      </c>
      <c r="E21" s="16" t="n">
        <v>16.22</v>
      </c>
      <c r="F21" s="16" t="n">
        <f aca="false">G21+H21+I21+J21+K21+L21+M21</f>
        <v>382.65</v>
      </c>
      <c r="G21" s="16" t="n">
        <v>35.12</v>
      </c>
      <c r="H21" s="16" t="n">
        <v>64.16</v>
      </c>
      <c r="I21" s="16" t="n">
        <v>0</v>
      </c>
      <c r="J21" s="16" t="n">
        <v>1.6</v>
      </c>
      <c r="K21" s="16" t="n">
        <v>0</v>
      </c>
      <c r="L21" s="16" t="n">
        <v>155.91</v>
      </c>
      <c r="M21" s="16" t="n">
        <v>125.86</v>
      </c>
      <c r="N21" s="16" t="n">
        <f aca="false">B21+F21</f>
        <v>1270.52</v>
      </c>
      <c r="O21" s="17" t="n">
        <v>1.152598861</v>
      </c>
      <c r="P21" s="18" t="n">
        <v>1</v>
      </c>
    </row>
    <row r="22" s="19" customFormat="true" ht="45.75" hidden="false" customHeight="true" outlineLevel="0" collapsed="false">
      <c r="A22" s="14" t="s">
        <v>34</v>
      </c>
      <c r="B22" s="15" t="n">
        <f aca="false">C22+D22+E22</f>
        <v>887.87</v>
      </c>
      <c r="C22" s="16" t="n">
        <v>871.65</v>
      </c>
      <c r="D22" s="16" t="n">
        <v>0</v>
      </c>
      <c r="E22" s="16" t="n">
        <v>16.22</v>
      </c>
      <c r="F22" s="16" t="n">
        <f aca="false">G22+H22+I22+J22+K22+L22+M22</f>
        <v>382.65</v>
      </c>
      <c r="G22" s="16" t="n">
        <v>35.12</v>
      </c>
      <c r="H22" s="16" t="n">
        <v>64.16</v>
      </c>
      <c r="I22" s="16" t="n">
        <v>0</v>
      </c>
      <c r="J22" s="16" t="n">
        <v>1.6</v>
      </c>
      <c r="K22" s="16" t="n">
        <v>0</v>
      </c>
      <c r="L22" s="16" t="n">
        <v>155.91</v>
      </c>
      <c r="M22" s="16" t="n">
        <v>125.86</v>
      </c>
      <c r="N22" s="16" t="n">
        <f aca="false">B22+F22</f>
        <v>1270.52</v>
      </c>
      <c r="O22" s="17" t="n">
        <v>1.152598861</v>
      </c>
      <c r="P22" s="18" t="n">
        <v>1</v>
      </c>
    </row>
    <row r="23" s="19" customFormat="true" ht="45.75" hidden="false" customHeight="true" outlineLevel="0" collapsed="false">
      <c r="A23" s="14" t="s">
        <v>35</v>
      </c>
      <c r="B23" s="15" t="n">
        <f aca="false">C23+D23+E23</f>
        <v>887.87</v>
      </c>
      <c r="C23" s="16" t="n">
        <v>871.65</v>
      </c>
      <c r="D23" s="16" t="n">
        <v>0</v>
      </c>
      <c r="E23" s="16" t="n">
        <v>16.22</v>
      </c>
      <c r="F23" s="16" t="n">
        <f aca="false">G23+H23+I23+J23+K23+L23+M23</f>
        <v>382.65</v>
      </c>
      <c r="G23" s="16" t="n">
        <v>35.12</v>
      </c>
      <c r="H23" s="16" t="n">
        <v>64.16</v>
      </c>
      <c r="I23" s="16" t="n">
        <v>0</v>
      </c>
      <c r="J23" s="16" t="n">
        <v>1.6</v>
      </c>
      <c r="K23" s="16" t="n">
        <v>0</v>
      </c>
      <c r="L23" s="16" t="n">
        <v>155.91</v>
      </c>
      <c r="M23" s="16" t="n">
        <v>125.86</v>
      </c>
      <c r="N23" s="16" t="n">
        <f aca="false">B23+F23</f>
        <v>1270.52</v>
      </c>
      <c r="O23" s="17" t="n">
        <v>1.152598861</v>
      </c>
      <c r="P23" s="18" t="n">
        <v>1</v>
      </c>
    </row>
    <row r="24" s="19" customFormat="true" ht="45.75" hidden="false" customHeight="true" outlineLevel="0" collapsed="false">
      <c r="A24" s="14" t="s">
        <v>36</v>
      </c>
      <c r="B24" s="15" t="n">
        <f aca="false">C24+D24+E24</f>
        <v>887.87</v>
      </c>
      <c r="C24" s="16" t="n">
        <v>871.65</v>
      </c>
      <c r="D24" s="16" t="n">
        <v>0</v>
      </c>
      <c r="E24" s="16" t="n">
        <v>16.22</v>
      </c>
      <c r="F24" s="16" t="n">
        <f aca="false">G24+H24+I24+J24+K24+L24+M24</f>
        <v>382.65</v>
      </c>
      <c r="G24" s="16" t="n">
        <v>35.12</v>
      </c>
      <c r="H24" s="16" t="n">
        <v>64.16</v>
      </c>
      <c r="I24" s="16" t="n">
        <v>0</v>
      </c>
      <c r="J24" s="16" t="n">
        <v>1.6</v>
      </c>
      <c r="K24" s="16" t="n">
        <v>0</v>
      </c>
      <c r="L24" s="16" t="n">
        <v>155.91</v>
      </c>
      <c r="M24" s="16" t="n">
        <v>125.86</v>
      </c>
      <c r="N24" s="16" t="n">
        <f aca="false">B24+F24</f>
        <v>1270.52</v>
      </c>
      <c r="O24" s="17" t="n">
        <v>1.152598861</v>
      </c>
      <c r="P24" s="18" t="n">
        <v>1</v>
      </c>
    </row>
    <row r="25" s="19" customFormat="true" ht="45.75" hidden="false" customHeight="true" outlineLevel="0" collapsed="false">
      <c r="A25" s="14" t="s">
        <v>37</v>
      </c>
      <c r="B25" s="15" t="n">
        <f aca="false">C25+D25+E25</f>
        <v>887.87</v>
      </c>
      <c r="C25" s="16" t="n">
        <v>871.65</v>
      </c>
      <c r="D25" s="16" t="n">
        <v>0</v>
      </c>
      <c r="E25" s="16" t="n">
        <v>16.22</v>
      </c>
      <c r="F25" s="16" t="n">
        <f aca="false">G25+H25+I25+J25+K25+L25+M25</f>
        <v>382.65</v>
      </c>
      <c r="G25" s="16" t="n">
        <v>35.12</v>
      </c>
      <c r="H25" s="16" t="n">
        <v>64.16</v>
      </c>
      <c r="I25" s="16" t="n">
        <v>0</v>
      </c>
      <c r="J25" s="16" t="n">
        <v>1.6</v>
      </c>
      <c r="K25" s="16" t="n">
        <v>0</v>
      </c>
      <c r="L25" s="16" t="n">
        <v>155.91</v>
      </c>
      <c r="M25" s="16" t="n">
        <v>125.86</v>
      </c>
      <c r="N25" s="16" t="n">
        <f aca="false">B25+F25</f>
        <v>1270.52</v>
      </c>
      <c r="O25" s="17" t="n">
        <v>1.152598861</v>
      </c>
      <c r="P25" s="18" t="n">
        <v>1</v>
      </c>
    </row>
    <row r="26" s="19" customFormat="true" ht="65.25" hidden="false" customHeight="true" outlineLevel="0" collapsed="false">
      <c r="A26" s="14" t="s">
        <v>38</v>
      </c>
      <c r="B26" s="15" t="n">
        <f aca="false">C26+D26+E26</f>
        <v>887.87</v>
      </c>
      <c r="C26" s="16" t="n">
        <v>871.65</v>
      </c>
      <c r="D26" s="16" t="n">
        <v>0</v>
      </c>
      <c r="E26" s="16" t="n">
        <v>16.22</v>
      </c>
      <c r="F26" s="16" t="n">
        <f aca="false">G26+H26+I26+J26+K26+L26+M26</f>
        <v>382.65</v>
      </c>
      <c r="G26" s="16" t="n">
        <v>35.12</v>
      </c>
      <c r="H26" s="16" t="n">
        <v>64.16</v>
      </c>
      <c r="I26" s="16" t="n">
        <v>0</v>
      </c>
      <c r="J26" s="16" t="n">
        <v>1.6</v>
      </c>
      <c r="K26" s="16" t="n">
        <v>0</v>
      </c>
      <c r="L26" s="16" t="n">
        <v>155.91</v>
      </c>
      <c r="M26" s="16" t="n">
        <v>125.86</v>
      </c>
      <c r="N26" s="16" t="n">
        <f aca="false">B26+F26</f>
        <v>1270.52</v>
      </c>
      <c r="O26" s="17" t="n">
        <v>1.152598861</v>
      </c>
      <c r="P26" s="18" t="n">
        <v>1</v>
      </c>
    </row>
    <row r="27" s="19" customFormat="true" ht="70.5" hidden="false" customHeight="true" outlineLevel="0" collapsed="false">
      <c r="A27" s="14" t="s">
        <v>39</v>
      </c>
      <c r="B27" s="15" t="n">
        <f aca="false">C27+D27+E27</f>
        <v>887.87</v>
      </c>
      <c r="C27" s="16" t="n">
        <v>871.65</v>
      </c>
      <c r="D27" s="16" t="n">
        <v>0</v>
      </c>
      <c r="E27" s="16" t="n">
        <v>16.22</v>
      </c>
      <c r="F27" s="16" t="n">
        <f aca="false">G27+H27+I27+J27+K27+L27+M27</f>
        <v>382.65</v>
      </c>
      <c r="G27" s="16" t="n">
        <v>35.12</v>
      </c>
      <c r="H27" s="16" t="n">
        <v>64.16</v>
      </c>
      <c r="I27" s="16" t="n">
        <v>0</v>
      </c>
      <c r="J27" s="16" t="n">
        <v>1.6</v>
      </c>
      <c r="K27" s="16" t="n">
        <v>0</v>
      </c>
      <c r="L27" s="16" t="n">
        <v>155.91</v>
      </c>
      <c r="M27" s="16" t="n">
        <v>125.86</v>
      </c>
      <c r="N27" s="16" t="n">
        <f aca="false">B27+F27</f>
        <v>1270.52</v>
      </c>
      <c r="O27" s="17" t="n">
        <v>1.152598861</v>
      </c>
      <c r="P27" s="18" t="n">
        <v>1</v>
      </c>
    </row>
  </sheetData>
  <mergeCells count="9">
    <mergeCell ref="M1:P1"/>
    <mergeCell ref="A2:N2"/>
    <mergeCell ref="A4:A5"/>
    <mergeCell ref="B4:E4"/>
    <mergeCell ref="F4:M4"/>
    <mergeCell ref="N4:N5"/>
    <mergeCell ref="O4:O5"/>
    <mergeCell ref="P4:P5"/>
    <mergeCell ref="A7:N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4:59:54Z</dcterms:created>
  <dc:creator>User</dc:creator>
  <dc:description/>
  <dc:language>en-US</dc:language>
  <cp:lastModifiedBy>Nedelko</cp:lastModifiedBy>
  <cp:lastPrinted>2017-04-14T05:25:11Z</cp:lastPrinted>
  <dcterms:modified xsi:type="dcterms:W3CDTF">2017-05-02T05:09:45Z</dcterms:modified>
  <cp:revision>0</cp:revision>
  <dc:subject/>
  <dc:title/>
</cp:coreProperties>
</file>