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06.2016 г." sheetId="1" state="visible" r:id="rId2"/>
  </sheets>
  <externalReferences>
    <externalReference r:id="rId3"/>
  </externalReferences>
  <definedNames>
    <definedName function="false" hidden="false" localSheetId="0" name="_xlnm.Print_Area" vbProcedure="false">'16.06.2016 г.'!$A$1:$P$11</definedName>
    <definedName function="false" hidden="false" name="_xlfn_IFERROR" vbProcedure="false"/>
    <definedName function="false" hidden="false" name="иные" vbProcedure="false">'[1]'!$A$1</definedName>
    <definedName function="false" hidden="false" name="материальные_запасы_основные_средства" vbProcedure="false">'[1]'!$A$1</definedName>
    <definedName function="false" hidden="false" name="оплата_труда" vbProcedure="false">'[1]'!$A$1</definedName>
    <definedName function="false" hidden="false" name="Список" vbProcedure="false">'[1]'!$A$1</definedName>
    <definedName function="false" hidden="false" localSheetId="0" name="иные" vbProcedure="false">'[1]'!$A$15617</definedName>
    <definedName function="false" hidden="false" localSheetId="0" name="материальные_запасы_основные_средства" vbProcedure="false">'[1]'!$A$1</definedName>
    <definedName function="false" hidden="false" localSheetId="0" name="оплата_труда" vbProcedure="false">'[1]'!$B$2</definedName>
    <definedName function="false" hidden="false" localSheetId="0" name="Список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к приказу №169 от 15.12.2016 года</t>
  </si>
  <si>
    <t xml:space="preserve"> Базовый норматив затрат с отраслевыми и территориальными  корректирующими коэффициентами на оказание государственной (муниципальной) услуги,работы</t>
  </si>
  <si>
    <t xml:space="preserve">Наименование государственной услуги</t>
  </si>
  <si>
    <t xml:space="preserve">Затраты, непосредственно связанные с оказанием услуги,работы руб.</t>
  </si>
  <si>
    <t xml:space="preserve">Затраты на общехозяйственные нужды, руб</t>
  </si>
  <si>
    <t xml:space="preserve">Базовый норматив затрат на оказание услуги,работы руб.</t>
  </si>
  <si>
    <t xml:space="preserve">Отраслевой корректирующий коэффициент</t>
  </si>
  <si>
    <t xml:space="preserve">Территориальный корректирующий коэффициент</t>
  </si>
  <si>
    <t xml:space="preserve">Всего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МБУК "Городская библиотека"</t>
  </si>
  <si>
    <t xml:space="preserve">Библиотечное, библиографическое и информационное обслуживание пользователей библиотеки, услуга, (Вне стационара)</t>
  </si>
  <si>
    <t xml:space="preserve">Библиотечное, библиографическое и информационное обслуживание пользователей библиотеки, услуга, (В стационарных условиях)</t>
  </si>
  <si>
    <t xml:space="preserve">Формирование, учет, изучение, обеспечение физического сохранения и безопасности фондов библиотеки фондов библиотеки, работа, </t>
  </si>
  <si>
    <t xml:space="preserve">Библиографическая обработка документов и создание каталогов, работа,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0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9;&#1085;&#1072;&#1095;&#1082;&#1080;/&#1050;&#1044;&#1050;/&#1053;&#1054;&#1056;&#1052;&#1040;&#1058;&#1048;&#1042;&#1053;&#1067;&#1045;%20&#1047;&#1040;&#1058;&#1056;&#1040;&#1058;&#1067;%202016%20&#1043;&#1054;&#1044;/16.09.2016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Прямые 1"/>
      <sheetName val="ОХН"/>
      <sheetName val="ИТОГО БНЗ "/>
      <sheetName val="ОБЩИЙ РАСЧЕТ"/>
      <sheetName val="КОРРЕКТТИРУЮЩИЙ КОЭФФ.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1.42"/>
    <col collapsed="false" customWidth="true" hidden="false" outlineLevel="0" max="3" min="3" style="1" width="10.41"/>
    <col collapsed="false" customWidth="true" hidden="false" outlineLevel="0" max="4" min="4" style="1" width="13.14"/>
    <col collapsed="false" customWidth="true" hidden="false" outlineLevel="0" max="5" min="5" style="1" width="12.28"/>
    <col collapsed="false" customWidth="true" hidden="false" outlineLevel="0" max="6" min="6" style="1" width="8.99"/>
    <col collapsed="false" customWidth="true" hidden="false" outlineLevel="0" max="13" min="7" style="1" width="9.28"/>
    <col collapsed="false" customWidth="true" hidden="false" outlineLevel="0" max="14" min="14" style="1" width="20.56"/>
    <col collapsed="false" customWidth="true" hidden="false" outlineLevel="0" max="15" min="15" style="2" width="17.28"/>
    <col collapsed="false" customWidth="true" hidden="false" outlineLevel="0" max="16" min="16" style="3" width="17.28"/>
    <col collapsed="false" customWidth="false" hidden="false" outlineLevel="0" max="257" min="17" style="3" width="8.85"/>
  </cols>
  <sheetData>
    <row r="1" customFormat="false" ht="34.5" hidden="false" customHeight="true" outlineLevel="0" collapsed="false">
      <c r="M1" s="4" t="s">
        <v>0</v>
      </c>
      <c r="N1" s="4"/>
      <c r="O1" s="4"/>
      <c r="P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2" customFormat="true" ht="70.5" hidden="false" customHeight="true" outlineLevel="0" collapsed="false">
      <c r="A4" s="9" t="s">
        <v>2</v>
      </c>
      <c r="B4" s="9" t="s">
        <v>3</v>
      </c>
      <c r="C4" s="9"/>
      <c r="D4" s="9"/>
      <c r="E4" s="9"/>
      <c r="F4" s="9" t="s">
        <v>4</v>
      </c>
      <c r="G4" s="9"/>
      <c r="H4" s="9"/>
      <c r="I4" s="9"/>
      <c r="J4" s="9"/>
      <c r="K4" s="9"/>
      <c r="L4" s="9"/>
      <c r="M4" s="9"/>
      <c r="N4" s="9" t="s">
        <v>5</v>
      </c>
      <c r="O4" s="9" t="s">
        <v>6</v>
      </c>
      <c r="P4" s="9" t="s">
        <v>7</v>
      </c>
    </row>
    <row r="5" s="2" customFormat="true" ht="16.5" hidden="false" customHeight="true" outlineLevel="0" collapsed="false">
      <c r="A5" s="9"/>
      <c r="B5" s="9" t="s">
        <v>8</v>
      </c>
      <c r="C5" s="9" t="s">
        <v>9</v>
      </c>
      <c r="D5" s="9" t="s">
        <v>10</v>
      </c>
      <c r="E5" s="9" t="s">
        <v>11</v>
      </c>
      <c r="F5" s="9" t="s">
        <v>8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/>
      <c r="O5" s="9"/>
      <c r="P5" s="9"/>
    </row>
    <row r="6" s="2" customFormat="tru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  <c r="P6" s="9" t="n">
        <v>16</v>
      </c>
    </row>
    <row r="7" s="2" customFormat="true" ht="15" hidden="false" customHeight="true" outlineLevel="0" collapsed="false">
      <c r="A7" s="12" t="s">
        <v>1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3"/>
    </row>
    <row r="8" s="2" customFormat="true" ht="45" hidden="false" customHeight="false" outlineLevel="0" collapsed="false">
      <c r="A8" s="14" t="s">
        <v>20</v>
      </c>
      <c r="B8" s="15" t="n">
        <f aca="false">C8+D8+E8</f>
        <v>90.77</v>
      </c>
      <c r="C8" s="15" t="n">
        <v>88.97</v>
      </c>
      <c r="D8" s="15" t="n">
        <v>1.25</v>
      </c>
      <c r="E8" s="15" t="n">
        <v>0.55</v>
      </c>
      <c r="F8" s="15" t="n">
        <f aca="false">G8+H8+I8+J8+K8+L8+M8</f>
        <v>39.22</v>
      </c>
      <c r="G8" s="15" t="n">
        <v>4.98</v>
      </c>
      <c r="H8" s="15" t="n">
        <v>2.02</v>
      </c>
      <c r="I8" s="15" t="n">
        <v>0.14</v>
      </c>
      <c r="J8" s="15" t="n">
        <v>0.67</v>
      </c>
      <c r="K8" s="15" t="n">
        <v>0</v>
      </c>
      <c r="L8" s="15" t="n">
        <v>16.73</v>
      </c>
      <c r="M8" s="15" t="n">
        <v>14.68</v>
      </c>
      <c r="N8" s="15" t="n">
        <f aca="false">B8+F8</f>
        <v>129.99</v>
      </c>
      <c r="O8" s="16" t="n">
        <v>0.9686715772</v>
      </c>
      <c r="P8" s="11" t="n">
        <v>1</v>
      </c>
    </row>
    <row r="9" s="2" customFormat="true" ht="60" hidden="false" customHeight="false" outlineLevel="0" collapsed="false">
      <c r="A9" s="14" t="s">
        <v>21</v>
      </c>
      <c r="B9" s="15" t="n">
        <f aca="false">C9+D9+E9</f>
        <v>90.77</v>
      </c>
      <c r="C9" s="15" t="n">
        <v>88.97</v>
      </c>
      <c r="D9" s="15" t="n">
        <v>1.25</v>
      </c>
      <c r="E9" s="15" t="n">
        <v>0.55</v>
      </c>
      <c r="F9" s="15" t="n">
        <f aca="false">G9+H9+I9+J9+K9+L9+M9</f>
        <v>39.22</v>
      </c>
      <c r="G9" s="15" t="n">
        <v>4.98</v>
      </c>
      <c r="H9" s="15" t="n">
        <v>2.02</v>
      </c>
      <c r="I9" s="15" t="n">
        <v>0.14</v>
      </c>
      <c r="J9" s="15" t="n">
        <v>0.67</v>
      </c>
      <c r="K9" s="15" t="n">
        <v>0</v>
      </c>
      <c r="L9" s="15" t="n">
        <v>16.73</v>
      </c>
      <c r="M9" s="15" t="n">
        <v>14.68</v>
      </c>
      <c r="N9" s="15" t="n">
        <f aca="false">B9+F9</f>
        <v>129.99</v>
      </c>
      <c r="O9" s="16" t="n">
        <v>0.9686715772</v>
      </c>
      <c r="P9" s="11" t="n">
        <v>1</v>
      </c>
    </row>
    <row r="10" s="2" customFormat="true" ht="60" hidden="false" customHeight="false" outlineLevel="0" collapsed="false">
      <c r="A10" s="14" t="s">
        <v>22</v>
      </c>
      <c r="B10" s="15" t="n">
        <f aca="false">C10+D10+E10</f>
        <v>90.77</v>
      </c>
      <c r="C10" s="15" t="n">
        <v>88.97</v>
      </c>
      <c r="D10" s="15" t="n">
        <v>1.25</v>
      </c>
      <c r="E10" s="15" t="n">
        <v>0.55</v>
      </c>
      <c r="F10" s="15" t="n">
        <f aca="false">G10+H10+I10+J10+K10+L10+M10</f>
        <v>39.22</v>
      </c>
      <c r="G10" s="15" t="n">
        <v>4.98</v>
      </c>
      <c r="H10" s="15" t="n">
        <v>2.02</v>
      </c>
      <c r="I10" s="15" t="n">
        <v>0.14</v>
      </c>
      <c r="J10" s="15" t="n">
        <v>0.67</v>
      </c>
      <c r="K10" s="15" t="n">
        <v>0</v>
      </c>
      <c r="L10" s="15" t="n">
        <v>16.73</v>
      </c>
      <c r="M10" s="15" t="n">
        <v>14.68</v>
      </c>
      <c r="N10" s="15" t="n">
        <f aca="false">B10+F10</f>
        <v>129.99</v>
      </c>
      <c r="O10" s="16" t="n">
        <v>0.9686715772</v>
      </c>
      <c r="P10" s="11" t="n">
        <v>1</v>
      </c>
    </row>
    <row r="11" s="2" customFormat="true" ht="30" hidden="false" customHeight="false" outlineLevel="0" collapsed="false">
      <c r="A11" s="17" t="s">
        <v>23</v>
      </c>
      <c r="B11" s="15" t="n">
        <f aca="false">C11+D11+E11</f>
        <v>90.77</v>
      </c>
      <c r="C11" s="15" t="n">
        <v>88.97</v>
      </c>
      <c r="D11" s="15" t="n">
        <v>1.25</v>
      </c>
      <c r="E11" s="15" t="n">
        <v>0.55</v>
      </c>
      <c r="F11" s="15" t="n">
        <f aca="false">G11+H11+I11+J11+K11+L11+M11</f>
        <v>39.22</v>
      </c>
      <c r="G11" s="15" t="n">
        <v>4.98</v>
      </c>
      <c r="H11" s="15" t="n">
        <v>2.02</v>
      </c>
      <c r="I11" s="15" t="n">
        <v>0.14</v>
      </c>
      <c r="J11" s="15" t="n">
        <v>0.67</v>
      </c>
      <c r="K11" s="15" t="n">
        <v>0</v>
      </c>
      <c r="L11" s="15" t="n">
        <v>16.73</v>
      </c>
      <c r="M11" s="15" t="n">
        <v>14.68</v>
      </c>
      <c r="N11" s="15" t="n">
        <f aca="false">B11+F11</f>
        <v>129.99</v>
      </c>
      <c r="O11" s="16" t="n">
        <v>0.9686715772</v>
      </c>
      <c r="P11" s="11" t="n">
        <v>1</v>
      </c>
    </row>
    <row r="12" customFormat="false" ht="15" hidden="false" customHeight="false" outlineLevel="0" collapsed="false">
      <c r="O12" s="18"/>
      <c r="P12" s="19"/>
    </row>
  </sheetData>
  <mergeCells count="9">
    <mergeCell ref="M1:P1"/>
    <mergeCell ref="A2:N2"/>
    <mergeCell ref="A4:A5"/>
    <mergeCell ref="B4:E4"/>
    <mergeCell ref="F4:M4"/>
    <mergeCell ref="N4:N5"/>
    <mergeCell ref="O4:O5"/>
    <mergeCell ref="P4:P5"/>
    <mergeCell ref="A7:N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4:59:54Z</dcterms:created>
  <dc:creator>User</dc:creator>
  <dc:description/>
  <dc:language>en-US</dc:language>
  <cp:lastModifiedBy>Nedelko</cp:lastModifiedBy>
  <cp:lastPrinted>2017-04-14T05:25:11Z</cp:lastPrinted>
  <dcterms:modified xsi:type="dcterms:W3CDTF">2017-05-02T05:08:21Z</dcterms:modified>
  <cp:revision>0</cp:revision>
  <dc:subject/>
  <dc:title/>
</cp:coreProperties>
</file>