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4.2016 г." sheetId="1" state="visible" r:id="rId2"/>
  </sheets>
  <externalReferences>
    <externalReference r:id="rId3"/>
  </externalReferences>
  <definedNames>
    <definedName function="false" hidden="false" localSheetId="0" name="_xlnm.Print_Area" vbProcedure="false">'29.04.2016 г.'!$A$1:$P$65</definedName>
    <definedName function="false" hidden="false" name="_xlfn_IFERROR" vbProcedure="false"/>
    <definedName function="false" hidden="false" name="иные" vbProcedure="false">'[1]'!$A$1</definedName>
    <definedName function="false" hidden="false" name="материальные_запасы_основные_средства" vbProcedure="false">'[1]'!$A$1</definedName>
    <definedName function="false" hidden="false" name="оплата_труда" vbProcedure="false">'[1]'!$A$1</definedName>
    <definedName function="false" hidden="false" name="Список" vbProcedure="false">'[1]'!$A$1</definedName>
    <definedName function="false" hidden="false" localSheetId="0" name="иные" vbProcedure="false">'[1]'!$A$15617</definedName>
    <definedName function="false" hidden="false" localSheetId="0" name="материальные_запасы_основные_средства" vbProcedure="false">'[1]'!$A$1</definedName>
    <definedName function="false" hidden="false" localSheetId="0" name="оплата_труда" vbProcedure="false">'[1]'!$B$2</definedName>
    <definedName function="false" hidden="false" localSheetId="0" name="Список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User:
</t>
        </r>
        <r>
          <rPr>
            <sz val="9"/>
            <color rgb="FF000000"/>
            <rFont val="Tahoma"/>
            <family val="2"/>
            <charset val="204"/>
          </rPr>
          <t xml:space="preserve">добавила 0,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50</xdr:rowOff>
              </xdr:from>
              <xdr:to>
                <xdr:col>9</xdr:col>
                <xdr:colOff>1</xdr:colOff>
                <xdr:row>6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7">
  <si>
    <t xml:space="preserve">Приложение к приказу №167 от 13.12.2016 года</t>
  </si>
  <si>
    <t xml:space="preserve"> Базовый норматив затрат с отраслевыми и территориальными  корректирующими коэффициентами на оказание государственной (муниципальной) услуги,работы</t>
  </si>
  <si>
    <t xml:space="preserve">Наименование государственной услуги</t>
  </si>
  <si>
    <t xml:space="preserve">Затраты, непосредственно связанные с оказанием услуги,работы руб.</t>
  </si>
  <si>
    <t xml:space="preserve">Затраты на общехозяйственные нужды, руб</t>
  </si>
  <si>
    <t xml:space="preserve">Базовый норматив затрат на оказание услуги,работы руб.</t>
  </si>
  <si>
    <t xml:space="preserve">Отраслевой корректирующий коэффициент</t>
  </si>
  <si>
    <t xml:space="preserve">Территориальный корректирующий коэффициент</t>
  </si>
  <si>
    <t xml:space="preserve">Всего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МБУК "Культурно-досуговый комплекс"</t>
  </si>
  <si>
    <t xml:space="preserve">Показ концертов (организация показа) и концертных программ, услуга, (Сольный концерт, стационар)</t>
  </si>
  <si>
    <t xml:space="preserve">Показ концертов и концертных программ, услуга,  (Сольный концерт, на выезде)</t>
  </si>
  <si>
    <t xml:space="preserve">Показ концертов (организация показа) и концертных программ, услуга, (Концерт оркестра (большие составы), стационар)</t>
  </si>
  <si>
    <t xml:space="preserve">Показ (организация показа) концертов и концертных программ, услуга, (Концерт оркестра (большие составы), на выезде)</t>
  </si>
  <si>
    <t xml:space="preserve">Показ концертов и концертных программ, услуга, (Сборный концерт, стационар)</t>
  </si>
  <si>
    <t xml:space="preserve">Показ концертов (организация показа) и концертных программ, услуга, (Сборный концерт, на выезде)</t>
  </si>
  <si>
    <t xml:space="preserve">Создание концертов и концертных программ, работа, (Сольный концерт)</t>
  </si>
  <si>
    <t xml:space="preserve">Создание концертов и концертных программ, работа, (Концерт оркестра (большие составы))</t>
  </si>
  <si>
    <t xml:space="preserve">Создание концертов и концертных программ, работа, (Сборный концерт)</t>
  </si>
  <si>
    <t xml:space="preserve">Организация деятельности клубных формирований и формирований самодеятельного народного творчества, работа, </t>
  </si>
  <si>
    <t xml:space="preserve">Организация мероприятий, услуга, (Конференции, семинары, по месту расположения организации)</t>
  </si>
  <si>
    <t xml:space="preserve">Организация мероприятий, услуга, (Выставки, по месту расположения организации)</t>
  </si>
  <si>
    <t xml:space="preserve">Организация мероприятий, услуга, (Фестивали, по месту расположения организации)</t>
  </si>
  <si>
    <t xml:space="preserve">Организация мероприятий, услуга, (Конкурсы, смотры, по месту расположения организации)</t>
  </si>
  <si>
    <t xml:space="preserve">Организация мероприятий, работа, (Конференции, семинары, по месту расположения организации)</t>
  </si>
  <si>
    <t xml:space="preserve">Организация мероприятий, работа, (Выставки, по месту расположения организации)</t>
  </si>
  <si>
    <t xml:space="preserve">Организация мероприятий, работа, (Фестивали, по месту расположения организации)</t>
  </si>
  <si>
    <t xml:space="preserve">Организация мероприятий, работа, (Конкурсы, смотры, по месту расположения организации)</t>
  </si>
  <si>
    <t xml:space="preserve">Организация мероприятий, услуга, (Народные гуляния, праздники, торжественные мероприятия, памятные даты, по месту расположения организации)</t>
  </si>
  <si>
    <t xml:space="preserve">Организация мероприятий, работа, (Народные гуляния, праздники, торжественные мероприятия, памятные даты, по месту расположения организации)</t>
  </si>
  <si>
    <t xml:space="preserve">МБУК "Центр национальных культур"</t>
  </si>
  <si>
    <t xml:space="preserve">Организация деятельности клубных формирований и формирований самодеятельного народного творчества, работа (клубные формирования)</t>
  </si>
  <si>
    <t xml:space="preserve">Организация мероприятий,услуга (Конференции, семинары, по месту расположения организации)</t>
  </si>
  <si>
    <t xml:space="preserve">Организация мероприятий,услуга (Выставки, по месту расположения организации)</t>
  </si>
  <si>
    <t xml:space="preserve">Организация мероприятий,услуга (Фестивали, по месту расположения организации)</t>
  </si>
  <si>
    <t xml:space="preserve">Организация мероприятий,услуга (Конкурсы, смотры, по месту расположения организации)</t>
  </si>
  <si>
    <t xml:space="preserve">Организация мероприятий,работа (Конференции, семинары, по месту расположения организации)</t>
  </si>
  <si>
    <t xml:space="preserve">Организация мероприятий,работа (Выставки, по месту расположения организации)</t>
  </si>
  <si>
    <t xml:space="preserve">Организация мероприятий,работа (Фестивали, по месту расположения организации)</t>
  </si>
  <si>
    <t xml:space="preserve">Организация мероприятий,работа (Конкурсы, смотры, по месту расположения организации)</t>
  </si>
  <si>
    <t xml:space="preserve">Организация мероприятий,услуга (Народные гуляния, праздники, торжественные мероприятия, памятные даты, по месту расположения организации)</t>
  </si>
  <si>
    <t xml:space="preserve">Организация мероприятий,услуга (Ярмарки, по месту расположения организации)</t>
  </si>
  <si>
    <t xml:space="preserve">Организация мероприятий,работа (Народные гуляния, праздники, торжественные мероприятия, памятные даты, по месту расположения организации)</t>
  </si>
  <si>
    <t xml:space="preserve">Организация мероприятий,работа (Ярмарки, по месту расположения организации)</t>
  </si>
  <si>
    <t xml:space="preserve">МБУК "Городская библиотека"</t>
  </si>
  <si>
    <t xml:space="preserve">Библиотечное, библиографическое и информационное обслуживание пользователей библиотеки, услуга, (Вне стационара)</t>
  </si>
  <si>
    <t xml:space="preserve">Библиотечное, библиографическое и информационное обслуживание пользователей библиотеки, услуга, (В стационарных условиях)</t>
  </si>
  <si>
    <t xml:space="preserve">Формирование, учет, изучение, обеспечение физического сохранения и безопасности фондов библиотеки фондов библиотеки, работа, </t>
  </si>
  <si>
    <t xml:space="preserve">Библиографическая обработка документов и создание каталогов, работа, </t>
  </si>
  <si>
    <t xml:space="preserve">МБУК Театр кукол "Волшебная флейта"</t>
  </si>
  <si>
    <t xml:space="preserve">Показ (организация показа) спектаклей (театральных постановок) (драма стационар (малая форма (камерная))</t>
  </si>
  <si>
    <t xml:space="preserve">Показ (организация показа) спектаклей (театральных постановок) (кукольный спектакль на выезде (малая форма (камерная))</t>
  </si>
  <si>
    <t xml:space="preserve">НГ МАУК " Музейный комплекс"</t>
  </si>
  <si>
    <t xml:space="preserve">Публичный показ музейных предметов, музейных коллекций (в стационарн.условиях)</t>
  </si>
  <si>
    <t xml:space="preserve">Публичный показ музейных предметов, музейных коллекций (вне стационара)</t>
  </si>
  <si>
    <t xml:space="preserve">Создание экспозиций (выставок) музеев, организация выездных выставок, работа(в стационарных условиях</t>
  </si>
  <si>
    <t xml:space="preserve">Создание экспозиций (выставок) музеев, организация выездных выставок, работа (вне стационара)</t>
  </si>
  <si>
    <t xml:space="preserve">Формирование,учет, изучение, обеспечение физического сохранения и безопасности музейных предметов, музейных коллекций, работа</t>
  </si>
  <si>
    <t xml:space="preserve">Организация мероприятий, услуга (ярмарки по месту расположения организации)</t>
  </si>
  <si>
    <t xml:space="preserve">Организация мероприятий, услуга (народные гуляния, праздники, торжественные мероприятия, памятные даты, по месту расположения организации)</t>
  </si>
  <si>
    <t xml:space="preserve">МБУ ДО "Детская музыкальная школа им.В.В.Андреева"</t>
  </si>
  <si>
    <t xml:space="preserve">Реализация дополнительных общеразвивающих предпрофессиональных программ</t>
  </si>
  <si>
    <t xml:space="preserve">Реализация общеобразовательных общеразвивающих программ</t>
  </si>
  <si>
    <t xml:space="preserve">Организация отдыха детей и молодежи</t>
  </si>
  <si>
    <t xml:space="preserve">МБУ ДО "Детская школа искусств"</t>
  </si>
  <si>
    <t xml:space="preserve">Реализация дополнительных общеобразовательных предпрофессиональных программ</t>
  </si>
  <si>
    <t xml:space="preserve">Реализация дополнительных общеобразовательных общеразвивающих програм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0000000"/>
    <numFmt numFmtId="167" formatCode="0.000000000"/>
    <numFmt numFmtId="168" formatCode="#,##0.00"/>
    <numFmt numFmtId="169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9;&#1085;&#1072;&#1095;&#1082;&#1080;/&#1050;&#1044;&#1050;/&#1053;&#1054;&#1056;&#1052;&#1040;&#1058;&#1048;&#1042;&#1053;&#1067;&#1045;%20&#1047;&#1040;&#1058;&#1056;&#1040;&#1058;&#1067;%202016%20&#1043;&#1054;&#1044;/16.09.2016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Прямые 1"/>
      <sheetName val="ОХН"/>
      <sheetName val="ИТОГО БНЗ "/>
      <sheetName val="ОБЩИЙ РАСЧЕТ"/>
      <sheetName val="КОРРЕКТТИРУЮЩИЙ КОЭФФ.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0" activeCellId="0" sqref="D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11.42"/>
    <col collapsed="false" customWidth="true" hidden="false" outlineLevel="0" max="3" min="3" style="2" width="10.41"/>
    <col collapsed="false" customWidth="true" hidden="false" outlineLevel="0" max="4" min="4" style="2" width="13.14"/>
    <col collapsed="false" customWidth="true" hidden="false" outlineLevel="0" max="5" min="5" style="2" width="12.28"/>
    <col collapsed="false" customWidth="true" hidden="false" outlineLevel="0" max="6" min="6" style="2" width="10.13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9.41"/>
    <col collapsed="false" customWidth="true" hidden="false" outlineLevel="0" max="10" min="10" style="2" width="13.14"/>
    <col collapsed="false" customWidth="true" hidden="false" outlineLevel="0" max="11" min="11" style="2" width="9.41"/>
    <col collapsed="false" customWidth="true" hidden="false" outlineLevel="0" max="13" min="12" style="2" width="13.14"/>
    <col collapsed="false" customWidth="true" hidden="false" outlineLevel="0" max="14" min="14" style="2" width="18.28"/>
    <col collapsed="false" customWidth="true" hidden="false" outlineLevel="0" max="16" min="15" style="3" width="16.28"/>
    <col collapsed="false" customWidth="false" hidden="false" outlineLevel="0" max="257" min="17" style="4" width="8.85"/>
  </cols>
  <sheetData>
    <row r="1" customFormat="false" ht="34.5" hidden="false" customHeight="true" outlineLevel="0" collapsed="false">
      <c r="M1" s="5" t="s">
        <v>0</v>
      </c>
      <c r="N1" s="5"/>
      <c r="O1" s="5"/>
      <c r="P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5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s="11" customFormat="true" ht="70.5" hidden="false" customHeight="true" outlineLevel="0" collapsed="false">
      <c r="A4" s="10" t="s">
        <v>2</v>
      </c>
      <c r="B4" s="10" t="s">
        <v>3</v>
      </c>
      <c r="C4" s="10"/>
      <c r="D4" s="10"/>
      <c r="E4" s="10"/>
      <c r="F4" s="10" t="s">
        <v>4</v>
      </c>
      <c r="G4" s="10"/>
      <c r="H4" s="10"/>
      <c r="I4" s="10"/>
      <c r="J4" s="10"/>
      <c r="K4" s="10"/>
      <c r="L4" s="10"/>
      <c r="M4" s="10"/>
      <c r="N4" s="10" t="s">
        <v>5</v>
      </c>
      <c r="O4" s="10" t="s">
        <v>6</v>
      </c>
      <c r="P4" s="10" t="s">
        <v>7</v>
      </c>
    </row>
    <row r="5" s="11" customFormat="true" ht="16.5" hidden="false" customHeight="true" outlineLevel="0" collapsed="false">
      <c r="A5" s="10"/>
      <c r="B5" s="10" t="s">
        <v>8</v>
      </c>
      <c r="C5" s="10" t="s">
        <v>9</v>
      </c>
      <c r="D5" s="10" t="s">
        <v>10</v>
      </c>
      <c r="E5" s="10" t="s">
        <v>11</v>
      </c>
      <c r="F5" s="10" t="s">
        <v>8</v>
      </c>
      <c r="G5" s="10" t="s">
        <v>12</v>
      </c>
      <c r="H5" s="10" t="s">
        <v>13</v>
      </c>
      <c r="I5" s="10" t="s">
        <v>14</v>
      </c>
      <c r="J5" s="10" t="s">
        <v>15</v>
      </c>
      <c r="K5" s="10" t="s">
        <v>16</v>
      </c>
      <c r="L5" s="10" t="s">
        <v>17</v>
      </c>
      <c r="M5" s="10" t="s">
        <v>18</v>
      </c>
      <c r="N5" s="10"/>
      <c r="O5" s="10"/>
      <c r="P5" s="10"/>
    </row>
    <row r="6" s="11" customFormat="true" ht="15" hidden="false" customHeight="false" outlineLevel="0" collapsed="false">
      <c r="A6" s="10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3" t="n">
        <v>15</v>
      </c>
      <c r="P6" s="10" t="n">
        <v>16</v>
      </c>
    </row>
    <row r="7" s="11" customFormat="true" ht="15" hidden="false" customHeight="true" outlineLevel="0" collapsed="false">
      <c r="A7" s="14" t="s">
        <v>1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15"/>
    </row>
    <row r="8" s="20" customFormat="true" ht="56.25" hidden="false" customHeight="true" outlineLevel="0" collapsed="false">
      <c r="A8" s="16" t="s">
        <v>20</v>
      </c>
      <c r="B8" s="17" t="n">
        <f aca="false">C8+D8+E8</f>
        <v>887.06</v>
      </c>
      <c r="C8" s="18" t="n">
        <v>871.65</v>
      </c>
      <c r="D8" s="18" t="n">
        <v>0</v>
      </c>
      <c r="E8" s="18" t="n">
        <v>15.41</v>
      </c>
      <c r="F8" s="18" t="n">
        <f aca="false">G8+H8+I8+J8+K8+L8+M8</f>
        <v>382.65</v>
      </c>
      <c r="G8" s="18" t="n">
        <v>35.12</v>
      </c>
      <c r="H8" s="18" t="n">
        <v>64.16</v>
      </c>
      <c r="I8" s="18" t="n">
        <v>0</v>
      </c>
      <c r="J8" s="18" t="n">
        <v>1.6</v>
      </c>
      <c r="K8" s="18" t="n">
        <v>0</v>
      </c>
      <c r="L8" s="18" t="n">
        <v>155.91</v>
      </c>
      <c r="M8" s="18" t="n">
        <v>125.86</v>
      </c>
      <c r="N8" s="18" t="n">
        <f aca="false">B8+F8</f>
        <v>1269.71</v>
      </c>
      <c r="O8" s="19" t="n">
        <v>1.152303348</v>
      </c>
      <c r="P8" s="13" t="n">
        <v>1</v>
      </c>
      <c r="Q8" s="11"/>
    </row>
    <row r="9" s="20" customFormat="true" ht="45.75" hidden="false" customHeight="true" outlineLevel="0" collapsed="false">
      <c r="A9" s="16" t="s">
        <v>21</v>
      </c>
      <c r="B9" s="17" t="n">
        <v>887.06</v>
      </c>
      <c r="C9" s="17" t="n">
        <v>871.65</v>
      </c>
      <c r="D9" s="17" t="n">
        <v>0</v>
      </c>
      <c r="E9" s="17" t="n">
        <v>15.41</v>
      </c>
      <c r="F9" s="18" t="n">
        <v>382.65</v>
      </c>
      <c r="G9" s="17" t="n">
        <v>35.12</v>
      </c>
      <c r="H9" s="17" t="n">
        <v>64.16</v>
      </c>
      <c r="I9" s="17" t="n">
        <v>0</v>
      </c>
      <c r="J9" s="17" t="n">
        <v>1.6</v>
      </c>
      <c r="K9" s="17" t="n">
        <v>0</v>
      </c>
      <c r="L9" s="17" t="n">
        <v>155.91</v>
      </c>
      <c r="M9" s="17" t="n">
        <v>125.86</v>
      </c>
      <c r="N9" s="18" t="n">
        <v>1269.71</v>
      </c>
      <c r="O9" s="19" t="n">
        <v>1.152303348</v>
      </c>
      <c r="P9" s="13" t="n">
        <v>1</v>
      </c>
      <c r="Q9" s="11"/>
    </row>
    <row r="10" s="20" customFormat="true" ht="54" hidden="false" customHeight="true" outlineLevel="0" collapsed="false">
      <c r="A10" s="16" t="s">
        <v>22</v>
      </c>
      <c r="B10" s="17" t="n">
        <v>887.06</v>
      </c>
      <c r="C10" s="17" t="n">
        <v>871.65</v>
      </c>
      <c r="D10" s="17" t="n">
        <v>0</v>
      </c>
      <c r="E10" s="17" t="n">
        <v>15.41</v>
      </c>
      <c r="F10" s="18" t="n">
        <v>382.65</v>
      </c>
      <c r="G10" s="17" t="n">
        <v>35.12</v>
      </c>
      <c r="H10" s="17" t="n">
        <v>64.16</v>
      </c>
      <c r="I10" s="17" t="n">
        <v>0</v>
      </c>
      <c r="J10" s="17" t="n">
        <v>1.6</v>
      </c>
      <c r="K10" s="17" t="n">
        <v>0</v>
      </c>
      <c r="L10" s="17" t="n">
        <v>155.91</v>
      </c>
      <c r="M10" s="17" t="n">
        <v>125.86</v>
      </c>
      <c r="N10" s="18" t="n">
        <v>1269.71</v>
      </c>
      <c r="O10" s="19" t="n">
        <v>1.152303348</v>
      </c>
      <c r="P10" s="13" t="n">
        <v>1</v>
      </c>
      <c r="Q10" s="11"/>
    </row>
    <row r="11" s="20" customFormat="true" ht="45.75" hidden="false" customHeight="true" outlineLevel="0" collapsed="false">
      <c r="A11" s="16" t="s">
        <v>23</v>
      </c>
      <c r="B11" s="17" t="n">
        <v>887.06</v>
      </c>
      <c r="C11" s="17" t="n">
        <v>871.65</v>
      </c>
      <c r="D11" s="17" t="n">
        <v>0</v>
      </c>
      <c r="E11" s="17" t="n">
        <v>15.41</v>
      </c>
      <c r="F11" s="18" t="n">
        <v>382.65</v>
      </c>
      <c r="G11" s="17" t="n">
        <v>35.12</v>
      </c>
      <c r="H11" s="17" t="n">
        <v>64.16</v>
      </c>
      <c r="I11" s="17" t="n">
        <v>0</v>
      </c>
      <c r="J11" s="17" t="n">
        <v>1.6</v>
      </c>
      <c r="K11" s="17" t="n">
        <v>0</v>
      </c>
      <c r="L11" s="17" t="n">
        <v>155.91</v>
      </c>
      <c r="M11" s="17" t="n">
        <v>125.86</v>
      </c>
      <c r="N11" s="18" t="n">
        <v>1269.71</v>
      </c>
      <c r="O11" s="19" t="n">
        <v>1.152303348</v>
      </c>
      <c r="P11" s="13" t="n">
        <v>1</v>
      </c>
      <c r="Q11" s="11"/>
    </row>
    <row r="12" s="20" customFormat="true" ht="45.75" hidden="false" customHeight="true" outlineLevel="0" collapsed="false">
      <c r="A12" s="16" t="s">
        <v>24</v>
      </c>
      <c r="B12" s="17" t="n">
        <v>887.06</v>
      </c>
      <c r="C12" s="17" t="n">
        <v>871.65</v>
      </c>
      <c r="D12" s="17" t="n">
        <v>0</v>
      </c>
      <c r="E12" s="17" t="n">
        <v>15.41</v>
      </c>
      <c r="F12" s="18" t="n">
        <v>382.65</v>
      </c>
      <c r="G12" s="17" t="n">
        <v>35.12</v>
      </c>
      <c r="H12" s="17" t="n">
        <v>64.16</v>
      </c>
      <c r="I12" s="17" t="n">
        <v>0</v>
      </c>
      <c r="J12" s="17" t="n">
        <v>1.6</v>
      </c>
      <c r="K12" s="17" t="n">
        <v>0</v>
      </c>
      <c r="L12" s="17" t="n">
        <v>155.91</v>
      </c>
      <c r="M12" s="17" t="n">
        <v>125.86</v>
      </c>
      <c r="N12" s="18" t="n">
        <v>1269.71</v>
      </c>
      <c r="O12" s="19" t="n">
        <v>1.152303348</v>
      </c>
      <c r="P12" s="13" t="n">
        <v>1</v>
      </c>
      <c r="Q12" s="11"/>
    </row>
    <row r="13" s="20" customFormat="true" ht="45.75" hidden="false" customHeight="true" outlineLevel="0" collapsed="false">
      <c r="A13" s="16" t="s">
        <v>25</v>
      </c>
      <c r="B13" s="17" t="n">
        <v>887.06</v>
      </c>
      <c r="C13" s="17" t="n">
        <v>871.65</v>
      </c>
      <c r="D13" s="17" t="n">
        <v>0</v>
      </c>
      <c r="E13" s="17" t="n">
        <v>15.41</v>
      </c>
      <c r="F13" s="18" t="n">
        <v>382.65</v>
      </c>
      <c r="G13" s="17" t="n">
        <v>35.12</v>
      </c>
      <c r="H13" s="17" t="n">
        <v>64.16</v>
      </c>
      <c r="I13" s="17" t="n">
        <v>0</v>
      </c>
      <c r="J13" s="17" t="n">
        <v>1.6</v>
      </c>
      <c r="K13" s="17" t="n">
        <v>0</v>
      </c>
      <c r="L13" s="17" t="n">
        <v>155.91</v>
      </c>
      <c r="M13" s="17" t="n">
        <v>125.86</v>
      </c>
      <c r="N13" s="18" t="n">
        <v>1269.71</v>
      </c>
      <c r="O13" s="19" t="n">
        <v>1.152303348</v>
      </c>
      <c r="P13" s="13" t="n">
        <v>1</v>
      </c>
      <c r="Q13" s="11"/>
    </row>
    <row r="14" s="20" customFormat="true" ht="45.75" hidden="false" customHeight="true" outlineLevel="0" collapsed="false">
      <c r="A14" s="16" t="s">
        <v>26</v>
      </c>
      <c r="B14" s="17" t="n">
        <v>887.06</v>
      </c>
      <c r="C14" s="17" t="n">
        <v>871.65</v>
      </c>
      <c r="D14" s="17" t="n">
        <v>0</v>
      </c>
      <c r="E14" s="17" t="n">
        <v>15.41</v>
      </c>
      <c r="F14" s="18" t="n">
        <v>382.65</v>
      </c>
      <c r="G14" s="17" t="n">
        <v>35.12</v>
      </c>
      <c r="H14" s="17" t="n">
        <v>64.16</v>
      </c>
      <c r="I14" s="17" t="n">
        <v>0</v>
      </c>
      <c r="J14" s="17" t="n">
        <v>1.6</v>
      </c>
      <c r="K14" s="17" t="n">
        <v>0</v>
      </c>
      <c r="L14" s="17" t="n">
        <v>155.91</v>
      </c>
      <c r="M14" s="17" t="n">
        <v>125.86</v>
      </c>
      <c r="N14" s="18" t="n">
        <v>1269.71</v>
      </c>
      <c r="O14" s="19" t="n">
        <v>1.152303348</v>
      </c>
      <c r="P14" s="13" t="n">
        <v>1</v>
      </c>
      <c r="Q14" s="11"/>
    </row>
    <row r="15" s="20" customFormat="true" ht="45.75" hidden="false" customHeight="true" outlineLevel="0" collapsed="false">
      <c r="A15" s="16" t="s">
        <v>27</v>
      </c>
      <c r="B15" s="17" t="n">
        <v>887.06</v>
      </c>
      <c r="C15" s="17" t="n">
        <v>871.65</v>
      </c>
      <c r="D15" s="17" t="n">
        <v>0</v>
      </c>
      <c r="E15" s="17" t="n">
        <v>15.41</v>
      </c>
      <c r="F15" s="18" t="n">
        <v>382.65</v>
      </c>
      <c r="G15" s="17" t="n">
        <v>35.12</v>
      </c>
      <c r="H15" s="17" t="n">
        <v>64.16</v>
      </c>
      <c r="I15" s="17" t="n">
        <v>0</v>
      </c>
      <c r="J15" s="17" t="n">
        <v>1.6</v>
      </c>
      <c r="K15" s="17" t="n">
        <v>0</v>
      </c>
      <c r="L15" s="17" t="n">
        <v>155.91</v>
      </c>
      <c r="M15" s="17" t="n">
        <v>125.86</v>
      </c>
      <c r="N15" s="18" t="n">
        <v>1269.71</v>
      </c>
      <c r="O15" s="19" t="n">
        <v>1.152303348</v>
      </c>
      <c r="P15" s="13" t="n">
        <v>1</v>
      </c>
      <c r="Q15" s="11"/>
    </row>
    <row r="16" s="20" customFormat="true" ht="45.75" hidden="false" customHeight="true" outlineLevel="0" collapsed="false">
      <c r="A16" s="16" t="s">
        <v>28</v>
      </c>
      <c r="B16" s="17" t="n">
        <v>887.06</v>
      </c>
      <c r="C16" s="17" t="n">
        <v>871.65</v>
      </c>
      <c r="D16" s="17" t="n">
        <v>0</v>
      </c>
      <c r="E16" s="17" t="n">
        <v>15.41</v>
      </c>
      <c r="F16" s="18" t="n">
        <v>382.65</v>
      </c>
      <c r="G16" s="17" t="n">
        <v>35.12</v>
      </c>
      <c r="H16" s="17" t="n">
        <v>64.16</v>
      </c>
      <c r="I16" s="17" t="n">
        <v>0</v>
      </c>
      <c r="J16" s="17" t="n">
        <v>1.6</v>
      </c>
      <c r="K16" s="17" t="n">
        <v>0</v>
      </c>
      <c r="L16" s="17" t="n">
        <v>155.91</v>
      </c>
      <c r="M16" s="17" t="n">
        <v>125.86</v>
      </c>
      <c r="N16" s="18" t="n">
        <v>1269.71</v>
      </c>
      <c r="O16" s="19" t="n">
        <v>1.152303348</v>
      </c>
      <c r="P16" s="13" t="n">
        <v>1</v>
      </c>
      <c r="Q16" s="11"/>
    </row>
    <row r="17" s="20" customFormat="true" ht="76.5" hidden="false" customHeight="true" outlineLevel="0" collapsed="false">
      <c r="A17" s="16" t="s">
        <v>29</v>
      </c>
      <c r="B17" s="17" t="n">
        <v>887.06</v>
      </c>
      <c r="C17" s="17" t="n">
        <v>871.65</v>
      </c>
      <c r="D17" s="17" t="n">
        <v>0</v>
      </c>
      <c r="E17" s="17" t="n">
        <v>15.41</v>
      </c>
      <c r="F17" s="18" t="n">
        <v>382.65</v>
      </c>
      <c r="G17" s="17" t="n">
        <v>35.12</v>
      </c>
      <c r="H17" s="17" t="n">
        <v>64.16</v>
      </c>
      <c r="I17" s="17" t="n">
        <v>0</v>
      </c>
      <c r="J17" s="17" t="n">
        <v>1.6</v>
      </c>
      <c r="K17" s="17" t="n">
        <v>0</v>
      </c>
      <c r="L17" s="17" t="n">
        <v>155.91</v>
      </c>
      <c r="M17" s="17" t="n">
        <v>125.86</v>
      </c>
      <c r="N17" s="18" t="n">
        <v>1269.71</v>
      </c>
      <c r="O17" s="19" t="n">
        <v>1.152303348</v>
      </c>
      <c r="P17" s="13" t="n">
        <v>1</v>
      </c>
      <c r="Q17" s="11"/>
    </row>
    <row r="18" s="20" customFormat="true" ht="80.25" hidden="false" customHeight="true" outlineLevel="0" collapsed="false">
      <c r="A18" s="16" t="s">
        <v>30</v>
      </c>
      <c r="B18" s="17" t="n">
        <v>887.06</v>
      </c>
      <c r="C18" s="17" t="n">
        <v>871.65</v>
      </c>
      <c r="D18" s="17" t="n">
        <v>0</v>
      </c>
      <c r="E18" s="17" t="n">
        <v>15.41</v>
      </c>
      <c r="F18" s="18" t="n">
        <v>382.65</v>
      </c>
      <c r="G18" s="17" t="n">
        <v>35.12</v>
      </c>
      <c r="H18" s="17" t="n">
        <v>64.16</v>
      </c>
      <c r="I18" s="17" t="n">
        <v>0</v>
      </c>
      <c r="J18" s="17" t="n">
        <v>1.6</v>
      </c>
      <c r="K18" s="17" t="n">
        <v>0</v>
      </c>
      <c r="L18" s="17" t="n">
        <v>155.91</v>
      </c>
      <c r="M18" s="17" t="n">
        <v>125.86</v>
      </c>
      <c r="N18" s="18" t="n">
        <v>1269.71</v>
      </c>
      <c r="O18" s="19" t="n">
        <v>1.152303348</v>
      </c>
      <c r="P18" s="13" t="n">
        <v>1</v>
      </c>
      <c r="Q18" s="11"/>
    </row>
    <row r="19" s="20" customFormat="true" ht="45.75" hidden="false" customHeight="true" outlineLevel="0" collapsed="false">
      <c r="A19" s="1" t="s">
        <v>31</v>
      </c>
      <c r="B19" s="17" t="n">
        <v>887.06</v>
      </c>
      <c r="C19" s="17" t="n">
        <v>871.65</v>
      </c>
      <c r="D19" s="17" t="n">
        <v>0</v>
      </c>
      <c r="E19" s="17" t="n">
        <v>15.41</v>
      </c>
      <c r="F19" s="18" t="n">
        <v>382.65</v>
      </c>
      <c r="G19" s="17" t="n">
        <v>35.12</v>
      </c>
      <c r="H19" s="17" t="n">
        <v>64.16</v>
      </c>
      <c r="I19" s="17" t="n">
        <v>0</v>
      </c>
      <c r="J19" s="17" t="n">
        <v>1.6</v>
      </c>
      <c r="K19" s="17" t="n">
        <v>0</v>
      </c>
      <c r="L19" s="17" t="n">
        <v>155.91</v>
      </c>
      <c r="M19" s="17" t="n">
        <v>125.86</v>
      </c>
      <c r="N19" s="18" t="n">
        <v>1269.71</v>
      </c>
      <c r="O19" s="19" t="n">
        <v>1.152303348</v>
      </c>
      <c r="P19" s="13" t="n">
        <v>1</v>
      </c>
      <c r="Q19" s="11"/>
    </row>
    <row r="20" s="20" customFormat="true" ht="45.75" hidden="false" customHeight="true" outlineLevel="0" collapsed="false">
      <c r="A20" s="16" t="s">
        <v>32</v>
      </c>
      <c r="B20" s="17" t="n">
        <v>887.06</v>
      </c>
      <c r="C20" s="17" t="n">
        <v>871.65</v>
      </c>
      <c r="D20" s="17" t="n">
        <v>0</v>
      </c>
      <c r="E20" s="17" t="n">
        <v>15.41</v>
      </c>
      <c r="F20" s="18" t="n">
        <v>382.65</v>
      </c>
      <c r="G20" s="17" t="n">
        <v>35.12</v>
      </c>
      <c r="H20" s="17" t="n">
        <v>64.16</v>
      </c>
      <c r="I20" s="17" t="n">
        <v>0</v>
      </c>
      <c r="J20" s="17" t="n">
        <v>1.6</v>
      </c>
      <c r="K20" s="17" t="n">
        <v>0</v>
      </c>
      <c r="L20" s="17" t="n">
        <v>155.91</v>
      </c>
      <c r="M20" s="17" t="n">
        <v>125.86</v>
      </c>
      <c r="N20" s="18" t="n">
        <v>1269.71</v>
      </c>
      <c r="O20" s="19" t="n">
        <v>1.152303348</v>
      </c>
      <c r="P20" s="13" t="n">
        <v>1</v>
      </c>
      <c r="Q20" s="11"/>
    </row>
    <row r="21" s="20" customFormat="true" ht="45.75" hidden="false" customHeight="true" outlineLevel="0" collapsed="false">
      <c r="A21" s="16" t="s">
        <v>33</v>
      </c>
      <c r="B21" s="17" t="n">
        <v>887.06</v>
      </c>
      <c r="C21" s="17" t="n">
        <v>871.65</v>
      </c>
      <c r="D21" s="17" t="n">
        <v>0</v>
      </c>
      <c r="E21" s="17" t="n">
        <v>15.41</v>
      </c>
      <c r="F21" s="18" t="n">
        <v>382.65</v>
      </c>
      <c r="G21" s="17" t="n">
        <v>35.12</v>
      </c>
      <c r="H21" s="17" t="n">
        <v>64.16</v>
      </c>
      <c r="I21" s="17" t="n">
        <v>0</v>
      </c>
      <c r="J21" s="17" t="n">
        <v>1.6</v>
      </c>
      <c r="K21" s="17" t="n">
        <v>0</v>
      </c>
      <c r="L21" s="17" t="n">
        <v>155.91</v>
      </c>
      <c r="M21" s="17" t="n">
        <v>125.86</v>
      </c>
      <c r="N21" s="18" t="n">
        <v>1269.71</v>
      </c>
      <c r="O21" s="19" t="n">
        <v>1.152303348</v>
      </c>
      <c r="P21" s="13" t="n">
        <v>1</v>
      </c>
      <c r="Q21" s="11"/>
    </row>
    <row r="22" s="20" customFormat="true" ht="45.75" hidden="false" customHeight="true" outlineLevel="0" collapsed="false">
      <c r="A22" s="16" t="s">
        <v>34</v>
      </c>
      <c r="B22" s="17" t="n">
        <v>887.06</v>
      </c>
      <c r="C22" s="17" t="n">
        <v>871.65</v>
      </c>
      <c r="D22" s="17" t="n">
        <v>0</v>
      </c>
      <c r="E22" s="17" t="n">
        <v>15.41</v>
      </c>
      <c r="F22" s="18" t="n">
        <v>382.65</v>
      </c>
      <c r="G22" s="17" t="n">
        <v>35.12</v>
      </c>
      <c r="H22" s="17" t="n">
        <v>64.16</v>
      </c>
      <c r="I22" s="17" t="n">
        <v>0</v>
      </c>
      <c r="J22" s="17" t="n">
        <v>1.6</v>
      </c>
      <c r="K22" s="17" t="n">
        <v>0</v>
      </c>
      <c r="L22" s="17" t="n">
        <v>155.91</v>
      </c>
      <c r="M22" s="17" t="n">
        <v>125.86</v>
      </c>
      <c r="N22" s="18" t="n">
        <v>1269.71</v>
      </c>
      <c r="O22" s="19" t="n">
        <v>1.152303348</v>
      </c>
      <c r="P22" s="13" t="n">
        <v>1</v>
      </c>
      <c r="Q22" s="11"/>
    </row>
    <row r="23" s="20" customFormat="true" ht="45.75" hidden="false" customHeight="true" outlineLevel="0" collapsed="false">
      <c r="A23" s="16" t="s">
        <v>35</v>
      </c>
      <c r="B23" s="17" t="n">
        <v>887.06</v>
      </c>
      <c r="C23" s="17" t="n">
        <v>871.65</v>
      </c>
      <c r="D23" s="17" t="n">
        <v>0</v>
      </c>
      <c r="E23" s="17" t="n">
        <v>15.41</v>
      </c>
      <c r="F23" s="18" t="n">
        <v>382.65</v>
      </c>
      <c r="G23" s="17" t="n">
        <v>35.12</v>
      </c>
      <c r="H23" s="17" t="n">
        <v>64.16</v>
      </c>
      <c r="I23" s="17" t="n">
        <v>0</v>
      </c>
      <c r="J23" s="17" t="n">
        <v>1.6</v>
      </c>
      <c r="K23" s="17" t="n">
        <v>0</v>
      </c>
      <c r="L23" s="17" t="n">
        <v>155.91</v>
      </c>
      <c r="M23" s="17" t="n">
        <v>125.86</v>
      </c>
      <c r="N23" s="18" t="n">
        <v>1269.71</v>
      </c>
      <c r="O23" s="19" t="n">
        <v>1.152303348</v>
      </c>
      <c r="P23" s="13" t="n">
        <v>1</v>
      </c>
      <c r="Q23" s="11"/>
    </row>
    <row r="24" s="20" customFormat="true" ht="45.75" hidden="false" customHeight="true" outlineLevel="0" collapsed="false">
      <c r="A24" s="16" t="s">
        <v>36</v>
      </c>
      <c r="B24" s="17" t="n">
        <v>887.06</v>
      </c>
      <c r="C24" s="17" t="n">
        <v>871.65</v>
      </c>
      <c r="D24" s="17" t="n">
        <v>0</v>
      </c>
      <c r="E24" s="17" t="n">
        <v>15.41</v>
      </c>
      <c r="F24" s="18" t="n">
        <v>382.65</v>
      </c>
      <c r="G24" s="17" t="n">
        <v>35.12</v>
      </c>
      <c r="H24" s="17" t="n">
        <v>64.16</v>
      </c>
      <c r="I24" s="17" t="n">
        <v>0</v>
      </c>
      <c r="J24" s="17" t="n">
        <v>1.6</v>
      </c>
      <c r="K24" s="17" t="n">
        <v>0</v>
      </c>
      <c r="L24" s="17" t="n">
        <v>155.91</v>
      </c>
      <c r="M24" s="17" t="n">
        <v>125.86</v>
      </c>
      <c r="N24" s="18" t="n">
        <v>1269.71</v>
      </c>
      <c r="O24" s="19" t="n">
        <v>1.152303348</v>
      </c>
      <c r="P24" s="13" t="n">
        <v>1</v>
      </c>
      <c r="Q24" s="11"/>
    </row>
    <row r="25" s="20" customFormat="true" ht="45.75" hidden="false" customHeight="true" outlineLevel="0" collapsed="false">
      <c r="A25" s="16" t="s">
        <v>37</v>
      </c>
      <c r="B25" s="17" t="n">
        <v>887.06</v>
      </c>
      <c r="C25" s="17" t="n">
        <v>871.65</v>
      </c>
      <c r="D25" s="17" t="n">
        <v>0</v>
      </c>
      <c r="E25" s="17" t="n">
        <v>15.41</v>
      </c>
      <c r="F25" s="18" t="n">
        <v>382.65</v>
      </c>
      <c r="G25" s="17" t="n">
        <v>35.12</v>
      </c>
      <c r="H25" s="17" t="n">
        <v>64.16</v>
      </c>
      <c r="I25" s="17" t="n">
        <v>0</v>
      </c>
      <c r="J25" s="17" t="n">
        <v>1.6</v>
      </c>
      <c r="K25" s="17" t="n">
        <v>0</v>
      </c>
      <c r="L25" s="17" t="n">
        <v>155.91</v>
      </c>
      <c r="M25" s="17" t="n">
        <v>125.86</v>
      </c>
      <c r="N25" s="18" t="n">
        <v>1269.71</v>
      </c>
      <c r="O25" s="19" t="n">
        <v>1.152303348</v>
      </c>
      <c r="P25" s="13" t="n">
        <v>1</v>
      </c>
      <c r="Q25" s="11"/>
    </row>
    <row r="26" s="20" customFormat="true" ht="65.25" hidden="false" customHeight="true" outlineLevel="0" collapsed="false">
      <c r="A26" s="16" t="s">
        <v>38</v>
      </c>
      <c r="B26" s="17" t="n">
        <v>887.06</v>
      </c>
      <c r="C26" s="17" t="n">
        <v>871.65</v>
      </c>
      <c r="D26" s="17" t="n">
        <v>0</v>
      </c>
      <c r="E26" s="17" t="n">
        <v>15.41</v>
      </c>
      <c r="F26" s="18" t="n">
        <v>382.65</v>
      </c>
      <c r="G26" s="17" t="n">
        <v>35.12</v>
      </c>
      <c r="H26" s="17" t="n">
        <v>64.16</v>
      </c>
      <c r="I26" s="17" t="n">
        <v>0</v>
      </c>
      <c r="J26" s="17" t="n">
        <v>1.6</v>
      </c>
      <c r="K26" s="17" t="n">
        <v>0</v>
      </c>
      <c r="L26" s="17" t="n">
        <v>155.91</v>
      </c>
      <c r="M26" s="17" t="n">
        <v>125.86</v>
      </c>
      <c r="N26" s="18" t="n">
        <v>1269.71</v>
      </c>
      <c r="O26" s="19" t="n">
        <v>1.152303348</v>
      </c>
      <c r="P26" s="13" t="n">
        <v>1</v>
      </c>
      <c r="Q26" s="11"/>
    </row>
    <row r="27" s="20" customFormat="true" ht="70.5" hidden="false" customHeight="true" outlineLevel="0" collapsed="false">
      <c r="A27" s="16" t="s">
        <v>39</v>
      </c>
      <c r="B27" s="17" t="n">
        <v>887.06</v>
      </c>
      <c r="C27" s="17" t="n">
        <v>871.65</v>
      </c>
      <c r="D27" s="17" t="n">
        <v>0</v>
      </c>
      <c r="E27" s="17" t="n">
        <v>15.41</v>
      </c>
      <c r="F27" s="18" t="n">
        <v>382.65</v>
      </c>
      <c r="G27" s="17" t="n">
        <v>35.12</v>
      </c>
      <c r="H27" s="17" t="n">
        <v>64.16</v>
      </c>
      <c r="I27" s="17" t="n">
        <v>0</v>
      </c>
      <c r="J27" s="17" t="n">
        <v>1.6</v>
      </c>
      <c r="K27" s="17" t="n">
        <v>0</v>
      </c>
      <c r="L27" s="17" t="n">
        <v>155.91</v>
      </c>
      <c r="M27" s="17" t="n">
        <v>125.86</v>
      </c>
      <c r="N27" s="18" t="n">
        <v>1269.71</v>
      </c>
      <c r="O27" s="19" t="n">
        <v>1.152303348</v>
      </c>
      <c r="P27" s="13" t="n">
        <v>1</v>
      </c>
      <c r="Q27" s="11"/>
    </row>
    <row r="28" s="11" customFormat="true" ht="15" hidden="false" customHeight="true" outlineLevel="0" collapsed="false">
      <c r="A28" s="14" t="s">
        <v>40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21"/>
      <c r="P28" s="15"/>
    </row>
    <row r="29" s="11" customFormat="true" ht="60" hidden="false" customHeight="false" outlineLevel="0" collapsed="false">
      <c r="A29" s="22" t="s">
        <v>41</v>
      </c>
      <c r="B29" s="23" t="n">
        <f aca="false">C29+D29+E29</f>
        <v>891.89</v>
      </c>
      <c r="C29" s="23" t="n">
        <v>874.75</v>
      </c>
      <c r="D29" s="23" t="n">
        <v>0</v>
      </c>
      <c r="E29" s="23" t="n">
        <v>17.14</v>
      </c>
      <c r="F29" s="23" t="n">
        <f aca="false">G29+H29+I29+J29+K29+L29+M29</f>
        <v>322.91</v>
      </c>
      <c r="G29" s="23" t="n">
        <v>55.22</v>
      </c>
      <c r="H29" s="23" t="n">
        <v>32.99</v>
      </c>
      <c r="I29" s="23" t="n">
        <v>0</v>
      </c>
      <c r="J29" s="23" t="n">
        <v>1.19</v>
      </c>
      <c r="K29" s="23" t="n">
        <v>0</v>
      </c>
      <c r="L29" s="23" t="n">
        <v>164.19</v>
      </c>
      <c r="M29" s="23" t="n">
        <v>69.32</v>
      </c>
      <c r="N29" s="23" t="n">
        <f aca="false">B29+F29</f>
        <v>1214.8</v>
      </c>
      <c r="O29" s="19" t="n">
        <v>1.2322973146</v>
      </c>
      <c r="P29" s="13" t="n">
        <v>1</v>
      </c>
    </row>
    <row r="30" s="11" customFormat="true" ht="45" hidden="false" customHeight="false" outlineLevel="0" collapsed="false">
      <c r="A30" s="22" t="s">
        <v>42</v>
      </c>
      <c r="B30" s="23" t="n">
        <f aca="false">C30+D30+E30</f>
        <v>891.89</v>
      </c>
      <c r="C30" s="23" t="n">
        <v>874.75</v>
      </c>
      <c r="D30" s="23" t="n">
        <v>0</v>
      </c>
      <c r="E30" s="23" t="n">
        <v>17.14</v>
      </c>
      <c r="F30" s="23" t="n">
        <f aca="false">G30+H30+I30+J30+K30+L30+M30</f>
        <v>322.91</v>
      </c>
      <c r="G30" s="23" t="n">
        <v>55.22</v>
      </c>
      <c r="H30" s="23" t="n">
        <v>32.99</v>
      </c>
      <c r="I30" s="23" t="n">
        <v>0</v>
      </c>
      <c r="J30" s="23" t="n">
        <v>1.19</v>
      </c>
      <c r="K30" s="23" t="n">
        <v>0</v>
      </c>
      <c r="L30" s="23" t="n">
        <v>164.19</v>
      </c>
      <c r="M30" s="23" t="n">
        <v>69.32</v>
      </c>
      <c r="N30" s="23" t="n">
        <f aca="false">B30+F30</f>
        <v>1214.8</v>
      </c>
      <c r="O30" s="19" t="n">
        <v>1.2322973146</v>
      </c>
      <c r="P30" s="13" t="n">
        <v>1</v>
      </c>
    </row>
    <row r="31" s="11" customFormat="true" ht="30" hidden="false" customHeight="false" outlineLevel="0" collapsed="false">
      <c r="A31" s="22" t="s">
        <v>43</v>
      </c>
      <c r="B31" s="23" t="n">
        <f aca="false">C31+D31+E31</f>
        <v>891.89</v>
      </c>
      <c r="C31" s="23" t="n">
        <v>874.75</v>
      </c>
      <c r="D31" s="23" t="n">
        <v>0</v>
      </c>
      <c r="E31" s="23" t="n">
        <v>17.14</v>
      </c>
      <c r="F31" s="23" t="n">
        <f aca="false">G31+H31+I31+J31+K31+L31+M31</f>
        <v>322.91</v>
      </c>
      <c r="G31" s="23" t="n">
        <v>55.22</v>
      </c>
      <c r="H31" s="23" t="n">
        <v>32.99</v>
      </c>
      <c r="I31" s="23" t="n">
        <v>0</v>
      </c>
      <c r="J31" s="23" t="n">
        <v>1.19</v>
      </c>
      <c r="K31" s="23" t="n">
        <v>0</v>
      </c>
      <c r="L31" s="23" t="n">
        <v>164.19</v>
      </c>
      <c r="M31" s="23" t="n">
        <v>69.32</v>
      </c>
      <c r="N31" s="23" t="n">
        <f aca="false">B31+F31</f>
        <v>1214.8</v>
      </c>
      <c r="O31" s="19" t="n">
        <v>1.2322973146</v>
      </c>
      <c r="P31" s="13" t="n">
        <v>1</v>
      </c>
    </row>
    <row r="32" s="11" customFormat="true" ht="30" hidden="false" customHeight="false" outlineLevel="0" collapsed="false">
      <c r="A32" s="22" t="s">
        <v>44</v>
      </c>
      <c r="B32" s="23" t="n">
        <f aca="false">C32+D32+E32</f>
        <v>891.89</v>
      </c>
      <c r="C32" s="23" t="n">
        <v>874.75</v>
      </c>
      <c r="D32" s="23" t="n">
        <v>0</v>
      </c>
      <c r="E32" s="23" t="n">
        <v>17.14</v>
      </c>
      <c r="F32" s="23" t="n">
        <f aca="false">G32+H32+I32+J32+K32+L32+M32</f>
        <v>322.91</v>
      </c>
      <c r="G32" s="23" t="n">
        <v>55.22</v>
      </c>
      <c r="H32" s="23" t="n">
        <v>32.99</v>
      </c>
      <c r="I32" s="23" t="n">
        <v>0</v>
      </c>
      <c r="J32" s="23" t="n">
        <v>1.19</v>
      </c>
      <c r="K32" s="23" t="n">
        <v>0</v>
      </c>
      <c r="L32" s="23" t="n">
        <v>164.19</v>
      </c>
      <c r="M32" s="23" t="n">
        <v>69.32</v>
      </c>
      <c r="N32" s="23" t="n">
        <f aca="false">B32+F32</f>
        <v>1214.8</v>
      </c>
      <c r="O32" s="19" t="n">
        <v>1.2322973146</v>
      </c>
      <c r="P32" s="13" t="n">
        <v>1</v>
      </c>
    </row>
    <row r="33" s="11" customFormat="true" ht="30" hidden="false" customHeight="false" outlineLevel="0" collapsed="false">
      <c r="A33" s="22" t="s">
        <v>45</v>
      </c>
      <c r="B33" s="23" t="n">
        <f aca="false">C33+D33+E33</f>
        <v>891.89</v>
      </c>
      <c r="C33" s="23" t="n">
        <v>874.75</v>
      </c>
      <c r="D33" s="23" t="n">
        <v>0</v>
      </c>
      <c r="E33" s="23" t="n">
        <v>17.14</v>
      </c>
      <c r="F33" s="23" t="n">
        <f aca="false">G33+H33+I33+J33+K33+L33+M33</f>
        <v>322.91</v>
      </c>
      <c r="G33" s="23" t="n">
        <v>55.22</v>
      </c>
      <c r="H33" s="23" t="n">
        <v>32.99</v>
      </c>
      <c r="I33" s="23" t="n">
        <v>0</v>
      </c>
      <c r="J33" s="23" t="n">
        <v>1.19</v>
      </c>
      <c r="K33" s="23" t="n">
        <v>0</v>
      </c>
      <c r="L33" s="23" t="n">
        <v>164.19</v>
      </c>
      <c r="M33" s="23" t="n">
        <v>69.32</v>
      </c>
      <c r="N33" s="23" t="n">
        <f aca="false">B33+F33</f>
        <v>1214.8</v>
      </c>
      <c r="O33" s="19" t="n">
        <v>1.2322973146</v>
      </c>
      <c r="P33" s="13" t="n">
        <v>1</v>
      </c>
    </row>
    <row r="34" s="11" customFormat="true" ht="45" hidden="false" customHeight="false" outlineLevel="0" collapsed="false">
      <c r="A34" s="22" t="s">
        <v>46</v>
      </c>
      <c r="B34" s="23" t="n">
        <f aca="false">C34+D34+E34</f>
        <v>891.89</v>
      </c>
      <c r="C34" s="23" t="n">
        <v>874.75</v>
      </c>
      <c r="D34" s="23" t="n">
        <v>0</v>
      </c>
      <c r="E34" s="23" t="n">
        <v>17.14</v>
      </c>
      <c r="F34" s="23" t="n">
        <f aca="false">G34+H34+I34+J34+K34+L34+M34</f>
        <v>322.91</v>
      </c>
      <c r="G34" s="23" t="n">
        <v>55.22</v>
      </c>
      <c r="H34" s="23" t="n">
        <v>32.99</v>
      </c>
      <c r="I34" s="23" t="n">
        <v>0</v>
      </c>
      <c r="J34" s="23" t="n">
        <v>1.19</v>
      </c>
      <c r="K34" s="23" t="n">
        <v>0</v>
      </c>
      <c r="L34" s="23" t="n">
        <v>164.19</v>
      </c>
      <c r="M34" s="23" t="n">
        <v>69.32</v>
      </c>
      <c r="N34" s="23" t="n">
        <f aca="false">B34+F34</f>
        <v>1214.8</v>
      </c>
      <c r="O34" s="19" t="n">
        <v>1.2322973146</v>
      </c>
      <c r="P34" s="13" t="n">
        <v>1</v>
      </c>
    </row>
    <row r="35" s="11" customFormat="true" ht="30" hidden="false" customHeight="false" outlineLevel="0" collapsed="false">
      <c r="A35" s="22" t="s">
        <v>47</v>
      </c>
      <c r="B35" s="23" t="n">
        <f aca="false">C35+D35+E35</f>
        <v>891.89</v>
      </c>
      <c r="C35" s="23" t="n">
        <v>874.75</v>
      </c>
      <c r="D35" s="23" t="n">
        <v>0</v>
      </c>
      <c r="E35" s="23" t="n">
        <v>17.14</v>
      </c>
      <c r="F35" s="23" t="n">
        <f aca="false">G35+H35+I35+J35+K35+L35+M35</f>
        <v>322.91</v>
      </c>
      <c r="G35" s="23" t="n">
        <v>55.22</v>
      </c>
      <c r="H35" s="23" t="n">
        <v>32.99</v>
      </c>
      <c r="I35" s="23" t="n">
        <v>0</v>
      </c>
      <c r="J35" s="23" t="n">
        <v>1.19</v>
      </c>
      <c r="K35" s="23" t="n">
        <v>0</v>
      </c>
      <c r="L35" s="23" t="n">
        <v>164.19</v>
      </c>
      <c r="M35" s="23" t="n">
        <v>69.32</v>
      </c>
      <c r="N35" s="23" t="n">
        <f aca="false">B35+F35</f>
        <v>1214.8</v>
      </c>
      <c r="O35" s="19" t="n">
        <v>1.2322973146</v>
      </c>
      <c r="P35" s="13" t="n">
        <v>1</v>
      </c>
    </row>
    <row r="36" s="11" customFormat="true" ht="30" hidden="false" customHeight="false" outlineLevel="0" collapsed="false">
      <c r="A36" s="22" t="s">
        <v>48</v>
      </c>
      <c r="B36" s="23" t="n">
        <f aca="false">C36+D36+E36</f>
        <v>891.89</v>
      </c>
      <c r="C36" s="23" t="n">
        <v>874.75</v>
      </c>
      <c r="D36" s="23" t="n">
        <v>0</v>
      </c>
      <c r="E36" s="23" t="n">
        <v>17.14</v>
      </c>
      <c r="F36" s="23" t="n">
        <f aca="false">G36+H36+I36+J36+K36+L36+M36</f>
        <v>322.91</v>
      </c>
      <c r="G36" s="23" t="n">
        <v>55.22</v>
      </c>
      <c r="H36" s="23" t="n">
        <v>32.99</v>
      </c>
      <c r="I36" s="23" t="n">
        <v>0</v>
      </c>
      <c r="J36" s="23" t="n">
        <v>1.19</v>
      </c>
      <c r="K36" s="23" t="n">
        <v>0</v>
      </c>
      <c r="L36" s="23" t="n">
        <v>164.19</v>
      </c>
      <c r="M36" s="23" t="n">
        <v>69.32</v>
      </c>
      <c r="N36" s="23" t="n">
        <f aca="false">B36+F36</f>
        <v>1214.8</v>
      </c>
      <c r="O36" s="19" t="n">
        <v>1.2322973146</v>
      </c>
      <c r="P36" s="13" t="n">
        <v>1</v>
      </c>
    </row>
    <row r="37" s="11" customFormat="true" ht="30" hidden="false" customHeight="false" outlineLevel="0" collapsed="false">
      <c r="A37" s="22" t="s">
        <v>49</v>
      </c>
      <c r="B37" s="23" t="n">
        <f aca="false">C37+D37+E37</f>
        <v>891.89</v>
      </c>
      <c r="C37" s="23" t="n">
        <v>874.75</v>
      </c>
      <c r="D37" s="23" t="n">
        <v>0</v>
      </c>
      <c r="E37" s="23" t="n">
        <v>17.14</v>
      </c>
      <c r="F37" s="23" t="n">
        <f aca="false">G37+H37+I37+J37+K37+L37+M37</f>
        <v>322.91</v>
      </c>
      <c r="G37" s="23" t="n">
        <v>55.22</v>
      </c>
      <c r="H37" s="23" t="n">
        <v>32.99</v>
      </c>
      <c r="I37" s="23" t="n">
        <v>0</v>
      </c>
      <c r="J37" s="23" t="n">
        <v>1.19</v>
      </c>
      <c r="K37" s="23" t="n">
        <v>0</v>
      </c>
      <c r="L37" s="23" t="n">
        <v>164.19</v>
      </c>
      <c r="M37" s="23" t="n">
        <v>69.32</v>
      </c>
      <c r="N37" s="23" t="n">
        <f aca="false">B37+F37</f>
        <v>1214.8</v>
      </c>
      <c r="O37" s="19" t="n">
        <v>1.2322973146</v>
      </c>
      <c r="P37" s="13" t="n">
        <v>1</v>
      </c>
    </row>
    <row r="38" s="11" customFormat="true" ht="60" hidden="false" customHeight="false" outlineLevel="0" collapsed="false">
      <c r="A38" s="22" t="s">
        <v>50</v>
      </c>
      <c r="B38" s="23" t="n">
        <f aca="false">C38+D38+E38</f>
        <v>891.89</v>
      </c>
      <c r="C38" s="23" t="n">
        <v>874.75</v>
      </c>
      <c r="D38" s="23" t="n">
        <v>0</v>
      </c>
      <c r="E38" s="23" t="n">
        <v>17.14</v>
      </c>
      <c r="F38" s="23" t="n">
        <f aca="false">G38+H38+I38+J38+K38+L38+M38</f>
        <v>322.91</v>
      </c>
      <c r="G38" s="23" t="n">
        <v>55.22</v>
      </c>
      <c r="H38" s="23" t="n">
        <v>32.99</v>
      </c>
      <c r="I38" s="23" t="n">
        <v>0</v>
      </c>
      <c r="J38" s="23" t="n">
        <v>1.19</v>
      </c>
      <c r="K38" s="23" t="n">
        <v>0</v>
      </c>
      <c r="L38" s="23" t="n">
        <v>164.19</v>
      </c>
      <c r="M38" s="23" t="n">
        <v>69.32</v>
      </c>
      <c r="N38" s="23" t="n">
        <f aca="false">B38+F38</f>
        <v>1214.8</v>
      </c>
      <c r="O38" s="19" t="n">
        <v>1.2322973146</v>
      </c>
      <c r="P38" s="13" t="n">
        <v>1</v>
      </c>
    </row>
    <row r="39" s="11" customFormat="true" ht="30" hidden="false" customHeight="false" outlineLevel="0" collapsed="false">
      <c r="A39" s="22" t="s">
        <v>51</v>
      </c>
      <c r="B39" s="23" t="n">
        <f aca="false">C39+D39+E39</f>
        <v>891.89</v>
      </c>
      <c r="C39" s="23" t="n">
        <v>874.75</v>
      </c>
      <c r="D39" s="23" t="n">
        <v>0</v>
      </c>
      <c r="E39" s="23" t="n">
        <v>17.14</v>
      </c>
      <c r="F39" s="23" t="n">
        <f aca="false">G39+H39+I39+J39+K39+L39+M39</f>
        <v>322.91</v>
      </c>
      <c r="G39" s="23" t="n">
        <v>55.22</v>
      </c>
      <c r="H39" s="23" t="n">
        <v>32.99</v>
      </c>
      <c r="I39" s="23" t="n">
        <v>0</v>
      </c>
      <c r="J39" s="23" t="n">
        <v>1.19</v>
      </c>
      <c r="K39" s="23" t="n">
        <v>0</v>
      </c>
      <c r="L39" s="23" t="n">
        <v>164.19</v>
      </c>
      <c r="M39" s="23" t="n">
        <v>69.32</v>
      </c>
      <c r="N39" s="23" t="n">
        <f aca="false">B39+F39</f>
        <v>1214.8</v>
      </c>
      <c r="O39" s="19" t="n">
        <v>1.2322973146</v>
      </c>
      <c r="P39" s="13" t="n">
        <v>1</v>
      </c>
    </row>
    <row r="40" s="11" customFormat="true" ht="60" hidden="false" customHeight="false" outlineLevel="0" collapsed="false">
      <c r="A40" s="22" t="s">
        <v>52</v>
      </c>
      <c r="B40" s="23" t="n">
        <f aca="false">C40+D40+E40</f>
        <v>891.89</v>
      </c>
      <c r="C40" s="23" t="n">
        <v>874.75</v>
      </c>
      <c r="D40" s="23" t="n">
        <v>0</v>
      </c>
      <c r="E40" s="23" t="n">
        <v>17.14</v>
      </c>
      <c r="F40" s="23" t="n">
        <f aca="false">G40+H40+I40+J40+K40+L40+M40</f>
        <v>322.91</v>
      </c>
      <c r="G40" s="23" t="n">
        <v>55.22</v>
      </c>
      <c r="H40" s="23" t="n">
        <v>32.99</v>
      </c>
      <c r="I40" s="23" t="n">
        <v>0</v>
      </c>
      <c r="J40" s="23" t="n">
        <v>1.19</v>
      </c>
      <c r="K40" s="23" t="n">
        <v>0</v>
      </c>
      <c r="L40" s="23" t="n">
        <v>164.19</v>
      </c>
      <c r="M40" s="23" t="n">
        <v>69.32</v>
      </c>
      <c r="N40" s="23" t="n">
        <f aca="false">B40+F40</f>
        <v>1214.8</v>
      </c>
      <c r="O40" s="19" t="n">
        <v>1.2322973146</v>
      </c>
      <c r="P40" s="13" t="n">
        <v>1</v>
      </c>
    </row>
    <row r="41" s="11" customFormat="true" ht="30" hidden="false" customHeight="false" outlineLevel="0" collapsed="false">
      <c r="A41" s="22" t="s">
        <v>53</v>
      </c>
      <c r="B41" s="23" t="n">
        <f aca="false">C41+D41+E41</f>
        <v>891.89</v>
      </c>
      <c r="C41" s="23" t="n">
        <v>874.75</v>
      </c>
      <c r="D41" s="23" t="n">
        <v>0</v>
      </c>
      <c r="E41" s="23" t="n">
        <v>17.14</v>
      </c>
      <c r="F41" s="23" t="n">
        <f aca="false">G41+H41+I41+J41+K41+L41+M41</f>
        <v>322.91</v>
      </c>
      <c r="G41" s="23" t="n">
        <v>55.22</v>
      </c>
      <c r="H41" s="23" t="n">
        <v>32.99</v>
      </c>
      <c r="I41" s="23" t="n">
        <v>0</v>
      </c>
      <c r="J41" s="23" t="n">
        <v>1.19</v>
      </c>
      <c r="K41" s="23" t="n">
        <v>0</v>
      </c>
      <c r="L41" s="23" t="n">
        <v>164.19</v>
      </c>
      <c r="M41" s="23" t="n">
        <v>69.32</v>
      </c>
      <c r="N41" s="23" t="n">
        <f aca="false">B41+F41</f>
        <v>1214.8</v>
      </c>
      <c r="O41" s="19" t="n">
        <v>1.2322973146</v>
      </c>
      <c r="P41" s="13" t="n">
        <v>1</v>
      </c>
    </row>
    <row r="42" s="11" customFormat="true" ht="15" hidden="false" customHeight="true" outlineLevel="0" collapsed="false">
      <c r="A42" s="14" t="s">
        <v>5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21"/>
      <c r="P42" s="15"/>
    </row>
    <row r="43" s="11" customFormat="true" ht="45" hidden="false" customHeight="false" outlineLevel="0" collapsed="false">
      <c r="A43" s="22" t="s">
        <v>55</v>
      </c>
      <c r="B43" s="23" t="n">
        <f aca="false">C43+D43+E43</f>
        <v>90.77</v>
      </c>
      <c r="C43" s="23" t="n">
        <v>88.97</v>
      </c>
      <c r="D43" s="23" t="n">
        <v>1.25</v>
      </c>
      <c r="E43" s="23" t="n">
        <v>0.55</v>
      </c>
      <c r="F43" s="23" t="n">
        <f aca="false">G43+H43+I43+J43+K43+L43+M43</f>
        <v>39.22</v>
      </c>
      <c r="G43" s="23" t="n">
        <v>4.98</v>
      </c>
      <c r="H43" s="23" t="n">
        <v>2.02</v>
      </c>
      <c r="I43" s="23" t="n">
        <v>0.14</v>
      </c>
      <c r="J43" s="23" t="n">
        <v>0.67</v>
      </c>
      <c r="K43" s="23" t="n">
        <v>0</v>
      </c>
      <c r="L43" s="23" t="n">
        <v>16.73</v>
      </c>
      <c r="M43" s="23" t="n">
        <v>14.68</v>
      </c>
      <c r="N43" s="23" t="n">
        <f aca="false">B43+F43</f>
        <v>129.99</v>
      </c>
      <c r="O43" s="19" t="n">
        <v>0.9687440343</v>
      </c>
      <c r="P43" s="13" t="n">
        <v>1</v>
      </c>
    </row>
    <row r="44" s="11" customFormat="true" ht="45" hidden="false" customHeight="false" outlineLevel="0" collapsed="false">
      <c r="A44" s="22" t="s">
        <v>56</v>
      </c>
      <c r="B44" s="23" t="n">
        <f aca="false">C44+D44+E44</f>
        <v>90.77</v>
      </c>
      <c r="C44" s="23" t="n">
        <v>88.97</v>
      </c>
      <c r="D44" s="23" t="n">
        <v>1.25</v>
      </c>
      <c r="E44" s="23" t="n">
        <v>0.55</v>
      </c>
      <c r="F44" s="23" t="n">
        <f aca="false">G44+H44+I44+J44+K44+L44+M44</f>
        <v>39.22</v>
      </c>
      <c r="G44" s="23" t="n">
        <v>4.98</v>
      </c>
      <c r="H44" s="23" t="n">
        <v>2.02</v>
      </c>
      <c r="I44" s="23" t="n">
        <v>0.14</v>
      </c>
      <c r="J44" s="23" t="n">
        <v>0.67</v>
      </c>
      <c r="K44" s="23" t="n">
        <v>0</v>
      </c>
      <c r="L44" s="23" t="n">
        <v>16.73</v>
      </c>
      <c r="M44" s="23" t="n">
        <v>14.68</v>
      </c>
      <c r="N44" s="23" t="n">
        <f aca="false">B44+F44</f>
        <v>129.99</v>
      </c>
      <c r="O44" s="19" t="n">
        <v>0.9687440343</v>
      </c>
      <c r="P44" s="13" t="n">
        <v>1</v>
      </c>
    </row>
    <row r="45" s="11" customFormat="true" ht="45" hidden="false" customHeight="false" outlineLevel="0" collapsed="false">
      <c r="A45" s="22" t="s">
        <v>57</v>
      </c>
      <c r="B45" s="23" t="n">
        <f aca="false">C45+D45+E45</f>
        <v>90.77</v>
      </c>
      <c r="C45" s="23" t="n">
        <v>88.97</v>
      </c>
      <c r="D45" s="23" t="n">
        <v>1.25</v>
      </c>
      <c r="E45" s="23" t="n">
        <v>0.55</v>
      </c>
      <c r="F45" s="23" t="n">
        <f aca="false">G45+H45+I45+J45+K45+L45+M45</f>
        <v>39.22</v>
      </c>
      <c r="G45" s="23" t="n">
        <v>4.98</v>
      </c>
      <c r="H45" s="23" t="n">
        <v>2.02</v>
      </c>
      <c r="I45" s="23" t="n">
        <v>0.14</v>
      </c>
      <c r="J45" s="23" t="n">
        <v>0.67</v>
      </c>
      <c r="K45" s="23" t="n">
        <v>0</v>
      </c>
      <c r="L45" s="23" t="n">
        <v>16.73</v>
      </c>
      <c r="M45" s="23" t="n">
        <v>14.68</v>
      </c>
      <c r="N45" s="23" t="n">
        <f aca="false">B45+F45</f>
        <v>129.99</v>
      </c>
      <c r="O45" s="19" t="n">
        <v>0.9687440343</v>
      </c>
      <c r="P45" s="13" t="n">
        <v>1</v>
      </c>
    </row>
    <row r="46" s="11" customFormat="true" ht="30" hidden="false" customHeight="false" outlineLevel="0" collapsed="false">
      <c r="A46" s="22" t="s">
        <v>58</v>
      </c>
      <c r="B46" s="23" t="n">
        <f aca="false">C46+D46+E46</f>
        <v>90.77</v>
      </c>
      <c r="C46" s="23" t="n">
        <v>88.97</v>
      </c>
      <c r="D46" s="23" t="n">
        <v>1.25</v>
      </c>
      <c r="E46" s="23" t="n">
        <v>0.55</v>
      </c>
      <c r="F46" s="23" t="n">
        <f aca="false">G46+H46+I46+J46+K46+L46+M46</f>
        <v>39.22</v>
      </c>
      <c r="G46" s="23" t="n">
        <v>4.98</v>
      </c>
      <c r="H46" s="23" t="n">
        <v>2.02</v>
      </c>
      <c r="I46" s="23" t="n">
        <v>0.14</v>
      </c>
      <c r="J46" s="23" t="n">
        <v>0.67</v>
      </c>
      <c r="K46" s="23" t="n">
        <v>0</v>
      </c>
      <c r="L46" s="23" t="n">
        <v>16.73</v>
      </c>
      <c r="M46" s="23" t="n">
        <v>14.68</v>
      </c>
      <c r="N46" s="23" t="n">
        <f aca="false">B46+F46</f>
        <v>129.99</v>
      </c>
      <c r="O46" s="19" t="n">
        <v>0.9687440343</v>
      </c>
      <c r="P46" s="13" t="n">
        <v>1</v>
      </c>
    </row>
    <row r="47" s="11" customFormat="true" ht="15.75" hidden="false" customHeight="true" outlineLevel="0" collapsed="false">
      <c r="A47" s="14" t="s">
        <v>59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</row>
    <row r="48" s="11" customFormat="true" ht="45" hidden="false" customHeight="false" outlineLevel="0" collapsed="false">
      <c r="A48" s="22" t="s">
        <v>60</v>
      </c>
      <c r="B48" s="23" t="n">
        <f aca="false">C48+D48+E48</f>
        <v>4883.2</v>
      </c>
      <c r="C48" s="23" t="n">
        <v>4876.82</v>
      </c>
      <c r="D48" s="23" t="n">
        <v>0</v>
      </c>
      <c r="E48" s="23" t="n">
        <v>6.38</v>
      </c>
      <c r="F48" s="23" t="n">
        <f aca="false">G48+H48+I48+J48+K48+L48+M48</f>
        <v>801.77</v>
      </c>
      <c r="G48" s="23" t="n">
        <v>0</v>
      </c>
      <c r="H48" s="23" t="n">
        <v>10.41</v>
      </c>
      <c r="I48" s="23" t="n">
        <v>0</v>
      </c>
      <c r="J48" s="23" t="n">
        <v>3.53</v>
      </c>
      <c r="K48" s="23" t="n">
        <v>0</v>
      </c>
      <c r="L48" s="23" t="n">
        <v>714.4</v>
      </c>
      <c r="M48" s="23" t="n">
        <v>73.43</v>
      </c>
      <c r="N48" s="23" t="n">
        <f aca="false">B48+F48</f>
        <v>5684.97</v>
      </c>
      <c r="O48" s="19" t="n">
        <v>1.33373917</v>
      </c>
      <c r="P48" s="13" t="n">
        <v>1</v>
      </c>
    </row>
    <row r="49" s="11" customFormat="true" ht="45" hidden="false" customHeight="false" outlineLevel="0" collapsed="false">
      <c r="A49" s="22" t="s">
        <v>61</v>
      </c>
      <c r="B49" s="23" t="n">
        <f aca="false">C49+D49+E49</f>
        <v>4883.2</v>
      </c>
      <c r="C49" s="23" t="n">
        <v>4876.82</v>
      </c>
      <c r="D49" s="23" t="n">
        <v>0</v>
      </c>
      <c r="E49" s="23" t="n">
        <v>6.38</v>
      </c>
      <c r="F49" s="23" t="n">
        <f aca="false">G49+H49+I49+J49+K49+L49+M49</f>
        <v>801.77</v>
      </c>
      <c r="G49" s="23" t="n">
        <v>0</v>
      </c>
      <c r="H49" s="23" t="n">
        <v>10.41</v>
      </c>
      <c r="I49" s="23" t="n">
        <v>0</v>
      </c>
      <c r="J49" s="23" t="n">
        <v>3.53</v>
      </c>
      <c r="K49" s="23" t="n">
        <v>0</v>
      </c>
      <c r="L49" s="23" t="n">
        <v>714.4</v>
      </c>
      <c r="M49" s="23" t="n">
        <v>73.43</v>
      </c>
      <c r="N49" s="23" t="n">
        <f aca="false">B49+F49</f>
        <v>5684.97</v>
      </c>
      <c r="O49" s="19" t="n">
        <v>1.33373917</v>
      </c>
      <c r="P49" s="13" t="n">
        <v>1</v>
      </c>
    </row>
    <row r="50" s="11" customFormat="true" ht="15.75" hidden="false" customHeight="true" outlineLevel="0" collapsed="false">
      <c r="A50" s="24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s="11" customFormat="true" ht="30" hidden="false" customHeight="false" outlineLevel="0" collapsed="false">
      <c r="A51" s="25" t="s">
        <v>63</v>
      </c>
      <c r="B51" s="17" t="n">
        <v>428.964814891511</v>
      </c>
      <c r="C51" s="18" t="n">
        <v>425.632139864356</v>
      </c>
      <c r="D51" s="18" t="n">
        <v>0</v>
      </c>
      <c r="E51" s="18" t="n">
        <v>3.33267502715513</v>
      </c>
      <c r="F51" s="18" t="n">
        <v>153.6184284888</v>
      </c>
      <c r="G51" s="18" t="n">
        <v>18.2068614882863</v>
      </c>
      <c r="H51" s="18" t="n">
        <v>1.41213391322208</v>
      </c>
      <c r="I51" s="18" t="n">
        <v>0</v>
      </c>
      <c r="J51" s="18" t="n">
        <v>1.96001707317073</v>
      </c>
      <c r="K51" s="18" t="n">
        <v>0</v>
      </c>
      <c r="L51" s="18" t="n">
        <v>122.558145827985</v>
      </c>
      <c r="M51" s="18" t="n">
        <v>9.48127018613607</v>
      </c>
      <c r="N51" s="18" t="n">
        <v>582.583243380311</v>
      </c>
      <c r="O51" s="19" t="n">
        <v>0.639260585210196</v>
      </c>
      <c r="P51" s="13" t="n">
        <v>1</v>
      </c>
    </row>
    <row r="52" s="11" customFormat="true" ht="30" hidden="false" customHeight="false" outlineLevel="0" collapsed="false">
      <c r="A52" s="25" t="s">
        <v>64</v>
      </c>
      <c r="B52" s="17" t="n">
        <v>428.964814891511</v>
      </c>
      <c r="C52" s="18" t="n">
        <v>425.632139864356</v>
      </c>
      <c r="D52" s="18" t="n">
        <v>0</v>
      </c>
      <c r="E52" s="18" t="n">
        <v>3.33267502715513</v>
      </c>
      <c r="F52" s="18" t="n">
        <v>153.6184284888</v>
      </c>
      <c r="G52" s="18" t="n">
        <v>18.2068614882863</v>
      </c>
      <c r="H52" s="18" t="n">
        <v>1.41213391322208</v>
      </c>
      <c r="I52" s="18" t="n">
        <v>0</v>
      </c>
      <c r="J52" s="18" t="n">
        <v>1.96001707317073</v>
      </c>
      <c r="K52" s="18" t="n">
        <v>0</v>
      </c>
      <c r="L52" s="18" t="n">
        <v>122.558145827985</v>
      </c>
      <c r="M52" s="18" t="n">
        <v>9.48127018613607</v>
      </c>
      <c r="N52" s="18" t="n">
        <v>582.583243380311</v>
      </c>
      <c r="O52" s="19" t="n">
        <v>0.639260585210196</v>
      </c>
      <c r="P52" s="13" t="n">
        <v>1</v>
      </c>
    </row>
    <row r="53" s="11" customFormat="true" ht="45" hidden="false" customHeight="false" outlineLevel="0" collapsed="false">
      <c r="A53" s="25" t="s">
        <v>65</v>
      </c>
      <c r="B53" s="17" t="n">
        <v>428.964814891511</v>
      </c>
      <c r="C53" s="18" t="n">
        <v>425.632139864356</v>
      </c>
      <c r="D53" s="18" t="n">
        <v>0</v>
      </c>
      <c r="E53" s="18" t="n">
        <v>3.33267502715513</v>
      </c>
      <c r="F53" s="18" t="n">
        <v>153.6184284888</v>
      </c>
      <c r="G53" s="18" t="n">
        <v>18.2068614882863</v>
      </c>
      <c r="H53" s="18" t="n">
        <v>1.41213391322208</v>
      </c>
      <c r="I53" s="18" t="n">
        <v>0</v>
      </c>
      <c r="J53" s="18" t="n">
        <v>1.96001707317073</v>
      </c>
      <c r="K53" s="18" t="n">
        <v>0</v>
      </c>
      <c r="L53" s="18" t="n">
        <v>122.558145827985</v>
      </c>
      <c r="M53" s="18" t="n">
        <v>9.48127018613607</v>
      </c>
      <c r="N53" s="18" t="n">
        <v>582.583243380311</v>
      </c>
      <c r="O53" s="19" t="n">
        <v>0.639260585210196</v>
      </c>
      <c r="P53" s="13" t="n">
        <v>1</v>
      </c>
    </row>
    <row r="54" s="11" customFormat="true" ht="45" hidden="false" customHeight="false" outlineLevel="0" collapsed="false">
      <c r="A54" s="25" t="s">
        <v>66</v>
      </c>
      <c r="B54" s="17" t="n">
        <v>428.964814891511</v>
      </c>
      <c r="C54" s="18" t="n">
        <v>425.632139864356</v>
      </c>
      <c r="D54" s="18" t="n">
        <v>0</v>
      </c>
      <c r="E54" s="18" t="n">
        <v>3.33267502715513</v>
      </c>
      <c r="F54" s="18" t="n">
        <v>153.6184284888</v>
      </c>
      <c r="G54" s="18" t="n">
        <v>18.2068614882863</v>
      </c>
      <c r="H54" s="18" t="n">
        <v>1.41213391322208</v>
      </c>
      <c r="I54" s="18" t="n">
        <v>0</v>
      </c>
      <c r="J54" s="18" t="n">
        <v>1.96001707317073</v>
      </c>
      <c r="K54" s="18" t="n">
        <v>0</v>
      </c>
      <c r="L54" s="18" t="n">
        <v>122.558145827985</v>
      </c>
      <c r="M54" s="18" t="n">
        <v>9.48127018613607</v>
      </c>
      <c r="N54" s="18" t="n">
        <v>582.583243380311</v>
      </c>
      <c r="O54" s="19" t="n">
        <v>0.639260585210196</v>
      </c>
      <c r="P54" s="13" t="n">
        <v>1</v>
      </c>
    </row>
    <row r="55" s="11" customFormat="true" ht="60" hidden="false" customHeight="false" outlineLevel="0" collapsed="false">
      <c r="A55" s="25" t="s">
        <v>67</v>
      </c>
      <c r="B55" s="17" t="n">
        <v>428.964814891511</v>
      </c>
      <c r="C55" s="18" t="n">
        <v>425.632139864356</v>
      </c>
      <c r="D55" s="18" t="n">
        <v>0</v>
      </c>
      <c r="E55" s="18" t="n">
        <v>3.33267502715513</v>
      </c>
      <c r="F55" s="18" t="n">
        <v>153.6184284888</v>
      </c>
      <c r="G55" s="18" t="n">
        <v>18.2068614882863</v>
      </c>
      <c r="H55" s="18" t="n">
        <v>1.41213391322208</v>
      </c>
      <c r="I55" s="18" t="n">
        <v>0</v>
      </c>
      <c r="J55" s="18" t="n">
        <v>1.96001707317073</v>
      </c>
      <c r="K55" s="18" t="n">
        <v>0</v>
      </c>
      <c r="L55" s="18" t="n">
        <v>122.558145827985</v>
      </c>
      <c r="M55" s="18" t="n">
        <v>9.48127018613607</v>
      </c>
      <c r="N55" s="18" t="n">
        <v>582.583243380311</v>
      </c>
      <c r="O55" s="19" t="n">
        <v>0.639260585210196</v>
      </c>
      <c r="P55" s="13" t="n">
        <v>1</v>
      </c>
    </row>
    <row r="56" s="11" customFormat="true" ht="30" hidden="false" customHeight="false" outlineLevel="0" collapsed="false">
      <c r="A56" s="25" t="s">
        <v>68</v>
      </c>
      <c r="B56" s="17" t="n">
        <v>428.964814891511</v>
      </c>
      <c r="C56" s="18" t="n">
        <v>425.632139864356</v>
      </c>
      <c r="D56" s="18" t="n">
        <v>0</v>
      </c>
      <c r="E56" s="18" t="n">
        <v>3.33267502715513</v>
      </c>
      <c r="F56" s="18" t="n">
        <v>153.6184284888</v>
      </c>
      <c r="G56" s="18" t="n">
        <v>18.2068614882863</v>
      </c>
      <c r="H56" s="18" t="n">
        <v>1.41213391322208</v>
      </c>
      <c r="I56" s="18" t="n">
        <v>0</v>
      </c>
      <c r="J56" s="18" t="n">
        <v>1.96001707317073</v>
      </c>
      <c r="K56" s="18" t="n">
        <v>0</v>
      </c>
      <c r="L56" s="18" t="n">
        <v>122.558145827985</v>
      </c>
      <c r="M56" s="18" t="n">
        <v>9.48127018613607</v>
      </c>
      <c r="N56" s="18" t="n">
        <v>582.583243380311</v>
      </c>
      <c r="O56" s="19" t="n">
        <v>0.639260585210196</v>
      </c>
      <c r="P56" s="13" t="n">
        <v>1</v>
      </c>
    </row>
    <row r="57" s="11" customFormat="true" ht="60" hidden="false" customHeight="false" outlineLevel="0" collapsed="false">
      <c r="A57" s="25" t="s">
        <v>69</v>
      </c>
      <c r="B57" s="17" t="n">
        <v>428.964814891511</v>
      </c>
      <c r="C57" s="18" t="n">
        <v>425.632139864356</v>
      </c>
      <c r="D57" s="18" t="n">
        <v>0</v>
      </c>
      <c r="E57" s="18" t="n">
        <v>3.33267502715513</v>
      </c>
      <c r="F57" s="18" t="n">
        <v>153.6184284888</v>
      </c>
      <c r="G57" s="18" t="n">
        <v>18.2068614882863</v>
      </c>
      <c r="H57" s="18" t="n">
        <v>1.41213391322208</v>
      </c>
      <c r="I57" s="18" t="n">
        <v>0</v>
      </c>
      <c r="J57" s="18" t="n">
        <v>1.96001707317073</v>
      </c>
      <c r="K57" s="18" t="n">
        <v>0</v>
      </c>
      <c r="L57" s="18" t="n">
        <v>122.558145827985</v>
      </c>
      <c r="M57" s="18" t="n">
        <v>9.48127018613607</v>
      </c>
      <c r="N57" s="18" t="n">
        <v>582.583243380311</v>
      </c>
      <c r="O57" s="19" t="n">
        <v>0.639260585210196</v>
      </c>
      <c r="P57" s="13" t="n">
        <v>1</v>
      </c>
    </row>
    <row r="58" s="11" customFormat="true" ht="15" hidden="false" customHeight="true" outlineLevel="0" collapsed="false">
      <c r="A58" s="26" t="s">
        <v>70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7"/>
    </row>
    <row r="59" s="11" customFormat="true" ht="51" hidden="false" customHeight="true" outlineLevel="0" collapsed="false">
      <c r="A59" s="25" t="s">
        <v>71</v>
      </c>
      <c r="B59" s="23" t="n">
        <v>116.287906627967</v>
      </c>
      <c r="C59" s="28" t="n">
        <v>116.287906627967</v>
      </c>
      <c r="D59" s="28" t="n">
        <v>0</v>
      </c>
      <c r="E59" s="28" t="n">
        <v>0</v>
      </c>
      <c r="F59" s="28" t="n">
        <v>57.1620103590817</v>
      </c>
      <c r="G59" s="28" t="n">
        <v>1.3720103590817</v>
      </c>
      <c r="H59" s="28" t="n">
        <v>0.72</v>
      </c>
      <c r="I59" s="28" t="n">
        <v>0.06</v>
      </c>
      <c r="J59" s="28" t="n">
        <v>0.24</v>
      </c>
      <c r="K59" s="28" t="n">
        <v>0</v>
      </c>
      <c r="L59" s="28" t="n">
        <v>51.66</v>
      </c>
      <c r="M59" s="28" t="n">
        <v>3.11</v>
      </c>
      <c r="N59" s="28" t="n">
        <v>173.449916987049</v>
      </c>
      <c r="O59" s="19" t="n">
        <v>0.743279952015536</v>
      </c>
      <c r="P59" s="29" t="n">
        <v>1</v>
      </c>
    </row>
    <row r="60" s="11" customFormat="true" ht="36.75" hidden="false" customHeight="true" outlineLevel="0" collapsed="false">
      <c r="A60" s="25" t="s">
        <v>72</v>
      </c>
      <c r="B60" s="23" t="n">
        <v>80.2569475558995</v>
      </c>
      <c r="C60" s="28" t="n">
        <v>80.2569475558995</v>
      </c>
      <c r="D60" s="28" t="n">
        <v>0</v>
      </c>
      <c r="E60" s="28" t="n">
        <v>0</v>
      </c>
      <c r="F60" s="28" t="n">
        <v>40.8300073993441</v>
      </c>
      <c r="G60" s="28" t="n">
        <v>0.980007399344073</v>
      </c>
      <c r="H60" s="28" t="n">
        <v>0.5</v>
      </c>
      <c r="I60" s="28" t="n">
        <v>0.04</v>
      </c>
      <c r="J60" s="28" t="n">
        <v>0.18</v>
      </c>
      <c r="K60" s="28" t="n">
        <v>0</v>
      </c>
      <c r="L60" s="28" t="n">
        <v>36.92</v>
      </c>
      <c r="M60" s="28" t="n">
        <v>2.21</v>
      </c>
      <c r="N60" s="28" t="n">
        <v>121.086954955244</v>
      </c>
      <c r="O60" s="19" t="n">
        <v>1.06470466635225</v>
      </c>
      <c r="P60" s="29" t="n">
        <v>1</v>
      </c>
    </row>
    <row r="61" s="34" customFormat="true" ht="26.25" hidden="false" customHeight="true" outlineLevel="0" collapsed="false">
      <c r="A61" s="25" t="s">
        <v>73</v>
      </c>
      <c r="B61" s="30" t="n">
        <v>16585.57984</v>
      </c>
      <c r="C61" s="31" t="n">
        <v>0</v>
      </c>
      <c r="D61" s="31" t="n">
        <v>15244.57984</v>
      </c>
      <c r="E61" s="31" t="n">
        <v>1341</v>
      </c>
      <c r="F61" s="31" t="n">
        <v>5309.36807670515</v>
      </c>
      <c r="G61" s="31" t="n">
        <v>44.6406482106685</v>
      </c>
      <c r="H61" s="31" t="n">
        <v>1861.27624686045</v>
      </c>
      <c r="I61" s="31" t="n">
        <v>0</v>
      </c>
      <c r="J61" s="31" t="n">
        <v>0</v>
      </c>
      <c r="K61" s="31" t="n">
        <v>2858.60904794058</v>
      </c>
      <c r="L61" s="31" t="n">
        <v>0</v>
      </c>
      <c r="M61" s="31" t="n">
        <v>544.84213369345</v>
      </c>
      <c r="N61" s="31" t="n">
        <v>21894.9479167051</v>
      </c>
      <c r="O61" s="32" t="n">
        <v>0.35148443205301</v>
      </c>
      <c r="P61" s="33" t="n">
        <v>1</v>
      </c>
    </row>
    <row r="62" s="36" customFormat="true" ht="15" hidden="false" customHeight="true" outlineLevel="0" collapsed="false">
      <c r="A62" s="26" t="s">
        <v>7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35"/>
    </row>
    <row r="63" s="37" customFormat="true" ht="67.5" hidden="false" customHeight="true" outlineLevel="0" collapsed="false">
      <c r="A63" s="16" t="s">
        <v>75</v>
      </c>
      <c r="B63" s="23" t="n">
        <v>54833.9454133333</v>
      </c>
      <c r="C63" s="28" t="n">
        <v>54265.9454133333</v>
      </c>
      <c r="D63" s="28" t="n">
        <v>568</v>
      </c>
      <c r="E63" s="28" t="n">
        <v>0</v>
      </c>
      <c r="F63" s="28" t="n">
        <v>2201.83523916947</v>
      </c>
      <c r="G63" s="28" t="n">
        <v>226.311711735892</v>
      </c>
      <c r="H63" s="28" t="n">
        <v>66.8170755202358</v>
      </c>
      <c r="I63" s="28" t="n">
        <v>0</v>
      </c>
      <c r="J63" s="28" t="n">
        <v>7.81949379844961</v>
      </c>
      <c r="K63" s="28" t="n">
        <v>0.622372954349699</v>
      </c>
      <c r="L63" s="28" t="n">
        <v>1596.22294950172</v>
      </c>
      <c r="M63" s="28" t="n">
        <v>304.041635658818</v>
      </c>
      <c r="N63" s="28" t="n">
        <v>57035.7806525028</v>
      </c>
      <c r="O63" s="19" t="n">
        <v>1.26869859303822</v>
      </c>
      <c r="P63" s="29" t="n">
        <v>1</v>
      </c>
    </row>
    <row r="64" s="37" customFormat="true" ht="45" hidden="false" customHeight="false" outlineLevel="0" collapsed="false">
      <c r="A64" s="16" t="s">
        <v>76</v>
      </c>
      <c r="B64" s="23" t="n">
        <v>54833.9454133333</v>
      </c>
      <c r="C64" s="23" t="n">
        <v>54265.9454133333</v>
      </c>
      <c r="D64" s="23" t="n">
        <v>568</v>
      </c>
      <c r="E64" s="23" t="n">
        <v>0</v>
      </c>
      <c r="F64" s="23" t="n">
        <v>2201.83523916947</v>
      </c>
      <c r="G64" s="23" t="n">
        <v>226.311711735892</v>
      </c>
      <c r="H64" s="23" t="n">
        <v>66.8170755202358</v>
      </c>
      <c r="I64" s="23" t="n">
        <v>0</v>
      </c>
      <c r="J64" s="23" t="n">
        <v>7.81949379844961</v>
      </c>
      <c r="K64" s="23" t="n">
        <v>0.622372954349699</v>
      </c>
      <c r="L64" s="23" t="n">
        <v>1596.22294950172</v>
      </c>
      <c r="M64" s="23" t="n">
        <v>304.041635658818</v>
      </c>
      <c r="N64" s="28" t="n">
        <v>57035.7806525028</v>
      </c>
      <c r="O64" s="19" t="n">
        <v>1.26869859303822</v>
      </c>
      <c r="P64" s="29" t="n">
        <v>1</v>
      </c>
    </row>
    <row r="65" s="37" customFormat="true" ht="30" hidden="false" customHeight="true" outlineLevel="0" collapsed="false">
      <c r="A65" s="16" t="s">
        <v>73</v>
      </c>
      <c r="B65" s="23" t="n">
        <v>5096.53593116964</v>
      </c>
      <c r="C65" s="23" t="n">
        <v>4944.18805621622</v>
      </c>
      <c r="D65" s="23" t="n">
        <v>127.567567567568</v>
      </c>
      <c r="E65" s="23" t="n">
        <v>24.7803073858613</v>
      </c>
      <c r="F65" s="23" t="n">
        <v>426.479989568808</v>
      </c>
      <c r="G65" s="23" t="n">
        <v>0.32</v>
      </c>
      <c r="H65" s="23" t="n">
        <v>0.120174330749354</v>
      </c>
      <c r="I65" s="23" t="n">
        <v>0</v>
      </c>
      <c r="J65" s="23" t="n">
        <v>0</v>
      </c>
      <c r="K65" s="23" t="n">
        <v>4.01356589147287</v>
      </c>
      <c r="L65" s="23" t="n">
        <v>421.381209725569</v>
      </c>
      <c r="M65" s="23" t="n">
        <v>0.651324289405685</v>
      </c>
      <c r="N65" s="28" t="n">
        <v>5523.01592073845</v>
      </c>
      <c r="O65" s="19" t="n">
        <v>1.26900309991995</v>
      </c>
      <c r="P65" s="29" t="n">
        <v>1</v>
      </c>
    </row>
  </sheetData>
  <mergeCells count="15">
    <mergeCell ref="M1:P1"/>
    <mergeCell ref="A2:N2"/>
    <mergeCell ref="A4:A5"/>
    <mergeCell ref="B4:E4"/>
    <mergeCell ref="F4:M4"/>
    <mergeCell ref="N4:N5"/>
    <mergeCell ref="O4:O5"/>
    <mergeCell ref="P4:P5"/>
    <mergeCell ref="A7:N7"/>
    <mergeCell ref="A28:N28"/>
    <mergeCell ref="A42:N42"/>
    <mergeCell ref="A47:P47"/>
    <mergeCell ref="A50:P50"/>
    <mergeCell ref="A58:P58"/>
    <mergeCell ref="A62:P62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4:59:54Z</dcterms:created>
  <dc:creator>User</dc:creator>
  <dc:description/>
  <dc:language>en-US</dc:language>
  <cp:lastModifiedBy>Nedelko</cp:lastModifiedBy>
  <cp:lastPrinted>2017-04-14T05:25:11Z</cp:lastPrinted>
  <dcterms:modified xsi:type="dcterms:W3CDTF">2017-05-02T05:06:10Z</dcterms:modified>
  <cp:revision>0</cp:revision>
  <dc:subject/>
  <dc:title/>
</cp:coreProperties>
</file>