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.02.2016 г." sheetId="1" state="visible" r:id="rId2"/>
  </sheets>
  <externalReferences>
    <externalReference r:id="rId3"/>
  </externalReferences>
  <definedNames>
    <definedName function="false" hidden="false" localSheetId="0" name="_xlnm.Print_Area" vbProcedure="false">'26.02.2016 г.'!$A$1:$P$19</definedName>
    <definedName function="false" hidden="false" name="_xlfn_IFERROR" vbProcedure="false"/>
    <definedName function="false" hidden="false" name="иные" vbProcedure="false">'[1]'!$A$1</definedName>
    <definedName function="false" hidden="false" name="материальные_запасы_основные_средства" vbProcedure="false">'[1]'!$A$1</definedName>
    <definedName function="false" hidden="false" name="оплата_труда" vbProcedure="false">'[1]'!$A$1</definedName>
    <definedName function="false" hidden="false" name="Список" vbProcedure="false">'[1]'!$A$1</definedName>
    <definedName function="false" hidden="false" localSheetId="0" name="иные" vbProcedure="false">'[1]'!$A$15617</definedName>
    <definedName function="false" hidden="false" localSheetId="0" name="материальные_запасы_основные_средства" vbProcedure="false">'[1]'!$A$1</definedName>
    <definedName function="false" hidden="false" localSheetId="0" name="оплата_труда" vbProcedure="false">'[1]'!$B$2</definedName>
    <definedName function="false" hidden="false" localSheetId="0" name="Список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User:
</t>
        </r>
        <r>
          <rPr>
            <sz val="9"/>
            <color rgb="FF000000"/>
            <rFont val="Tahoma"/>
            <family val="2"/>
            <charset val="204"/>
          </rPr>
          <t xml:space="preserve">добавила 0,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50</xdr:rowOff>
              </xdr:from>
              <xdr:to>
                <xdr:col>9</xdr:col>
                <xdr:colOff>31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1">
  <si>
    <t xml:space="preserve">Приложение к приказу №166 от 13.12.2016 года</t>
  </si>
  <si>
    <t xml:space="preserve"> Базовый норматив затрат с отраслевыми и территориальными  корректирующими коэффициентами на оказание государственной (муниципальной) услуги,работы</t>
  </si>
  <si>
    <t xml:space="preserve">Наименование государственной услуги</t>
  </si>
  <si>
    <t xml:space="preserve">Затраты, непосредственно связанные с оказанием услуги,работы руб.</t>
  </si>
  <si>
    <t xml:space="preserve">Затраты на общехозяйственные нужды, руб</t>
  </si>
  <si>
    <t xml:space="preserve">Базовый норматив затрат на оказание услуги,работы руб.</t>
  </si>
  <si>
    <t xml:space="preserve">Отраслевой корректирующий коэффициент</t>
  </si>
  <si>
    <t xml:space="preserve">Территориальный корректирующий коэффициент</t>
  </si>
  <si>
    <t xml:space="preserve">Всего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МБУК "Городская библиотека"</t>
  </si>
  <si>
    <t xml:space="preserve">Библиотечное, библиографическое и информационное обслуживание пользователей библиотеки, услуга, (Вне стационара)</t>
  </si>
  <si>
    <t xml:space="preserve">Библиотечное, библиографическое и информационное обслуживание пользователей библиотеки, услуга, (В стационарных условиях)</t>
  </si>
  <si>
    <t xml:space="preserve">Формирование, учет, изучение, обеспечение физического сохранения и безопасности фондов библиотеки фондов библиотеки, работа, </t>
  </si>
  <si>
    <t xml:space="preserve">Библиографическая обработка документов и создание каталогов, работа, </t>
  </si>
  <si>
    <t xml:space="preserve">МБУ ДО "Детская музыкальная школа им.В.В.Андреева"</t>
  </si>
  <si>
    <t xml:space="preserve">Реализация дополнительных общеразвивающих предпрофессиональных программ</t>
  </si>
  <si>
    <t xml:space="preserve">Реализация общеобразовательных общеразвивающих программ</t>
  </si>
  <si>
    <t xml:space="preserve">Организация отдыха детей и молодежи</t>
  </si>
  <si>
    <t xml:space="preserve">МБУ ДО "Детская школа искусств"</t>
  </si>
  <si>
    <t xml:space="preserve">Реализация дополнительных общеобразовательных предпрофессиональных программ</t>
  </si>
  <si>
    <t xml:space="preserve">Реализация дополнительных общеобразовательных общеразвивающих програм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00000"/>
    <numFmt numFmtId="167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9;&#1085;&#1072;&#1095;&#1082;&#1080;/&#1050;&#1044;&#1050;/&#1053;&#1054;&#1056;&#1052;&#1040;&#1058;&#1048;&#1042;&#1053;&#1067;&#1045;%20&#1047;&#1040;&#1058;&#1056;&#1040;&#1058;&#1067;%202016%20&#1043;&#1054;&#1044;/16.09.2016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 ДАННЫЕ"/>
      <sheetName val="Прямые 1"/>
      <sheetName val="ОХН"/>
      <sheetName val="ИТОГО БНЗ "/>
      <sheetName val="ОБЩИЙ РАСЧЕТ"/>
      <sheetName val="КОРРЕКТТИРУЮЩИЙ КОЭФФ.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11.42"/>
    <col collapsed="false" customWidth="true" hidden="false" outlineLevel="0" max="3" min="3" style="1" width="10.41"/>
    <col collapsed="false" customWidth="true" hidden="false" outlineLevel="0" max="4" min="4" style="1" width="13.14"/>
    <col collapsed="false" customWidth="true" hidden="false" outlineLevel="0" max="5" min="5" style="1" width="12.28"/>
    <col collapsed="false" customWidth="true" hidden="false" outlineLevel="0" max="6" min="6" style="1" width="10.85"/>
    <col collapsed="false" customWidth="true" hidden="false" outlineLevel="0" max="12" min="7" style="1" width="9.28"/>
    <col collapsed="false" customWidth="true" hidden="false" outlineLevel="0" max="13" min="13" style="1" width="10.71"/>
    <col collapsed="false" customWidth="true" hidden="false" outlineLevel="0" max="14" min="14" style="1" width="19.14"/>
    <col collapsed="false" customWidth="true" hidden="false" outlineLevel="0" max="15" min="15" style="2" width="18.41"/>
    <col collapsed="false" customWidth="true" hidden="false" outlineLevel="0" max="16" min="16" style="3" width="20.85"/>
    <col collapsed="false" customWidth="false" hidden="false" outlineLevel="0" max="257" min="17" style="3" width="8.85"/>
  </cols>
  <sheetData>
    <row r="1" customFormat="false" ht="34.5" hidden="false" customHeight="true" outlineLevel="0" collapsed="false">
      <c r="M1" s="4" t="s">
        <v>0</v>
      </c>
      <c r="N1" s="4"/>
      <c r="O1" s="4"/>
      <c r="P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1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</row>
    <row r="4" s="2" customFormat="true" ht="70.5" hidden="false" customHeight="true" outlineLevel="0" collapsed="false">
      <c r="A4" s="9" t="s">
        <v>2</v>
      </c>
      <c r="B4" s="9" t="s">
        <v>3</v>
      </c>
      <c r="C4" s="9"/>
      <c r="D4" s="9"/>
      <c r="E4" s="9"/>
      <c r="F4" s="9" t="s">
        <v>4</v>
      </c>
      <c r="G4" s="9"/>
      <c r="H4" s="9"/>
      <c r="I4" s="9"/>
      <c r="J4" s="9"/>
      <c r="K4" s="9"/>
      <c r="L4" s="9"/>
      <c r="M4" s="9"/>
      <c r="N4" s="9" t="s">
        <v>5</v>
      </c>
      <c r="O4" s="9" t="s">
        <v>6</v>
      </c>
      <c r="P4" s="9" t="s">
        <v>7</v>
      </c>
    </row>
    <row r="5" s="2" customFormat="true" ht="16.5" hidden="false" customHeight="true" outlineLevel="0" collapsed="false">
      <c r="A5" s="9"/>
      <c r="B5" s="9" t="s">
        <v>8</v>
      </c>
      <c r="C5" s="9" t="s">
        <v>9</v>
      </c>
      <c r="D5" s="9" t="s">
        <v>10</v>
      </c>
      <c r="E5" s="9" t="s">
        <v>11</v>
      </c>
      <c r="F5" s="9" t="s">
        <v>8</v>
      </c>
      <c r="G5" s="9" t="s">
        <v>12</v>
      </c>
      <c r="H5" s="9" t="s">
        <v>13</v>
      </c>
      <c r="I5" s="9" t="s">
        <v>14</v>
      </c>
      <c r="J5" s="9" t="s">
        <v>15</v>
      </c>
      <c r="K5" s="9" t="s">
        <v>16</v>
      </c>
      <c r="L5" s="9" t="s">
        <v>17</v>
      </c>
      <c r="M5" s="9" t="s">
        <v>18</v>
      </c>
      <c r="N5" s="9"/>
      <c r="O5" s="9"/>
      <c r="P5" s="9"/>
    </row>
    <row r="6" s="2" customFormat="true" ht="1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  <c r="N6" s="10" t="n">
        <v>14</v>
      </c>
      <c r="O6" s="11" t="n">
        <v>15</v>
      </c>
      <c r="P6" s="9" t="n">
        <v>16</v>
      </c>
    </row>
    <row r="7" s="2" customFormat="true" ht="15" hidden="false" customHeight="true" outlineLevel="0" collapsed="false">
      <c r="A7" s="12" t="s">
        <v>19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s="2" customFormat="true" ht="60" hidden="false" customHeight="false" outlineLevel="0" collapsed="false">
      <c r="A8" s="13" t="s">
        <v>20</v>
      </c>
      <c r="B8" s="14" t="n">
        <f aca="false">C8+D8+E8</f>
        <v>90.77</v>
      </c>
      <c r="C8" s="14" t="n">
        <v>88.97</v>
      </c>
      <c r="D8" s="14" t="n">
        <v>1.25</v>
      </c>
      <c r="E8" s="14" t="n">
        <v>0.55</v>
      </c>
      <c r="F8" s="14" t="n">
        <f aca="false">G8+H8+I8+J8+K8+L8+M8</f>
        <v>41.34</v>
      </c>
      <c r="G8" s="14" t="n">
        <v>4.98</v>
      </c>
      <c r="H8" s="14" t="n">
        <v>2.02</v>
      </c>
      <c r="I8" s="14" t="n">
        <v>0.14</v>
      </c>
      <c r="J8" s="14" t="n">
        <v>0.67</v>
      </c>
      <c r="K8" s="14" t="n">
        <v>0</v>
      </c>
      <c r="L8" s="14" t="n">
        <v>16.73</v>
      </c>
      <c r="M8" s="14" t="n">
        <v>16.8</v>
      </c>
      <c r="N8" s="14" t="n">
        <f aca="false">B8+F8</f>
        <v>132.11</v>
      </c>
      <c r="O8" s="15" t="n">
        <v>0.9749491839</v>
      </c>
      <c r="P8" s="11" t="n">
        <v>1</v>
      </c>
    </row>
    <row r="9" s="2" customFormat="true" ht="60" hidden="false" customHeight="false" outlineLevel="0" collapsed="false">
      <c r="A9" s="13" t="s">
        <v>21</v>
      </c>
      <c r="B9" s="14" t="n">
        <f aca="false">C9+D9+E9</f>
        <v>90.77</v>
      </c>
      <c r="C9" s="14" t="n">
        <v>88.97</v>
      </c>
      <c r="D9" s="14" t="n">
        <v>1.25</v>
      </c>
      <c r="E9" s="14" t="n">
        <v>0.55</v>
      </c>
      <c r="F9" s="14" t="n">
        <f aca="false">G9+H9+I9+J9+K9+L9+M9</f>
        <v>41.34</v>
      </c>
      <c r="G9" s="14" t="n">
        <v>4.98</v>
      </c>
      <c r="H9" s="14" t="n">
        <v>2.02</v>
      </c>
      <c r="I9" s="14" t="n">
        <v>0.14</v>
      </c>
      <c r="J9" s="14" t="n">
        <v>0.67</v>
      </c>
      <c r="K9" s="14" t="n">
        <v>0</v>
      </c>
      <c r="L9" s="14" t="n">
        <v>16.73</v>
      </c>
      <c r="M9" s="14" t="n">
        <v>16.8</v>
      </c>
      <c r="N9" s="14" t="n">
        <f aca="false">B9+F9</f>
        <v>132.11</v>
      </c>
      <c r="O9" s="15" t="n">
        <v>0.9749491839</v>
      </c>
      <c r="P9" s="11" t="n">
        <v>1</v>
      </c>
    </row>
    <row r="10" s="2" customFormat="true" ht="60" hidden="false" customHeight="false" outlineLevel="0" collapsed="false">
      <c r="A10" s="13" t="s">
        <v>22</v>
      </c>
      <c r="B10" s="14" t="n">
        <f aca="false">C10+D10+E10</f>
        <v>90.77</v>
      </c>
      <c r="C10" s="14" t="n">
        <v>88.97</v>
      </c>
      <c r="D10" s="14" t="n">
        <v>1.25</v>
      </c>
      <c r="E10" s="14" t="n">
        <v>0.55</v>
      </c>
      <c r="F10" s="14" t="n">
        <f aca="false">G10+H10+I10+J10+K10+L10+M10</f>
        <v>41.34</v>
      </c>
      <c r="G10" s="14" t="n">
        <v>4.98</v>
      </c>
      <c r="H10" s="14" t="n">
        <v>2.02</v>
      </c>
      <c r="I10" s="14" t="n">
        <v>0.14</v>
      </c>
      <c r="J10" s="14" t="n">
        <v>0.67</v>
      </c>
      <c r="K10" s="14" t="n">
        <v>0</v>
      </c>
      <c r="L10" s="14" t="n">
        <v>16.73</v>
      </c>
      <c r="M10" s="14" t="n">
        <v>16.8</v>
      </c>
      <c r="N10" s="14" t="n">
        <f aca="false">B10+F10</f>
        <v>132.11</v>
      </c>
      <c r="O10" s="15" t="n">
        <v>0.9749491839</v>
      </c>
      <c r="P10" s="11" t="n">
        <v>1</v>
      </c>
    </row>
    <row r="11" s="2" customFormat="true" ht="45" hidden="false" customHeight="false" outlineLevel="0" collapsed="false">
      <c r="A11" s="13" t="s">
        <v>23</v>
      </c>
      <c r="B11" s="14" t="n">
        <f aca="false">C11+D11+E11</f>
        <v>90.77</v>
      </c>
      <c r="C11" s="14" t="n">
        <v>88.97</v>
      </c>
      <c r="D11" s="14" t="n">
        <v>1.25</v>
      </c>
      <c r="E11" s="14" t="n">
        <v>0.55</v>
      </c>
      <c r="F11" s="14" t="n">
        <f aca="false">G11+H11+I11+J11+K11+L11+M11</f>
        <v>41.34</v>
      </c>
      <c r="G11" s="14" t="n">
        <v>4.98</v>
      </c>
      <c r="H11" s="14" t="n">
        <v>2.02</v>
      </c>
      <c r="I11" s="14" t="n">
        <v>0.14</v>
      </c>
      <c r="J11" s="14" t="n">
        <v>0.67</v>
      </c>
      <c r="K11" s="14" t="n">
        <v>0</v>
      </c>
      <c r="L11" s="14" t="n">
        <v>16.73</v>
      </c>
      <c r="M11" s="14" t="n">
        <v>16.8</v>
      </c>
      <c r="N11" s="14" t="n">
        <f aca="false">B11+F11</f>
        <v>132.11</v>
      </c>
      <c r="O11" s="15" t="n">
        <v>0.9749491839</v>
      </c>
      <c r="P11" s="11" t="n">
        <v>1</v>
      </c>
    </row>
    <row r="12" s="2" customFormat="true" ht="15" hidden="false" customHeight="true" outlineLevel="0" collapsed="false">
      <c r="A12" s="12" t="s">
        <v>24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</row>
    <row r="13" s="2" customFormat="true" ht="51" hidden="false" customHeight="true" outlineLevel="0" collapsed="false">
      <c r="A13" s="16" t="s">
        <v>25</v>
      </c>
      <c r="B13" s="14" t="n">
        <v>116.287906627967</v>
      </c>
      <c r="C13" s="17" t="n">
        <v>116.287906627967</v>
      </c>
      <c r="D13" s="17" t="n">
        <v>0</v>
      </c>
      <c r="E13" s="17" t="n">
        <v>0</v>
      </c>
      <c r="F13" s="17" t="n">
        <v>57.3982786044396</v>
      </c>
      <c r="G13" s="17" t="n">
        <v>1.60827860443957</v>
      </c>
      <c r="H13" s="17" t="n">
        <v>0.72</v>
      </c>
      <c r="I13" s="17" t="n">
        <v>0.06</v>
      </c>
      <c r="J13" s="17" t="n">
        <v>0.24</v>
      </c>
      <c r="K13" s="17" t="n">
        <v>0</v>
      </c>
      <c r="L13" s="17" t="n">
        <v>51.66</v>
      </c>
      <c r="M13" s="17" t="n">
        <v>3.11</v>
      </c>
      <c r="N13" s="17" t="n">
        <v>173.686185232407</v>
      </c>
      <c r="O13" s="15" t="n">
        <v>0.75806934</v>
      </c>
      <c r="P13" s="18" t="n">
        <v>1</v>
      </c>
    </row>
    <row r="14" s="2" customFormat="true" ht="36.75" hidden="false" customHeight="true" outlineLevel="0" collapsed="false">
      <c r="A14" s="16" t="s">
        <v>26</v>
      </c>
      <c r="B14" s="14" t="n">
        <v>80.2569475558995</v>
      </c>
      <c r="C14" s="17" t="n">
        <v>80.2569475558995</v>
      </c>
      <c r="D14" s="17" t="n">
        <v>0</v>
      </c>
      <c r="E14" s="17" t="n">
        <v>0</v>
      </c>
      <c r="F14" s="17" t="n">
        <v>40.9987704317426</v>
      </c>
      <c r="G14" s="17" t="n">
        <v>1.14877043174255</v>
      </c>
      <c r="H14" s="17" t="n">
        <v>0.5</v>
      </c>
      <c r="I14" s="17" t="n">
        <v>0.04</v>
      </c>
      <c r="J14" s="17" t="n">
        <v>0.18</v>
      </c>
      <c r="K14" s="17" t="n">
        <v>0</v>
      </c>
      <c r="L14" s="17" t="n">
        <v>36.92</v>
      </c>
      <c r="M14" s="17" t="n">
        <v>2.21</v>
      </c>
      <c r="N14" s="17" t="n">
        <v>121.255717987642</v>
      </c>
      <c r="O14" s="15" t="n">
        <v>1.085840861</v>
      </c>
      <c r="P14" s="18" t="n">
        <v>1</v>
      </c>
    </row>
    <row r="15" s="8" customFormat="true" ht="26.25" hidden="false" customHeight="true" outlineLevel="0" collapsed="false">
      <c r="A15" s="16" t="s">
        <v>27</v>
      </c>
      <c r="B15" s="19" t="n">
        <v>16585.57984</v>
      </c>
      <c r="C15" s="20" t="n">
        <v>0</v>
      </c>
      <c r="D15" s="20" t="n">
        <v>15244.57984</v>
      </c>
      <c r="E15" s="20" t="n">
        <v>1341</v>
      </c>
      <c r="F15" s="20" t="n">
        <v>5309.36807670515</v>
      </c>
      <c r="G15" s="20" t="n">
        <v>44.6406482106685</v>
      </c>
      <c r="H15" s="20" t="n">
        <v>1861.27624686045</v>
      </c>
      <c r="I15" s="20" t="n">
        <v>0</v>
      </c>
      <c r="J15" s="20" t="n">
        <v>0</v>
      </c>
      <c r="K15" s="20" t="n">
        <v>2858.60904794058</v>
      </c>
      <c r="L15" s="20" t="n">
        <v>0</v>
      </c>
      <c r="M15" s="20" t="n">
        <v>544.84213369345</v>
      </c>
      <c r="N15" s="20" t="n">
        <v>21894.9479167051</v>
      </c>
      <c r="O15" s="21" t="n">
        <v>0.35148443205301</v>
      </c>
      <c r="P15" s="22" t="n">
        <v>1</v>
      </c>
    </row>
    <row r="16" s="23" customFormat="true" ht="14.25" hidden="false" customHeight="true" outlineLevel="0" collapsed="false">
      <c r="A16" s="12" t="s">
        <v>28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s="25" customFormat="true" ht="67.5" hidden="false" customHeight="true" outlineLevel="0" collapsed="false">
      <c r="A17" s="24" t="s">
        <v>29</v>
      </c>
      <c r="B17" s="14" t="n">
        <v>54833.9454133333</v>
      </c>
      <c r="C17" s="17" t="n">
        <v>54265.9454133333</v>
      </c>
      <c r="D17" s="17" t="n">
        <v>568</v>
      </c>
      <c r="E17" s="17" t="n">
        <v>0</v>
      </c>
      <c r="F17" s="17" t="n">
        <v>2235.00846770685</v>
      </c>
      <c r="G17" s="17" t="n">
        <v>226.311711735892</v>
      </c>
      <c r="H17" s="17" t="n">
        <v>86.6750792514212</v>
      </c>
      <c r="I17" s="17" t="n">
        <v>0</v>
      </c>
      <c r="J17" s="17" t="n">
        <v>7.81949379844961</v>
      </c>
      <c r="K17" s="17" t="n">
        <v>0.622372954349699</v>
      </c>
      <c r="L17" s="17" t="n">
        <v>1596.22294950172</v>
      </c>
      <c r="M17" s="17" t="n">
        <v>317.356860465019</v>
      </c>
      <c r="N17" s="17" t="n">
        <v>57068.9538810402</v>
      </c>
      <c r="O17" s="15" t="n">
        <v>1.28431065139401</v>
      </c>
      <c r="P17" s="18" t="n">
        <v>1</v>
      </c>
    </row>
    <row r="18" s="25" customFormat="true" ht="45" hidden="false" customHeight="false" outlineLevel="0" collapsed="false">
      <c r="A18" s="24" t="s">
        <v>30</v>
      </c>
      <c r="B18" s="14" t="n">
        <v>54833.9454133333</v>
      </c>
      <c r="C18" s="14" t="n">
        <v>54265.9454133333</v>
      </c>
      <c r="D18" s="14" t="n">
        <v>568</v>
      </c>
      <c r="E18" s="14" t="n">
        <v>0</v>
      </c>
      <c r="F18" s="14" t="n">
        <v>2235.00846770685</v>
      </c>
      <c r="G18" s="14" t="n">
        <v>226.311711735892</v>
      </c>
      <c r="H18" s="14" t="n">
        <v>86.6750792514212</v>
      </c>
      <c r="I18" s="14" t="n">
        <v>0</v>
      </c>
      <c r="J18" s="14" t="n">
        <v>7.81949379844961</v>
      </c>
      <c r="K18" s="14" t="n">
        <v>0.622372954349699</v>
      </c>
      <c r="L18" s="14" t="n">
        <v>1596.22294950172</v>
      </c>
      <c r="M18" s="14" t="n">
        <v>317.356860465019</v>
      </c>
      <c r="N18" s="17" t="n">
        <v>57068.9538810402</v>
      </c>
      <c r="O18" s="15" t="n">
        <v>1.28431065139401</v>
      </c>
      <c r="P18" s="18" t="n">
        <v>1</v>
      </c>
    </row>
    <row r="19" s="25" customFormat="true" ht="30" hidden="false" customHeight="true" outlineLevel="0" collapsed="false">
      <c r="A19" s="24" t="s">
        <v>27</v>
      </c>
      <c r="B19" s="14" t="n">
        <v>5096.53593116964</v>
      </c>
      <c r="C19" s="14" t="n">
        <v>4944.18805621622</v>
      </c>
      <c r="D19" s="14" t="n">
        <v>127.567567567568</v>
      </c>
      <c r="E19" s="14" t="n">
        <v>24.7803073858613</v>
      </c>
      <c r="F19" s="14" t="n">
        <v>426.479989568808</v>
      </c>
      <c r="G19" s="14" t="n">
        <v>0.32</v>
      </c>
      <c r="H19" s="14" t="n">
        <v>0.120174330749354</v>
      </c>
      <c r="I19" s="14" t="n">
        <v>0</v>
      </c>
      <c r="J19" s="14" t="n">
        <v>0</v>
      </c>
      <c r="K19" s="14" t="n">
        <v>4.01356589147287</v>
      </c>
      <c r="L19" s="14" t="n">
        <v>421.381209725569</v>
      </c>
      <c r="M19" s="14" t="n">
        <v>0.651324289405685</v>
      </c>
      <c r="N19" s="17" t="n">
        <v>5523.01592073845</v>
      </c>
      <c r="O19" s="15" t="n">
        <v>1.26900309991995</v>
      </c>
      <c r="P19" s="18" t="n">
        <v>1</v>
      </c>
    </row>
  </sheetData>
  <mergeCells count="11">
    <mergeCell ref="M1:P1"/>
    <mergeCell ref="A2:N2"/>
    <mergeCell ref="A4:A5"/>
    <mergeCell ref="B4:E4"/>
    <mergeCell ref="F4:M4"/>
    <mergeCell ref="N4:N5"/>
    <mergeCell ref="O4:O5"/>
    <mergeCell ref="P4:P5"/>
    <mergeCell ref="A7:P7"/>
    <mergeCell ref="A12:P12"/>
    <mergeCell ref="A16:P16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4:59:54Z</dcterms:created>
  <dc:creator>User</dc:creator>
  <dc:description/>
  <dc:language>en-US</dc:language>
  <cp:lastModifiedBy>Nedelko</cp:lastModifiedBy>
  <cp:lastPrinted>2017-04-14T05:25:11Z</cp:lastPrinted>
  <dcterms:modified xsi:type="dcterms:W3CDTF">2017-05-02T05:04:44Z</dcterms:modified>
  <cp:revision>0</cp:revision>
  <dc:subject/>
  <dc:title/>
</cp:coreProperties>
</file>