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6">
  <si>
    <t xml:space="preserve">Приложение</t>
  </si>
  <si>
    <t xml:space="preserve">к требованиям к форме плана-графика</t>
  </si>
  <si>
    <t xml:space="preserve">закупок товаров, работ, услуг для</t>
  </si>
  <si>
    <t xml:space="preserve">обеспечения федеральных нужд</t>
  </si>
  <si>
    <t xml:space="preserve">(форма)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7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</t>
  </si>
  <si>
    <t xml:space="preserve">Дума города</t>
  </si>
  <si>
    <t xml:space="preserve">ИНН </t>
  </si>
  <si>
    <t xml:space="preserve">8604025605</t>
  </si>
  <si>
    <t xml:space="preserve">КПП </t>
  </si>
  <si>
    <t xml:space="preserve">860401001</t>
  </si>
  <si>
    <t xml:space="preserve">Организационно-правовая форма</t>
  </si>
  <si>
    <t xml:space="preserve">по ОКОПФ </t>
  </si>
  <si>
    <t xml:space="preserve">20904</t>
  </si>
  <si>
    <t xml:space="preserve">Место нахождения (адрес), телефон, адрес электронной почты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</t>
  </si>
  <si>
    <t xml:space="preserve">по ОКПО </t>
  </si>
  <si>
    <t xml:space="preserve">Место нахождения (адрес), телефон, адрес электронной почты *</t>
  </si>
  <si>
    <t xml:space="preserve">по ОКТМО </t>
  </si>
  <si>
    <t xml:space="preserve">7187400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Совокупный годовой объем закупок (справочно)</t>
  </si>
  <si>
    <t xml:space="preserve">тыс. руб.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тыс. 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х</t>
  </si>
  <si>
    <t xml:space="preserve">Оказание услуг по страхованию жизни, здоровья и от несчастных случаев</t>
  </si>
  <si>
    <t xml:space="preserve">Страхование лиц (2 чел), замещающих муниципальные должности в Думе города Нефтеюганска на случай причинения вреда здоровью в связи с исполнением ими должностных полномочий, а также на случай заболевания или утраты трудоспособности в период замещения ими муниципальной должности или после его прекращения, но наступивших в связи исполнением ими должностных обязанностей. Страховые случаи, порядок и размеры выплат по страхованию лиц регулируются Положением о порядке и размерах выплат по страхованию лиц, замещающих муниципальные должности в городе Нефтеюганске, утвержденным решением Думы города Нефтеюганска от 21.11.2006 № 108-IV (в ред. От 23.10.2008г. № 470-IV).</t>
  </si>
  <si>
    <t xml:space="preserve">не предумотрен</t>
  </si>
  <si>
    <t xml:space="preserve">792</t>
  </si>
  <si>
    <t xml:space="preserve">чел</t>
  </si>
  <si>
    <t xml:space="preserve">разовое оказание услуг , сроком на 12 мес</t>
  </si>
  <si>
    <t xml:space="preserve">03.2017</t>
  </si>
  <si>
    <t xml:space="preserve">05.2018</t>
  </si>
  <si>
    <t xml:space="preserve">аукцион в электронном виде</t>
  </si>
  <si>
    <t xml:space="preserve">нет</t>
  </si>
  <si>
    <t xml:space="preserve">_</t>
  </si>
  <si>
    <t xml:space="preserve">Запрет на допус товаров, работ, услуг в соответствиии с постановлением правительства РФ №1457 от 29.12.2015г.</t>
  </si>
  <si>
    <t xml:space="preserve">Страхование лиц (11 чел), замещающих должности муниципальной службы в Думе города Нефтеюганска на случай причинения вреда здоровью, а также на случай заболевания или утраты трудоспособности в период прохождения ими муниципальной службы или после ее прекращения, но наступивших в связи с исполнением ими должностных обязанностей. Страховые случаи, порядок и размеры выплат по обязательному государственному страхованию лиц, замещающих должности муниципальной службы в городе Нефтеюганске регулируются Положением о порядке и размерах выплат по обязательному государственному страхованию лиц, замещающих должности муниципальной службы в органах местного самоуправления города Нефтеюганска , утвержденным решением Думы города Нефтеюганска от 22.07.2011 № 84-V</t>
  </si>
  <si>
    <t xml:space="preserve">2</t>
  </si>
  <si>
    <t xml:space="preserve">Оказание услуг по страхованию, кроме страхования жизни</t>
  </si>
  <si>
    <t xml:space="preserve">Страхование лиц (2 человека), замещающих муниципальные должности в Думе города Нефтеюганска на случай причинения вреда имуществу, в связи с исполнением ими должностных полномочий. Страховые случаи, порядок и размеры выплат по страхованию лиц регулируются Положением о порядке и размерах выплат по страхованию лиц, замещающих муниципальные должности в городе Нефтеюганске, утвержденным решением Думы города Нефтеюганска от 21.11.2006 № 108-IV (в ред. От 23.10.2008г. № 470-IV).</t>
  </si>
  <si>
    <t xml:space="preserve">Страхование лиц (11 чел), замещающих должности муниципальной службы в Думе города Нефтеюганска на случай причинения вреда имуществу в период прохождения ими муниципальной службы или после ее прекращения, но наступивших в связи с исполнением ими должностных обязанностей. Страховые случаи, порядок и размеры выплат по обязательному государственному страхованию лиц, замещающих должности муниципальной службы в городе Нефтеюганске регулируются Положением о порядке и размерах выплат по обязательному государственному страхованию лиц, замещающих должности муниципальной службы в органах местного самоуправления города Нефтеюганска, утвержденным решением Думы города Нефтеюганска от 22.07.2011 № 84-V</t>
  </si>
  <si>
    <t xml:space="preserve">3</t>
  </si>
  <si>
    <t xml:space="preserve">Услуги по информационному обслуживанию экземпляров Системы Консультант Плюс</t>
  </si>
  <si>
    <t xml:space="preserve">СПС Консультант Плюс: Версия Проф с/о-сетевая; СС Консультант Судебная Практика: Решения высших судов-сетевая; СПС Консультант Плюс: Ханты-Мансийский выпуск с/о-сетевая; СС Консультант Арбитраж: ФАС всех округов с/о-сетевая; СС Консультант Плюс: Комментарии законодательства с/о сетевая;  СС Консультант Плюс: Консультации для бюджетных организаций с/о-сетевая; СС Консультант Судебная Практика: Подборки судебных решений-сетевая. </t>
  </si>
  <si>
    <t xml:space="preserve">879</t>
  </si>
  <si>
    <t xml:space="preserve">усл шт</t>
  </si>
  <si>
    <t xml:space="preserve">ежемесячно</t>
  </si>
  <si>
    <t xml:space="preserve">02.2017</t>
  </si>
  <si>
    <t xml:space="preserve">12.2017</t>
  </si>
  <si>
    <t xml:space="preserve">да</t>
  </si>
  <si>
    <t xml:space="preserve">4</t>
  </si>
  <si>
    <t xml:space="preserve">Приобретение бумаги для оргтехники</t>
  </si>
  <si>
    <t xml:space="preserve">Бумага для офисной техники, формат А4, плотность не менее 80 гр/кв.м. В пачках по 500л.</t>
  </si>
  <si>
    <t xml:space="preserve">упак</t>
  </si>
  <si>
    <t xml:space="preserve">разовая поставка</t>
  </si>
  <si>
    <t xml:space="preserve">01.2017</t>
  </si>
  <si>
    <t xml:space="preserve">04.2017</t>
  </si>
  <si>
    <t xml:space="preserve">запрос котировок</t>
  </si>
  <si>
    <t xml:space="preserve">Бумага для офисной техники, формат А3, плотность не менее 80 гр/кв.м. В пачках по 500л.</t>
  </si>
  <si>
    <t xml:space="preserve">Фотобумага для офисной техники, формат А4, плотность не менее 80гр/кв.м. В пачках по 500л. Матовая</t>
  </si>
  <si>
    <t xml:space="preserve">Итого предусмотрено 
на осуществление 
закупок - всего</t>
  </si>
  <si>
    <t xml:space="preserve">X</t>
  </si>
  <si>
    <t xml:space="preserve">Х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закупок у единственного поставщика (подрядчика, исполнителя) в соответствии с п.4 ч.1 ст.93 44-ФЗ, в том числе:</t>
  </si>
  <si>
    <t xml:space="preserve">    по коду 011 0103 4000202040 242</t>
  </si>
  <si>
    <t xml:space="preserve">    по коду 011 0103 4000202040 244</t>
  </si>
  <si>
    <t xml:space="preserve">    по коду 011 0106 4000202040 242</t>
  </si>
  <si>
    <t xml:space="preserve">    по коду 011 0106 4000202040 244</t>
  </si>
  <si>
    <t xml:space="preserve">Н.Е. Цыбулько - Председатель Думы города Нефтеюганска</t>
  </si>
  <si>
    <t xml:space="preserve">"</t>
  </si>
  <si>
    <t xml:space="preserve">28</t>
  </si>
  <si>
    <t xml:space="preserve">декабря</t>
  </si>
  <si>
    <t xml:space="preserve">16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Гладких Татьяна Сергеевна - контрактный управляющий</t>
  </si>
  <si>
    <t xml:space="preserve">М.П.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42"/>
    <col collapsed="false" customWidth="true" hidden="false" outlineLevel="0" max="3" min="3" style="1" width="9.85"/>
    <col collapsed="false" customWidth="true" hidden="false" outlineLevel="0" max="4" min="4" style="1" width="18.14"/>
    <col collapsed="false" customWidth="true" hidden="false" outlineLevel="0" max="5" min="5" style="1" width="7.42"/>
    <col collapsed="false" customWidth="true" hidden="false" outlineLevel="0" max="6" min="6" style="1" width="3.42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10" min="9" style="1" width="6.85"/>
    <col collapsed="false" customWidth="true" hidden="false" outlineLevel="0" max="12" min="11" style="1" width="3.42"/>
    <col collapsed="false" customWidth="true" hidden="false" outlineLevel="0" max="13" min="13" style="1" width="4.28"/>
    <col collapsed="false" customWidth="true" hidden="false" outlineLevel="0" max="14" min="14" style="1" width="3.85"/>
    <col collapsed="false" customWidth="true" hidden="false" outlineLevel="0" max="18" min="15" style="1" width="3.7"/>
    <col collapsed="false" customWidth="true" hidden="false" outlineLevel="0" max="19" min="19" style="1" width="4.28"/>
    <col collapsed="false" customWidth="true" hidden="false" outlineLevel="0" max="20" min="20" style="1" width="4.99"/>
    <col collapsed="false" customWidth="true" hidden="false" outlineLevel="0" max="21" min="21" style="1" width="5.13"/>
    <col collapsed="false" customWidth="true" hidden="false" outlineLevel="0" max="22" min="22" style="1" width="6.41"/>
    <col collapsed="false" customWidth="true" hidden="false" outlineLevel="0" max="23" min="23" style="1" width="6.13"/>
    <col collapsed="false" customWidth="true" hidden="false" outlineLevel="0" max="24" min="24" style="1" width="6.99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0.99"/>
    <col collapsed="false" customWidth="true" hidden="false" outlineLevel="0" max="29" min="29" style="1" width="3.99"/>
    <col collapsed="false" customWidth="true" hidden="false" outlineLevel="0" max="30" min="30" style="1" width="6.13"/>
    <col collapsed="false" customWidth="true" hidden="false" outlineLevel="0" max="31" min="31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AI1" s="3" t="s">
        <v>0</v>
      </c>
    </row>
    <row r="2" s="2" customFormat="true" ht="11.25" hidden="false" customHeight="true" outlineLevel="0" collapsed="false">
      <c r="AI2" s="3" t="s">
        <v>1</v>
      </c>
    </row>
    <row r="3" s="2" customFormat="true" ht="11.25" hidden="false" customHeight="true" outlineLevel="0" collapsed="false">
      <c r="AI3" s="3" t="s">
        <v>2</v>
      </c>
    </row>
    <row r="4" s="2" customFormat="true" ht="11.25" hidden="false" customHeight="true" outlineLevel="0" collapsed="false">
      <c r="AI4" s="3" t="s">
        <v>3</v>
      </c>
    </row>
    <row r="5" customFormat="false" ht="15.75" hidden="false" customHeight="true" outlineLevel="0" collapsed="false"/>
    <row r="6" s="4" customFormat="true" ht="15.75" hidden="false" customHeight="true" outlineLevel="0" collapsed="false">
      <c r="AI6" s="5" t="s">
        <v>4</v>
      </c>
    </row>
    <row r="7" s="4" customFormat="true" ht="15.75" hidden="false" customHeight="true" outlineLevel="0" collapsed="false"/>
    <row r="8" s="7" customFormat="tru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s="7" customFormat="true" ht="17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s="7" customFormat="true" ht="18" hidden="false" customHeight="true" outlineLevel="0" collapsed="false">
      <c r="O10" s="8" t="s">
        <v>7</v>
      </c>
      <c r="P10" s="8"/>
      <c r="Q10" s="9" t="s">
        <v>8</v>
      </c>
      <c r="R10" s="7" t="s">
        <v>9</v>
      </c>
    </row>
    <row r="11" customFormat="false" ht="18" hidden="false" customHeight="true" outlineLevel="0" collapsed="false"/>
    <row r="12" s="10" customFormat="true" ht="15" hidden="false" customHeight="true" outlineLevel="0" collapsed="false">
      <c r="AE12" s="11" t="s">
        <v>10</v>
      </c>
      <c r="AF12" s="11"/>
      <c r="AG12" s="11"/>
      <c r="AH12" s="11"/>
      <c r="AI12" s="11"/>
    </row>
    <row r="13" s="10" customFormat="true" ht="15" hidden="false" customHeight="true" outlineLevel="0" collapsed="false">
      <c r="AD13" s="12"/>
      <c r="AE13" s="13"/>
      <c r="AF13" s="13"/>
      <c r="AG13" s="13"/>
      <c r="AH13" s="13"/>
      <c r="AI13" s="13"/>
    </row>
    <row r="14" s="10" customFormat="true" ht="18.7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5"/>
      <c r="V14" s="16"/>
      <c r="AD14" s="12"/>
      <c r="AE14" s="17" t="s">
        <v>12</v>
      </c>
      <c r="AF14" s="17"/>
      <c r="AG14" s="17"/>
      <c r="AH14" s="17"/>
      <c r="AI14" s="17"/>
    </row>
    <row r="15" s="10" customFormat="true" ht="18.7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5"/>
      <c r="V15" s="16"/>
      <c r="AD15" s="12" t="s">
        <v>13</v>
      </c>
      <c r="AE15" s="18" t="s">
        <v>14</v>
      </c>
      <c r="AF15" s="18"/>
      <c r="AG15" s="18"/>
      <c r="AH15" s="18"/>
      <c r="AI15" s="18"/>
    </row>
    <row r="16" s="10" customFormat="true" ht="18.75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5"/>
      <c r="V16" s="16"/>
      <c r="AD16" s="12" t="s">
        <v>15</v>
      </c>
      <c r="AE16" s="13" t="s">
        <v>16</v>
      </c>
      <c r="AF16" s="13"/>
      <c r="AG16" s="13"/>
      <c r="AH16" s="13"/>
      <c r="AI16" s="13"/>
    </row>
    <row r="17" s="10" customFormat="true" ht="18.7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5"/>
      <c r="U17" s="15"/>
      <c r="V17" s="16"/>
      <c r="AD17" s="12" t="s">
        <v>18</v>
      </c>
      <c r="AE17" s="13" t="s">
        <v>19</v>
      </c>
      <c r="AF17" s="13"/>
      <c r="AG17" s="13"/>
      <c r="AH17" s="13"/>
      <c r="AI17" s="13"/>
    </row>
    <row r="18" s="10" customFormat="true" ht="18.75" hidden="false" customHeight="true" outlineLevel="0" collapsed="false">
      <c r="B18" s="20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/>
      <c r="U18" s="21"/>
      <c r="V18" s="16"/>
      <c r="AA18" s="12"/>
      <c r="AB18" s="12"/>
      <c r="AC18" s="12"/>
      <c r="AD18" s="22"/>
      <c r="AE18" s="18"/>
      <c r="AF18" s="18"/>
      <c r="AG18" s="18"/>
      <c r="AH18" s="18"/>
      <c r="AI18" s="18"/>
    </row>
    <row r="19" s="10" customFormat="true" ht="63" hidden="false" customHeight="true" outlineLevel="0" collapsed="false"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1"/>
      <c r="U19" s="21"/>
      <c r="V19" s="16"/>
      <c r="AA19" s="22" t="s">
        <v>22</v>
      </c>
      <c r="AB19" s="22"/>
      <c r="AC19" s="22"/>
      <c r="AD19" s="22"/>
      <c r="AE19" s="13"/>
      <c r="AF19" s="13"/>
      <c r="AG19" s="13"/>
      <c r="AH19" s="13"/>
      <c r="AI19" s="13"/>
    </row>
    <row r="20" s="10" customFormat="true" ht="18.75" hidden="false" customHeight="true" outlineLevel="0" collapsed="false">
      <c r="B20" s="20" t="s">
        <v>2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/>
      <c r="U20" s="21"/>
      <c r="V20" s="16"/>
      <c r="AA20" s="12"/>
      <c r="AB20" s="12"/>
      <c r="AC20" s="12"/>
      <c r="AD20" s="24" t="s">
        <v>24</v>
      </c>
      <c r="AE20" s="13" t="s">
        <v>25</v>
      </c>
      <c r="AF20" s="13"/>
      <c r="AG20" s="13"/>
      <c r="AH20" s="13"/>
      <c r="AI20" s="13"/>
    </row>
    <row r="21" s="10" customFormat="true" ht="18.75" hidden="false" customHeight="true" outlineLevel="0" collapsed="false">
      <c r="B21" s="19" t="s">
        <v>2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5"/>
      <c r="U21" s="15"/>
      <c r="V21" s="16"/>
      <c r="AD21" s="12" t="s">
        <v>27</v>
      </c>
      <c r="AE21" s="13"/>
      <c r="AF21" s="13"/>
      <c r="AG21" s="13"/>
      <c r="AH21" s="13"/>
      <c r="AI21" s="13"/>
    </row>
    <row r="22" s="10" customFormat="true" ht="18.75" hidden="false" customHeight="true" outlineLevel="0" collapsed="false">
      <c r="B22" s="25" t="s">
        <v>28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16"/>
      <c r="U22" s="16"/>
      <c r="V22" s="16"/>
      <c r="AD22" s="12" t="s">
        <v>29</v>
      </c>
      <c r="AE22" s="26"/>
      <c r="AF22" s="26"/>
      <c r="AG22" s="26"/>
      <c r="AH22" s="26"/>
      <c r="AI22" s="26"/>
    </row>
    <row r="23" s="4" customFormat="true" ht="15" hidden="false" customHeight="false" outlineLevel="0" collapsed="false"/>
    <row r="24" s="4" customFormat="true" ht="15" hidden="false" customHeight="false" outlineLevel="0" collapsed="false"/>
    <row r="25" s="30" customFormat="true" ht="38.25" hidden="false" customHeight="true" outlineLevel="0" collapsed="false">
      <c r="A25" s="27" t="s">
        <v>30</v>
      </c>
      <c r="B25" s="27" t="s">
        <v>31</v>
      </c>
      <c r="C25" s="28" t="s">
        <v>32</v>
      </c>
      <c r="D25" s="28"/>
      <c r="E25" s="29" t="s">
        <v>33</v>
      </c>
      <c r="F25" s="29" t="s">
        <v>34</v>
      </c>
      <c r="G25" s="27" t="s">
        <v>35</v>
      </c>
      <c r="H25" s="27"/>
      <c r="I25" s="27"/>
      <c r="J25" s="27"/>
      <c r="K25" s="27"/>
      <c r="L25" s="28" t="s">
        <v>36</v>
      </c>
      <c r="M25" s="28"/>
      <c r="N25" s="27" t="s">
        <v>37</v>
      </c>
      <c r="O25" s="27"/>
      <c r="P25" s="27"/>
      <c r="Q25" s="27"/>
      <c r="R25" s="27"/>
      <c r="S25" s="29" t="s">
        <v>38</v>
      </c>
      <c r="T25" s="27" t="s">
        <v>39</v>
      </c>
      <c r="U25" s="27"/>
      <c r="V25" s="29" t="s">
        <v>40</v>
      </c>
      <c r="W25" s="29" t="s">
        <v>41</v>
      </c>
      <c r="X25" s="29" t="s">
        <v>42</v>
      </c>
      <c r="Y25" s="29" t="s">
        <v>43</v>
      </c>
      <c r="Z25" s="29" t="s">
        <v>44</v>
      </c>
      <c r="AA25" s="29"/>
      <c r="AB25" s="29"/>
      <c r="AC25" s="29" t="s">
        <v>45</v>
      </c>
      <c r="AD25" s="29" t="s">
        <v>46</v>
      </c>
      <c r="AE25" s="29" t="s">
        <v>47</v>
      </c>
      <c r="AF25" s="29" t="s">
        <v>48</v>
      </c>
      <c r="AG25" s="29" t="s">
        <v>49</v>
      </c>
      <c r="AH25" s="29" t="s">
        <v>50</v>
      </c>
      <c r="AI25" s="29" t="s">
        <v>51</v>
      </c>
    </row>
    <row r="26" s="30" customFormat="true" ht="40.5" hidden="false" customHeight="true" outlineLevel="0" collapsed="false">
      <c r="A26" s="27"/>
      <c r="B26" s="27"/>
      <c r="C26" s="29" t="s">
        <v>52</v>
      </c>
      <c r="D26" s="29" t="s">
        <v>53</v>
      </c>
      <c r="E26" s="29"/>
      <c r="F26" s="29"/>
      <c r="G26" s="29" t="s">
        <v>54</v>
      </c>
      <c r="H26" s="29" t="s">
        <v>55</v>
      </c>
      <c r="I26" s="31" t="s">
        <v>56</v>
      </c>
      <c r="J26" s="31"/>
      <c r="K26" s="29" t="s">
        <v>57</v>
      </c>
      <c r="L26" s="29" t="s">
        <v>58</v>
      </c>
      <c r="M26" s="29" t="s">
        <v>52</v>
      </c>
      <c r="N26" s="32" t="s">
        <v>54</v>
      </c>
      <c r="O26" s="33" t="s">
        <v>59</v>
      </c>
      <c r="P26" s="33"/>
      <c r="Q26" s="33"/>
      <c r="R26" s="33"/>
      <c r="S26" s="29"/>
      <c r="T26" s="29" t="s">
        <v>60</v>
      </c>
      <c r="U26" s="29" t="s">
        <v>61</v>
      </c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s="30" customFormat="true" ht="57.75" hidden="false" customHeight="true" outlineLevel="0" collapsed="false">
      <c r="A27" s="27"/>
      <c r="B27" s="27"/>
      <c r="C27" s="29"/>
      <c r="D27" s="29"/>
      <c r="E27" s="29"/>
      <c r="F27" s="29"/>
      <c r="G27" s="29"/>
      <c r="H27" s="29"/>
      <c r="I27" s="34" t="s">
        <v>62</v>
      </c>
      <c r="J27" s="29" t="s">
        <v>63</v>
      </c>
      <c r="K27" s="29"/>
      <c r="L27" s="29"/>
      <c r="M27" s="29"/>
      <c r="N27" s="32"/>
      <c r="O27" s="29" t="s">
        <v>55</v>
      </c>
      <c r="P27" s="31" t="s">
        <v>56</v>
      </c>
      <c r="Q27" s="31"/>
      <c r="R27" s="29" t="s">
        <v>57</v>
      </c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s="30" customFormat="true" ht="57.75" hidden="false" customHeight="true" outlineLevel="0" collapsed="false">
      <c r="A28" s="27"/>
      <c r="B28" s="27"/>
      <c r="C28" s="29"/>
      <c r="D28" s="29"/>
      <c r="E28" s="29"/>
      <c r="F28" s="29"/>
      <c r="G28" s="29"/>
      <c r="H28" s="29"/>
      <c r="I28" s="34"/>
      <c r="J28" s="29"/>
      <c r="K28" s="29"/>
      <c r="L28" s="29"/>
      <c r="M28" s="29"/>
      <c r="N28" s="32"/>
      <c r="O28" s="29"/>
      <c r="P28" s="29" t="s">
        <v>62</v>
      </c>
      <c r="Q28" s="29" t="s">
        <v>63</v>
      </c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s="47" customFormat="true" ht="363" hidden="false" customHeight="true" outlineLevel="0" collapsed="false">
      <c r="A29" s="35" t="s">
        <v>64</v>
      </c>
      <c r="B29" s="35" t="s">
        <v>65</v>
      </c>
      <c r="C29" s="36" t="s">
        <v>66</v>
      </c>
      <c r="D29" s="37" t="s">
        <v>67</v>
      </c>
      <c r="E29" s="38" t="n">
        <v>39.17</v>
      </c>
      <c r="F29" s="39" t="s">
        <v>68</v>
      </c>
      <c r="G29" s="40" t="n">
        <v>39.17</v>
      </c>
      <c r="H29" s="40" t="n">
        <v>39.17</v>
      </c>
      <c r="I29" s="40" t="n">
        <v>39.17</v>
      </c>
      <c r="J29" s="40" t="n">
        <v>39.17</v>
      </c>
      <c r="K29" s="38"/>
      <c r="L29" s="41" t="s">
        <v>69</v>
      </c>
      <c r="M29" s="37" t="s">
        <v>70</v>
      </c>
      <c r="N29" s="38" t="n">
        <v>2</v>
      </c>
      <c r="O29" s="38" t="n">
        <v>2</v>
      </c>
      <c r="P29" s="38" t="n">
        <v>2</v>
      </c>
      <c r="Q29" s="38" t="n">
        <v>2</v>
      </c>
      <c r="R29" s="38"/>
      <c r="S29" s="42" t="s">
        <v>71</v>
      </c>
      <c r="T29" s="43" t="n">
        <v>1.26</v>
      </c>
      <c r="U29" s="43" t="n">
        <v>12.56</v>
      </c>
      <c r="V29" s="44" t="s">
        <v>72</v>
      </c>
      <c r="W29" s="44" t="s">
        <v>73</v>
      </c>
      <c r="X29" s="36" t="s">
        <v>74</v>
      </c>
      <c r="Y29" s="45" t="s">
        <v>75</v>
      </c>
      <c r="Z29" s="45" t="s">
        <v>75</v>
      </c>
      <c r="AA29" s="45"/>
      <c r="AB29" s="45"/>
      <c r="AC29" s="45" t="s">
        <v>76</v>
      </c>
      <c r="AD29" s="36" t="s">
        <v>77</v>
      </c>
      <c r="AE29" s="45" t="s">
        <v>75</v>
      </c>
      <c r="AF29" s="45" t="s">
        <v>76</v>
      </c>
      <c r="AG29" s="45" t="s">
        <v>76</v>
      </c>
      <c r="AH29" s="46" t="s">
        <v>76</v>
      </c>
      <c r="AI29" s="46" t="s">
        <v>76</v>
      </c>
    </row>
    <row r="30" s="47" customFormat="true" ht="387.75" hidden="false" customHeight="true" outlineLevel="0" collapsed="false">
      <c r="A30" s="35" t="s">
        <v>64</v>
      </c>
      <c r="B30" s="35" t="s">
        <v>65</v>
      </c>
      <c r="C30" s="36" t="s">
        <v>66</v>
      </c>
      <c r="D30" s="37" t="s">
        <v>78</v>
      </c>
      <c r="E30" s="38" t="n">
        <v>86.5</v>
      </c>
      <c r="F30" s="39" t="s">
        <v>68</v>
      </c>
      <c r="G30" s="38" t="n">
        <v>86.5</v>
      </c>
      <c r="H30" s="38" t="n">
        <v>86.5</v>
      </c>
      <c r="I30" s="38" t="n">
        <v>86.5</v>
      </c>
      <c r="J30" s="38" t="n">
        <v>86.5</v>
      </c>
      <c r="K30" s="38"/>
      <c r="L30" s="41" t="s">
        <v>69</v>
      </c>
      <c r="M30" s="37" t="s">
        <v>70</v>
      </c>
      <c r="N30" s="38" t="n">
        <v>11</v>
      </c>
      <c r="O30" s="38" t="n">
        <v>11</v>
      </c>
      <c r="P30" s="38" t="n">
        <v>11</v>
      </c>
      <c r="Q30" s="38" t="n">
        <v>11</v>
      </c>
      <c r="R30" s="38"/>
      <c r="S30" s="42" t="s">
        <v>71</v>
      </c>
      <c r="T30" s="43" t="n">
        <v>1.26</v>
      </c>
      <c r="U30" s="43" t="n">
        <v>12.56</v>
      </c>
      <c r="V30" s="44" t="s">
        <v>72</v>
      </c>
      <c r="W30" s="44" t="s">
        <v>73</v>
      </c>
      <c r="X30" s="36" t="s">
        <v>74</v>
      </c>
      <c r="Y30" s="36" t="s">
        <v>75</v>
      </c>
      <c r="Z30" s="45" t="s">
        <v>75</v>
      </c>
      <c r="AA30" s="45"/>
      <c r="AB30" s="45"/>
      <c r="AC30" s="36" t="s">
        <v>76</v>
      </c>
      <c r="AD30" s="36" t="s">
        <v>77</v>
      </c>
      <c r="AE30" s="36" t="s">
        <v>75</v>
      </c>
      <c r="AF30" s="36" t="s">
        <v>76</v>
      </c>
      <c r="AG30" s="36" t="s">
        <v>76</v>
      </c>
      <c r="AH30" s="48" t="s">
        <v>76</v>
      </c>
      <c r="AI30" s="48" t="s">
        <v>76</v>
      </c>
    </row>
    <row r="31" s="47" customFormat="true" ht="234.75" hidden="false" customHeight="true" outlineLevel="0" collapsed="false">
      <c r="A31" s="35" t="s">
        <v>79</v>
      </c>
      <c r="B31" s="49" t="s">
        <v>65</v>
      </c>
      <c r="C31" s="36" t="s">
        <v>80</v>
      </c>
      <c r="D31" s="37" t="s">
        <v>81</v>
      </c>
      <c r="E31" s="38" t="n">
        <v>33.57</v>
      </c>
      <c r="F31" s="39" t="s">
        <v>68</v>
      </c>
      <c r="G31" s="50" t="n">
        <v>33.57</v>
      </c>
      <c r="H31" s="50" t="n">
        <v>33.57</v>
      </c>
      <c r="I31" s="50" t="n">
        <v>33.57</v>
      </c>
      <c r="J31" s="50" t="n">
        <v>33.57</v>
      </c>
      <c r="K31" s="50"/>
      <c r="L31" s="41" t="s">
        <v>69</v>
      </c>
      <c r="M31" s="37" t="s">
        <v>70</v>
      </c>
      <c r="N31" s="38" t="n">
        <v>2</v>
      </c>
      <c r="O31" s="38" t="n">
        <v>2</v>
      </c>
      <c r="P31" s="38" t="n">
        <v>2</v>
      </c>
      <c r="Q31" s="38" t="n">
        <v>2</v>
      </c>
      <c r="R31" s="38"/>
      <c r="S31" s="42" t="s">
        <v>71</v>
      </c>
      <c r="T31" s="51" t="n">
        <v>1.08</v>
      </c>
      <c r="U31" s="51" t="n">
        <v>10.8</v>
      </c>
      <c r="V31" s="44" t="s">
        <v>72</v>
      </c>
      <c r="W31" s="44" t="s">
        <v>73</v>
      </c>
      <c r="X31" s="36" t="s">
        <v>74</v>
      </c>
      <c r="Y31" s="45" t="s">
        <v>75</v>
      </c>
      <c r="Z31" s="45" t="s">
        <v>75</v>
      </c>
      <c r="AA31" s="45"/>
      <c r="AB31" s="45"/>
      <c r="AC31" s="45" t="s">
        <v>76</v>
      </c>
      <c r="AD31" s="36" t="s">
        <v>77</v>
      </c>
      <c r="AE31" s="36" t="s">
        <v>75</v>
      </c>
      <c r="AF31" s="36" t="s">
        <v>76</v>
      </c>
      <c r="AG31" s="36" t="s">
        <v>76</v>
      </c>
      <c r="AH31" s="48" t="s">
        <v>76</v>
      </c>
      <c r="AI31" s="48" t="s">
        <v>76</v>
      </c>
    </row>
    <row r="32" s="47" customFormat="true" ht="361.5" hidden="false" customHeight="true" outlineLevel="0" collapsed="false">
      <c r="A32" s="35" t="s">
        <v>79</v>
      </c>
      <c r="B32" s="49" t="s">
        <v>65</v>
      </c>
      <c r="C32" s="36" t="s">
        <v>80</v>
      </c>
      <c r="D32" s="37" t="s">
        <v>82</v>
      </c>
      <c r="E32" s="38" t="n">
        <v>74.14</v>
      </c>
      <c r="F32" s="39" t="s">
        <v>68</v>
      </c>
      <c r="G32" s="38" t="n">
        <v>74.14</v>
      </c>
      <c r="H32" s="38" t="n">
        <v>74.14</v>
      </c>
      <c r="I32" s="38" t="n">
        <v>74.14</v>
      </c>
      <c r="J32" s="38" t="n">
        <v>74.14</v>
      </c>
      <c r="K32" s="38"/>
      <c r="L32" s="41"/>
      <c r="M32" s="37" t="s">
        <v>70</v>
      </c>
      <c r="N32" s="38" t="n">
        <v>11</v>
      </c>
      <c r="O32" s="38" t="n">
        <v>11</v>
      </c>
      <c r="P32" s="38" t="n">
        <v>11</v>
      </c>
      <c r="Q32" s="38" t="n">
        <v>11</v>
      </c>
      <c r="R32" s="38"/>
      <c r="S32" s="42" t="s">
        <v>71</v>
      </c>
      <c r="T32" s="51" t="n">
        <v>1.08</v>
      </c>
      <c r="U32" s="51" t="n">
        <v>10.8</v>
      </c>
      <c r="V32" s="44" t="s">
        <v>72</v>
      </c>
      <c r="W32" s="44" t="s">
        <v>73</v>
      </c>
      <c r="X32" s="36" t="s">
        <v>74</v>
      </c>
      <c r="Y32" s="45" t="s">
        <v>75</v>
      </c>
      <c r="Z32" s="45" t="s">
        <v>75</v>
      </c>
      <c r="AA32" s="45"/>
      <c r="AB32" s="45"/>
      <c r="AC32" s="45" t="s">
        <v>76</v>
      </c>
      <c r="AD32" s="36" t="s">
        <v>77</v>
      </c>
      <c r="AE32" s="45" t="s">
        <v>75</v>
      </c>
      <c r="AF32" s="45" t="s">
        <v>76</v>
      </c>
      <c r="AG32" s="45" t="s">
        <v>76</v>
      </c>
      <c r="AH32" s="46" t="s">
        <v>76</v>
      </c>
      <c r="AI32" s="46" t="s">
        <v>76</v>
      </c>
    </row>
    <row r="33" s="47" customFormat="true" ht="206.25" hidden="false" customHeight="true" outlineLevel="0" collapsed="false">
      <c r="A33" s="35" t="s">
        <v>83</v>
      </c>
      <c r="B33" s="35" t="s">
        <v>65</v>
      </c>
      <c r="C33" s="37" t="s">
        <v>84</v>
      </c>
      <c r="D33" s="37" t="s">
        <v>85</v>
      </c>
      <c r="E33" s="38" t="n">
        <v>321.6</v>
      </c>
      <c r="F33" s="45" t="s">
        <v>68</v>
      </c>
      <c r="G33" s="50" t="n">
        <v>321.6</v>
      </c>
      <c r="H33" s="50" t="n">
        <v>321.6</v>
      </c>
      <c r="I33" s="50" t="n">
        <v>321.6</v>
      </c>
      <c r="J33" s="50" t="n">
        <v>321.6</v>
      </c>
      <c r="K33" s="38"/>
      <c r="L33" s="41" t="s">
        <v>86</v>
      </c>
      <c r="M33" s="37" t="s">
        <v>87</v>
      </c>
      <c r="N33" s="38" t="n">
        <v>1</v>
      </c>
      <c r="O33" s="38" t="n">
        <v>1</v>
      </c>
      <c r="P33" s="38" t="n">
        <v>1</v>
      </c>
      <c r="Q33" s="38" t="n">
        <v>1</v>
      </c>
      <c r="R33" s="38"/>
      <c r="S33" s="52" t="s">
        <v>88</v>
      </c>
      <c r="T33" s="50" t="n">
        <v>16.08</v>
      </c>
      <c r="U33" s="50" t="n">
        <v>32.16</v>
      </c>
      <c r="V33" s="41" t="s">
        <v>89</v>
      </c>
      <c r="W33" s="41" t="s">
        <v>90</v>
      </c>
      <c r="X33" s="37" t="s">
        <v>74</v>
      </c>
      <c r="Y33" s="45" t="s">
        <v>75</v>
      </c>
      <c r="Z33" s="45" t="s">
        <v>91</v>
      </c>
      <c r="AA33" s="45"/>
      <c r="AB33" s="45"/>
      <c r="AC33" s="45" t="s">
        <v>76</v>
      </c>
      <c r="AD33" s="45" t="s">
        <v>76</v>
      </c>
      <c r="AE33" s="45" t="s">
        <v>75</v>
      </c>
      <c r="AF33" s="45" t="s">
        <v>76</v>
      </c>
      <c r="AG33" s="45" t="s">
        <v>76</v>
      </c>
      <c r="AH33" s="53" t="s">
        <v>76</v>
      </c>
      <c r="AI33" s="53" t="s">
        <v>76</v>
      </c>
    </row>
    <row r="34" s="47" customFormat="true" ht="48" hidden="false" customHeight="true" outlineLevel="0" collapsed="false">
      <c r="A34" s="54" t="s">
        <v>92</v>
      </c>
      <c r="B34" s="54" t="s">
        <v>65</v>
      </c>
      <c r="C34" s="55" t="s">
        <v>93</v>
      </c>
      <c r="D34" s="37" t="s">
        <v>94</v>
      </c>
      <c r="E34" s="38" t="n">
        <v>45</v>
      </c>
      <c r="F34" s="55" t="s">
        <v>68</v>
      </c>
      <c r="G34" s="38" t="n">
        <v>45</v>
      </c>
      <c r="H34" s="38" t="n">
        <v>45</v>
      </c>
      <c r="I34" s="38" t="n">
        <v>45</v>
      </c>
      <c r="J34" s="38" t="n">
        <v>45</v>
      </c>
      <c r="K34" s="38"/>
      <c r="L34" s="41" t="s">
        <v>69</v>
      </c>
      <c r="M34" s="37" t="s">
        <v>95</v>
      </c>
      <c r="N34" s="38" t="n">
        <v>250</v>
      </c>
      <c r="O34" s="38" t="n">
        <v>250</v>
      </c>
      <c r="P34" s="38" t="n">
        <v>250</v>
      </c>
      <c r="Q34" s="38" t="n">
        <v>250</v>
      </c>
      <c r="R34" s="38"/>
      <c r="S34" s="56" t="s">
        <v>96</v>
      </c>
      <c r="T34" s="57" t="s">
        <v>76</v>
      </c>
      <c r="U34" s="57" t="n">
        <v>4.8</v>
      </c>
      <c r="V34" s="58" t="s">
        <v>97</v>
      </c>
      <c r="W34" s="58" t="s">
        <v>98</v>
      </c>
      <c r="X34" s="55" t="s">
        <v>99</v>
      </c>
      <c r="Y34" s="55" t="s">
        <v>75</v>
      </c>
      <c r="Z34" s="55" t="s">
        <v>91</v>
      </c>
      <c r="AA34" s="55"/>
      <c r="AB34" s="55"/>
      <c r="AC34" s="55" t="s">
        <v>76</v>
      </c>
      <c r="AD34" s="55" t="s">
        <v>76</v>
      </c>
      <c r="AE34" s="55" t="s">
        <v>75</v>
      </c>
      <c r="AF34" s="55" t="s">
        <v>76</v>
      </c>
      <c r="AG34" s="55" t="s">
        <v>76</v>
      </c>
      <c r="AH34" s="55" t="s">
        <v>76</v>
      </c>
      <c r="AI34" s="55" t="s">
        <v>76</v>
      </c>
    </row>
    <row r="35" s="47" customFormat="true" ht="45.75" hidden="false" customHeight="true" outlineLevel="0" collapsed="false">
      <c r="A35" s="54"/>
      <c r="B35" s="54"/>
      <c r="C35" s="55"/>
      <c r="D35" s="37" t="s">
        <v>100</v>
      </c>
      <c r="E35" s="38" t="n">
        <v>1.05</v>
      </c>
      <c r="F35" s="55"/>
      <c r="G35" s="38" t="n">
        <v>1.05</v>
      </c>
      <c r="H35" s="38" t="n">
        <v>1.05</v>
      </c>
      <c r="I35" s="38" t="n">
        <v>1.05</v>
      </c>
      <c r="J35" s="38" t="n">
        <v>1.05</v>
      </c>
      <c r="K35" s="38"/>
      <c r="L35" s="41" t="s">
        <v>69</v>
      </c>
      <c r="M35" s="37" t="s">
        <v>95</v>
      </c>
      <c r="N35" s="38" t="n">
        <v>3</v>
      </c>
      <c r="O35" s="38" t="n">
        <v>3</v>
      </c>
      <c r="P35" s="38" t="n">
        <v>3</v>
      </c>
      <c r="Q35" s="38" t="n">
        <v>3</v>
      </c>
      <c r="R35" s="38"/>
      <c r="S35" s="56"/>
      <c r="T35" s="57"/>
      <c r="U35" s="57"/>
      <c r="V35" s="58"/>
      <c r="W35" s="58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</row>
    <row r="36" s="47" customFormat="true" ht="52.5" hidden="false" customHeight="true" outlineLevel="0" collapsed="false">
      <c r="A36" s="54"/>
      <c r="B36" s="54"/>
      <c r="C36" s="55"/>
      <c r="D36" s="37" t="s">
        <v>101</v>
      </c>
      <c r="E36" s="38" t="n">
        <v>2</v>
      </c>
      <c r="F36" s="55"/>
      <c r="G36" s="38" t="n">
        <v>2</v>
      </c>
      <c r="H36" s="38" t="n">
        <v>2</v>
      </c>
      <c r="I36" s="38" t="n">
        <v>2</v>
      </c>
      <c r="J36" s="38" t="n">
        <v>2</v>
      </c>
      <c r="K36" s="38"/>
      <c r="L36" s="41" t="s">
        <v>69</v>
      </c>
      <c r="M36" s="37" t="s">
        <v>95</v>
      </c>
      <c r="N36" s="38" t="n">
        <v>5</v>
      </c>
      <c r="O36" s="38" t="n">
        <v>5</v>
      </c>
      <c r="P36" s="38" t="n">
        <v>5</v>
      </c>
      <c r="Q36" s="38" t="n">
        <v>5</v>
      </c>
      <c r="R36" s="38"/>
      <c r="S36" s="56"/>
      <c r="T36" s="57"/>
      <c r="U36" s="57"/>
      <c r="V36" s="58"/>
      <c r="W36" s="58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</row>
    <row r="37" s="67" customFormat="true" ht="34.5" hidden="false" customHeight="true" outlineLevel="0" collapsed="false">
      <c r="A37" s="59" t="s">
        <v>102</v>
      </c>
      <c r="B37" s="59"/>
      <c r="C37" s="59"/>
      <c r="D37" s="59"/>
      <c r="E37" s="60" t="n">
        <v>1938.03</v>
      </c>
      <c r="F37" s="61" t="s">
        <v>103</v>
      </c>
      <c r="G37" s="60" t="n">
        <v>1938.03</v>
      </c>
      <c r="H37" s="60" t="n">
        <v>1938.03</v>
      </c>
      <c r="I37" s="60" t="n">
        <v>1938.03</v>
      </c>
      <c r="J37" s="60" t="n">
        <v>1938.03</v>
      </c>
      <c r="K37" s="62"/>
      <c r="L37" s="63" t="s">
        <v>104</v>
      </c>
      <c r="M37" s="64" t="s">
        <v>104</v>
      </c>
      <c r="N37" s="61" t="s">
        <v>104</v>
      </c>
      <c r="O37" s="61" t="s">
        <v>104</v>
      </c>
      <c r="P37" s="61" t="s">
        <v>104</v>
      </c>
      <c r="Q37" s="61" t="s">
        <v>104</v>
      </c>
      <c r="R37" s="61" t="s">
        <v>104</v>
      </c>
      <c r="S37" s="65" t="s">
        <v>104</v>
      </c>
      <c r="T37" s="61" t="s">
        <v>104</v>
      </c>
      <c r="U37" s="61" t="s">
        <v>104</v>
      </c>
      <c r="V37" s="63" t="s">
        <v>104</v>
      </c>
      <c r="W37" s="63" t="s">
        <v>104</v>
      </c>
      <c r="X37" s="64" t="s">
        <v>104</v>
      </c>
      <c r="Y37" s="64" t="s">
        <v>104</v>
      </c>
      <c r="Z37" s="64" t="s">
        <v>104</v>
      </c>
      <c r="AA37" s="64"/>
      <c r="AB37" s="64"/>
      <c r="AC37" s="64" t="s">
        <v>104</v>
      </c>
      <c r="AD37" s="64" t="s">
        <v>104</v>
      </c>
      <c r="AE37" s="64" t="s">
        <v>104</v>
      </c>
      <c r="AF37" s="64" t="s">
        <v>104</v>
      </c>
      <c r="AG37" s="64" t="s">
        <v>104</v>
      </c>
      <c r="AH37" s="66" t="s">
        <v>104</v>
      </c>
      <c r="AI37" s="66" t="s">
        <v>104</v>
      </c>
    </row>
    <row r="38" s="67" customFormat="true" ht="26.25" hidden="false" customHeight="true" outlineLevel="0" collapsed="false">
      <c r="A38" s="68" t="s">
        <v>105</v>
      </c>
      <c r="B38" s="68"/>
      <c r="C38" s="68"/>
      <c r="D38" s="68"/>
      <c r="E38" s="60" t="n">
        <v>48.05</v>
      </c>
      <c r="F38" s="61" t="s">
        <v>103</v>
      </c>
      <c r="G38" s="62" t="n">
        <v>48.05</v>
      </c>
      <c r="H38" s="61" t="s">
        <v>104</v>
      </c>
      <c r="I38" s="61" t="s">
        <v>103</v>
      </c>
      <c r="J38" s="61" t="s">
        <v>103</v>
      </c>
      <c r="K38" s="61" t="s">
        <v>103</v>
      </c>
      <c r="L38" s="63" t="s">
        <v>103</v>
      </c>
      <c r="M38" s="64" t="s">
        <v>103</v>
      </c>
      <c r="N38" s="61" t="s">
        <v>103</v>
      </c>
      <c r="O38" s="61" t="s">
        <v>103</v>
      </c>
      <c r="P38" s="61" t="s">
        <v>103</v>
      </c>
      <c r="Q38" s="61" t="s">
        <v>103</v>
      </c>
      <c r="R38" s="61" t="s">
        <v>103</v>
      </c>
      <c r="S38" s="65" t="s">
        <v>103</v>
      </c>
      <c r="T38" s="61" t="s">
        <v>103</v>
      </c>
      <c r="U38" s="61" t="s">
        <v>103</v>
      </c>
      <c r="V38" s="63" t="s">
        <v>103</v>
      </c>
      <c r="W38" s="63" t="s">
        <v>103</v>
      </c>
      <c r="X38" s="64" t="s">
        <v>103</v>
      </c>
      <c r="Y38" s="64" t="s">
        <v>103</v>
      </c>
      <c r="Z38" s="64" t="s">
        <v>103</v>
      </c>
      <c r="AA38" s="64"/>
      <c r="AB38" s="64"/>
      <c r="AC38" s="64" t="s">
        <v>103</v>
      </c>
      <c r="AD38" s="64" t="s">
        <v>103</v>
      </c>
      <c r="AE38" s="64" t="s">
        <v>103</v>
      </c>
      <c r="AF38" s="64" t="s">
        <v>103</v>
      </c>
      <c r="AG38" s="64" t="s">
        <v>103</v>
      </c>
      <c r="AH38" s="66" t="s">
        <v>103</v>
      </c>
      <c r="AI38" s="66" t="s">
        <v>103</v>
      </c>
    </row>
    <row r="39" s="67" customFormat="true" ht="48.75" hidden="false" customHeight="true" outlineLevel="0" collapsed="false">
      <c r="A39" s="68" t="s">
        <v>106</v>
      </c>
      <c r="B39" s="68"/>
      <c r="C39" s="68"/>
      <c r="D39" s="68"/>
      <c r="E39" s="60" t="n">
        <v>369.65</v>
      </c>
      <c r="F39" s="61" t="s">
        <v>103</v>
      </c>
      <c r="G39" s="62" t="n">
        <v>369.65</v>
      </c>
      <c r="H39" s="61" t="s">
        <v>104</v>
      </c>
      <c r="I39" s="61" t="s">
        <v>103</v>
      </c>
      <c r="J39" s="61" t="s">
        <v>103</v>
      </c>
      <c r="K39" s="61" t="s">
        <v>103</v>
      </c>
      <c r="L39" s="63" t="s">
        <v>103</v>
      </c>
      <c r="M39" s="64" t="s">
        <v>103</v>
      </c>
      <c r="N39" s="61" t="s">
        <v>103</v>
      </c>
      <c r="O39" s="61" t="s">
        <v>103</v>
      </c>
      <c r="P39" s="61" t="s">
        <v>103</v>
      </c>
      <c r="Q39" s="61" t="s">
        <v>103</v>
      </c>
      <c r="R39" s="61" t="s">
        <v>103</v>
      </c>
      <c r="S39" s="65" t="s">
        <v>103</v>
      </c>
      <c r="T39" s="61" t="s">
        <v>103</v>
      </c>
      <c r="U39" s="61" t="s">
        <v>103</v>
      </c>
      <c r="V39" s="63" t="s">
        <v>103</v>
      </c>
      <c r="W39" s="63" t="s">
        <v>103</v>
      </c>
      <c r="X39" s="64" t="s">
        <v>103</v>
      </c>
      <c r="Y39" s="64" t="s">
        <v>103</v>
      </c>
      <c r="Z39" s="64" t="s">
        <v>103</v>
      </c>
      <c r="AA39" s="64"/>
      <c r="AB39" s="64"/>
      <c r="AC39" s="64" t="s">
        <v>103</v>
      </c>
      <c r="AD39" s="64" t="s">
        <v>103</v>
      </c>
      <c r="AE39" s="64" t="s">
        <v>103</v>
      </c>
      <c r="AF39" s="64" t="s">
        <v>103</v>
      </c>
      <c r="AG39" s="64" t="s">
        <v>103</v>
      </c>
      <c r="AH39" s="66" t="s">
        <v>103</v>
      </c>
      <c r="AI39" s="66" t="s">
        <v>103</v>
      </c>
    </row>
    <row r="40" s="67" customFormat="true" ht="36" hidden="false" customHeight="true" outlineLevel="0" collapsed="false">
      <c r="A40" s="65" t="s">
        <v>107</v>
      </c>
      <c r="B40" s="65"/>
      <c r="C40" s="65"/>
      <c r="D40" s="65"/>
      <c r="E40" s="69" t="n">
        <f aca="false">E41+E42+E43+E44</f>
        <v>1334.8</v>
      </c>
      <c r="F40" s="61" t="s">
        <v>103</v>
      </c>
      <c r="G40" s="69" t="n">
        <f aca="false">G41+G42+G43+G44</f>
        <v>1334.8</v>
      </c>
      <c r="H40" s="61" t="s">
        <v>104</v>
      </c>
      <c r="I40" s="61" t="s">
        <v>103</v>
      </c>
      <c r="J40" s="61" t="s">
        <v>103</v>
      </c>
      <c r="K40" s="61" t="s">
        <v>103</v>
      </c>
      <c r="L40" s="63" t="s">
        <v>103</v>
      </c>
      <c r="M40" s="64" t="s">
        <v>103</v>
      </c>
      <c r="N40" s="61" t="s">
        <v>103</v>
      </c>
      <c r="O40" s="61" t="s">
        <v>103</v>
      </c>
      <c r="P40" s="61" t="s">
        <v>103</v>
      </c>
      <c r="Q40" s="61" t="s">
        <v>103</v>
      </c>
      <c r="R40" s="61" t="s">
        <v>103</v>
      </c>
      <c r="S40" s="65" t="s">
        <v>103</v>
      </c>
      <c r="T40" s="61" t="s">
        <v>103</v>
      </c>
      <c r="U40" s="61" t="s">
        <v>103</v>
      </c>
      <c r="V40" s="63" t="s">
        <v>103</v>
      </c>
      <c r="W40" s="63" t="s">
        <v>103</v>
      </c>
      <c r="X40" s="64" t="s">
        <v>103</v>
      </c>
      <c r="Y40" s="64" t="s">
        <v>103</v>
      </c>
      <c r="Z40" s="64" t="s">
        <v>103</v>
      </c>
      <c r="AA40" s="64"/>
      <c r="AB40" s="64"/>
      <c r="AC40" s="64" t="s">
        <v>103</v>
      </c>
      <c r="AD40" s="64" t="s">
        <v>103</v>
      </c>
      <c r="AE40" s="64" t="s">
        <v>103</v>
      </c>
      <c r="AF40" s="64" t="s">
        <v>103</v>
      </c>
      <c r="AG40" s="64" t="s">
        <v>103</v>
      </c>
      <c r="AH40" s="66" t="s">
        <v>103</v>
      </c>
      <c r="AI40" s="66" t="s">
        <v>103</v>
      </c>
    </row>
    <row r="41" s="67" customFormat="true" ht="19.5" hidden="false" customHeight="true" outlineLevel="0" collapsed="false">
      <c r="A41" s="70" t="n">
        <v>5</v>
      </c>
      <c r="B41" s="71"/>
      <c r="C41" s="72" t="s">
        <v>108</v>
      </c>
      <c r="D41" s="72"/>
      <c r="E41" s="73" t="n">
        <v>461</v>
      </c>
      <c r="F41" s="74" t="s">
        <v>65</v>
      </c>
      <c r="G41" s="74" t="n">
        <v>461</v>
      </c>
      <c r="H41" s="74" t="s">
        <v>65</v>
      </c>
      <c r="I41" s="74" t="s">
        <v>65</v>
      </c>
      <c r="J41" s="74" t="s">
        <v>65</v>
      </c>
      <c r="K41" s="74" t="s">
        <v>65</v>
      </c>
      <c r="L41" s="74" t="s">
        <v>65</v>
      </c>
      <c r="M41" s="74" t="s">
        <v>65</v>
      </c>
      <c r="N41" s="74" t="s">
        <v>65</v>
      </c>
      <c r="O41" s="74" t="s">
        <v>65</v>
      </c>
      <c r="P41" s="74" t="s">
        <v>65</v>
      </c>
      <c r="Q41" s="74" t="s">
        <v>65</v>
      </c>
      <c r="R41" s="74" t="s">
        <v>65</v>
      </c>
      <c r="S41" s="74" t="s">
        <v>65</v>
      </c>
      <c r="T41" s="74" t="s">
        <v>65</v>
      </c>
      <c r="U41" s="74" t="s">
        <v>65</v>
      </c>
      <c r="V41" s="74" t="s">
        <v>65</v>
      </c>
      <c r="W41" s="74" t="s">
        <v>65</v>
      </c>
      <c r="X41" s="74" t="s">
        <v>65</v>
      </c>
      <c r="Y41" s="74" t="s">
        <v>65</v>
      </c>
      <c r="Z41" s="74" t="s">
        <v>65</v>
      </c>
      <c r="AA41" s="74"/>
      <c r="AB41" s="74"/>
      <c r="AC41" s="74" t="s">
        <v>65</v>
      </c>
      <c r="AD41" s="74" t="s">
        <v>65</v>
      </c>
      <c r="AE41" s="74" t="s">
        <v>65</v>
      </c>
      <c r="AF41" s="74" t="s">
        <v>65</v>
      </c>
      <c r="AG41" s="74" t="s">
        <v>65</v>
      </c>
      <c r="AH41" s="74" t="s">
        <v>65</v>
      </c>
      <c r="AI41" s="74" t="s">
        <v>65</v>
      </c>
    </row>
    <row r="42" s="67" customFormat="true" ht="24" hidden="false" customHeight="true" outlineLevel="0" collapsed="false">
      <c r="A42" s="70" t="n">
        <v>6</v>
      </c>
      <c r="B42" s="71"/>
      <c r="C42" s="72" t="s">
        <v>109</v>
      </c>
      <c r="D42" s="72"/>
      <c r="E42" s="73" t="n">
        <v>520.5</v>
      </c>
      <c r="F42" s="74" t="s">
        <v>65</v>
      </c>
      <c r="G42" s="74" t="n">
        <v>520.5</v>
      </c>
      <c r="H42" s="74" t="s">
        <v>65</v>
      </c>
      <c r="I42" s="74" t="s">
        <v>65</v>
      </c>
      <c r="J42" s="74" t="s">
        <v>65</v>
      </c>
      <c r="K42" s="74" t="s">
        <v>65</v>
      </c>
      <c r="L42" s="74" t="s">
        <v>65</v>
      </c>
      <c r="M42" s="74" t="s">
        <v>65</v>
      </c>
      <c r="N42" s="74" t="s">
        <v>65</v>
      </c>
      <c r="O42" s="74" t="s">
        <v>65</v>
      </c>
      <c r="P42" s="74" t="s">
        <v>65</v>
      </c>
      <c r="Q42" s="74" t="s">
        <v>65</v>
      </c>
      <c r="R42" s="74" t="s">
        <v>65</v>
      </c>
      <c r="S42" s="74" t="s">
        <v>65</v>
      </c>
      <c r="T42" s="74" t="s">
        <v>65</v>
      </c>
      <c r="U42" s="74" t="s">
        <v>65</v>
      </c>
      <c r="V42" s="74" t="s">
        <v>65</v>
      </c>
      <c r="W42" s="74" t="s">
        <v>65</v>
      </c>
      <c r="X42" s="74" t="s">
        <v>65</v>
      </c>
      <c r="Y42" s="74" t="s">
        <v>65</v>
      </c>
      <c r="Z42" s="74" t="s">
        <v>65</v>
      </c>
      <c r="AA42" s="74"/>
      <c r="AB42" s="74"/>
      <c r="AC42" s="74" t="s">
        <v>65</v>
      </c>
      <c r="AD42" s="74" t="s">
        <v>65</v>
      </c>
      <c r="AE42" s="74" t="s">
        <v>65</v>
      </c>
      <c r="AF42" s="74" t="s">
        <v>65</v>
      </c>
      <c r="AG42" s="74" t="s">
        <v>65</v>
      </c>
      <c r="AH42" s="74" t="s">
        <v>65</v>
      </c>
      <c r="AI42" s="74" t="s">
        <v>65</v>
      </c>
    </row>
    <row r="43" s="67" customFormat="true" ht="19.5" hidden="false" customHeight="true" outlineLevel="0" collapsed="false">
      <c r="A43" s="72" t="n">
        <v>7</v>
      </c>
      <c r="B43" s="75"/>
      <c r="C43" s="72" t="s">
        <v>110</v>
      </c>
      <c r="D43" s="72"/>
      <c r="E43" s="73" t="n">
        <v>215.3</v>
      </c>
      <c r="F43" s="74" t="s">
        <v>65</v>
      </c>
      <c r="G43" s="74" t="n">
        <v>215.3</v>
      </c>
      <c r="H43" s="74" t="s">
        <v>65</v>
      </c>
      <c r="I43" s="74" t="s">
        <v>65</v>
      </c>
      <c r="J43" s="74" t="s">
        <v>65</v>
      </c>
      <c r="K43" s="74" t="s">
        <v>65</v>
      </c>
      <c r="L43" s="74" t="s">
        <v>65</v>
      </c>
      <c r="M43" s="74" t="s">
        <v>65</v>
      </c>
      <c r="N43" s="74" t="s">
        <v>65</v>
      </c>
      <c r="O43" s="74" t="s">
        <v>65</v>
      </c>
      <c r="P43" s="74" t="s">
        <v>65</v>
      </c>
      <c r="Q43" s="74" t="s">
        <v>65</v>
      </c>
      <c r="R43" s="74" t="s">
        <v>65</v>
      </c>
      <c r="S43" s="74" t="s">
        <v>65</v>
      </c>
      <c r="T43" s="74" t="s">
        <v>65</v>
      </c>
      <c r="U43" s="74" t="s">
        <v>65</v>
      </c>
      <c r="V43" s="74" t="s">
        <v>65</v>
      </c>
      <c r="W43" s="74" t="s">
        <v>65</v>
      </c>
      <c r="X43" s="74" t="s">
        <v>65</v>
      </c>
      <c r="Y43" s="74" t="s">
        <v>65</v>
      </c>
      <c r="Z43" s="74" t="s">
        <v>65</v>
      </c>
      <c r="AA43" s="74"/>
      <c r="AB43" s="74"/>
      <c r="AC43" s="74" t="s">
        <v>65</v>
      </c>
      <c r="AD43" s="74" t="s">
        <v>65</v>
      </c>
      <c r="AE43" s="74" t="s">
        <v>65</v>
      </c>
      <c r="AF43" s="74" t="s">
        <v>65</v>
      </c>
      <c r="AG43" s="74" t="s">
        <v>65</v>
      </c>
      <c r="AH43" s="74" t="s">
        <v>65</v>
      </c>
      <c r="AI43" s="74" t="s">
        <v>65</v>
      </c>
    </row>
    <row r="44" s="4" customFormat="true" ht="20.25" hidden="false" customHeight="true" outlineLevel="0" collapsed="false">
      <c r="A44" s="72" t="n">
        <v>8</v>
      </c>
      <c r="B44" s="75"/>
      <c r="C44" s="72" t="s">
        <v>111</v>
      </c>
      <c r="D44" s="72"/>
      <c r="E44" s="73" t="n">
        <v>138</v>
      </c>
      <c r="F44" s="74" t="s">
        <v>65</v>
      </c>
      <c r="G44" s="74" t="n">
        <v>138</v>
      </c>
      <c r="H44" s="74" t="s">
        <v>65</v>
      </c>
      <c r="I44" s="74" t="s">
        <v>65</v>
      </c>
      <c r="J44" s="74" t="s">
        <v>65</v>
      </c>
      <c r="K44" s="74" t="s">
        <v>65</v>
      </c>
      <c r="L44" s="74" t="s">
        <v>65</v>
      </c>
      <c r="M44" s="74" t="s">
        <v>65</v>
      </c>
      <c r="N44" s="74" t="s">
        <v>65</v>
      </c>
      <c r="O44" s="74" t="s">
        <v>65</v>
      </c>
      <c r="P44" s="74" t="s">
        <v>65</v>
      </c>
      <c r="Q44" s="74" t="s">
        <v>65</v>
      </c>
      <c r="R44" s="74" t="s">
        <v>65</v>
      </c>
      <c r="S44" s="74" t="s">
        <v>65</v>
      </c>
      <c r="T44" s="74" t="s">
        <v>65</v>
      </c>
      <c r="U44" s="74" t="s">
        <v>65</v>
      </c>
      <c r="V44" s="74" t="s">
        <v>65</v>
      </c>
      <c r="W44" s="74" t="s">
        <v>65</v>
      </c>
      <c r="X44" s="74" t="s">
        <v>65</v>
      </c>
      <c r="Y44" s="74" t="s">
        <v>65</v>
      </c>
      <c r="Z44" s="74" t="s">
        <v>65</v>
      </c>
      <c r="AA44" s="74"/>
      <c r="AB44" s="74"/>
      <c r="AC44" s="74" t="s">
        <v>65</v>
      </c>
      <c r="AD44" s="74" t="s">
        <v>65</v>
      </c>
      <c r="AE44" s="74" t="s">
        <v>65</v>
      </c>
      <c r="AF44" s="74" t="s">
        <v>65</v>
      </c>
      <c r="AG44" s="74" t="s">
        <v>65</v>
      </c>
      <c r="AH44" s="74" t="s">
        <v>65</v>
      </c>
      <c r="AI44" s="74" t="s">
        <v>65</v>
      </c>
    </row>
    <row r="45" s="4" customFormat="true" ht="15" hidden="false" customHeight="true" outlineLevel="0" collapsed="false">
      <c r="A45" s="76"/>
      <c r="B45" s="76"/>
      <c r="C45" s="76"/>
      <c r="D45" s="76"/>
      <c r="E45" s="77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</row>
    <row r="46" s="84" customFormat="true" ht="12.75" hidden="false" customHeight="true" outlineLevel="0" collapsed="false">
      <c r="A46" s="79" t="s">
        <v>112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81"/>
      <c r="U46" s="81"/>
      <c r="V46" s="81"/>
      <c r="W46" s="81"/>
      <c r="X46" s="81"/>
      <c r="Y46" s="4"/>
      <c r="Z46" s="5" t="s">
        <v>113</v>
      </c>
      <c r="AA46" s="82" t="s">
        <v>114</v>
      </c>
      <c r="AB46" s="4" t="s">
        <v>113</v>
      </c>
      <c r="AC46" s="82" t="s">
        <v>115</v>
      </c>
      <c r="AD46" s="82"/>
      <c r="AE46" s="82"/>
      <c r="AF46" s="5" t="n">
        <v>20</v>
      </c>
      <c r="AG46" s="83" t="s">
        <v>116</v>
      </c>
      <c r="AH46" s="4" t="s">
        <v>117</v>
      </c>
      <c r="AI46" s="4"/>
    </row>
    <row r="47" customFormat="false" ht="17.25" hidden="false" customHeight="true" outlineLevel="0" collapsed="false">
      <c r="A47" s="85" t="s">
        <v>118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4"/>
      <c r="T47" s="85" t="s">
        <v>119</v>
      </c>
      <c r="U47" s="85"/>
      <c r="V47" s="85"/>
      <c r="W47" s="85"/>
      <c r="X47" s="85"/>
      <c r="Y47" s="84"/>
      <c r="Z47" s="84"/>
      <c r="AA47" s="85" t="s">
        <v>120</v>
      </c>
      <c r="AB47" s="85"/>
      <c r="AC47" s="85"/>
      <c r="AD47" s="85"/>
      <c r="AE47" s="85"/>
      <c r="AF47" s="85"/>
      <c r="AG47" s="85"/>
      <c r="AH47" s="84"/>
      <c r="AI47" s="84"/>
    </row>
    <row r="48" customFormat="false" ht="21.75" hidden="false" customHeight="true" outlineLevel="0" collapsed="false">
      <c r="A48" s="79" t="s">
        <v>121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1"/>
      <c r="U48" s="81"/>
      <c r="V48" s="81"/>
      <c r="W48" s="81"/>
      <c r="X48" s="81"/>
      <c r="Y48" s="4"/>
      <c r="Z48" s="86"/>
      <c r="AA48" s="87"/>
      <c r="AB48" s="88"/>
      <c r="AC48" s="89" t="s">
        <v>122</v>
      </c>
      <c r="AD48" s="89"/>
      <c r="AE48" s="89"/>
      <c r="AF48" s="86"/>
      <c r="AG48" s="90"/>
      <c r="AH48" s="88"/>
      <c r="AI48" s="88"/>
    </row>
    <row r="49" s="2" customFormat="true" ht="17.25" hidden="false" customHeight="true" outlineLevel="0" collapsed="false">
      <c r="A49" s="85" t="s">
        <v>123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4"/>
      <c r="T49" s="85" t="s">
        <v>119</v>
      </c>
      <c r="U49" s="85"/>
      <c r="V49" s="85"/>
      <c r="W49" s="85"/>
      <c r="X49" s="85"/>
      <c r="Y49" s="84"/>
      <c r="Z49" s="91"/>
      <c r="AA49" s="85"/>
      <c r="AB49" s="85"/>
      <c r="AC49" s="85"/>
      <c r="AD49" s="85"/>
      <c r="AE49" s="85"/>
      <c r="AF49" s="85"/>
      <c r="AG49" s="85"/>
      <c r="AH49" s="91"/>
      <c r="AI49" s="91"/>
    </row>
    <row r="50" s="2" customFormat="true" ht="49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92"/>
      <c r="AD50" s="1"/>
      <c r="AE50" s="1"/>
      <c r="AF50" s="1"/>
      <c r="AG50" s="1"/>
      <c r="AH50" s="1"/>
      <c r="AI50" s="1"/>
    </row>
    <row r="51" customFormat="false" ht="12.75" hidden="false" customHeight="false" outlineLevel="0" collapsed="false">
      <c r="A51" s="93"/>
      <c r="B51" s="93"/>
      <c r="C51" s="93"/>
      <c r="D51" s="93"/>
      <c r="E51" s="9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2.75" hidden="false" customHeight="true" outlineLevel="0" collapsed="false">
      <c r="A53" s="94" t="s">
        <v>124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</row>
    <row r="54" customFormat="false" ht="12.75" hidden="false" customHeight="false" outlineLevel="0" collapsed="false">
      <c r="A54" s="95" t="s">
        <v>125</v>
      </c>
    </row>
  </sheetData>
  <mergeCells count="113">
    <mergeCell ref="A8:AI8"/>
    <mergeCell ref="A9:AI9"/>
    <mergeCell ref="O10:P10"/>
    <mergeCell ref="AE12:AI12"/>
    <mergeCell ref="AE13:AI13"/>
    <mergeCell ref="B14:S16"/>
    <mergeCell ref="AE14:AI14"/>
    <mergeCell ref="AE15:AI15"/>
    <mergeCell ref="AE16:AI16"/>
    <mergeCell ref="B17:S17"/>
    <mergeCell ref="AE17:AI17"/>
    <mergeCell ref="B18:S18"/>
    <mergeCell ref="AE18:AI18"/>
    <mergeCell ref="B19:S19"/>
    <mergeCell ref="AA19:AD19"/>
    <mergeCell ref="AE19:AI19"/>
    <mergeCell ref="B20:S20"/>
    <mergeCell ref="AE20:AI20"/>
    <mergeCell ref="B21:S21"/>
    <mergeCell ref="AE21:AI21"/>
    <mergeCell ref="B22:S22"/>
    <mergeCell ref="AE22:AI22"/>
    <mergeCell ref="A25:A28"/>
    <mergeCell ref="B25:B28"/>
    <mergeCell ref="C25:D25"/>
    <mergeCell ref="E25:E28"/>
    <mergeCell ref="F25:F28"/>
    <mergeCell ref="G25:K25"/>
    <mergeCell ref="L25:M25"/>
    <mergeCell ref="N25:R25"/>
    <mergeCell ref="S25:S28"/>
    <mergeCell ref="T25:U25"/>
    <mergeCell ref="V25:V28"/>
    <mergeCell ref="W25:W28"/>
    <mergeCell ref="X25:X28"/>
    <mergeCell ref="Y25:Y28"/>
    <mergeCell ref="Z25:AB28"/>
    <mergeCell ref="AC25:AC28"/>
    <mergeCell ref="AD25:AD28"/>
    <mergeCell ref="AE25:AE28"/>
    <mergeCell ref="AF25:AF28"/>
    <mergeCell ref="AG25:AG28"/>
    <mergeCell ref="AH25:AH28"/>
    <mergeCell ref="AI25:AI28"/>
    <mergeCell ref="C26:C28"/>
    <mergeCell ref="D26:D28"/>
    <mergeCell ref="G26:G28"/>
    <mergeCell ref="H26:H28"/>
    <mergeCell ref="I26:J26"/>
    <mergeCell ref="K26:K28"/>
    <mergeCell ref="L26:L28"/>
    <mergeCell ref="M26:M28"/>
    <mergeCell ref="N26:N28"/>
    <mergeCell ref="O26:R26"/>
    <mergeCell ref="T26:T28"/>
    <mergeCell ref="U26:U28"/>
    <mergeCell ref="I27:I28"/>
    <mergeCell ref="J27:J28"/>
    <mergeCell ref="O27:O28"/>
    <mergeCell ref="P27:Q27"/>
    <mergeCell ref="R27:R28"/>
    <mergeCell ref="Z29:AB29"/>
    <mergeCell ref="Z30:AB30"/>
    <mergeCell ref="Z31:AB31"/>
    <mergeCell ref="Z32:AB32"/>
    <mergeCell ref="Z33:AB33"/>
    <mergeCell ref="A34:A36"/>
    <mergeCell ref="B34:B36"/>
    <mergeCell ref="C34:C36"/>
    <mergeCell ref="F34:F36"/>
    <mergeCell ref="S34:S36"/>
    <mergeCell ref="T34:T36"/>
    <mergeCell ref="U34:U36"/>
    <mergeCell ref="V34:V36"/>
    <mergeCell ref="W34:W36"/>
    <mergeCell ref="X34:X36"/>
    <mergeCell ref="Y34:Y36"/>
    <mergeCell ref="Z34:AB36"/>
    <mergeCell ref="AC34:AC36"/>
    <mergeCell ref="AD34:AD36"/>
    <mergeCell ref="AE34:AE36"/>
    <mergeCell ref="AF34:AF36"/>
    <mergeCell ref="AG34:AG36"/>
    <mergeCell ref="AH34:AH36"/>
    <mergeCell ref="AI34:AI36"/>
    <mergeCell ref="A37:D37"/>
    <mergeCell ref="Z37:AB37"/>
    <mergeCell ref="A38:D38"/>
    <mergeCell ref="Z38:AB38"/>
    <mergeCell ref="A39:D39"/>
    <mergeCell ref="Z39:AB39"/>
    <mergeCell ref="A40:D40"/>
    <mergeCell ref="Z40:AB40"/>
    <mergeCell ref="C41:D41"/>
    <mergeCell ref="Z41:AB41"/>
    <mergeCell ref="C42:D42"/>
    <mergeCell ref="Z42:AB42"/>
    <mergeCell ref="C43:D43"/>
    <mergeCell ref="Z43:AB43"/>
    <mergeCell ref="C44:D44"/>
    <mergeCell ref="Z44:AB44"/>
    <mergeCell ref="A46:R46"/>
    <mergeCell ref="T46:X46"/>
    <mergeCell ref="AC46:AE46"/>
    <mergeCell ref="A47:R47"/>
    <mergeCell ref="T47:X47"/>
    <mergeCell ref="AA47:AG47"/>
    <mergeCell ref="A48:R48"/>
    <mergeCell ref="T48:X48"/>
    <mergeCell ref="AC48:AE48"/>
    <mergeCell ref="A49:R49"/>
    <mergeCell ref="T49:X49"/>
    <mergeCell ref="A53:AI5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Duma</cp:lastModifiedBy>
  <cp:lastPrinted>2017-01-09T04:51:28Z</cp:lastPrinted>
  <dcterms:modified xsi:type="dcterms:W3CDTF">2017-01-10T11:09:31Z</dcterms:modified>
  <cp:revision>0</cp:revision>
  <dc:subject/>
  <dc:title/>
</cp:coreProperties>
</file>