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1'!$7:$7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0" name="Excel_BuiltIn__FilterDatabase" vbProcedure="false">'1'!$A$7:$I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Анализ исполнения расходов бюджета города Нефтеюганск за 2015 год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Превоначальный утвержденный план на 2015 год</t>
  </si>
  <si>
    <t xml:space="preserve">Уточненный план на 2015 год</t>
  </si>
  <si>
    <t xml:space="preserve">Исполнено         за 2015 год</t>
  </si>
  <si>
    <t xml:space="preserve">% исполнения</t>
  </si>
  <si>
    <t xml:space="preserve">Причины отклонения от первоначально утвержденного плана более 5% (+), (-)</t>
  </si>
  <si>
    <t xml:space="preserve">к утвержденному плану на год </t>
  </si>
  <si>
    <t xml:space="preserve">к уточненному плану на год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Не были востребованы средства резервного фонда 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Изменение обусловлено выделением дополнительных средств ХМАО на обустройство рабочих мест инвалидов, а также на создание временных рабочих мест для организации временного трудоустройства подростков и выпускников.</t>
  </si>
  <si>
    <t xml:space="preserve">Сельское хозяйство и рыболовство</t>
  </si>
  <si>
    <t xml:space="preserve">0405</t>
  </si>
  <si>
    <t xml:space="preserve">Изменение обусловлено выделением дополнительных средств ХМАО на развитие агропромышленного комплекса, выделением дополнительных средств местного бюджета на отлов безнадзорных животных.</t>
  </si>
  <si>
    <t xml:space="preserve">Транспорт</t>
  </si>
  <si>
    <t xml:space="preserve">0408</t>
  </si>
  <si>
    <t xml:space="preserve">Изменение обусловлено выделением дополнительных средств местного бюджета на транспортные перевозки до садовых, огороднических и дачных товариществ.</t>
  </si>
  <si>
    <t xml:space="preserve">Дорожное хозяйство (дорожные фонды)</t>
  </si>
  <si>
    <t xml:space="preserve">0409</t>
  </si>
  <si>
    <t xml:space="preserve">Изменение обусловлено переходящими контрактами и дополнительными средствами по инфраструктуре на ремонт дорог.</t>
  </si>
  <si>
    <t xml:space="preserve">Другие вопросы в области национальной экономики</t>
  </si>
  <si>
    <t xml:space="preserve">0412</t>
  </si>
  <si>
    <t xml:space="preserve">Изменение обусловлено переходящими контрактами по град.деятельности и возмещением за счет средств ХМАО по град.деятельности.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Изменение обусловлено переходящими контрактами и дополнительными средствами ХМАО на приобретение жилья.</t>
  </si>
  <si>
    <t xml:space="preserve">Коммунальное хозяйство</t>
  </si>
  <si>
    <t xml:space="preserve">0502</t>
  </si>
  <si>
    <t xml:space="preserve">Изменение обусловлено выделением дополнительных средств ХМАО на станцию обезжелезивания и  выделением дополнительных средств местного бюджета  на канализационно-очистные сооружения и станцию обезжелезивания, а также переходящие остатки прошлых лет.</t>
  </si>
  <si>
    <t xml:space="preserve">Благоустройство</t>
  </si>
  <si>
    <t xml:space="preserve">0503</t>
  </si>
  <si>
    <t xml:space="preserve">Изменение обусловлено выделением дополнительных средств ХМАО и выделением дополнительных средств местного бюджета на ликвидацию паводка; выделением дополнительных из средств местного бюджета на содержание земель общего пользования, складирование снежных масс, на строение снежных городков, на уборку снега, на исполнительные листы за содержание уличного и дворового освещения.</t>
  </si>
  <si>
    <t xml:space="preserve">Другие вопросы в области жилищно-коммунального хозяйства</t>
  </si>
  <si>
    <t xml:space="preserve">0505</t>
  </si>
  <si>
    <t xml:space="preserve">Изменение обусловлено переходящим контрактом на ремонт нежилого строения.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Изменение обусловлено проведенной оптимизацией расходов, закрытием ассигнований фонда заработной платы и начислений на выплаты по оплате труда, в связи с отменой индексации на 5%, возвратом субвенции в связи с переносом сроков ввода в эксплуатацию новых дошкольных учреждений.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зменение обусловлено уточнением остатков по переходящим контрактам объектов здравоохранения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Изменение обусловлено выделением дополнительных средств ХМАО и выделением дополнительных средств местного бюджета на ликвидацию и расселение приспособленных для проживания строений.</t>
  </si>
  <si>
    <t xml:space="preserve">Охрана семьи и детства</t>
  </si>
  <si>
    <t xml:space="preserve">1004</t>
  </si>
  <si>
    <t xml:space="preserve">Изменение обусловлено  передачей полномочий по предоставлению мер социальной поддержки в округ.</t>
  </si>
  <si>
    <t xml:space="preserve">Другие вопросы в области социальной политики</t>
  </si>
  <si>
    <t xml:space="preserve">1006</t>
  </si>
  <si>
    <t xml:space="preserve">Изменение обусловлено выделением дополнительных средств ХМАО на осуществление деятельности по опеке и попечительству.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зменение обусловлено проведенной оптимизацией расходов, а также закрытием ассигнований фонда заработной платы и начислений на выплаты по оплате труда, в связи с отменой индексации на 5%.</t>
  </si>
  <si>
    <t xml:space="preserve">Массовый спорт</t>
  </si>
  <si>
    <t xml:space="preserve">1102</t>
  </si>
  <si>
    <t xml:space="preserve">Изменение обусловлено уточнением остатков по переходящим контрактам спортивных объектов.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15-2017%20&#1041;&#1102;&#1076;&#1078;&#1077;&#1090;/&#1056;&#1077;&#1096;&#1077;&#1085;&#1080;&#1103;%20&#1086;%20&#1073;&#1102;&#1076;&#1078;&#1077;&#1090;&#1077;/&#1056;&#1077;&#1096;&#1077;&#1085;&#1080;&#1077;%20&#8470;%20933-V/933.1%20&#1055;&#1088;&#1080;&#1083;&#1086;&#1078;&#1077;&#1085;&#1080;&#1103;%202015-2017&#1075;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3;&#1077;&#1089;&#1085;&#1080;&#1082;&#1086;&#1074;&#1072;/&#1054;&#1090;&#1095;&#1077;&#1090;%202015/12%20&#1084;&#1077;&#1089;&#1103;&#1094;&#1077;&#1074;/&#1040;&#1062;&#1050;%2012%20&#1084;&#1077;&#1089;&#1103;&#1094;&#1077;&#107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1"/>
      <sheetName val="Приложение №2"/>
      <sheetName val="приложение №3"/>
      <sheetName val="приложение №4"/>
      <sheetName val="приложение №5"/>
      <sheetName val="Приложение №6"/>
      <sheetName val="приложение №7"/>
      <sheetName val="приложение №8"/>
      <sheetName val="приложение №9"/>
      <sheetName val="приложение №10"/>
      <sheetName val="приложение №11"/>
      <sheetName val="приложение №12"/>
      <sheetName val="приложение №13"/>
      <sheetName val="приложение №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1">
          <cell r="C11">
            <v>6545632146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разделы"/>
      <sheetName val="грбс"/>
    </sheetNames>
    <sheetDataSet>
      <sheetData sheetId="0">
        <row r="1796">
          <cell r="F1796">
            <v>7598412606.03</v>
          </cell>
          <cell r="G1796">
            <v>7278122028.4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P54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H65" activeCellId="0" sqref="H65"/>
    </sheetView>
  </sheetViews>
  <sheetFormatPr defaultColWidth="8.96484375" defaultRowHeight="18.75" zeroHeight="false" outlineLevelRow="1" outlineLevelCol="0"/>
  <cols>
    <col collapsed="false" customWidth="true" hidden="false" outlineLevel="0" max="1" min="1" style="1" width="54.56"/>
    <col collapsed="false" customWidth="true" hidden="false" outlineLevel="0" max="2" min="2" style="1" width="9.41"/>
    <col collapsed="false" customWidth="true" hidden="false" outlineLevel="0" max="3" min="3" style="1" width="20.13"/>
    <col collapsed="false" customWidth="true" hidden="false" outlineLevel="0" max="5" min="4" style="1" width="20.7"/>
    <col collapsed="false" customWidth="true" hidden="false" outlineLevel="0" max="7" min="6" style="1" width="21.56"/>
    <col collapsed="false" customWidth="true" hidden="false" outlineLevel="0" max="8" min="8" style="2" width="71.14"/>
    <col collapsed="false" customWidth="true" hidden="false" outlineLevel="0" max="11" min="9" style="2" width="8.85"/>
    <col collapsed="false" customWidth="true" hidden="false" outlineLevel="0" max="250" min="12" style="1" width="8.85"/>
  </cols>
  <sheetData>
    <row r="1" customFormat="false" ht="18.75" hidden="false" customHeight="false" outlineLevel="0" collapsed="false">
      <c r="C1" s="0"/>
      <c r="D1" s="0"/>
      <c r="E1" s="0"/>
      <c r="F1" s="0"/>
      <c r="G1" s="0"/>
      <c r="H1" s="3"/>
      <c r="I1" s="3"/>
      <c r="J1" s="3"/>
      <c r="K1" s="3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3"/>
      <c r="J2" s="3"/>
      <c r="K2" s="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</row>
    <row r="3" customFormat="false" ht="18.75" hidden="false" customHeight="false" outlineLevel="0" collapsed="false">
      <c r="C3" s="0"/>
      <c r="D3" s="5"/>
      <c r="E3" s="5"/>
      <c r="F3" s="0"/>
      <c r="G3" s="5"/>
      <c r="H3" s="3"/>
      <c r="I3" s="3"/>
      <c r="J3" s="3"/>
      <c r="K3" s="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</row>
    <row r="4" customFormat="false" ht="18.75" hidden="false" customHeight="false" outlineLevel="0" collapsed="false">
      <c r="C4" s="0"/>
      <c r="D4" s="5"/>
      <c r="E4" s="5"/>
      <c r="F4" s="0"/>
      <c r="G4" s="5"/>
      <c r="H4" s="5" t="s">
        <v>1</v>
      </c>
      <c r="I4" s="3"/>
      <c r="J4" s="3"/>
      <c r="K4" s="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</row>
    <row r="5" customFormat="false" ht="18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6" t="s">
        <v>7</v>
      </c>
      <c r="G5" s="6"/>
      <c r="H5" s="6" t="s">
        <v>8</v>
      </c>
    </row>
    <row r="6" customFormat="false" ht="37.5" hidden="false" customHeight="false" outlineLevel="0" collapsed="false">
      <c r="A6" s="6"/>
      <c r="B6" s="6"/>
      <c r="C6" s="6"/>
      <c r="D6" s="6"/>
      <c r="E6" s="7"/>
      <c r="F6" s="6" t="s">
        <v>9</v>
      </c>
      <c r="G6" s="6" t="s">
        <v>10</v>
      </c>
      <c r="H6" s="6"/>
    </row>
    <row r="7" customFormat="false" ht="18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</row>
    <row r="8" customFormat="false" ht="18.75" hidden="false" customHeight="false" outlineLevel="0" collapsed="false">
      <c r="A8" s="9" t="s">
        <v>11</v>
      </c>
      <c r="B8" s="10"/>
      <c r="C8" s="11" t="n">
        <f aca="false">C9+C17+C21+C27+C32+C37+C40+C42+C47+C51</f>
        <v>6545632146</v>
      </c>
      <c r="D8" s="12" t="n">
        <f aca="false">D9+D17+D21+D27+D32+D37+D40+D42+D47+D51</f>
        <v>7598412606.03</v>
      </c>
      <c r="E8" s="12" t="n">
        <v>7278122028.48</v>
      </c>
      <c r="F8" s="13" t="n">
        <f aca="false">E8/C8</f>
        <v>1.11190514012121</v>
      </c>
      <c r="G8" s="13" t="n">
        <f aca="false">E8/D8</f>
        <v>0.957847698702776</v>
      </c>
      <c r="H8" s="14"/>
    </row>
    <row r="9" customFormat="false" ht="18.75" hidden="false" customHeight="false" outlineLevel="0" collapsed="false">
      <c r="A9" s="9" t="s">
        <v>12</v>
      </c>
      <c r="B9" s="15" t="s">
        <v>13</v>
      </c>
      <c r="C9" s="11" t="n">
        <f aca="false">C10+C11+C12+C13+C14+C15+C16</f>
        <v>634550625</v>
      </c>
      <c r="D9" s="12" t="n">
        <f aca="false">D10+D11+D12+D13+D14+D15+D16</f>
        <v>661900903</v>
      </c>
      <c r="E9" s="12" t="n">
        <v>616814458.63</v>
      </c>
      <c r="F9" s="13" t="n">
        <f aca="false">E9/C9</f>
        <v>0.972049249230509</v>
      </c>
      <c r="G9" s="13" t="n">
        <f aca="false">E9/D9</f>
        <v>0.93188339196147</v>
      </c>
      <c r="H9" s="14"/>
    </row>
    <row r="10" customFormat="false" ht="56.25" hidden="false" customHeight="false" outlineLevel="0" collapsed="false">
      <c r="A10" s="9" t="s">
        <v>14</v>
      </c>
      <c r="B10" s="15" t="s">
        <v>15</v>
      </c>
      <c r="C10" s="11" t="n">
        <v>4979400</v>
      </c>
      <c r="D10" s="12" t="n">
        <v>5224400</v>
      </c>
      <c r="E10" s="12" t="n">
        <v>5177919.68</v>
      </c>
      <c r="F10" s="13" t="n">
        <f aca="false">E10/C10</f>
        <v>1.03986819295497</v>
      </c>
      <c r="G10" s="13" t="n">
        <f aca="false">E10/D10</f>
        <v>0.991103223336651</v>
      </c>
      <c r="H10" s="14"/>
    </row>
    <row r="11" customFormat="false" ht="85.5" hidden="false" customHeight="true" outlineLevel="0" collapsed="false">
      <c r="A11" s="9" t="s">
        <v>16</v>
      </c>
      <c r="B11" s="15" t="s">
        <v>17</v>
      </c>
      <c r="C11" s="11" t="n">
        <v>33874300</v>
      </c>
      <c r="D11" s="12" t="n">
        <v>34704810</v>
      </c>
      <c r="E11" s="12" t="n">
        <v>34628831.35</v>
      </c>
      <c r="F11" s="13" t="n">
        <f aca="false">E11/C11</f>
        <v>1.02227444847569</v>
      </c>
      <c r="G11" s="13" t="n">
        <f aca="false">E11/D11</f>
        <v>0.997810717015883</v>
      </c>
      <c r="H11" s="16"/>
      <c r="J11" s="2" t="s">
        <v>18</v>
      </c>
    </row>
    <row r="12" customFormat="false" ht="93.75" hidden="false" customHeight="false" outlineLevel="0" collapsed="false">
      <c r="A12" s="9" t="s">
        <v>19</v>
      </c>
      <c r="B12" s="15" t="s">
        <v>20</v>
      </c>
      <c r="C12" s="11" t="n">
        <v>163706000</v>
      </c>
      <c r="D12" s="12" t="n">
        <v>163503578</v>
      </c>
      <c r="E12" s="12" t="n">
        <v>162157118.34</v>
      </c>
      <c r="F12" s="13" t="n">
        <f aca="false">E12/C12</f>
        <v>0.990538638412764</v>
      </c>
      <c r="G12" s="13" t="n">
        <f aca="false">E12/D12</f>
        <v>0.99176495293577</v>
      </c>
      <c r="H12" s="14"/>
    </row>
    <row r="13" customFormat="false" ht="18.75" hidden="false" customHeight="false" outlineLevel="0" collapsed="false">
      <c r="A13" s="9" t="s">
        <v>21</v>
      </c>
      <c r="B13" s="15" t="s">
        <v>22</v>
      </c>
      <c r="C13" s="11"/>
      <c r="D13" s="12" t="n">
        <v>8300</v>
      </c>
      <c r="E13" s="12" t="n">
        <v>8300</v>
      </c>
      <c r="F13" s="13"/>
      <c r="G13" s="13" t="n">
        <f aca="false">E13/D13</f>
        <v>1</v>
      </c>
      <c r="H13" s="14"/>
    </row>
    <row r="14" customFormat="false" ht="75" hidden="false" customHeight="false" outlineLevel="0" collapsed="false">
      <c r="A14" s="9" t="s">
        <v>23</v>
      </c>
      <c r="B14" s="15" t="s">
        <v>24</v>
      </c>
      <c r="C14" s="11" t="n">
        <v>81350500</v>
      </c>
      <c r="D14" s="12" t="n">
        <v>85528598</v>
      </c>
      <c r="E14" s="12" t="n">
        <v>84907257.76</v>
      </c>
      <c r="F14" s="13" t="n">
        <f aca="false">E14/C14</f>
        <v>1.04372140011432</v>
      </c>
      <c r="G14" s="13" t="n">
        <f aca="false">E14/D14</f>
        <v>0.992735292585996</v>
      </c>
      <c r="H14" s="14"/>
    </row>
    <row r="15" customFormat="false" ht="26.25" hidden="false" customHeight="true" outlineLevel="0" collapsed="false">
      <c r="A15" s="9" t="s">
        <v>25</v>
      </c>
      <c r="B15" s="15" t="s">
        <v>26</v>
      </c>
      <c r="C15" s="11" t="n">
        <v>5000000</v>
      </c>
      <c r="D15" s="12" t="n">
        <v>4224885</v>
      </c>
      <c r="E15" s="12"/>
      <c r="F15" s="13"/>
      <c r="G15" s="13"/>
      <c r="H15" s="9" t="s">
        <v>27</v>
      </c>
    </row>
    <row r="16" customFormat="false" ht="18.75" hidden="false" customHeight="false" outlineLevel="0" collapsed="false">
      <c r="A16" s="9" t="s">
        <v>28</v>
      </c>
      <c r="B16" s="15" t="s">
        <v>29</v>
      </c>
      <c r="C16" s="11" t="n">
        <v>345640425</v>
      </c>
      <c r="D16" s="12" t="n">
        <v>368706332</v>
      </c>
      <c r="E16" s="12" t="n">
        <v>329935031.5</v>
      </c>
      <c r="F16" s="13" t="n">
        <f aca="false">E16/C16</f>
        <v>0.954561468034302</v>
      </c>
      <c r="G16" s="13" t="n">
        <f aca="false">E16/D16</f>
        <v>0.894845037540608</v>
      </c>
      <c r="H16" s="14"/>
    </row>
    <row r="17" customFormat="false" ht="56.25" hidden="false" customHeight="false" outlineLevel="0" collapsed="false">
      <c r="A17" s="9" t="s">
        <v>30</v>
      </c>
      <c r="B17" s="15" t="s">
        <v>31</v>
      </c>
      <c r="C17" s="11" t="n">
        <f aca="false">C18+C19+C20</f>
        <v>39859800</v>
      </c>
      <c r="D17" s="12" t="n">
        <f aca="false">D18+D19+D20</f>
        <v>40045291</v>
      </c>
      <c r="E17" s="12" t="n">
        <v>39573458.82</v>
      </c>
      <c r="F17" s="13" t="n">
        <f aca="false">E17/C17</f>
        <v>0.992816291602065</v>
      </c>
      <c r="G17" s="13" t="n">
        <f aca="false">E17/D17</f>
        <v>0.988217536488872</v>
      </c>
      <c r="H17" s="14"/>
    </row>
    <row r="18" customFormat="false" ht="18.75" hidden="false" customHeight="false" outlineLevel="0" collapsed="false">
      <c r="A18" s="9" t="s">
        <v>32</v>
      </c>
      <c r="B18" s="15" t="s">
        <v>33</v>
      </c>
      <c r="C18" s="11" t="n">
        <v>13153600</v>
      </c>
      <c r="D18" s="12" t="n">
        <v>13702457</v>
      </c>
      <c r="E18" s="12" t="n">
        <v>13702450.41</v>
      </c>
      <c r="F18" s="13" t="n">
        <f aca="false">E18/C18</f>
        <v>1.0417262506082</v>
      </c>
      <c r="G18" s="13" t="n">
        <f aca="false">E18/D18</f>
        <v>0.999999519064355</v>
      </c>
      <c r="H18" s="14"/>
    </row>
    <row r="19" customFormat="false" ht="75" hidden="false" customHeight="false" outlineLevel="0" collapsed="false">
      <c r="A19" s="9" t="s">
        <v>34</v>
      </c>
      <c r="B19" s="15" t="s">
        <v>35</v>
      </c>
      <c r="C19" s="11" t="n">
        <v>21595900</v>
      </c>
      <c r="D19" s="12" t="n">
        <v>21119624</v>
      </c>
      <c r="E19" s="12" t="n">
        <v>20647887.43</v>
      </c>
      <c r="F19" s="13" t="n">
        <f aca="false">E19/C19</f>
        <v>0.956102196713265</v>
      </c>
      <c r="G19" s="13" t="n">
        <f aca="false">E19/D19</f>
        <v>0.977663590507104</v>
      </c>
      <c r="H19" s="14"/>
    </row>
    <row r="20" customFormat="false" ht="56.25" hidden="false" customHeight="false" outlineLevel="0" collapsed="false">
      <c r="A20" s="9" t="s">
        <v>36</v>
      </c>
      <c r="B20" s="15" t="s">
        <v>37</v>
      </c>
      <c r="C20" s="11" t="n">
        <v>5110300</v>
      </c>
      <c r="D20" s="12" t="n">
        <v>5223210</v>
      </c>
      <c r="E20" s="12" t="n">
        <v>5223120.98</v>
      </c>
      <c r="F20" s="13" t="n">
        <f aca="false">E20/C20</f>
        <v>1.02207717355145</v>
      </c>
      <c r="G20" s="13" t="n">
        <f aca="false">E20/D20</f>
        <v>0.999982956840717</v>
      </c>
      <c r="H20" s="14"/>
    </row>
    <row r="21" customFormat="false" ht="18.75" hidden="false" customHeight="false" outlineLevel="0" collapsed="false">
      <c r="A21" s="9" t="s">
        <v>38</v>
      </c>
      <c r="B21" s="15" t="s">
        <v>39</v>
      </c>
      <c r="C21" s="11" t="n">
        <f aca="false">C22+C23+C24+C25+C26</f>
        <v>520339400</v>
      </c>
      <c r="D21" s="12" t="n">
        <f aca="false">D22+D23+D24+D25+D26</f>
        <v>643188920</v>
      </c>
      <c r="E21" s="12" t="n">
        <v>625569811.01</v>
      </c>
      <c r="F21" s="13" t="n">
        <f aca="false">E21/C21</f>
        <v>1.20223417832668</v>
      </c>
      <c r="G21" s="13" t="n">
        <f aca="false">E21/D21</f>
        <v>0.972606634781582</v>
      </c>
      <c r="H21" s="17"/>
    </row>
    <row r="22" customFormat="false" ht="82.5" hidden="false" customHeight="true" outlineLevel="0" collapsed="false">
      <c r="A22" s="9" t="s">
        <v>40</v>
      </c>
      <c r="B22" s="15" t="s">
        <v>41</v>
      </c>
      <c r="C22" s="11" t="n">
        <v>1813600</v>
      </c>
      <c r="D22" s="12" t="n">
        <v>1944221</v>
      </c>
      <c r="E22" s="12" t="n">
        <v>1944219.79</v>
      </c>
      <c r="F22" s="13" t="n">
        <f aca="false">E22/C22</f>
        <v>1.07202238089987</v>
      </c>
      <c r="G22" s="13" t="n">
        <f aca="false">E22/D22</f>
        <v>0.999999377642768</v>
      </c>
      <c r="H22" s="9" t="s">
        <v>42</v>
      </c>
    </row>
    <row r="23" customFormat="false" ht="75" hidden="false" customHeight="false" outlineLevel="0" collapsed="false">
      <c r="A23" s="9" t="s">
        <v>43</v>
      </c>
      <c r="B23" s="15" t="s">
        <v>44</v>
      </c>
      <c r="C23" s="11" t="n">
        <v>9305400</v>
      </c>
      <c r="D23" s="12" t="n">
        <v>45759403</v>
      </c>
      <c r="E23" s="12" t="n">
        <v>45551051.59</v>
      </c>
      <c r="F23" s="13" t="n">
        <f aca="false">E23/C23</f>
        <v>4.89512020869603</v>
      </c>
      <c r="G23" s="13" t="n">
        <f aca="false">E23/D23</f>
        <v>0.995446806637753</v>
      </c>
      <c r="H23" s="9" t="s">
        <v>45</v>
      </c>
    </row>
    <row r="24" customFormat="false" ht="56.25" hidden="false" customHeight="false" outlineLevel="0" collapsed="false">
      <c r="A24" s="9" t="s">
        <v>46</v>
      </c>
      <c r="B24" s="15" t="s">
        <v>47</v>
      </c>
      <c r="C24" s="11" t="n">
        <v>151252000</v>
      </c>
      <c r="D24" s="12" t="n">
        <v>186075836</v>
      </c>
      <c r="E24" s="12" t="n">
        <v>185892621.14</v>
      </c>
      <c r="F24" s="13" t="n">
        <f aca="false">E24/C24</f>
        <v>1.2290258716579</v>
      </c>
      <c r="G24" s="13" t="n">
        <f aca="false">E24/D24</f>
        <v>0.999015375322565</v>
      </c>
      <c r="H24" s="9" t="s">
        <v>48</v>
      </c>
    </row>
    <row r="25" customFormat="false" ht="56.25" hidden="false" customHeight="false" outlineLevel="0" collapsed="false">
      <c r="A25" s="9" t="s">
        <v>49</v>
      </c>
      <c r="B25" s="15" t="s">
        <v>50</v>
      </c>
      <c r="C25" s="11" t="n">
        <v>298740100</v>
      </c>
      <c r="D25" s="12" t="n">
        <v>333588136</v>
      </c>
      <c r="E25" s="12" t="n">
        <v>327494804.82</v>
      </c>
      <c r="F25" s="13" t="n">
        <f aca="false">E25/C25</f>
        <v>1.09625324762226</v>
      </c>
      <c r="G25" s="13" t="n">
        <f aca="false">E25/D25</f>
        <v>0.981733969160102</v>
      </c>
      <c r="H25" s="9" t="s">
        <v>51</v>
      </c>
    </row>
    <row r="26" customFormat="false" ht="56.25" hidden="false" customHeight="false" outlineLevel="0" collapsed="false">
      <c r="A26" s="9" t="s">
        <v>52</v>
      </c>
      <c r="B26" s="15" t="s">
        <v>53</v>
      </c>
      <c r="C26" s="11" t="n">
        <v>59228300</v>
      </c>
      <c r="D26" s="12" t="n">
        <v>75821324</v>
      </c>
      <c r="E26" s="12" t="n">
        <v>64687113.67</v>
      </c>
      <c r="F26" s="13" t="n">
        <f aca="false">E26/C26</f>
        <v>1.09216563146334</v>
      </c>
      <c r="G26" s="13" t="n">
        <f aca="false">E26/D26</f>
        <v>0.853151992835156</v>
      </c>
      <c r="H26" s="9" t="s">
        <v>54</v>
      </c>
    </row>
    <row r="27" customFormat="false" ht="37.5" hidden="false" customHeight="false" outlineLevel="0" collapsed="false">
      <c r="A27" s="9" t="s">
        <v>55</v>
      </c>
      <c r="B27" s="15" t="s">
        <v>56</v>
      </c>
      <c r="C27" s="11" t="n">
        <f aca="false">C28+C29+C30+C31</f>
        <v>694004775</v>
      </c>
      <c r="D27" s="12" t="n">
        <f aca="false">D28+D29+D30+D31</f>
        <v>1455126745</v>
      </c>
      <c r="E27" s="12" t="n">
        <v>1305893762.97</v>
      </c>
      <c r="F27" s="13" t="n">
        <f aca="false">E27/C27</f>
        <v>1.88167835440325</v>
      </c>
      <c r="G27" s="13" t="n">
        <f aca="false">E27/D27</f>
        <v>0.897443310321397</v>
      </c>
      <c r="H27" s="14"/>
    </row>
    <row r="28" customFormat="false" ht="41.25" hidden="false" customHeight="true" outlineLevel="0" collapsed="false">
      <c r="A28" s="9" t="s">
        <v>57</v>
      </c>
      <c r="B28" s="15" t="s">
        <v>58</v>
      </c>
      <c r="C28" s="11" t="n">
        <v>135986800</v>
      </c>
      <c r="D28" s="12" t="n">
        <v>503224644</v>
      </c>
      <c r="E28" s="12" t="n">
        <v>464052789.34</v>
      </c>
      <c r="F28" s="13" t="n">
        <f aca="false">E28/C28</f>
        <v>3.4124840744837</v>
      </c>
      <c r="G28" s="13" t="n">
        <f aca="false">E28/D28</f>
        <v>0.922158314130577</v>
      </c>
      <c r="H28" s="9" t="s">
        <v>59</v>
      </c>
    </row>
    <row r="29" customFormat="false" ht="100.5" hidden="false" customHeight="true" outlineLevel="0" collapsed="false">
      <c r="A29" s="9" t="s">
        <v>60</v>
      </c>
      <c r="B29" s="15" t="s">
        <v>61</v>
      </c>
      <c r="C29" s="11" t="n">
        <v>292095600</v>
      </c>
      <c r="D29" s="12" t="n">
        <v>604452422</v>
      </c>
      <c r="E29" s="12" t="n">
        <v>517791675.04</v>
      </c>
      <c r="F29" s="13" t="n">
        <f aca="false">E29/C29</f>
        <v>1.7726787909164</v>
      </c>
      <c r="G29" s="13" t="n">
        <f aca="false">E29/D29</f>
        <v>0.856629332920433</v>
      </c>
      <c r="H29" s="18" t="s">
        <v>62</v>
      </c>
    </row>
    <row r="30" customFormat="false" ht="150" hidden="false" customHeight="false" outlineLevel="0" collapsed="false">
      <c r="A30" s="9" t="s">
        <v>63</v>
      </c>
      <c r="B30" s="15" t="s">
        <v>64</v>
      </c>
      <c r="C30" s="11" t="n">
        <v>147206900</v>
      </c>
      <c r="D30" s="12" t="n">
        <v>218101939</v>
      </c>
      <c r="E30" s="12" t="n">
        <v>196795688.51</v>
      </c>
      <c r="F30" s="13" t="n">
        <f aca="false">E30/C30</f>
        <v>1.336864566199</v>
      </c>
      <c r="G30" s="13" t="n">
        <f aca="false">E30/D30</f>
        <v>0.902310586564753</v>
      </c>
      <c r="H30" s="9" t="s">
        <v>65</v>
      </c>
    </row>
    <row r="31" customFormat="false" ht="37.5" hidden="false" customHeight="false" outlineLevel="0" collapsed="false">
      <c r="A31" s="9" t="s">
        <v>66</v>
      </c>
      <c r="B31" s="15" t="s">
        <v>67</v>
      </c>
      <c r="C31" s="11" t="n">
        <v>118715475</v>
      </c>
      <c r="D31" s="12" t="n">
        <v>129347740</v>
      </c>
      <c r="E31" s="12" t="n">
        <v>127253610.08</v>
      </c>
      <c r="F31" s="13" t="n">
        <f aca="false">E31/C31</f>
        <v>1.07192099496717</v>
      </c>
      <c r="G31" s="13" t="n">
        <f aca="false">E31/D31</f>
        <v>0.983810077238304</v>
      </c>
      <c r="H31" s="9" t="s">
        <v>68</v>
      </c>
    </row>
    <row r="32" customFormat="false" ht="18.75" hidden="false" customHeight="false" outlineLevel="0" collapsed="false">
      <c r="A32" s="9" t="s">
        <v>69</v>
      </c>
      <c r="B32" s="15" t="s">
        <v>70</v>
      </c>
      <c r="C32" s="11" t="n">
        <f aca="false">C33+C34+C35+C36</f>
        <v>3523485607</v>
      </c>
      <c r="D32" s="12" t="n">
        <f aca="false">D33+D34+D35+D36</f>
        <v>3400647583</v>
      </c>
      <c r="E32" s="12" t="n">
        <v>3378236407.29</v>
      </c>
      <c r="F32" s="13" t="n">
        <f aca="false">E32/C32</f>
        <v>0.958776843185783</v>
      </c>
      <c r="G32" s="13" t="n">
        <f aca="false">E32/D32</f>
        <v>0.993409732951443</v>
      </c>
      <c r="H32" s="14"/>
    </row>
    <row r="33" customFormat="false" ht="112.5" hidden="false" customHeight="false" outlineLevel="0" collapsed="false">
      <c r="A33" s="9" t="s">
        <v>71</v>
      </c>
      <c r="B33" s="15" t="s">
        <v>72</v>
      </c>
      <c r="C33" s="11" t="n">
        <v>941539720</v>
      </c>
      <c r="D33" s="12" t="n">
        <v>888596585</v>
      </c>
      <c r="E33" s="12" t="n">
        <v>884850835.55</v>
      </c>
      <c r="F33" s="13" t="n">
        <f aca="false">E33/C33</f>
        <v>0.939791297970945</v>
      </c>
      <c r="G33" s="13" t="n">
        <f aca="false">E33/D33</f>
        <v>0.995784645683733</v>
      </c>
      <c r="H33" s="9" t="s">
        <v>73</v>
      </c>
    </row>
    <row r="34" customFormat="false" ht="18.75" hidden="false" customHeight="false" outlineLevel="0" collapsed="false">
      <c r="A34" s="9" t="s">
        <v>74</v>
      </c>
      <c r="B34" s="15" t="s">
        <v>75</v>
      </c>
      <c r="C34" s="11" t="n">
        <v>2392780525</v>
      </c>
      <c r="D34" s="12" t="n">
        <v>2322844119</v>
      </c>
      <c r="E34" s="12" t="n">
        <v>2304338015.59</v>
      </c>
      <c r="F34" s="13" t="n">
        <f aca="false">E34/C34</f>
        <v>0.963037767782735</v>
      </c>
      <c r="G34" s="13" t="n">
        <f aca="false">E34/D34</f>
        <v>0.992032998142826</v>
      </c>
      <c r="H34" s="14"/>
    </row>
    <row r="35" customFormat="false" ht="37.5" hidden="false" customHeight="false" outlineLevel="0" collapsed="false">
      <c r="A35" s="9" t="s">
        <v>76</v>
      </c>
      <c r="B35" s="15" t="s">
        <v>77</v>
      </c>
      <c r="C35" s="11" t="n">
        <v>74027562</v>
      </c>
      <c r="D35" s="12" t="n">
        <v>75606344</v>
      </c>
      <c r="E35" s="12" t="n">
        <v>75475217.54</v>
      </c>
      <c r="F35" s="13" t="n">
        <f aca="false">E35/C35</f>
        <v>1.01955562902369</v>
      </c>
      <c r="G35" s="13" t="n">
        <f aca="false">E35/D35</f>
        <v>0.998265668552893</v>
      </c>
      <c r="H35" s="14"/>
    </row>
    <row r="36" customFormat="false" ht="18.75" hidden="false" customHeight="false" outlineLevel="0" collapsed="false">
      <c r="A36" s="9" t="s">
        <v>78</v>
      </c>
      <c r="B36" s="15" t="s">
        <v>79</v>
      </c>
      <c r="C36" s="11" t="n">
        <v>115137800</v>
      </c>
      <c r="D36" s="12" t="n">
        <v>113600535</v>
      </c>
      <c r="E36" s="12" t="n">
        <v>113572338.61</v>
      </c>
      <c r="F36" s="13" t="n">
        <f aca="false">E36/C36</f>
        <v>0.986403584313753</v>
      </c>
      <c r="G36" s="13" t="n">
        <f aca="false">E36/D36</f>
        <v>0.99975179351048</v>
      </c>
      <c r="H36" s="14"/>
    </row>
    <row r="37" customFormat="false" ht="18.75" hidden="false" customHeight="false" outlineLevel="0" collapsed="false">
      <c r="A37" s="9" t="s">
        <v>80</v>
      </c>
      <c r="B37" s="15" t="s">
        <v>81</v>
      </c>
      <c r="C37" s="11" t="n">
        <f aca="false">C38+C39</f>
        <v>309919179</v>
      </c>
      <c r="D37" s="12" t="n">
        <f aca="false">D38+D39</f>
        <v>309633890</v>
      </c>
      <c r="E37" s="12" t="n">
        <v>309440136.49</v>
      </c>
      <c r="F37" s="13" t="n">
        <f aca="false">E37/C37</f>
        <v>0.998454298596345</v>
      </c>
      <c r="G37" s="13" t="n">
        <f aca="false">E37/D37</f>
        <v>0.999374249666275</v>
      </c>
      <c r="H37" s="14"/>
    </row>
    <row r="38" customFormat="false" ht="18.75" hidden="false" customHeight="false" outlineLevel="0" collapsed="false">
      <c r="A38" s="9" t="s">
        <v>82</v>
      </c>
      <c r="B38" s="15" t="s">
        <v>83</v>
      </c>
      <c r="C38" s="11" t="n">
        <v>287268779</v>
      </c>
      <c r="D38" s="12" t="n">
        <v>286197053</v>
      </c>
      <c r="E38" s="12" t="n">
        <v>286010356.31</v>
      </c>
      <c r="F38" s="13" t="n">
        <f aca="false">E38/C38</f>
        <v>0.995619354479172</v>
      </c>
      <c r="G38" s="13" t="n">
        <f aca="false">E38/D38</f>
        <v>0.999347663827971</v>
      </c>
      <c r="H38" s="14"/>
    </row>
    <row r="39" customFormat="false" ht="37.5" hidden="false" customHeight="false" outlineLevel="0" collapsed="false">
      <c r="A39" s="9" t="s">
        <v>84</v>
      </c>
      <c r="B39" s="15" t="s">
        <v>85</v>
      </c>
      <c r="C39" s="11" t="n">
        <v>22650400</v>
      </c>
      <c r="D39" s="12" t="n">
        <v>23436837</v>
      </c>
      <c r="E39" s="12" t="n">
        <v>23429780.18</v>
      </c>
      <c r="F39" s="13" t="n">
        <f aca="false">E39/C39</f>
        <v>1.03440911330484</v>
      </c>
      <c r="G39" s="13" t="n">
        <f aca="false">E39/D39</f>
        <v>0.999698900495831</v>
      </c>
      <c r="H39" s="14"/>
    </row>
    <row r="40" customFormat="false" ht="18.75" hidden="false" customHeight="false" outlineLevel="0" collapsed="false">
      <c r="A40" s="9" t="s">
        <v>86</v>
      </c>
      <c r="B40" s="15" t="s">
        <v>87</v>
      </c>
      <c r="C40" s="11"/>
      <c r="D40" s="12" t="n">
        <f aca="false">D41</f>
        <v>109417988</v>
      </c>
      <c r="E40" s="12" t="n">
        <v>101657639.17</v>
      </c>
      <c r="F40" s="13"/>
      <c r="G40" s="13" t="n">
        <f aca="false">E40/D40</f>
        <v>0.929076114706112</v>
      </c>
      <c r="H40" s="9"/>
    </row>
    <row r="41" customFormat="false" ht="37.5" hidden="false" customHeight="false" outlineLevel="0" collapsed="false">
      <c r="A41" s="9" t="s">
        <v>88</v>
      </c>
      <c r="B41" s="15" t="s">
        <v>89</v>
      </c>
      <c r="C41" s="11"/>
      <c r="D41" s="12" t="n">
        <v>109417988</v>
      </c>
      <c r="E41" s="12" t="n">
        <v>101657639.17</v>
      </c>
      <c r="F41" s="13"/>
      <c r="G41" s="13" t="n">
        <f aca="false">E41/D41</f>
        <v>0.929076114706112</v>
      </c>
      <c r="H41" s="9" t="s">
        <v>90</v>
      </c>
    </row>
    <row r="42" customFormat="false" ht="18.75" hidden="false" customHeight="false" outlineLevel="0" collapsed="false">
      <c r="A42" s="9" t="s">
        <v>91</v>
      </c>
      <c r="B42" s="15" t="s">
        <v>92</v>
      </c>
      <c r="C42" s="11" t="n">
        <f aca="false">C43+C44+C45+C46</f>
        <v>402782523</v>
      </c>
      <c r="D42" s="12" t="n">
        <f aca="false">D43+D44+D45+D46</f>
        <v>403460420.03</v>
      </c>
      <c r="E42" s="12" t="n">
        <v>326659941.05</v>
      </c>
      <c r="F42" s="13" t="n">
        <f aca="false">E42/C42</f>
        <v>0.811008229992144</v>
      </c>
      <c r="G42" s="13" t="n">
        <f aca="false">E42/D42</f>
        <v>0.809645568270887</v>
      </c>
      <c r="H42" s="14"/>
    </row>
    <row r="43" customFormat="false" ht="18.75" hidden="false" customHeight="false" outlineLevel="0" collapsed="false">
      <c r="A43" s="9" t="s">
        <v>93</v>
      </c>
      <c r="B43" s="15" t="s">
        <v>94</v>
      </c>
      <c r="C43" s="11" t="n">
        <v>5065200</v>
      </c>
      <c r="D43" s="12" t="n">
        <v>4934980</v>
      </c>
      <c r="E43" s="12" t="n">
        <v>4934173.39</v>
      </c>
      <c r="F43" s="13" t="n">
        <f aca="false">E43/C43</f>
        <v>0.974131996762221</v>
      </c>
      <c r="G43" s="13" t="n">
        <f aca="false">E43/D43</f>
        <v>0.999836552529088</v>
      </c>
      <c r="H43" s="14"/>
    </row>
    <row r="44" customFormat="false" ht="75" hidden="false" customHeight="false" outlineLevel="0" collapsed="false">
      <c r="A44" s="9" t="s">
        <v>95</v>
      </c>
      <c r="B44" s="15" t="s">
        <v>96</v>
      </c>
      <c r="C44" s="11" t="n">
        <v>32979723</v>
      </c>
      <c r="D44" s="12" t="n">
        <v>151986222.2</v>
      </c>
      <c r="E44" s="12" t="n">
        <v>96465320.14</v>
      </c>
      <c r="F44" s="13" t="n">
        <f aca="false">E44/C44</f>
        <v>2.92498879205262</v>
      </c>
      <c r="G44" s="13" t="n">
        <f aca="false">E44/D44</f>
        <v>0.634697795258444</v>
      </c>
      <c r="H44" s="9" t="s">
        <v>97</v>
      </c>
    </row>
    <row r="45" customFormat="false" ht="37.5" hidden="false" customHeight="false" outlineLevel="0" collapsed="false">
      <c r="A45" s="9" t="s">
        <v>98</v>
      </c>
      <c r="B45" s="15" t="s">
        <v>99</v>
      </c>
      <c r="C45" s="11" t="n">
        <v>325946100</v>
      </c>
      <c r="D45" s="12" t="n">
        <v>209675557.83</v>
      </c>
      <c r="E45" s="12" t="n">
        <v>188465154.34</v>
      </c>
      <c r="F45" s="13" t="n">
        <f aca="false">E45/C45</f>
        <v>0.578209570048545</v>
      </c>
      <c r="G45" s="13" t="n">
        <f aca="false">E45/D45</f>
        <v>0.898841792960928</v>
      </c>
      <c r="H45" s="9" t="s">
        <v>100</v>
      </c>
    </row>
    <row r="46" customFormat="false" ht="56.25" hidden="false" customHeight="false" outlineLevel="0" collapsed="false">
      <c r="A46" s="9" t="s">
        <v>101</v>
      </c>
      <c r="B46" s="15" t="s">
        <v>102</v>
      </c>
      <c r="C46" s="11" t="n">
        <v>38791500</v>
      </c>
      <c r="D46" s="12" t="n">
        <v>36863660</v>
      </c>
      <c r="E46" s="12" t="n">
        <v>36795293.18</v>
      </c>
      <c r="F46" s="13" t="n">
        <f aca="false">E46/C46</f>
        <v>0.948540097186239</v>
      </c>
      <c r="G46" s="13" t="n">
        <f aca="false">E46/D46</f>
        <v>0.998145414210092</v>
      </c>
      <c r="H46" s="18" t="s">
        <v>103</v>
      </c>
    </row>
    <row r="47" customFormat="false" ht="18.75" hidden="false" customHeight="false" outlineLevel="0" collapsed="false">
      <c r="A47" s="9" t="s">
        <v>104</v>
      </c>
      <c r="B47" s="15" t="s">
        <v>105</v>
      </c>
      <c r="C47" s="11" t="n">
        <f aca="false">C48+C49+C50</f>
        <v>382546487</v>
      </c>
      <c r="D47" s="12" t="n">
        <f aca="false">D48+D49+D50</f>
        <v>537742087</v>
      </c>
      <c r="E47" s="12" t="n">
        <v>537084804</v>
      </c>
      <c r="F47" s="13" t="n">
        <f aca="false">E47/C47</f>
        <v>1.4039726471204</v>
      </c>
      <c r="G47" s="13" t="n">
        <f aca="false">E47/D47</f>
        <v>0.998777698424784</v>
      </c>
      <c r="H47" s="14"/>
    </row>
    <row r="48" customFormat="false" ht="75" hidden="false" customHeight="false" outlineLevel="0" collapsed="false">
      <c r="A48" s="9" t="s">
        <v>106</v>
      </c>
      <c r="B48" s="15" t="s">
        <v>107</v>
      </c>
      <c r="C48" s="11" t="n">
        <v>271190717</v>
      </c>
      <c r="D48" s="12" t="n">
        <v>229288096</v>
      </c>
      <c r="E48" s="12" t="n">
        <v>228750902.1</v>
      </c>
      <c r="F48" s="13" t="n">
        <f aca="false">E48/C48</f>
        <v>0.843505650305869</v>
      </c>
      <c r="G48" s="13" t="n">
        <f aca="false">E48/D48</f>
        <v>0.997657122592182</v>
      </c>
      <c r="H48" s="9" t="s">
        <v>108</v>
      </c>
    </row>
    <row r="49" customFormat="false" ht="37.5" hidden="false" customHeight="false" outlineLevel="0" collapsed="false">
      <c r="A49" s="9" t="s">
        <v>109</v>
      </c>
      <c r="B49" s="15" t="s">
        <v>110</v>
      </c>
      <c r="C49" s="11" t="n">
        <v>93294770</v>
      </c>
      <c r="D49" s="12" t="n">
        <v>290001291</v>
      </c>
      <c r="E49" s="12" t="n">
        <v>289882654.66</v>
      </c>
      <c r="F49" s="13" t="n">
        <f aca="false">E49/C49</f>
        <v>3.10716940145734</v>
      </c>
      <c r="G49" s="13" t="n">
        <f aca="false">E49/D49</f>
        <v>0.999590910993565</v>
      </c>
      <c r="H49" s="9" t="s">
        <v>111</v>
      </c>
    </row>
    <row r="50" customFormat="false" ht="37.5" hidden="false" customHeight="false" outlineLevel="0" collapsed="false">
      <c r="A50" s="9" t="s">
        <v>112</v>
      </c>
      <c r="B50" s="15" t="s">
        <v>113</v>
      </c>
      <c r="C50" s="11" t="n">
        <v>18061000</v>
      </c>
      <c r="D50" s="12" t="n">
        <v>18452700</v>
      </c>
      <c r="E50" s="12" t="n">
        <v>18451247.24</v>
      </c>
      <c r="F50" s="13" t="n">
        <f aca="false">E50/C50</f>
        <v>1.02160717789713</v>
      </c>
      <c r="G50" s="13" t="n">
        <f aca="false">E50/D50</f>
        <v>0.999921271141892</v>
      </c>
      <c r="H50" s="14"/>
    </row>
    <row r="51" customFormat="false" ht="18.75" hidden="false" customHeight="false" outlineLevel="0" collapsed="false">
      <c r="A51" s="9" t="s">
        <v>114</v>
      </c>
      <c r="B51" s="15" t="s">
        <v>115</v>
      </c>
      <c r="C51" s="11" t="n">
        <f aca="false">C52+C53</f>
        <v>38143750</v>
      </c>
      <c r="D51" s="12" t="n">
        <f aca="false">D52+D53</f>
        <v>37248779</v>
      </c>
      <c r="E51" s="12" t="n">
        <v>37191609.05</v>
      </c>
      <c r="F51" s="13" t="n">
        <f aca="false">E51/C51</f>
        <v>0.975038087497952</v>
      </c>
      <c r="G51" s="13" t="n">
        <f aca="false">E51/D51</f>
        <v>0.998465185932672</v>
      </c>
      <c r="H51" s="14"/>
    </row>
    <row r="52" customFormat="false" ht="18.75" hidden="false" customHeight="false" outlineLevel="0" collapsed="false">
      <c r="A52" s="9" t="s">
        <v>116</v>
      </c>
      <c r="B52" s="15" t="s">
        <v>117</v>
      </c>
      <c r="C52" s="11" t="n">
        <v>21359750</v>
      </c>
      <c r="D52" s="12" t="n">
        <v>20589279</v>
      </c>
      <c r="E52" s="12" t="n">
        <v>20532109.05</v>
      </c>
      <c r="F52" s="13" t="n">
        <f aca="false">E52/C52</f>
        <v>0.961252311005513</v>
      </c>
      <c r="G52" s="13" t="n">
        <f aca="false">E52/D52</f>
        <v>0.997223314619225</v>
      </c>
      <c r="H52" s="14"/>
    </row>
    <row r="53" customFormat="false" ht="18.75" hidden="false" customHeight="false" outlineLevel="0" collapsed="false">
      <c r="A53" s="9" t="s">
        <v>118</v>
      </c>
      <c r="B53" s="15" t="s">
        <v>119</v>
      </c>
      <c r="C53" s="11" t="n">
        <v>16784000</v>
      </c>
      <c r="D53" s="12" t="n">
        <v>16659500</v>
      </c>
      <c r="E53" s="12" t="n">
        <v>16659500</v>
      </c>
      <c r="F53" s="13" t="n">
        <f aca="false">E53/C53</f>
        <v>0.992582221163012</v>
      </c>
      <c r="G53" s="13" t="n">
        <f aca="false">E53/D53</f>
        <v>1</v>
      </c>
      <c r="H53" s="14"/>
    </row>
    <row r="54" customFormat="false" ht="18.75" hidden="true" customHeight="false" outlineLevel="1" collapsed="false">
      <c r="C54" s="1" t="n">
        <f aca="false">C8='[6]приложение №9'!$C$11</f>
        <v>1</v>
      </c>
      <c r="D54" s="1" t="n">
        <f aca="false">D8=[7]Бюджет!$F$1796</f>
        <v>1</v>
      </c>
      <c r="E54" s="1" t="n">
        <f aca="false">E8=[7]Бюджет!$G$1796</f>
        <v>1</v>
      </c>
    </row>
  </sheetData>
  <mergeCells count="8">
    <mergeCell ref="A2:H2"/>
    <mergeCell ref="A5:A6"/>
    <mergeCell ref="B5:B6"/>
    <mergeCell ref="C5:C6"/>
    <mergeCell ref="D5:D6"/>
    <mergeCell ref="E5:E6"/>
    <mergeCell ref="F5:G5"/>
    <mergeCell ref="H5:H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6-03-18T07:10:08Z</dcterms:modified>
  <cp:revision>0</cp:revision>
  <dc:subject/>
  <dc:title/>
</cp:coreProperties>
</file>