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'!$4: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56">
  <si>
    <t xml:space="preserve">Анализ исполнения доходов бюджета города Нефтеюганска за 2015 год</t>
  </si>
  <si>
    <t xml:space="preserve">в руб</t>
  </si>
  <si>
    <t xml:space="preserve">Код бюджетной классификации</t>
  </si>
  <si>
    <t xml:space="preserve">Наименование </t>
  </si>
  <si>
    <t xml:space="preserve">Первоначальный  утвержденный план                            на 2015 год </t>
  </si>
  <si>
    <t xml:space="preserve">Уточненный план на 2015 год </t>
  </si>
  <si>
    <t xml:space="preserve">Фактическое поступление        за 2015 год</t>
  </si>
  <si>
    <t xml:space="preserve">% исп. к утвержденному плану</t>
  </si>
  <si>
    <t xml:space="preserve">% исп. к уточненному плану</t>
  </si>
  <si>
    <t xml:space="preserve">Пояснение отклонений фактического исполнения к первоначально утвержденному плану (выше/ниже 5%)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В связи с проявлением негативных тенденций в экономике,  выплаты премии по итогам года на предприятиях города не в полном объеме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1,2 раза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1,6 раза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Снижение доходов связано с переходом налогоплательщиков на другую систему налогообложения 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Снижение доходов связано с переходом налогоплательщиков на другую систему налогообложения (патент) Планировались поступления в счет погашения недоимки и поступление авансовых платежей. По состоянию на 01.01.2016 недоимка составляет 30 226 тыс.руб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в 1,3 раза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В связи с отменой льготы налогоплательщику "Нефтеюганская окружная клиническая больница имени В.И.Яцкив" с 2015 года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в 1,4 раз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Поступления доходов от государственной пошлины, являются разовыми платежа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1,5 раза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Прогнозировать поступления не предоставляется возможным, в связи с тем, что они производятся после сдачи годового отчета  и после проведения собрания акционеров общества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Суммы поступлений задолженности по исполнительным листам,  поступления по исполнительным листам изначально запланировать до размеров фактического поступления не предоставляется возможным; поступления от состоявшихся аукционов в 4 кв. 2015 г. от заключения договоров о развитии застроенных территорий; поступления от проведения индексации размера арендной платы за земельные участки; поступления задолженности по арендной плате за прошлые периоды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Своевременная оплата арендной платы, а также средства от продажи права на заключение договоров аренды за земли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Суммы поступлений задолженности по исполнительным листам,  поступления по исполнительным листам изначально запланировать до размеров фактического поступления не предоставляется возможным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в 7 раз</t>
  </si>
  <si>
    <t xml:space="preserve">Поступления производятся после сдачи годового отчета по мере сложившегося финансового результата работы предприятия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нижение данных поступлений по доходам, связано с уменьшением платежей по социальному найму в связи с приватизацией жилищного фонда</t>
  </si>
  <si>
    <t xml:space="preserve">000 1 12 00000 00 0000 000</t>
  </si>
  <si>
    <t xml:space="preserve">Платежи при пользовании природными ресурсами</t>
  </si>
  <si>
    <t xml:space="preserve">Своевременная оплата платежей, уточнение невыясненных доходов прошлых лет. Увеличение составило доначисление за выброс загрязняющих веществ в атмосферу по претензии РН «Юганскнефтегаз», оплата задолженности за негативное воздействие, взыскание задолженности по платежам за 2010-2012 годы от «Юганскводоканала», поступление авансовых платежей за 4 квартал 2015 года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в 1,8 раза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в 1,7 раза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Уменьшение в соответствие с заключенным договором на водолазные работы МКУ «ЕДДС»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Проведены мероприятия по снижению задолженности (возврат дебиторской задолженности прошлых лет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Увеличение в связи с заключением новых договоров мены, поступления ранее срока оплаты по договору в рассрочк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в 3 раза</t>
  </si>
  <si>
    <t xml:space="preserve">Увеличение  в связи с внесением изменений в план приватизации    на 2015 г. с последующей реализацией в результате заключения нового договора купли-продажи от17.08.2015 № 26                              ( ООО «Технология»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родажа земельных участков носит заявительный характер, поступления производятся после подачи заявления на выкуп, изначально запланировать до размеров фактического поступления не предоставляется возможным</t>
  </si>
  <si>
    <t xml:space="preserve">000 1 16 00000 00 0000 000</t>
  </si>
  <si>
    <t xml:space="preserve">Штрафы, санкции, возмещение ущерба</t>
  </si>
  <si>
    <t xml:space="preserve">в 4 раза</t>
  </si>
  <si>
    <t xml:space="preserve">Согласно административного законодательства, данные суммы (штрафы, пени, сборы) принудительного характера, в добровольном порядке оплачиваются в течение месяца после вынесенных решений, по всем неоплаченным решениям дела передаются в подразделение судебных приставов для принудительного взыскания, оплата по судебным решениям в конце 2015 год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в 5 раз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в 1,9 раз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в 2 раза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в 6 раз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Увеличение по справкам об изменении сводной бюджетной росписи департамента финансов Ханты-Мансийского автономного округа-Югры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02 02008 04 0000 151</t>
  </si>
  <si>
    <t xml:space="preserve">Субсидии бюджетам городских округов на обеспечение жильем молодых семей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0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4000 00 0000 151</t>
  </si>
  <si>
    <t xml:space="preserve">Иные межбюджетные трансферты</t>
  </si>
  <si>
    <t xml:space="preserve">000 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02 04999 04 0000 151</t>
  </si>
  <si>
    <t xml:space="preserve">Прочие межбюджетные трансферты, передаваемые бюджетам городских округов 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"/>
    <numFmt numFmtId="168" formatCode="0.0"/>
    <numFmt numFmtId="169" formatCode="@"/>
    <numFmt numFmtId="170" formatCode="#,##0.0"/>
    <numFmt numFmtId="171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85.85"/>
    <col collapsed="false" customWidth="true" hidden="false" outlineLevel="0" max="4" min="3" style="3" width="23.56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true" hidden="false" outlineLevel="0" max="9" min="9" style="3" width="23.56"/>
    <col collapsed="false" customWidth="true" hidden="false" outlineLevel="0" max="10" min="10" style="3" width="12.56"/>
    <col collapsed="false" customWidth="true" hidden="false" outlineLevel="0" max="11" min="11" style="3" width="11.7"/>
    <col collapsed="false" customWidth="true" hidden="false" outlineLevel="0" max="12" min="12" style="4" width="42.41"/>
    <col collapsed="false" customWidth="false" hidden="false" outlineLevel="0" max="257" min="13" style="3" width="9.14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6"/>
      <c r="B2" s="7"/>
    </row>
    <row r="3" customFormat="false" ht="18.75" hidden="false" customHeight="false" outlineLevel="0" collapsed="false">
      <c r="A3" s="6"/>
      <c r="B3" s="7"/>
      <c r="L3" s="8" t="s">
        <v>1</v>
      </c>
    </row>
    <row r="4" customFormat="false" ht="93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I4" s="9" t="s">
        <v>6</v>
      </c>
      <c r="J4" s="9" t="s">
        <v>7</v>
      </c>
      <c r="K4" s="9" t="s">
        <v>8</v>
      </c>
      <c r="L4" s="9" t="s">
        <v>9</v>
      </c>
    </row>
    <row r="5" s="13" customFormat="true" ht="27" hidden="false" customHeight="true" outlineLevel="0" collapsed="false">
      <c r="A5" s="10" t="s">
        <v>10</v>
      </c>
      <c r="B5" s="11" t="s">
        <v>11</v>
      </c>
      <c r="C5" s="12" t="n">
        <f aca="false">C6+C40</f>
        <v>2840965300</v>
      </c>
      <c r="D5" s="12" t="n">
        <f aca="false">D6+D40</f>
        <v>2888000840</v>
      </c>
      <c r="I5" s="14" t="n">
        <f aca="false">I6+I40</f>
        <v>2868254774.28</v>
      </c>
      <c r="J5" s="15" t="n">
        <f aca="false">I5/C5*100</f>
        <v>100.960570489193</v>
      </c>
      <c r="K5" s="15" t="n">
        <f aca="false">I5/D5*100</f>
        <v>99.3162721614721</v>
      </c>
      <c r="L5" s="16"/>
    </row>
    <row r="6" s="13" customFormat="true" ht="21" hidden="false" customHeight="true" outlineLevel="0" collapsed="false">
      <c r="A6" s="10"/>
      <c r="B6" s="17" t="s">
        <v>12</v>
      </c>
      <c r="C6" s="12" t="n">
        <f aca="false">C7+C19+C31+C36+C13</f>
        <v>2555673900</v>
      </c>
      <c r="D6" s="12" t="n">
        <f aca="false">D7+D19+D31+D36+D13</f>
        <v>2454420355</v>
      </c>
      <c r="I6" s="14" t="n">
        <f aca="false">I7+I19+I31+I36+I13+I39</f>
        <v>2420241749.76</v>
      </c>
      <c r="J6" s="15" t="n">
        <f aca="false">I6/C6*100</f>
        <v>94.7007264800098</v>
      </c>
      <c r="K6" s="15" t="n">
        <f aca="false">I6/D6*100</f>
        <v>98.6074673325466</v>
      </c>
      <c r="L6" s="16"/>
    </row>
    <row r="7" customFormat="false" ht="22.5" hidden="false" customHeight="true" outlineLevel="0" collapsed="false">
      <c r="A7" s="18" t="s">
        <v>13</v>
      </c>
      <c r="B7" s="19" t="s">
        <v>14</v>
      </c>
      <c r="C7" s="20" t="n">
        <f aca="false">C9+C10+C11+C12</f>
        <v>2105264900</v>
      </c>
      <c r="D7" s="20" t="n">
        <f aca="false">D9+D10+D11+D12</f>
        <v>1979871355</v>
      </c>
      <c r="E7" s="21" t="n">
        <v>1368045396.66667</v>
      </c>
      <c r="F7" s="21" t="n">
        <v>1436447662.22222</v>
      </c>
      <c r="G7" s="21" t="n">
        <v>1508267872.22222</v>
      </c>
      <c r="I7" s="22" t="n">
        <f aca="false">I9+I10+I11+I12</f>
        <v>1968564182.27</v>
      </c>
      <c r="J7" s="23" t="n">
        <f aca="false">I7/C7*100</f>
        <v>93.5067212810132</v>
      </c>
      <c r="K7" s="23" t="n">
        <f aca="false">I7/D7*100</f>
        <v>99.4288935641478</v>
      </c>
      <c r="L7" s="24" t="s">
        <v>15</v>
      </c>
    </row>
    <row r="8" customFormat="false" ht="22.5" hidden="true" customHeight="true" outlineLevel="0" collapsed="false">
      <c r="A8" s="18"/>
      <c r="B8" s="19" t="s">
        <v>16</v>
      </c>
      <c r="C8" s="25" t="n">
        <v>61.9</v>
      </c>
      <c r="D8" s="25" t="n">
        <v>61.9</v>
      </c>
      <c r="I8" s="26" t="n">
        <v>61.9</v>
      </c>
      <c r="J8" s="23" t="n">
        <f aca="false">I8/C8*100</f>
        <v>100</v>
      </c>
      <c r="K8" s="23" t="n">
        <f aca="false">I8/D8*100</f>
        <v>100</v>
      </c>
      <c r="L8" s="24"/>
    </row>
    <row r="9" customFormat="false" ht="81.75" hidden="false" customHeight="true" outlineLevel="0" collapsed="false">
      <c r="A9" s="27" t="s">
        <v>17</v>
      </c>
      <c r="B9" s="28" t="s">
        <v>18</v>
      </c>
      <c r="C9" s="20" t="n">
        <v>2069475400</v>
      </c>
      <c r="D9" s="20" t="n">
        <f aca="false">1974712877-8987122-14146000</f>
        <v>1951579755</v>
      </c>
      <c r="I9" s="22" t="n">
        <v>1940073002.09</v>
      </c>
      <c r="J9" s="23" t="n">
        <f aca="false">I9/C9*100</f>
        <v>93.7470917552342</v>
      </c>
      <c r="K9" s="23" t="n">
        <f aca="false">I9/D9*100</f>
        <v>99.4103877701888</v>
      </c>
      <c r="L9" s="24"/>
    </row>
    <row r="10" customFormat="false" ht="131.25" hidden="false" customHeight="false" outlineLevel="0" collapsed="false">
      <c r="A10" s="27" t="s">
        <v>19</v>
      </c>
      <c r="B10" s="28" t="s">
        <v>20</v>
      </c>
      <c r="C10" s="29" t="n">
        <v>14736900</v>
      </c>
      <c r="D10" s="29" t="n">
        <f aca="false">14736900-5221900</f>
        <v>9515000</v>
      </c>
      <c r="I10" s="30" t="n">
        <v>9887483.64</v>
      </c>
      <c r="J10" s="23" t="n">
        <f aca="false">I10/C10*100</f>
        <v>67.0933754045966</v>
      </c>
      <c r="K10" s="23" t="n">
        <f aca="false">I10/D10*100</f>
        <v>103.914699316868</v>
      </c>
      <c r="L10" s="24"/>
    </row>
    <row r="11" customFormat="false" ht="56.25" hidden="false" customHeight="false" outlineLevel="0" collapsed="false">
      <c r="A11" s="27" t="s">
        <v>21</v>
      </c>
      <c r="B11" s="28" t="s">
        <v>22</v>
      </c>
      <c r="C11" s="20" t="n">
        <v>12631600</v>
      </c>
      <c r="D11" s="20" t="n">
        <v>12631600</v>
      </c>
      <c r="I11" s="22" t="n">
        <v>11860811.13</v>
      </c>
      <c r="J11" s="23" t="n">
        <f aca="false">I11/C11*100</f>
        <v>93.8979316159473</v>
      </c>
      <c r="K11" s="23" t="n">
        <f aca="false">I11/D11*100</f>
        <v>93.8979316159473</v>
      </c>
      <c r="L11" s="24"/>
    </row>
    <row r="12" customFormat="false" ht="93.75" hidden="false" customHeight="false" outlineLevel="0" collapsed="false">
      <c r="A12" s="27" t="s">
        <v>23</v>
      </c>
      <c r="B12" s="28" t="s">
        <v>24</v>
      </c>
      <c r="C12" s="20" t="n">
        <v>8421000</v>
      </c>
      <c r="D12" s="20" t="n">
        <f aca="false">8421000-2276000</f>
        <v>6145000</v>
      </c>
      <c r="I12" s="22" t="n">
        <v>6742885.41</v>
      </c>
      <c r="J12" s="23" t="n">
        <f aca="false">I12/C12*100</f>
        <v>80.0722646954043</v>
      </c>
      <c r="K12" s="23" t="n">
        <f aca="false">I12/D12*100</f>
        <v>109.729624247356</v>
      </c>
      <c r="L12" s="24"/>
    </row>
    <row r="13" customFormat="false" ht="37.5" hidden="false" customHeight="false" outlineLevel="0" collapsed="false">
      <c r="A13" s="27" t="s">
        <v>25</v>
      </c>
      <c r="B13" s="19" t="s">
        <v>26</v>
      </c>
      <c r="C13" s="20" t="n">
        <f aca="false">C14</f>
        <v>5696000</v>
      </c>
      <c r="D13" s="20" t="n">
        <f aca="false">D14</f>
        <v>5696000</v>
      </c>
      <c r="I13" s="22" t="n">
        <f aca="false">I14</f>
        <v>5849732.33</v>
      </c>
      <c r="J13" s="23" t="n">
        <f aca="false">I13/C13*100</f>
        <v>102.698952422753</v>
      </c>
      <c r="K13" s="23" t="n">
        <f aca="false">I13/D13*100</f>
        <v>102.698952422753</v>
      </c>
      <c r="L13" s="31"/>
    </row>
    <row r="14" customFormat="false" ht="37.5" hidden="false" customHeight="false" outlineLevel="0" collapsed="false">
      <c r="A14" s="27" t="s">
        <v>27</v>
      </c>
      <c r="B14" s="28" t="s">
        <v>28</v>
      </c>
      <c r="C14" s="20" t="n">
        <f aca="false">C17+C18+C15+C16</f>
        <v>5696000</v>
      </c>
      <c r="D14" s="20" t="n">
        <f aca="false">D17+D18+D15+D16</f>
        <v>5696000</v>
      </c>
      <c r="E14" s="3" t="n">
        <v>6385300</v>
      </c>
      <c r="F14" s="3" t="n">
        <v>6385300</v>
      </c>
      <c r="G14" s="3" t="n">
        <v>6385300</v>
      </c>
      <c r="I14" s="22" t="n">
        <f aca="false">I17+I18+I15+I16</f>
        <v>5849732.33</v>
      </c>
      <c r="J14" s="23" t="n">
        <f aca="false">I14/C14*100</f>
        <v>102.698952422753</v>
      </c>
      <c r="K14" s="23" t="n">
        <f aca="false">I14/D14*100</f>
        <v>102.698952422753</v>
      </c>
      <c r="L14" s="31"/>
    </row>
    <row r="15" customFormat="false" ht="75" hidden="false" customHeight="false" outlineLevel="0" collapsed="false">
      <c r="A15" s="27" t="s">
        <v>29</v>
      </c>
      <c r="B15" s="28" t="s">
        <v>30</v>
      </c>
      <c r="C15" s="20" t="n">
        <v>2930800</v>
      </c>
      <c r="D15" s="20" t="n">
        <f aca="false">2930800-780800</f>
        <v>2150000</v>
      </c>
      <c r="I15" s="22" t="n">
        <v>2039233.22</v>
      </c>
      <c r="J15" s="23" t="n">
        <f aca="false">I15/C15*100</f>
        <v>69.5794056230381</v>
      </c>
      <c r="K15" s="23" t="n">
        <f aca="false">I15/D15*100</f>
        <v>94.8480567441861</v>
      </c>
      <c r="L15" s="31"/>
    </row>
    <row r="16" customFormat="false" ht="98.25" hidden="false" customHeight="true" outlineLevel="0" collapsed="false">
      <c r="A16" s="27" t="s">
        <v>31</v>
      </c>
      <c r="B16" s="28" t="s">
        <v>32</v>
      </c>
      <c r="C16" s="20" t="n">
        <v>45600</v>
      </c>
      <c r="D16" s="20" t="n">
        <f aca="false">45600+400</f>
        <v>46000</v>
      </c>
      <c r="I16" s="22" t="n">
        <v>55244.27</v>
      </c>
      <c r="J16" s="23" t="s">
        <v>33</v>
      </c>
      <c r="K16" s="23" t="s">
        <v>33</v>
      </c>
      <c r="L16" s="31"/>
    </row>
    <row r="17" customFormat="false" ht="75" hidden="false" customHeight="false" outlineLevel="0" collapsed="false">
      <c r="A17" s="27" t="s">
        <v>34</v>
      </c>
      <c r="B17" s="28" t="s">
        <v>35</v>
      </c>
      <c r="C17" s="20" t="n">
        <v>2537200</v>
      </c>
      <c r="D17" s="20" t="n">
        <f aca="false">2537200+962800</f>
        <v>3500000</v>
      </c>
      <c r="I17" s="22" t="n">
        <v>4017534.93</v>
      </c>
      <c r="J17" s="23" t="s">
        <v>36</v>
      </c>
      <c r="K17" s="23" t="n">
        <f aca="false">I17/D17*100</f>
        <v>114.786712285714</v>
      </c>
      <c r="L17" s="31"/>
    </row>
    <row r="18" customFormat="false" ht="75" hidden="false" customHeight="false" outlineLevel="0" collapsed="false">
      <c r="A18" s="27" t="s">
        <v>37</v>
      </c>
      <c r="B18" s="28" t="s">
        <v>38</v>
      </c>
      <c r="C18" s="20" t="n">
        <v>182400</v>
      </c>
      <c r="D18" s="20"/>
      <c r="I18" s="22" t="n">
        <v>-262280.09</v>
      </c>
      <c r="J18" s="23"/>
      <c r="K18" s="23"/>
      <c r="L18" s="31"/>
    </row>
    <row r="19" customFormat="false" ht="20.25" hidden="false" customHeight="false" outlineLevel="0" collapsed="false">
      <c r="A19" s="18" t="s">
        <v>39</v>
      </c>
      <c r="B19" s="19" t="s">
        <v>40</v>
      </c>
      <c r="C19" s="29" t="n">
        <f aca="false">C26+C28+C30+C20</f>
        <v>319825000</v>
      </c>
      <c r="D19" s="29" t="n">
        <f aca="false">D26+D28+D30+D20</f>
        <v>314825000</v>
      </c>
      <c r="I19" s="30" t="n">
        <f aca="false">I26+I28+I30+I20+I27+I29</f>
        <v>296644292.73</v>
      </c>
      <c r="J19" s="23" t="n">
        <f aca="false">I19/C19*100</f>
        <v>92.7520652638161</v>
      </c>
      <c r="K19" s="23" t="n">
        <f aca="false">I19/D19*100</f>
        <v>94.2251386421028</v>
      </c>
      <c r="L19" s="32"/>
    </row>
    <row r="20" customFormat="false" ht="37.5" hidden="false" customHeight="false" outlineLevel="0" collapsed="false">
      <c r="A20" s="18" t="s">
        <v>41</v>
      </c>
      <c r="B20" s="33" t="s">
        <v>42</v>
      </c>
      <c r="C20" s="20" t="n">
        <f aca="false">C21+C23+C25+C24</f>
        <v>186025000</v>
      </c>
      <c r="D20" s="20" t="n">
        <f aca="false">D21+D23+D25+D24</f>
        <v>182417000</v>
      </c>
      <c r="I20" s="22" t="n">
        <f aca="false">I21+I23+I25+I24+I22</f>
        <v>180932388.81</v>
      </c>
      <c r="J20" s="23" t="n">
        <f aca="false">I20/C20*100</f>
        <v>97.2624049509475</v>
      </c>
      <c r="K20" s="23" t="n">
        <f aca="false">I20/D20*100</f>
        <v>99.1861442793161</v>
      </c>
      <c r="L20" s="31"/>
    </row>
    <row r="21" customFormat="false" ht="37.5" hidden="false" customHeight="false" outlineLevel="0" collapsed="false">
      <c r="A21" s="18" t="s">
        <v>43</v>
      </c>
      <c r="B21" s="33" t="s">
        <v>44</v>
      </c>
      <c r="C21" s="20" t="n">
        <v>137025000</v>
      </c>
      <c r="D21" s="20" t="n">
        <v>137025000</v>
      </c>
      <c r="I21" s="22" t="n">
        <v>137326106.27</v>
      </c>
      <c r="J21" s="23" t="n">
        <f aca="false">I21/C21*100</f>
        <v>100.219745498997</v>
      </c>
      <c r="K21" s="23" t="n">
        <f aca="false">I21/D21*100</f>
        <v>100.219745498997</v>
      </c>
      <c r="L21" s="31"/>
    </row>
    <row r="22" customFormat="false" ht="56.25" hidden="false" customHeight="false" outlineLevel="0" collapsed="false">
      <c r="A22" s="18" t="s">
        <v>45</v>
      </c>
      <c r="B22" s="33" t="s">
        <v>46</v>
      </c>
      <c r="C22" s="20"/>
      <c r="D22" s="20"/>
      <c r="I22" s="22" t="n">
        <v>-47401.91</v>
      </c>
      <c r="J22" s="23"/>
      <c r="K22" s="23"/>
      <c r="L22" s="31"/>
    </row>
    <row r="23" customFormat="false" ht="47.25" hidden="false" customHeight="true" outlineLevel="0" collapsed="false">
      <c r="A23" s="18" t="s">
        <v>47</v>
      </c>
      <c r="B23" s="33" t="s">
        <v>48</v>
      </c>
      <c r="C23" s="20" t="n">
        <f aca="false">37000000</f>
        <v>37000000</v>
      </c>
      <c r="D23" s="20" t="n">
        <f aca="false">37000000-5000000</f>
        <v>32000000</v>
      </c>
      <c r="I23" s="22" t="n">
        <v>30107941.51</v>
      </c>
      <c r="J23" s="23" t="n">
        <f aca="false">I23/C23*100</f>
        <v>81.3728148918919</v>
      </c>
      <c r="K23" s="23" t="n">
        <f aca="false">I23/D23*100</f>
        <v>94.08731721875</v>
      </c>
      <c r="L23" s="32" t="s">
        <v>49</v>
      </c>
    </row>
    <row r="24" customFormat="false" ht="56.25" hidden="false" customHeight="false" outlineLevel="0" collapsed="false">
      <c r="A24" s="27" t="s">
        <v>50</v>
      </c>
      <c r="B24" s="34" t="s">
        <v>51</v>
      </c>
      <c r="C24" s="20"/>
      <c r="D24" s="20" t="n">
        <v>445000</v>
      </c>
      <c r="I24" s="22" t="n">
        <v>444589.42</v>
      </c>
      <c r="J24" s="23"/>
      <c r="K24" s="23" t="n">
        <f aca="false">I24/D24*100</f>
        <v>99.9077348314607</v>
      </c>
      <c r="L24" s="31"/>
    </row>
    <row r="25" customFormat="false" ht="37.5" hidden="false" customHeight="false" outlineLevel="0" collapsed="false">
      <c r="A25" s="18" t="s">
        <v>52</v>
      </c>
      <c r="B25" s="33" t="s">
        <v>53</v>
      </c>
      <c r="C25" s="20" t="n">
        <f aca="false">12000000</f>
        <v>12000000</v>
      </c>
      <c r="D25" s="20" t="n">
        <f aca="false">12000000+947000</f>
        <v>12947000</v>
      </c>
      <c r="I25" s="22" t="n">
        <v>13101153.52</v>
      </c>
      <c r="J25" s="23" t="n">
        <f aca="false">I25/C25*100</f>
        <v>109.176279333333</v>
      </c>
      <c r="K25" s="23" t="n">
        <f aca="false">I25/D25*100</f>
        <v>101.190650498185</v>
      </c>
      <c r="L25" s="31"/>
    </row>
    <row r="26" customFormat="false" ht="126.75" hidden="false" customHeight="false" outlineLevel="0" collapsed="false">
      <c r="A26" s="18" t="s">
        <v>54</v>
      </c>
      <c r="B26" s="33" t="s">
        <v>55</v>
      </c>
      <c r="C26" s="20" t="n">
        <f aca="false">118000000</f>
        <v>118000000</v>
      </c>
      <c r="D26" s="20" t="n">
        <f aca="false">118000000-4947000</f>
        <v>113053000</v>
      </c>
      <c r="I26" s="22" t="n">
        <v>95469485.75</v>
      </c>
      <c r="J26" s="23" t="n">
        <f aca="false">I26/C26*100</f>
        <v>80.9063438559322</v>
      </c>
      <c r="K26" s="23" t="n">
        <f aca="false">I26/D26*100</f>
        <v>84.4466628483985</v>
      </c>
      <c r="L26" s="32" t="s">
        <v>56</v>
      </c>
    </row>
    <row r="27" customFormat="false" ht="37.5" hidden="false" customHeight="false" outlineLevel="0" collapsed="false">
      <c r="A27" s="18" t="s">
        <v>57</v>
      </c>
      <c r="B27" s="33" t="s">
        <v>58</v>
      </c>
      <c r="C27" s="20"/>
      <c r="D27" s="20"/>
      <c r="I27" s="22" t="n">
        <v>-80497.1</v>
      </c>
      <c r="J27" s="23"/>
      <c r="K27" s="23"/>
      <c r="L27" s="31"/>
    </row>
    <row r="28" customFormat="false" ht="48" hidden="false" customHeight="true" outlineLevel="0" collapsed="false">
      <c r="A28" s="18" t="s">
        <v>59</v>
      </c>
      <c r="B28" s="33" t="s">
        <v>60</v>
      </c>
      <c r="C28" s="20" t="n">
        <v>800000</v>
      </c>
      <c r="D28" s="20" t="n">
        <f aca="false">800000-181000</f>
        <v>619000</v>
      </c>
      <c r="I28" s="22" t="n">
        <v>618712.68</v>
      </c>
      <c r="J28" s="23" t="n">
        <f aca="false">I28/C28*100</f>
        <v>77.339085</v>
      </c>
      <c r="K28" s="23" t="n">
        <f aca="false">I28/D28*100</f>
        <v>99.9535831987076</v>
      </c>
      <c r="L28" s="32" t="s">
        <v>49</v>
      </c>
    </row>
    <row r="29" customFormat="false" ht="37.5" hidden="false" customHeight="false" outlineLevel="0" collapsed="false">
      <c r="A29" s="18" t="s">
        <v>61</v>
      </c>
      <c r="B29" s="33" t="s">
        <v>62</v>
      </c>
      <c r="C29" s="20"/>
      <c r="D29" s="20"/>
      <c r="I29" s="22" t="n">
        <v>-12884.72</v>
      </c>
      <c r="J29" s="23"/>
      <c r="K29" s="23"/>
      <c r="L29" s="31"/>
    </row>
    <row r="30" customFormat="false" ht="37.5" hidden="false" customHeight="false" outlineLevel="0" collapsed="false">
      <c r="A30" s="18" t="s">
        <v>63</v>
      </c>
      <c r="B30" s="33" t="s">
        <v>64</v>
      </c>
      <c r="C30" s="20" t="n">
        <f aca="false">15000000</f>
        <v>15000000</v>
      </c>
      <c r="D30" s="20" t="n">
        <f aca="false">15000000+3736000</f>
        <v>18736000</v>
      </c>
      <c r="I30" s="22" t="n">
        <v>19717087.31</v>
      </c>
      <c r="J30" s="23" t="s">
        <v>65</v>
      </c>
      <c r="K30" s="23" t="n">
        <f aca="false">I30/D30*100</f>
        <v>105.236375480359</v>
      </c>
      <c r="L30" s="31"/>
    </row>
    <row r="31" customFormat="false" ht="20.25" hidden="false" customHeight="false" outlineLevel="0" collapsed="false">
      <c r="A31" s="18" t="s">
        <v>66</v>
      </c>
      <c r="B31" s="33" t="s">
        <v>67</v>
      </c>
      <c r="C31" s="20" t="n">
        <f aca="false">C32+C33</f>
        <v>108388000</v>
      </c>
      <c r="D31" s="20" t="n">
        <f aca="false">D32+D33</f>
        <v>130642000</v>
      </c>
      <c r="I31" s="22" t="n">
        <f aca="false">I32+I33</f>
        <v>126315561.41</v>
      </c>
      <c r="J31" s="23" t="n">
        <f aca="false">I31/C31*100</f>
        <v>116.540171799461</v>
      </c>
      <c r="K31" s="23" t="n">
        <f aca="false">I31/D31*100</f>
        <v>96.688324895516</v>
      </c>
      <c r="L31" s="31"/>
    </row>
    <row r="32" customFormat="false" ht="56.25" hidden="false" customHeight="false" outlineLevel="0" collapsed="false">
      <c r="A32" s="18" t="s">
        <v>68</v>
      </c>
      <c r="B32" s="35" t="s">
        <v>69</v>
      </c>
      <c r="C32" s="20" t="n">
        <f aca="false">39388000</f>
        <v>39388000</v>
      </c>
      <c r="D32" s="20" t="n">
        <f aca="false">39388000+4542000</f>
        <v>43930000</v>
      </c>
      <c r="I32" s="22" t="n">
        <v>39532606.59</v>
      </c>
      <c r="J32" s="23" t="n">
        <f aca="false">I32/C32*100</f>
        <v>100.367133619376</v>
      </c>
      <c r="K32" s="23" t="n">
        <f aca="false">I32/D32*100</f>
        <v>89.989999066697</v>
      </c>
      <c r="L32" s="31"/>
    </row>
    <row r="33" customFormat="false" ht="20.25" hidden="false" customHeight="false" outlineLevel="0" collapsed="false">
      <c r="A33" s="18" t="s">
        <v>70</v>
      </c>
      <c r="B33" s="35" t="s">
        <v>71</v>
      </c>
      <c r="C33" s="20" t="n">
        <f aca="false">C34+C35</f>
        <v>69000000</v>
      </c>
      <c r="D33" s="20" t="n">
        <f aca="false">D34+D35</f>
        <v>86712000</v>
      </c>
      <c r="I33" s="22" t="n">
        <f aca="false">I34+I35</f>
        <v>86782954.82</v>
      </c>
      <c r="J33" s="23" t="s">
        <v>65</v>
      </c>
      <c r="K33" s="23" t="n">
        <f aca="false">I33/D33*100</f>
        <v>100.08182814374</v>
      </c>
      <c r="L33" s="31"/>
    </row>
    <row r="34" customFormat="false" ht="63.75" hidden="false" customHeight="false" outlineLevel="0" collapsed="false">
      <c r="A34" s="18" t="s">
        <v>72</v>
      </c>
      <c r="B34" s="35" t="s">
        <v>73</v>
      </c>
      <c r="C34" s="20" t="n">
        <f aca="false">58000000</f>
        <v>58000000</v>
      </c>
      <c r="D34" s="20" t="n">
        <f aca="false">58000000+15730000</f>
        <v>73730000</v>
      </c>
      <c r="I34" s="22" t="n">
        <v>74770792.22</v>
      </c>
      <c r="J34" s="23" t="s">
        <v>65</v>
      </c>
      <c r="K34" s="23" t="n">
        <f aca="false">I34/D34*100</f>
        <v>101.411626502102</v>
      </c>
      <c r="L34" s="32" t="s">
        <v>74</v>
      </c>
    </row>
    <row r="35" customFormat="false" ht="37.5" hidden="false" customHeight="false" outlineLevel="0" collapsed="false">
      <c r="A35" s="18" t="s">
        <v>75</v>
      </c>
      <c r="B35" s="35" t="s">
        <v>76</v>
      </c>
      <c r="C35" s="20" t="n">
        <f aca="false">11000000</f>
        <v>11000000</v>
      </c>
      <c r="D35" s="20" t="n">
        <f aca="false">11000000+1982000</f>
        <v>12982000</v>
      </c>
      <c r="I35" s="22" t="n">
        <v>12012162.6</v>
      </c>
      <c r="J35" s="23" t="n">
        <f aca="false">I35/C35*100</f>
        <v>109.201478181818</v>
      </c>
      <c r="K35" s="23" t="n">
        <f aca="false">I35/D35*100</f>
        <v>92.5293683561855</v>
      </c>
      <c r="L35" s="31"/>
    </row>
    <row r="36" customFormat="false" ht="20.25" hidden="false" customHeight="false" outlineLevel="0" collapsed="false">
      <c r="A36" s="18" t="s">
        <v>77</v>
      </c>
      <c r="B36" s="35" t="s">
        <v>78</v>
      </c>
      <c r="C36" s="20" t="n">
        <f aca="false">SUM(C37:C38)</f>
        <v>16500000</v>
      </c>
      <c r="D36" s="20" t="n">
        <f aca="false">SUM(D37:D38)</f>
        <v>23386000</v>
      </c>
      <c r="I36" s="22" t="n">
        <f aca="false">SUM(I37:I38)</f>
        <v>22898776.32</v>
      </c>
      <c r="J36" s="23" t="s">
        <v>79</v>
      </c>
      <c r="K36" s="23" t="n">
        <f aca="false">I36/D36*100</f>
        <v>97.9166010433593</v>
      </c>
      <c r="L36" s="31"/>
    </row>
    <row r="37" customFormat="false" ht="56.25" hidden="false" customHeight="false" outlineLevel="0" collapsed="false">
      <c r="A37" s="18" t="s">
        <v>80</v>
      </c>
      <c r="B37" s="35" t="s">
        <v>81</v>
      </c>
      <c r="C37" s="20" t="n">
        <v>16500000</v>
      </c>
      <c r="D37" s="20" t="n">
        <f aca="false">16500000+6876000</f>
        <v>23376000</v>
      </c>
      <c r="I37" s="22" t="n">
        <v>22888776.32</v>
      </c>
      <c r="J37" s="23" t="s">
        <v>79</v>
      </c>
      <c r="K37" s="23" t="n">
        <f aca="false">I37/D37*100</f>
        <v>97.9157097878166</v>
      </c>
      <c r="L37" s="32" t="s">
        <v>82</v>
      </c>
    </row>
    <row r="38" customFormat="false" ht="37.5" hidden="false" customHeight="false" outlineLevel="0" collapsed="false">
      <c r="A38" s="18" t="s">
        <v>83</v>
      </c>
      <c r="B38" s="35" t="s">
        <v>84</v>
      </c>
      <c r="C38" s="20"/>
      <c r="D38" s="20" t="n">
        <v>10000</v>
      </c>
      <c r="I38" s="22" t="n">
        <v>10000</v>
      </c>
      <c r="J38" s="23"/>
      <c r="K38" s="23" t="n">
        <f aca="false">I38/D38*100</f>
        <v>100</v>
      </c>
      <c r="L38" s="31"/>
    </row>
    <row r="39" customFormat="false" ht="37.5" hidden="false" customHeight="false" outlineLevel="0" collapsed="false">
      <c r="A39" s="27" t="s">
        <v>85</v>
      </c>
      <c r="B39" s="36" t="s">
        <v>86</v>
      </c>
      <c r="C39" s="20"/>
      <c r="D39" s="20"/>
      <c r="I39" s="22" t="n">
        <v>-30795.3</v>
      </c>
      <c r="J39" s="23"/>
      <c r="K39" s="23"/>
      <c r="L39" s="31"/>
    </row>
    <row r="40" s="13" customFormat="true" ht="20.25" hidden="false" customHeight="false" outlineLevel="0" collapsed="false">
      <c r="A40" s="37"/>
      <c r="B40" s="11" t="s">
        <v>87</v>
      </c>
      <c r="C40" s="12" t="n">
        <f aca="false">C41+C48+C54+C57+C61+C79</f>
        <v>285291400</v>
      </c>
      <c r="D40" s="12" t="n">
        <f aca="false">D41+D48+D54+D57+D61+D79</f>
        <v>433580485</v>
      </c>
      <c r="I40" s="14" t="n">
        <f aca="false">I41+I48+I54+I57+I61+I79</f>
        <v>448013024.52</v>
      </c>
      <c r="J40" s="23" t="s">
        <v>36</v>
      </c>
      <c r="K40" s="15" t="n">
        <f aca="false">I40/D40*100</f>
        <v>103.328687526146</v>
      </c>
      <c r="L40" s="16"/>
    </row>
    <row r="41" customFormat="false" ht="38.25" hidden="false" customHeight="true" outlineLevel="0" collapsed="false">
      <c r="A41" s="18" t="s">
        <v>88</v>
      </c>
      <c r="B41" s="33" t="s">
        <v>89</v>
      </c>
      <c r="C41" s="20" t="n">
        <f aca="false">SUM(C42:C47)</f>
        <v>228670000</v>
      </c>
      <c r="D41" s="20" t="n">
        <f aca="false">SUM(D42:D47)</f>
        <v>330966740</v>
      </c>
      <c r="I41" s="22" t="n">
        <f aca="false">SUM(I42:I47)</f>
        <v>336405505.42</v>
      </c>
      <c r="J41" s="23" t="s">
        <v>90</v>
      </c>
      <c r="K41" s="23" t="n">
        <f aca="false">I41/D41*100</f>
        <v>101.643296670838</v>
      </c>
      <c r="L41" s="31"/>
    </row>
    <row r="42" customFormat="false" ht="79.5" hidden="false" customHeight="false" outlineLevel="0" collapsed="false">
      <c r="A42" s="18" t="s">
        <v>91</v>
      </c>
      <c r="B42" s="38" t="s">
        <v>92</v>
      </c>
      <c r="C42" s="20" t="n">
        <v>1000000</v>
      </c>
      <c r="D42" s="20" t="n">
        <f aca="false">7513000+2654290</f>
        <v>10167290</v>
      </c>
      <c r="I42" s="22" t="n">
        <v>10167283.43</v>
      </c>
      <c r="J42" s="23"/>
      <c r="K42" s="23" t="n">
        <f aca="false">I42/D42*100</f>
        <v>99.9999353810111</v>
      </c>
      <c r="L42" s="32" t="s">
        <v>93</v>
      </c>
    </row>
    <row r="43" customFormat="false" ht="205.5" hidden="false" customHeight="false" outlineLevel="0" collapsed="false">
      <c r="A43" s="18" t="s">
        <v>94</v>
      </c>
      <c r="B43" s="38" t="s">
        <v>95</v>
      </c>
      <c r="C43" s="20" t="n">
        <v>207500000</v>
      </c>
      <c r="D43" s="20" t="n">
        <f aca="false">290000000+5000000</f>
        <v>295000000</v>
      </c>
      <c r="I43" s="22" t="n">
        <v>298906232.34</v>
      </c>
      <c r="J43" s="23" t="s">
        <v>79</v>
      </c>
      <c r="K43" s="23" t="n">
        <f aca="false">I43/D43*100</f>
        <v>101.324146555932</v>
      </c>
      <c r="L43" s="32" t="s">
        <v>96</v>
      </c>
    </row>
    <row r="44" customFormat="false" ht="53.25" hidden="false" customHeight="true" outlineLevel="0" collapsed="false">
      <c r="A44" s="18" t="s">
        <v>97</v>
      </c>
      <c r="B44" s="38" t="s">
        <v>98</v>
      </c>
      <c r="C44" s="20" t="n">
        <v>500000</v>
      </c>
      <c r="D44" s="20" t="n">
        <v>500000</v>
      </c>
      <c r="I44" s="22" t="n">
        <v>557840.3</v>
      </c>
      <c r="J44" s="23" t="n">
        <f aca="false">I44/C44*100</f>
        <v>111.56806</v>
      </c>
      <c r="K44" s="23" t="n">
        <f aca="false">I44/D44*100</f>
        <v>111.56806</v>
      </c>
      <c r="L44" s="32" t="s">
        <v>99</v>
      </c>
    </row>
    <row r="45" customFormat="false" ht="95.25" hidden="false" customHeight="false" outlineLevel="0" collapsed="false">
      <c r="A45" s="18" t="s">
        <v>100</v>
      </c>
      <c r="B45" s="33" t="s">
        <v>101</v>
      </c>
      <c r="C45" s="20" t="n">
        <v>15000000</v>
      </c>
      <c r="D45" s="20" t="n">
        <f aca="false">19049266+2000000</f>
        <v>21049266</v>
      </c>
      <c r="I45" s="22" t="n">
        <v>22425491.66</v>
      </c>
      <c r="J45" s="23" t="s">
        <v>90</v>
      </c>
      <c r="K45" s="23" t="n">
        <f aca="false">I45/D45*100</f>
        <v>106.53811710109</v>
      </c>
      <c r="L45" s="32" t="s">
        <v>102</v>
      </c>
    </row>
    <row r="46" customFormat="false" ht="63.75" hidden="false" customHeight="false" outlineLevel="0" collapsed="false">
      <c r="A46" s="18" t="s">
        <v>103</v>
      </c>
      <c r="B46" s="33" t="s">
        <v>104</v>
      </c>
      <c r="C46" s="20" t="n">
        <v>100000</v>
      </c>
      <c r="D46" s="20" t="n">
        <f aca="false">541184+209000</f>
        <v>750184</v>
      </c>
      <c r="I46" s="22" t="n">
        <v>750184.91</v>
      </c>
      <c r="J46" s="23" t="s">
        <v>105</v>
      </c>
      <c r="K46" s="23" t="n">
        <f aca="false">I46/D46*100</f>
        <v>100.000121303574</v>
      </c>
      <c r="L46" s="32" t="s">
        <v>106</v>
      </c>
    </row>
    <row r="47" customFormat="false" ht="61.5" hidden="false" customHeight="true" outlineLevel="0" collapsed="false">
      <c r="A47" s="18" t="s">
        <v>107</v>
      </c>
      <c r="B47" s="33" t="s">
        <v>108</v>
      </c>
      <c r="C47" s="20" t="n">
        <v>4570000</v>
      </c>
      <c r="D47" s="20" t="n">
        <f aca="false">4570000-1070000</f>
        <v>3500000</v>
      </c>
      <c r="I47" s="22" t="n">
        <v>3598472.78</v>
      </c>
      <c r="J47" s="23" t="n">
        <f aca="false">I47/C47*100</f>
        <v>78.7411986870897</v>
      </c>
      <c r="K47" s="23" t="n">
        <f aca="false">I47/D47*100</f>
        <v>102.813508</v>
      </c>
      <c r="L47" s="32" t="s">
        <v>109</v>
      </c>
    </row>
    <row r="48" customFormat="false" ht="69.75" hidden="false" customHeight="true" outlineLevel="0" collapsed="false">
      <c r="A48" s="18" t="s">
        <v>110</v>
      </c>
      <c r="B48" s="33" t="s">
        <v>111</v>
      </c>
      <c r="C48" s="20" t="n">
        <f aca="false">C49</f>
        <v>7552900</v>
      </c>
      <c r="D48" s="20" t="n">
        <f aca="false">D49</f>
        <v>8856900</v>
      </c>
      <c r="I48" s="22" t="n">
        <f aca="false">I49</f>
        <v>10179276.12</v>
      </c>
      <c r="J48" s="23" t="s">
        <v>79</v>
      </c>
      <c r="K48" s="23" t="n">
        <f aca="false">I48/D48*100</f>
        <v>114.930462351387</v>
      </c>
      <c r="L48" s="24" t="s">
        <v>112</v>
      </c>
    </row>
    <row r="49" customFormat="false" ht="109.5" hidden="false" customHeight="true" outlineLevel="0" collapsed="false">
      <c r="A49" s="18" t="s">
        <v>113</v>
      </c>
      <c r="B49" s="33" t="s">
        <v>114</v>
      </c>
      <c r="C49" s="20" t="n">
        <f aca="false">7552900</f>
        <v>7552900</v>
      </c>
      <c r="D49" s="20" t="n">
        <f aca="false">7552900+1304000</f>
        <v>8856900</v>
      </c>
      <c r="I49" s="22" t="n">
        <v>10179276.12</v>
      </c>
      <c r="J49" s="23" t="s">
        <v>79</v>
      </c>
      <c r="K49" s="23" t="n">
        <f aca="false">I49/D49*100</f>
        <v>114.930462351387</v>
      </c>
      <c r="L49" s="24"/>
    </row>
    <row r="50" customFormat="false" ht="37.5" hidden="false" customHeight="false" outlineLevel="0" collapsed="false">
      <c r="A50" s="18" t="s">
        <v>115</v>
      </c>
      <c r="B50" s="33" t="s">
        <v>116</v>
      </c>
      <c r="C50" s="20" t="n">
        <v>73530</v>
      </c>
      <c r="D50" s="20" t="n">
        <v>128900</v>
      </c>
      <c r="I50" s="22" t="n">
        <v>129684.38</v>
      </c>
      <c r="J50" s="23" t="s">
        <v>117</v>
      </c>
      <c r="K50" s="23" t="n">
        <f aca="false">I50/D50*100</f>
        <v>100.608518231187</v>
      </c>
      <c r="L50" s="39"/>
    </row>
    <row r="51" customFormat="false" ht="37.5" hidden="false" customHeight="false" outlineLevel="0" collapsed="false">
      <c r="A51" s="18" t="s">
        <v>118</v>
      </c>
      <c r="B51" s="33" t="s">
        <v>119</v>
      </c>
      <c r="C51" s="20" t="n">
        <v>555990</v>
      </c>
      <c r="D51" s="20" t="n">
        <v>143000</v>
      </c>
      <c r="I51" s="22" t="n">
        <v>259166.38</v>
      </c>
      <c r="J51" s="23" t="n">
        <f aca="false">I51/C51*100</f>
        <v>46.6134966456231</v>
      </c>
      <c r="K51" s="23" t="s">
        <v>117</v>
      </c>
      <c r="L51" s="39"/>
    </row>
    <row r="52" customFormat="false" ht="20.25" hidden="false" customHeight="false" outlineLevel="0" collapsed="false">
      <c r="A52" s="18" t="s">
        <v>120</v>
      </c>
      <c r="B52" s="33" t="s">
        <v>121</v>
      </c>
      <c r="C52" s="20" t="n">
        <v>3423380</v>
      </c>
      <c r="D52" s="20" t="n">
        <v>4755000</v>
      </c>
      <c r="I52" s="22" t="n">
        <v>5797772.6</v>
      </c>
      <c r="J52" s="23" t="s">
        <v>122</v>
      </c>
      <c r="K52" s="23" t="n">
        <f aca="false">I52/D52*100</f>
        <v>121.930023133544</v>
      </c>
      <c r="L52" s="39"/>
    </row>
    <row r="53" customFormat="false" ht="20.25" hidden="false" customHeight="false" outlineLevel="0" collapsed="false">
      <c r="A53" s="18" t="s">
        <v>123</v>
      </c>
      <c r="B53" s="33" t="s">
        <v>124</v>
      </c>
      <c r="C53" s="20" t="n">
        <v>3500000</v>
      </c>
      <c r="D53" s="20" t="n">
        <v>3830000</v>
      </c>
      <c r="I53" s="22" t="n">
        <v>3992652.76</v>
      </c>
      <c r="J53" s="23" t="n">
        <f aca="false">I53/C53*100</f>
        <v>114.075793142857</v>
      </c>
      <c r="K53" s="23" t="n">
        <f aca="false">I53/D53*100</f>
        <v>104.246808355091</v>
      </c>
      <c r="L53" s="39"/>
    </row>
    <row r="54" customFormat="false" ht="37.5" hidden="false" customHeight="false" outlineLevel="0" collapsed="false">
      <c r="A54" s="18" t="s">
        <v>125</v>
      </c>
      <c r="B54" s="33" t="s">
        <v>126</v>
      </c>
      <c r="C54" s="29" t="n">
        <f aca="false">C55+C56</f>
        <v>614500</v>
      </c>
      <c r="D54" s="29" t="n">
        <f aca="false">D55+D56</f>
        <v>7398586</v>
      </c>
      <c r="I54" s="30" t="n">
        <f aca="false">I55+I56</f>
        <v>7458870.12</v>
      </c>
      <c r="J54" s="23"/>
      <c r="K54" s="23" t="n">
        <f aca="false">I54/D54*100</f>
        <v>100.814805964275</v>
      </c>
      <c r="L54" s="32"/>
    </row>
    <row r="55" customFormat="false" ht="55.5" hidden="false" customHeight="true" outlineLevel="0" collapsed="false">
      <c r="A55" s="18" t="s">
        <v>127</v>
      </c>
      <c r="B55" s="33" t="s">
        <v>128</v>
      </c>
      <c r="C55" s="29" t="n">
        <v>434500</v>
      </c>
      <c r="D55" s="29" t="n">
        <v>385000</v>
      </c>
      <c r="I55" s="30" t="n">
        <v>276837</v>
      </c>
      <c r="J55" s="23" t="n">
        <f aca="false">I55/C55*100</f>
        <v>63.7139240506329</v>
      </c>
      <c r="K55" s="23" t="n">
        <f aca="false">I55/D55*100</f>
        <v>71.9057142857143</v>
      </c>
      <c r="L55" s="32" t="s">
        <v>129</v>
      </c>
    </row>
    <row r="56" customFormat="false" ht="48" hidden="false" customHeight="false" outlineLevel="0" collapsed="false">
      <c r="A56" s="18" t="s">
        <v>130</v>
      </c>
      <c r="B56" s="33" t="s">
        <v>131</v>
      </c>
      <c r="C56" s="29" t="n">
        <v>180000</v>
      </c>
      <c r="D56" s="29" t="n">
        <f aca="false">5478990+34596+1500000</f>
        <v>7013586</v>
      </c>
      <c r="I56" s="30" t="n">
        <v>7182033.12</v>
      </c>
      <c r="J56" s="23"/>
      <c r="K56" s="23" t="n">
        <f aca="false">I56/D56*100</f>
        <v>102.401726021467</v>
      </c>
      <c r="L56" s="32" t="s">
        <v>132</v>
      </c>
    </row>
    <row r="57" customFormat="false" ht="20.25" hidden="false" customHeight="false" outlineLevel="0" collapsed="false">
      <c r="A57" s="18" t="s">
        <v>133</v>
      </c>
      <c r="B57" s="33" t="s">
        <v>134</v>
      </c>
      <c r="C57" s="20" t="n">
        <f aca="false">C59+C60+C58</f>
        <v>35300000</v>
      </c>
      <c r="D57" s="20" t="n">
        <f aca="false">D59+D60+D58</f>
        <v>42121000</v>
      </c>
      <c r="I57" s="22" t="n">
        <f aca="false">I59+I60+I58</f>
        <v>42155549.22</v>
      </c>
      <c r="J57" s="23" t="n">
        <f aca="false">I57/C57*100</f>
        <v>119.420819320113</v>
      </c>
      <c r="K57" s="23" t="n">
        <f aca="false">I57/D57*100</f>
        <v>100.082023741127</v>
      </c>
      <c r="L57" s="31"/>
    </row>
    <row r="58" customFormat="false" ht="52.5" hidden="false" customHeight="true" outlineLevel="0" collapsed="false">
      <c r="A58" s="18" t="s">
        <v>135</v>
      </c>
      <c r="B58" s="33" t="s">
        <v>136</v>
      </c>
      <c r="C58" s="20" t="n">
        <v>300000</v>
      </c>
      <c r="D58" s="20" t="n">
        <f aca="false">2000000+900000</f>
        <v>2900000</v>
      </c>
      <c r="I58" s="22" t="n">
        <v>3044292.71</v>
      </c>
      <c r="J58" s="23"/>
      <c r="K58" s="23" t="n">
        <f aca="false">I58/D58*100</f>
        <v>104.975610689655</v>
      </c>
      <c r="L58" s="32" t="s">
        <v>137</v>
      </c>
    </row>
    <row r="59" customFormat="false" ht="99" hidden="false" customHeight="true" outlineLevel="0" collapsed="false">
      <c r="A59" s="18" t="s">
        <v>138</v>
      </c>
      <c r="B59" s="38" t="s">
        <v>139</v>
      </c>
      <c r="C59" s="20" t="n">
        <v>10000000</v>
      </c>
      <c r="D59" s="20" t="n">
        <f aca="false">27721000+1500000</f>
        <v>29221000</v>
      </c>
      <c r="I59" s="22" t="n">
        <v>29270056.97</v>
      </c>
      <c r="J59" s="23" t="s">
        <v>140</v>
      </c>
      <c r="K59" s="23" t="n">
        <f aca="false">I59/D59*100</f>
        <v>100.167882584443</v>
      </c>
      <c r="L59" s="32" t="s">
        <v>141</v>
      </c>
    </row>
    <row r="60" customFormat="false" ht="95.25" hidden="false" customHeight="false" outlineLevel="0" collapsed="false">
      <c r="A60" s="18" t="s">
        <v>142</v>
      </c>
      <c r="B60" s="38" t="s">
        <v>143</v>
      </c>
      <c r="C60" s="20" t="n">
        <v>25000000</v>
      </c>
      <c r="D60" s="20" t="n">
        <f aca="false">25000000-15000000</f>
        <v>10000000</v>
      </c>
      <c r="I60" s="22" t="n">
        <v>9841199.54</v>
      </c>
      <c r="J60" s="23" t="n">
        <f aca="false">I60/C60*100</f>
        <v>39.36479816</v>
      </c>
      <c r="K60" s="23" t="n">
        <f aca="false">I60/D60*100</f>
        <v>98.4119954</v>
      </c>
      <c r="L60" s="32" t="s">
        <v>144</v>
      </c>
    </row>
    <row r="61" customFormat="false" ht="20.25" hidden="false" customHeight="true" outlineLevel="0" collapsed="false">
      <c r="A61" s="18" t="s">
        <v>145</v>
      </c>
      <c r="B61" s="33" t="s">
        <v>146</v>
      </c>
      <c r="C61" s="20" t="n">
        <f aca="false">SUM(C62:C78)</f>
        <v>13154000</v>
      </c>
      <c r="D61" s="20" t="n">
        <f aca="false">SUM(D62:D78)</f>
        <v>43631259</v>
      </c>
      <c r="I61" s="22" t="n">
        <f aca="false">SUM(I62:I78)</f>
        <v>51295567.39</v>
      </c>
      <c r="J61" s="23" t="s">
        <v>147</v>
      </c>
      <c r="K61" s="23" t="n">
        <f aca="false">I61/D61*100</f>
        <v>117.566094964163</v>
      </c>
      <c r="L61" s="24" t="s">
        <v>148</v>
      </c>
    </row>
    <row r="62" customFormat="false" ht="83.25" hidden="false" customHeight="true" outlineLevel="0" collapsed="false">
      <c r="A62" s="18" t="s">
        <v>149</v>
      </c>
      <c r="B62" s="35" t="s">
        <v>150</v>
      </c>
      <c r="C62" s="20" t="n">
        <v>600000</v>
      </c>
      <c r="D62" s="20" t="n">
        <v>480000</v>
      </c>
      <c r="I62" s="22" t="n">
        <v>537598.91</v>
      </c>
      <c r="J62" s="23" t="n">
        <f aca="false">I62/C62*100</f>
        <v>89.5998183333333</v>
      </c>
      <c r="K62" s="23" t="n">
        <f aca="false">I62/D62*100</f>
        <v>111.999772916667</v>
      </c>
      <c r="L62" s="24"/>
    </row>
    <row r="63" customFormat="false" ht="56.25" hidden="false" customHeight="false" outlineLevel="0" collapsed="false">
      <c r="A63" s="18" t="s">
        <v>151</v>
      </c>
      <c r="B63" s="35" t="s">
        <v>152</v>
      </c>
      <c r="C63" s="20" t="n">
        <v>50000</v>
      </c>
      <c r="D63" s="20" t="n">
        <v>82000</v>
      </c>
      <c r="I63" s="22" t="n">
        <v>84571.23</v>
      </c>
      <c r="J63" s="23" t="s">
        <v>122</v>
      </c>
      <c r="K63" s="23" t="n">
        <f aca="false">I63/D63*100</f>
        <v>103.135646341463</v>
      </c>
      <c r="L63" s="24"/>
    </row>
    <row r="64" customFormat="false" ht="75" hidden="false" customHeight="false" outlineLevel="0" collapsed="false">
      <c r="A64" s="18" t="s">
        <v>153</v>
      </c>
      <c r="B64" s="35" t="s">
        <v>154</v>
      </c>
      <c r="C64" s="20" t="n">
        <v>800000</v>
      </c>
      <c r="D64" s="20" t="n">
        <v>1290000</v>
      </c>
      <c r="I64" s="22" t="n">
        <v>1324653.65</v>
      </c>
      <c r="J64" s="23" t="s">
        <v>122</v>
      </c>
      <c r="K64" s="23" t="n">
        <f aca="false">I64/D64*100</f>
        <v>102.686329457364</v>
      </c>
      <c r="L64" s="24"/>
    </row>
    <row r="65" customFormat="false" ht="57.75" hidden="false" customHeight="true" outlineLevel="0" collapsed="false">
      <c r="A65" s="18" t="s">
        <v>155</v>
      </c>
      <c r="B65" s="35" t="s">
        <v>156</v>
      </c>
      <c r="C65" s="20" t="n">
        <v>350000</v>
      </c>
      <c r="D65" s="20" t="n">
        <f aca="false">1505000+170000</f>
        <v>1675000</v>
      </c>
      <c r="I65" s="22" t="n">
        <v>1621293.53</v>
      </c>
      <c r="J65" s="23" t="s">
        <v>157</v>
      </c>
      <c r="K65" s="23" t="n">
        <f aca="false">I65/D65*100</f>
        <v>96.7936435820895</v>
      </c>
      <c r="L65" s="24"/>
    </row>
    <row r="66" customFormat="false" ht="56.25" hidden="false" customHeight="false" outlineLevel="0" collapsed="false">
      <c r="A66" s="18" t="s">
        <v>158</v>
      </c>
      <c r="B66" s="35" t="s">
        <v>159</v>
      </c>
      <c r="C66" s="20" t="n">
        <v>5000</v>
      </c>
      <c r="D66" s="20" t="n">
        <v>40000</v>
      </c>
      <c r="I66" s="22" t="n">
        <v>25000</v>
      </c>
      <c r="J66" s="23" t="s">
        <v>157</v>
      </c>
      <c r="K66" s="23" t="n">
        <f aca="false">I66/D66*100</f>
        <v>62.5</v>
      </c>
      <c r="L66" s="24"/>
    </row>
    <row r="67" customFormat="false" ht="56.25" hidden="false" customHeight="false" outlineLevel="0" collapsed="false">
      <c r="A67" s="18" t="s">
        <v>160</v>
      </c>
      <c r="B67" s="35" t="s">
        <v>161</v>
      </c>
      <c r="C67" s="20"/>
      <c r="D67" s="20" t="n">
        <v>23350</v>
      </c>
      <c r="I67" s="22" t="n">
        <v>23349.55</v>
      </c>
      <c r="J67" s="23"/>
      <c r="K67" s="23" t="n">
        <f aca="false">I67/D67*100</f>
        <v>99.9980728051392</v>
      </c>
      <c r="L67" s="24"/>
    </row>
    <row r="68" customFormat="false" ht="37.5" hidden="false" customHeight="false" outlineLevel="0" collapsed="false">
      <c r="A68" s="18" t="s">
        <v>162</v>
      </c>
      <c r="B68" s="35" t="s">
        <v>163</v>
      </c>
      <c r="C68" s="20" t="n">
        <v>150000</v>
      </c>
      <c r="D68" s="20" t="n">
        <f aca="false">165000+10000</f>
        <v>175000</v>
      </c>
      <c r="I68" s="22" t="n">
        <v>185318.73</v>
      </c>
      <c r="J68" s="23" t="s">
        <v>33</v>
      </c>
      <c r="K68" s="23" t="n">
        <f aca="false">I68/D68*100</f>
        <v>105.896417142857</v>
      </c>
      <c r="L68" s="24"/>
    </row>
    <row r="69" customFormat="false" ht="37.5" hidden="false" customHeight="false" outlineLevel="0" collapsed="false">
      <c r="A69" s="18" t="s">
        <v>164</v>
      </c>
      <c r="B69" s="35" t="s">
        <v>165</v>
      </c>
      <c r="C69" s="20" t="n">
        <v>1465000</v>
      </c>
      <c r="D69" s="20" t="n">
        <f aca="false">2417500+80000+3500</f>
        <v>2501000</v>
      </c>
      <c r="I69" s="22" t="n">
        <v>2776000</v>
      </c>
      <c r="J69" s="23" t="s">
        <v>166</v>
      </c>
      <c r="K69" s="23" t="n">
        <f aca="false">I69/D69*100</f>
        <v>110.995601759296</v>
      </c>
      <c r="L69" s="24"/>
    </row>
    <row r="70" customFormat="false" ht="37.5" hidden="false" customHeight="false" outlineLevel="0" collapsed="false">
      <c r="A70" s="18" t="s">
        <v>167</v>
      </c>
      <c r="B70" s="35" t="s">
        <v>168</v>
      </c>
      <c r="C70" s="20" t="n">
        <v>150000</v>
      </c>
      <c r="D70" s="20" t="n">
        <v>190310</v>
      </c>
      <c r="I70" s="22" t="n">
        <v>217508.66</v>
      </c>
      <c r="J70" s="23" t="s">
        <v>79</v>
      </c>
      <c r="K70" s="23" t="n">
        <f aca="false">I70/D70*100</f>
        <v>114.291766065892</v>
      </c>
      <c r="L70" s="24"/>
    </row>
    <row r="71" customFormat="false" ht="56.25" hidden="false" customHeight="false" outlineLevel="0" collapsed="false">
      <c r="A71" s="18" t="s">
        <v>169</v>
      </c>
      <c r="B71" s="35" t="s">
        <v>170</v>
      </c>
      <c r="C71" s="20" t="n">
        <v>500000</v>
      </c>
      <c r="D71" s="20" t="n">
        <f aca="false">748000+20000</f>
        <v>768000</v>
      </c>
      <c r="I71" s="22" t="n">
        <v>938651.97</v>
      </c>
      <c r="J71" s="23" t="s">
        <v>166</v>
      </c>
      <c r="K71" s="23" t="n">
        <f aca="false">I71/D71*100</f>
        <v>122.22030859375</v>
      </c>
      <c r="L71" s="24"/>
    </row>
    <row r="72" customFormat="false" ht="56.25" hidden="false" customHeight="false" outlineLevel="0" collapsed="false">
      <c r="A72" s="18" t="s">
        <v>171</v>
      </c>
      <c r="B72" s="35" t="s">
        <v>172</v>
      </c>
      <c r="C72" s="20" t="n">
        <v>660000</v>
      </c>
      <c r="D72" s="20" t="n">
        <f aca="false">1400000+100000</f>
        <v>1500000</v>
      </c>
      <c r="I72" s="22" t="n">
        <v>1423000</v>
      </c>
      <c r="J72" s="23" t="s">
        <v>173</v>
      </c>
      <c r="K72" s="23" t="n">
        <f aca="false">I72/D72*100</f>
        <v>94.8666666666667</v>
      </c>
      <c r="L72" s="24"/>
    </row>
    <row r="73" customFormat="false" ht="37.5" hidden="false" customHeight="false" outlineLevel="0" collapsed="false">
      <c r="A73" s="18" t="s">
        <v>174</v>
      </c>
      <c r="B73" s="36" t="s">
        <v>175</v>
      </c>
      <c r="C73" s="20"/>
      <c r="D73" s="20"/>
      <c r="I73" s="22" t="n">
        <v>-30100</v>
      </c>
      <c r="J73" s="23"/>
      <c r="K73" s="23"/>
      <c r="L73" s="24"/>
    </row>
    <row r="74" customFormat="false" ht="76.5" hidden="false" customHeight="true" outlineLevel="0" collapsed="false">
      <c r="A74" s="18" t="s">
        <v>176</v>
      </c>
      <c r="B74" s="35" t="s">
        <v>177</v>
      </c>
      <c r="C74" s="20"/>
      <c r="D74" s="20" t="n">
        <f aca="false">775000+1000000</f>
        <v>1775000</v>
      </c>
      <c r="I74" s="22" t="n">
        <v>1976877.06</v>
      </c>
      <c r="J74" s="23"/>
      <c r="K74" s="23" t="n">
        <f aca="false">I74/D74*100</f>
        <v>111.373355492958</v>
      </c>
      <c r="L74" s="24"/>
    </row>
    <row r="75" customFormat="false" ht="37.5" hidden="false" customHeight="false" outlineLevel="0" collapsed="false">
      <c r="A75" s="18" t="s">
        <v>178</v>
      </c>
      <c r="B75" s="35" t="s">
        <v>179</v>
      </c>
      <c r="C75" s="20" t="n">
        <v>150000</v>
      </c>
      <c r="D75" s="20" t="n">
        <v>0</v>
      </c>
      <c r="I75" s="22" t="n">
        <v>0</v>
      </c>
      <c r="J75" s="23" t="n">
        <f aca="false">I75/C75*100</f>
        <v>0</v>
      </c>
      <c r="K75" s="23"/>
      <c r="L75" s="24"/>
    </row>
    <row r="76" customFormat="false" ht="75" hidden="false" customHeight="false" outlineLevel="0" collapsed="false">
      <c r="A76" s="18" t="s">
        <v>180</v>
      </c>
      <c r="B76" s="35" t="s">
        <v>181</v>
      </c>
      <c r="C76" s="20" t="n">
        <v>1000000</v>
      </c>
      <c r="D76" s="20" t="n">
        <f aca="false">110000+100000</f>
        <v>210000</v>
      </c>
      <c r="I76" s="22" t="n">
        <v>298089.18</v>
      </c>
      <c r="J76" s="23" t="n">
        <f aca="false">I76/C76*100</f>
        <v>29.808918</v>
      </c>
      <c r="K76" s="23" t="n">
        <f aca="false">I76/D76*100</f>
        <v>141.947228571429</v>
      </c>
      <c r="L76" s="24"/>
    </row>
    <row r="77" customFormat="false" ht="37.5" hidden="false" customHeight="false" outlineLevel="0" collapsed="false">
      <c r="A77" s="18" t="s">
        <v>182</v>
      </c>
      <c r="B77" s="35" t="s">
        <v>183</v>
      </c>
      <c r="C77" s="20" t="n">
        <v>560000</v>
      </c>
      <c r="D77" s="20" t="n">
        <v>620000</v>
      </c>
      <c r="I77" s="22" t="n">
        <v>620000</v>
      </c>
      <c r="J77" s="23" t="n">
        <f aca="false">I77/C77*100</f>
        <v>110.714285714286</v>
      </c>
      <c r="K77" s="23" t="n">
        <f aca="false">I77/D77*100</f>
        <v>100</v>
      </c>
      <c r="L77" s="24"/>
    </row>
    <row r="78" customFormat="false" ht="37.5" hidden="false" customHeight="false" outlineLevel="0" collapsed="false">
      <c r="A78" s="18" t="s">
        <v>184</v>
      </c>
      <c r="B78" s="35" t="s">
        <v>185</v>
      </c>
      <c r="C78" s="20" t="n">
        <v>6714000</v>
      </c>
      <c r="D78" s="20" t="n">
        <f aca="false">29452573+2730168+18358+500+100000</f>
        <v>32301599</v>
      </c>
      <c r="I78" s="22" t="n">
        <v>39273754.92</v>
      </c>
      <c r="J78" s="23" t="s">
        <v>186</v>
      </c>
      <c r="K78" s="23" t="n">
        <f aca="false">I78/D78*100</f>
        <v>121.584553507707</v>
      </c>
      <c r="L78" s="24"/>
    </row>
    <row r="79" customFormat="false" ht="20.25" hidden="false" customHeight="false" outlineLevel="0" collapsed="false">
      <c r="A79" s="27" t="s">
        <v>187</v>
      </c>
      <c r="B79" s="36" t="s">
        <v>188</v>
      </c>
      <c r="C79" s="20" t="n">
        <f aca="false">C81</f>
        <v>0</v>
      </c>
      <c r="D79" s="20" t="n">
        <f aca="false">D81</f>
        <v>606000</v>
      </c>
      <c r="I79" s="22" t="n">
        <f aca="false">I81+I80</f>
        <v>518256.25</v>
      </c>
      <c r="J79" s="23"/>
      <c r="K79" s="23" t="n">
        <f aca="false">I79/D79*100</f>
        <v>85.5208333333333</v>
      </c>
      <c r="L79" s="31"/>
    </row>
    <row r="80" customFormat="false" ht="37.5" hidden="false" customHeight="false" outlineLevel="0" collapsed="false">
      <c r="A80" s="27" t="s">
        <v>189</v>
      </c>
      <c r="B80" s="36" t="s">
        <v>190</v>
      </c>
      <c r="C80" s="20"/>
      <c r="D80" s="20"/>
      <c r="I80" s="22" t="n">
        <v>-74666.25</v>
      </c>
      <c r="J80" s="23"/>
      <c r="K80" s="23"/>
      <c r="L80" s="31"/>
    </row>
    <row r="81" customFormat="false" ht="20.25" hidden="false" customHeight="false" outlineLevel="0" collapsed="false">
      <c r="A81" s="27" t="s">
        <v>191</v>
      </c>
      <c r="B81" s="36" t="s">
        <v>192</v>
      </c>
      <c r="C81" s="20"/>
      <c r="D81" s="20" t="n">
        <f aca="false">595000+11000</f>
        <v>606000</v>
      </c>
      <c r="I81" s="22" t="n">
        <v>592922.5</v>
      </c>
      <c r="J81" s="23"/>
      <c r="K81" s="23" t="n">
        <f aca="false">I81/D81*100</f>
        <v>97.84199669967</v>
      </c>
      <c r="L81" s="31"/>
    </row>
    <row r="82" s="13" customFormat="true" ht="20.25" hidden="false" customHeight="false" outlineLevel="0" collapsed="false">
      <c r="A82" s="10" t="s">
        <v>193</v>
      </c>
      <c r="B82" s="40" t="s">
        <v>194</v>
      </c>
      <c r="C82" s="41" t="n">
        <f aca="false">C83+C110+C106+C107</f>
        <v>3511442100</v>
      </c>
      <c r="D82" s="41" t="n">
        <f aca="false">D83+D110+D106+D107</f>
        <v>4207795244.03</v>
      </c>
      <c r="I82" s="41" t="n">
        <f aca="false">I83+I110+I106+I107</f>
        <v>4183098408.25</v>
      </c>
      <c r="J82" s="15" t="n">
        <f aca="false">I82/C82*100</f>
        <v>119.127648673176</v>
      </c>
      <c r="K82" s="15" t="n">
        <f aca="false">I82/D82*100</f>
        <v>99.4130694497305</v>
      </c>
      <c r="L82" s="16"/>
    </row>
    <row r="83" s="13" customFormat="true" ht="63.75" hidden="false" customHeight="false" outlineLevel="0" collapsed="false">
      <c r="A83" s="42" t="s">
        <v>195</v>
      </c>
      <c r="B83" s="35" t="s">
        <v>196</v>
      </c>
      <c r="C83" s="41" t="n">
        <f aca="false">C87+C93+C101+C84</f>
        <v>3511442100</v>
      </c>
      <c r="D83" s="41" t="n">
        <f aca="false">D87+D93+D101+D84</f>
        <v>3768382551.03</v>
      </c>
      <c r="I83" s="41" t="n">
        <f aca="false">I87+I93+I101+I84</f>
        <v>3743704714.73</v>
      </c>
      <c r="J83" s="15" t="n">
        <f aca="false">I83/C83*100</f>
        <v>106.614450932567</v>
      </c>
      <c r="K83" s="15" t="n">
        <f aca="false">I83/D83*100</f>
        <v>99.3451345248042</v>
      </c>
      <c r="L83" s="32" t="s">
        <v>197</v>
      </c>
    </row>
    <row r="84" s="13" customFormat="true" ht="37.5" hidden="false" customHeight="false" outlineLevel="0" collapsed="false">
      <c r="A84" s="42" t="s">
        <v>198</v>
      </c>
      <c r="B84" s="35" t="s">
        <v>199</v>
      </c>
      <c r="C84" s="29"/>
      <c r="D84" s="29" t="n">
        <f aca="false">23421400-500</f>
        <v>23420900</v>
      </c>
      <c r="I84" s="30" t="n">
        <v>23420882.98</v>
      </c>
      <c r="J84" s="23"/>
      <c r="K84" s="23" t="n">
        <f aca="false">I84/D84*100</f>
        <v>99.9999273298635</v>
      </c>
      <c r="L84" s="16"/>
    </row>
    <row r="85" s="13" customFormat="true" ht="37.5" hidden="false" customHeight="false" outlineLevel="0" collapsed="false">
      <c r="A85" s="43" t="s">
        <v>200</v>
      </c>
      <c r="B85" s="36" t="s">
        <v>201</v>
      </c>
      <c r="C85" s="29"/>
      <c r="D85" s="29" t="n">
        <v>791900</v>
      </c>
      <c r="I85" s="30" t="n">
        <v>791882.98</v>
      </c>
      <c r="J85" s="23"/>
      <c r="K85" s="23" t="n">
        <f aca="false">I85/D85*100</f>
        <v>99.9978507387296</v>
      </c>
      <c r="L85" s="16"/>
    </row>
    <row r="86" s="13" customFormat="true" ht="20.25" hidden="false" customHeight="false" outlineLevel="0" collapsed="false">
      <c r="A86" s="43" t="s">
        <v>202</v>
      </c>
      <c r="B86" s="36" t="s">
        <v>203</v>
      </c>
      <c r="C86" s="29"/>
      <c r="D86" s="29" t="n">
        <v>22629000</v>
      </c>
      <c r="I86" s="30" t="n">
        <v>22629000</v>
      </c>
      <c r="J86" s="23"/>
      <c r="K86" s="23" t="n">
        <f aca="false">I86/D86*100</f>
        <v>100</v>
      </c>
      <c r="L86" s="16"/>
    </row>
    <row r="87" customFormat="false" ht="37.5" hidden="false" customHeight="false" outlineLevel="0" collapsed="false">
      <c r="A87" s="18" t="s">
        <v>204</v>
      </c>
      <c r="B87" s="35" t="s">
        <v>205</v>
      </c>
      <c r="C87" s="22" t="n">
        <v>684818600</v>
      </c>
      <c r="D87" s="22" t="n">
        <v>1171775927.2</v>
      </c>
      <c r="I87" s="22" t="n">
        <v>1168575589.32</v>
      </c>
      <c r="J87" s="23" t="s">
        <v>122</v>
      </c>
      <c r="K87" s="23" t="n">
        <f aca="false">I87/D87*100</f>
        <v>99.7268814108814</v>
      </c>
      <c r="L87" s="31"/>
    </row>
    <row r="88" customFormat="false" ht="37.5" hidden="false" customHeight="false" outlineLevel="0" collapsed="false">
      <c r="A88" s="43" t="s">
        <v>206</v>
      </c>
      <c r="B88" s="36" t="s">
        <v>207</v>
      </c>
      <c r="C88" s="22" t="n">
        <v>790000</v>
      </c>
      <c r="D88" s="22" t="n">
        <v>1178342.26</v>
      </c>
      <c r="I88" s="22" t="n">
        <v>1178342.26</v>
      </c>
      <c r="J88" s="23" t="s">
        <v>90</v>
      </c>
      <c r="K88" s="23" t="n">
        <f aca="false">I88/D88*100</f>
        <v>100</v>
      </c>
      <c r="L88" s="31"/>
    </row>
    <row r="89" customFormat="false" ht="75" hidden="false" customHeight="false" outlineLevel="0" collapsed="false">
      <c r="A89" s="43" t="s">
        <v>208</v>
      </c>
      <c r="B89" s="36" t="s">
        <v>209</v>
      </c>
      <c r="C89" s="22" t="n">
        <v>17469700</v>
      </c>
      <c r="D89" s="22" t="n">
        <v>14712700</v>
      </c>
      <c r="I89" s="22" t="n">
        <v>14712643.11</v>
      </c>
      <c r="J89" s="23" t="n">
        <f aca="false">I89/C89*100</f>
        <v>84.2180639049325</v>
      </c>
      <c r="K89" s="23" t="n">
        <f aca="false">I89/D89*100</f>
        <v>99.9996133272615</v>
      </c>
      <c r="L89" s="31"/>
    </row>
    <row r="90" customFormat="false" ht="37.5" hidden="false" customHeight="false" outlineLevel="0" collapsed="false">
      <c r="A90" s="43" t="s">
        <v>210</v>
      </c>
      <c r="B90" s="36" t="s">
        <v>211</v>
      </c>
      <c r="C90" s="22"/>
      <c r="D90" s="22" t="n">
        <v>137080.94</v>
      </c>
      <c r="I90" s="22" t="n">
        <v>137080.94</v>
      </c>
      <c r="J90" s="23"/>
      <c r="K90" s="23" t="n">
        <f aca="false">I90/D90*100</f>
        <v>100</v>
      </c>
      <c r="L90" s="31"/>
    </row>
    <row r="91" customFormat="false" ht="37.5" hidden="false" customHeight="false" outlineLevel="0" collapsed="false">
      <c r="A91" s="43" t="s">
        <v>212</v>
      </c>
      <c r="B91" s="36" t="s">
        <v>213</v>
      </c>
      <c r="C91" s="22" t="n">
        <v>462553400</v>
      </c>
      <c r="D91" s="22" t="n">
        <v>546695300</v>
      </c>
      <c r="I91" s="22" t="n">
        <v>546522515.46</v>
      </c>
      <c r="J91" s="23" t="n">
        <f aca="false">I91/C91*100</f>
        <v>118.153388443367</v>
      </c>
      <c r="K91" s="23" t="n">
        <f aca="false">I91/D91*100</f>
        <v>99.9683947273737</v>
      </c>
      <c r="L91" s="31"/>
    </row>
    <row r="92" customFormat="false" ht="20.25" hidden="false" customHeight="false" outlineLevel="0" collapsed="false">
      <c r="A92" s="43" t="s">
        <v>214</v>
      </c>
      <c r="B92" s="36" t="s">
        <v>215</v>
      </c>
      <c r="C92" s="22" t="n">
        <v>204005500</v>
      </c>
      <c r="D92" s="22" t="n">
        <v>609052504</v>
      </c>
      <c r="I92" s="22" t="n">
        <v>606025007.55</v>
      </c>
      <c r="J92" s="23" t="s">
        <v>140</v>
      </c>
      <c r="K92" s="23" t="n">
        <f aca="false">I92/D92*100</f>
        <v>99.5029170013888</v>
      </c>
      <c r="L92" s="31"/>
    </row>
    <row r="93" customFormat="false" ht="37.5" hidden="false" customHeight="false" outlineLevel="0" collapsed="false">
      <c r="A93" s="18" t="s">
        <v>216</v>
      </c>
      <c r="B93" s="35" t="s">
        <v>217</v>
      </c>
      <c r="C93" s="22" t="n">
        <v>2824510500</v>
      </c>
      <c r="D93" s="22" t="n">
        <v>2545577347.83</v>
      </c>
      <c r="I93" s="22" t="n">
        <v>2524291488.37</v>
      </c>
      <c r="J93" s="23" t="n">
        <f aca="false">I93/C93*100</f>
        <v>89.3709366054755</v>
      </c>
      <c r="K93" s="23" t="n">
        <f aca="false">I93/D93*100</f>
        <v>99.1638101478965</v>
      </c>
      <c r="L93" s="31"/>
    </row>
    <row r="94" customFormat="false" ht="37.5" hidden="false" customHeight="false" outlineLevel="0" collapsed="false">
      <c r="A94" s="43" t="s">
        <v>218</v>
      </c>
      <c r="B94" s="36" t="s">
        <v>219</v>
      </c>
      <c r="C94" s="22" t="n">
        <v>13153600</v>
      </c>
      <c r="D94" s="22" t="n">
        <v>13615600</v>
      </c>
      <c r="I94" s="22" t="n">
        <v>13615593.8</v>
      </c>
      <c r="J94" s="23" t="n">
        <f aca="false">I94/C94*100</f>
        <v>103.51229929449</v>
      </c>
      <c r="K94" s="23" t="n">
        <f aca="false">I94/D94*100</f>
        <v>99.9999544639972</v>
      </c>
      <c r="L94" s="31"/>
    </row>
    <row r="95" customFormat="false" ht="56.25" hidden="false" customHeight="false" outlineLevel="0" collapsed="false">
      <c r="A95" s="43" t="s">
        <v>220</v>
      </c>
      <c r="B95" s="36" t="s">
        <v>221</v>
      </c>
      <c r="C95" s="22"/>
      <c r="D95" s="22" t="n">
        <v>8300</v>
      </c>
      <c r="I95" s="22" t="n">
        <v>8300</v>
      </c>
      <c r="J95" s="23"/>
      <c r="K95" s="23" t="n">
        <f aca="false">I95/D95*100</f>
        <v>100</v>
      </c>
      <c r="L95" s="31"/>
    </row>
    <row r="96" customFormat="false" ht="56.25" hidden="false" customHeight="false" outlineLevel="0" collapsed="false">
      <c r="A96" s="43" t="s">
        <v>222</v>
      </c>
      <c r="B96" s="36" t="s">
        <v>223</v>
      </c>
      <c r="C96" s="22" t="n">
        <v>2023200</v>
      </c>
      <c r="D96" s="22" t="n">
        <v>829657.83</v>
      </c>
      <c r="I96" s="22" t="n">
        <v>829657.83</v>
      </c>
      <c r="J96" s="23" t="n">
        <f aca="false">I96/C96*100</f>
        <v>41.0072078884935</v>
      </c>
      <c r="K96" s="23" t="n">
        <f aca="false">I96/D96*100</f>
        <v>100</v>
      </c>
      <c r="L96" s="31"/>
    </row>
    <row r="97" customFormat="false" ht="37.5" hidden="false" customHeight="false" outlineLevel="0" collapsed="false">
      <c r="A97" s="43" t="s">
        <v>224</v>
      </c>
      <c r="B97" s="36" t="s">
        <v>225</v>
      </c>
      <c r="C97" s="22" t="n">
        <v>2713172400</v>
      </c>
      <c r="D97" s="22" t="n">
        <v>2450511000</v>
      </c>
      <c r="I97" s="22" t="n">
        <v>2438754514.54</v>
      </c>
      <c r="J97" s="23" t="n">
        <f aca="false">I97/C97*100</f>
        <v>89.8857188190474</v>
      </c>
      <c r="K97" s="23" t="n">
        <f aca="false">I97/D97*100</f>
        <v>99.5202435141079</v>
      </c>
      <c r="L97" s="31"/>
    </row>
    <row r="98" customFormat="false" ht="112.5" hidden="false" customHeight="false" outlineLevel="0" collapsed="false">
      <c r="A98" s="43" t="s">
        <v>226</v>
      </c>
      <c r="B98" s="36" t="s">
        <v>227</v>
      </c>
      <c r="C98" s="22"/>
      <c r="D98" s="22" t="n">
        <v>1936870</v>
      </c>
      <c r="I98" s="22" t="n">
        <v>1936870</v>
      </c>
      <c r="J98" s="23"/>
      <c r="K98" s="23" t="n">
        <f aca="false">I98/D98*100</f>
        <v>100</v>
      </c>
      <c r="L98" s="31"/>
    </row>
    <row r="99" customFormat="false" ht="93.75" hidden="false" customHeight="false" outlineLevel="0" collapsed="false">
      <c r="A99" s="43" t="s">
        <v>228</v>
      </c>
      <c r="B99" s="36" t="s">
        <v>229</v>
      </c>
      <c r="C99" s="22" t="n">
        <v>31579200</v>
      </c>
      <c r="D99" s="22" t="n">
        <v>14093820</v>
      </c>
      <c r="I99" s="22" t="n">
        <v>14093820</v>
      </c>
      <c r="J99" s="23" t="n">
        <f aca="false">I99/C99*100</f>
        <v>44.6300729594163</v>
      </c>
      <c r="K99" s="23" t="n">
        <f aca="false">I99/D99*100</f>
        <v>100</v>
      </c>
      <c r="L99" s="31"/>
    </row>
    <row r="100" customFormat="false" ht="75" hidden="false" customHeight="false" outlineLevel="0" collapsed="false">
      <c r="A100" s="43" t="s">
        <v>230</v>
      </c>
      <c r="B100" s="36" t="s">
        <v>231</v>
      </c>
      <c r="C100" s="22" t="n">
        <v>64582100</v>
      </c>
      <c r="D100" s="22" t="n">
        <v>64582100</v>
      </c>
      <c r="I100" s="22" t="n">
        <v>55052732.2</v>
      </c>
      <c r="J100" s="23" t="n">
        <f aca="false">I100/C100*100</f>
        <v>85.244568076913</v>
      </c>
      <c r="K100" s="23" t="n">
        <f aca="false">I100/D100*100</f>
        <v>85.244568076913</v>
      </c>
      <c r="L100" s="31"/>
    </row>
    <row r="101" customFormat="false" ht="20.25" hidden="false" customHeight="false" outlineLevel="0" collapsed="false">
      <c r="A101" s="18" t="s">
        <v>232</v>
      </c>
      <c r="B101" s="35" t="s">
        <v>233</v>
      </c>
      <c r="C101" s="20" t="n">
        <v>2113000</v>
      </c>
      <c r="D101" s="20" t="n">
        <f aca="false">19714919+7401210+500000-7753</f>
        <v>27608376</v>
      </c>
      <c r="I101" s="22" t="n">
        <v>27416754.06</v>
      </c>
      <c r="J101" s="23"/>
      <c r="K101" s="23" t="n">
        <f aca="false">I101/D101*100</f>
        <v>99.305928244385</v>
      </c>
      <c r="L101" s="31"/>
    </row>
    <row r="102" customFormat="false" ht="68.25" hidden="false" customHeight="true" outlineLevel="0" collapsed="false">
      <c r="A102" s="43" t="s">
        <v>234</v>
      </c>
      <c r="B102" s="36" t="s">
        <v>235</v>
      </c>
      <c r="C102" s="20"/>
      <c r="D102" s="20" t="n">
        <v>6006400</v>
      </c>
      <c r="I102" s="22" t="n">
        <v>5814898.39</v>
      </c>
      <c r="J102" s="23"/>
      <c r="K102" s="23" t="n">
        <f aca="false">I102/D102*100</f>
        <v>96.8117073454981</v>
      </c>
      <c r="L102" s="31"/>
    </row>
    <row r="103" customFormat="false" ht="56.25" hidden="false" customHeight="false" outlineLevel="0" collapsed="false">
      <c r="A103" s="43" t="s">
        <v>236</v>
      </c>
      <c r="B103" s="36" t="s">
        <v>237</v>
      </c>
      <c r="C103" s="20" t="n">
        <v>34400</v>
      </c>
      <c r="D103" s="20" t="n">
        <v>31000</v>
      </c>
      <c r="I103" s="22" t="n">
        <v>31000</v>
      </c>
      <c r="J103" s="23" t="n">
        <f aca="false">I103/C103*100</f>
        <v>90.1162790697674</v>
      </c>
      <c r="K103" s="23" t="n">
        <f aca="false">I103/D103*100</f>
        <v>100</v>
      </c>
      <c r="L103" s="31"/>
    </row>
    <row r="104" customFormat="false" ht="56.25" hidden="false" customHeight="false" outlineLevel="0" collapsed="false">
      <c r="A104" s="43" t="s">
        <v>238</v>
      </c>
      <c r="B104" s="36" t="s">
        <v>239</v>
      </c>
      <c r="C104" s="20" t="n">
        <v>218100</v>
      </c>
      <c r="D104" s="20" t="n">
        <v>290760</v>
      </c>
      <c r="I104" s="22" t="n">
        <v>290760</v>
      </c>
      <c r="J104" s="23" t="s">
        <v>65</v>
      </c>
      <c r="K104" s="23" t="n">
        <f aca="false">I104/D104*100</f>
        <v>100</v>
      </c>
      <c r="L104" s="31"/>
    </row>
    <row r="105" customFormat="false" ht="37.5" hidden="false" customHeight="false" outlineLevel="0" collapsed="false">
      <c r="A105" s="43" t="s">
        <v>240</v>
      </c>
      <c r="B105" s="36" t="s">
        <v>241</v>
      </c>
      <c r="C105" s="20" t="n">
        <v>1860500</v>
      </c>
      <c r="D105" s="20" t="n">
        <v>21280216</v>
      </c>
      <c r="I105" s="22" t="n">
        <v>21280095.67</v>
      </c>
      <c r="J105" s="23"/>
      <c r="K105" s="23" t="n">
        <f aca="false">I105/D105*100</f>
        <v>99.9994345452133</v>
      </c>
      <c r="L105" s="31"/>
    </row>
    <row r="106" customFormat="false" ht="20.25" hidden="false" customHeight="false" outlineLevel="0" collapsed="false">
      <c r="A106" s="18" t="s">
        <v>242</v>
      </c>
      <c r="B106" s="35" t="s">
        <v>243</v>
      </c>
      <c r="C106" s="20"/>
      <c r="D106" s="20" t="n">
        <f aca="false">478610000+600000-39449000</f>
        <v>439761000</v>
      </c>
      <c r="I106" s="22" t="n">
        <v>439724723.73</v>
      </c>
      <c r="J106" s="23"/>
      <c r="K106" s="23" t="n">
        <f aca="false">I106/D106*100</f>
        <v>99.9917509124274</v>
      </c>
      <c r="L106" s="31"/>
    </row>
    <row r="107" customFormat="false" ht="39.75" hidden="false" customHeight="true" outlineLevel="0" collapsed="false">
      <c r="A107" s="18" t="s">
        <v>244</v>
      </c>
      <c r="B107" s="35" t="s">
        <v>245</v>
      </c>
      <c r="C107" s="20"/>
      <c r="D107" s="20" t="n">
        <f aca="false">D108+D109</f>
        <v>55215</v>
      </c>
      <c r="I107" s="22" t="n">
        <f aca="false">I108+I109</f>
        <v>72492.15</v>
      </c>
      <c r="J107" s="23"/>
      <c r="K107" s="23" t="n">
        <f aca="false">I107/D107*100</f>
        <v>131.290681879924</v>
      </c>
      <c r="L107" s="31"/>
    </row>
    <row r="108" customFormat="false" ht="37.5" hidden="false" customHeight="false" outlineLevel="0" collapsed="false">
      <c r="A108" s="18" t="s">
        <v>246</v>
      </c>
      <c r="B108" s="35" t="s">
        <v>247</v>
      </c>
      <c r="C108" s="20"/>
      <c r="D108" s="20" t="n">
        <f aca="false">4131+42084</f>
        <v>46215</v>
      </c>
      <c r="I108" s="22" t="n">
        <v>63492.15</v>
      </c>
      <c r="J108" s="23"/>
      <c r="K108" s="23" t="n">
        <f aca="false">I108/D108*100</f>
        <v>137.384290814671</v>
      </c>
      <c r="L108" s="31"/>
    </row>
    <row r="109" customFormat="false" ht="37.5" hidden="false" customHeight="false" outlineLevel="0" collapsed="false">
      <c r="A109" s="18" t="s">
        <v>248</v>
      </c>
      <c r="B109" s="35" t="s">
        <v>249</v>
      </c>
      <c r="C109" s="20"/>
      <c r="D109" s="20" t="n">
        <v>9000</v>
      </c>
      <c r="I109" s="22" t="n">
        <v>9000</v>
      </c>
      <c r="J109" s="23"/>
      <c r="K109" s="23" t="n">
        <f aca="false">I109/D109*100</f>
        <v>100</v>
      </c>
      <c r="L109" s="31"/>
    </row>
    <row r="110" customFormat="false" ht="56.25" hidden="false" customHeight="false" outlineLevel="0" collapsed="false">
      <c r="A110" s="18" t="s">
        <v>250</v>
      </c>
      <c r="B110" s="35" t="s">
        <v>251</v>
      </c>
      <c r="C110" s="20"/>
      <c r="D110" s="20" t="n">
        <f aca="false">-398622-4900</f>
        <v>-403522</v>
      </c>
      <c r="I110" s="22" t="n">
        <v>-403522.36</v>
      </c>
      <c r="J110" s="23"/>
      <c r="K110" s="23" t="n">
        <f aca="false">I110/D110*100</f>
        <v>100.000089214467</v>
      </c>
      <c r="L110" s="31"/>
    </row>
    <row r="111" customFormat="false" ht="20.25" hidden="false" customHeight="false" outlineLevel="0" collapsed="false">
      <c r="A111" s="37" t="s">
        <v>252</v>
      </c>
      <c r="B111" s="44" t="s">
        <v>253</v>
      </c>
      <c r="C111" s="41" t="n">
        <f aca="false">C5+C82</f>
        <v>6352407400</v>
      </c>
      <c r="D111" s="41" t="n">
        <f aca="false">D5+D82</f>
        <v>7095796084.03</v>
      </c>
      <c r="I111" s="41" t="n">
        <f aca="false">I5+I82</f>
        <v>7051353182.53</v>
      </c>
      <c r="J111" s="15" t="n">
        <f aca="false">I111/C111*100</f>
        <v>111.002848818072</v>
      </c>
      <c r="K111" s="15" t="n">
        <f aca="false">I111/D111*100</f>
        <v>99.3736727919785</v>
      </c>
      <c r="L111" s="31"/>
    </row>
    <row r="112" customFormat="false" ht="18.75" hidden="true" customHeight="false" outlineLevel="0" collapsed="false">
      <c r="A112" s="42" t="s">
        <v>254</v>
      </c>
      <c r="B112" s="45"/>
    </row>
    <row r="113" customFormat="false" ht="20.25" hidden="true" customHeight="false" outlineLevel="0" collapsed="false">
      <c r="B113" s="46" t="s">
        <v>255</v>
      </c>
      <c r="C113" s="47" t="n">
        <f aca="false">C5*10%</f>
        <v>284096530</v>
      </c>
      <c r="D113" s="47" t="n">
        <f aca="false">D5*10%</f>
        <v>288800084</v>
      </c>
      <c r="I113" s="47" t="n">
        <f aca="false">I5*10%</f>
        <v>286825477.428</v>
      </c>
    </row>
    <row r="114" customFormat="false" ht="18.75" hidden="false" customHeight="false" outlineLevel="0" collapsed="false">
      <c r="A114" s="48"/>
      <c r="B114" s="8"/>
      <c r="C114" s="21"/>
      <c r="D114" s="21"/>
      <c r="I114" s="21"/>
    </row>
    <row r="115" customFormat="false" ht="18.75" hidden="false" customHeight="false" outlineLevel="0" collapsed="false">
      <c r="B115" s="8"/>
      <c r="C115" s="21"/>
      <c r="D115" s="21"/>
      <c r="I115" s="21"/>
    </row>
    <row r="116" customFormat="false" ht="18.75" hidden="false" customHeight="false" outlineLevel="0" collapsed="false">
      <c r="B116" s="8"/>
    </row>
    <row r="117" customFormat="false" ht="18.75" hidden="false" customHeight="false" outlineLevel="0" collapsed="false">
      <c r="B117" s="8"/>
    </row>
    <row r="118" customFormat="false" ht="18.75" hidden="false" customHeight="false" outlineLevel="0" collapsed="false">
      <c r="B118" s="8"/>
    </row>
    <row r="119" customFormat="false" ht="18.75" hidden="false" customHeight="false" outlineLevel="0" collapsed="false">
      <c r="B119" s="8"/>
    </row>
    <row r="120" customFormat="false" ht="18.75" hidden="false" customHeight="false" outlineLevel="0" collapsed="false">
      <c r="A120" s="6"/>
      <c r="B120" s="6"/>
    </row>
  </sheetData>
  <mergeCells count="4">
    <mergeCell ref="A1:L1"/>
    <mergeCell ref="L7:L12"/>
    <mergeCell ref="L48:L49"/>
    <mergeCell ref="L61:L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TrusovaVA</cp:lastModifiedBy>
  <cp:lastPrinted>2016-03-16T05:09:32Z</cp:lastPrinted>
  <dcterms:modified xsi:type="dcterms:W3CDTF">2016-03-16T06:52:11Z</dcterms:modified>
  <cp:revision>0</cp:revision>
  <dc:subject/>
  <dc:title/>
</cp:coreProperties>
</file>