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Бюджет!$A$15:$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2">
  <si>
    <t xml:space="preserve">Исполнение бюджета по Думе города Нефтеюганска за 2015 год</t>
  </si>
  <si>
    <t xml:space="preserve">руб.</t>
  </si>
  <si>
    <t xml:space="preserve">Наименование кода</t>
  </si>
  <si>
    <t xml:space="preserve">План</t>
  </si>
  <si>
    <t xml:space="preserve">Исполнение</t>
  </si>
  <si>
    <t xml:space="preserve">% исполнения</t>
  </si>
  <si>
    <t xml:space="preserve">Фонд заработной платы</t>
  </si>
  <si>
    <t xml:space="preserve">Начисления на выплаты по оплате труда</t>
  </si>
  <si>
    <t xml:space="preserve">Итого расходов по Главе города Нефтеюганска </t>
  </si>
  <si>
    <t xml:space="preserve">Итого расходов по заместителю председателя Думы города</t>
  </si>
  <si>
    <t xml:space="preserve">Прочие выплаты</t>
  </si>
  <si>
    <t xml:space="preserve">Оплата стоимости проезда и багажа к месту использования  отпуска и обратно</t>
  </si>
  <si>
    <t xml:space="preserve">Суточные при служебных командировках</t>
  </si>
  <si>
    <t xml:space="preserve">Транспортные услуги</t>
  </si>
  <si>
    <t xml:space="preserve">Командировки и служебные разъезды в части проживания</t>
  </si>
  <si>
    <t xml:space="preserve">Прочие текущие расходы</t>
  </si>
  <si>
    <t xml:space="preserve">Услуги связи</t>
  </si>
  <si>
    <t xml:space="preserve">Оплата услуг по техническому обслуживанию и ремонту движимого имущества</t>
  </si>
  <si>
    <t xml:space="preserve">Договора на программное (информационные технологии) обеспечение и обслуживание</t>
  </si>
  <si>
    <t xml:space="preserve">Приобретение оборудования</t>
  </si>
  <si>
    <t xml:space="preserve">Прочие расходные материалы предметов снабжения</t>
  </si>
  <si>
    <t xml:space="preserve">Приобретение бутилированной воды</t>
  </si>
  <si>
    <t xml:space="preserve">Договоры на страхование жизни, здоровья и имущества</t>
  </si>
  <si>
    <t xml:space="preserve">Мероприятия по охране труда  (Медицинский осмотр)</t>
  </si>
  <si>
    <t xml:space="preserve">Прочие расходы</t>
  </si>
  <si>
    <t xml:space="preserve">Оплата налогов и сборов, платежей, госпошлин, лицензий, штрафов</t>
  </si>
  <si>
    <t xml:space="preserve">Итого расходов по аппарату Думы города Нефтеюганска</t>
  </si>
  <si>
    <t xml:space="preserve">Итого расходов по председателю и заместителю председателя Счетной палаты</t>
  </si>
  <si>
    <t xml:space="preserve">Расходы, осуществляемые за счет остатков средств городского бюджета</t>
  </si>
  <si>
    <t xml:space="preserve">Итого расходов по аппарату Счетной палаты</t>
  </si>
  <si>
    <t xml:space="preserve">Реализация мероприятий в рамках ведомственной целевой программе "Информирование населения о деятельности органов местного самоуправления муниципального образования город Нефтеюганск на 2015 год"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MS Sans Serif"/>
      <family val="2"/>
      <charset val="204"/>
    </font>
    <font>
      <sz val="8.5"/>
      <name val="MS Sans Serif"/>
      <family val="2"/>
      <charset val="204"/>
    </font>
    <font>
      <b val="true"/>
      <sz val="8.5"/>
      <name val="MS Sans Serif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55" activeCellId="0" sqref="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3.99"/>
    <col collapsed="false" customWidth="true" hidden="false" outlineLevel="0" max="3" min="3" style="0" width="14.41"/>
    <col collapsed="false" customWidth="true" hidden="false" outlineLevel="0" max="4" min="4" style="0" width="15.41"/>
  </cols>
  <sheetData>
    <row r="1" customFormat="false" ht="14.25" hidden="false" customHeight="true" outlineLevel="0" collapsed="false">
      <c r="A1" s="1"/>
      <c r="B1" s="2"/>
    </row>
    <row r="2" customFormat="false" ht="14.25" hidden="false" customHeight="true" outlineLevel="0" collapsed="false">
      <c r="A2" s="1"/>
      <c r="B2" s="2"/>
    </row>
    <row r="3" customFormat="false" ht="15.75" hidden="false" customHeight="true" outlineLevel="0" collapsed="false">
      <c r="A3" s="3" t="s">
        <v>0</v>
      </c>
      <c r="B3" s="3"/>
      <c r="C3" s="3"/>
      <c r="D3" s="3"/>
    </row>
    <row r="4" customFormat="false" ht="12.75" hidden="false" customHeight="true" outlineLevel="0" collapsed="false">
      <c r="A4" s="4"/>
      <c r="B4" s="4"/>
    </row>
    <row r="5" customFormat="false" ht="12.75" hidden="false" customHeight="true" outlineLevel="0" collapsed="false">
      <c r="A5" s="5" t="s">
        <v>1</v>
      </c>
      <c r="B5" s="6"/>
    </row>
    <row r="6" customFormat="false" ht="12.75" hidden="false" customHeight="true" outlineLevel="0" collapsed="false">
      <c r="A6" s="7" t="s">
        <v>2</v>
      </c>
      <c r="B6" s="7" t="s">
        <v>3</v>
      </c>
      <c r="C6" s="7" t="s">
        <v>4</v>
      </c>
      <c r="D6" s="7" t="s">
        <v>5</v>
      </c>
    </row>
    <row r="7" customFormat="false" ht="12.75" hidden="false" customHeight="true" outlineLevel="0" collapsed="false">
      <c r="A7" s="8" t="s">
        <v>6</v>
      </c>
      <c r="B7" s="9" t="n">
        <v>4399600</v>
      </c>
      <c r="C7" s="9" t="n">
        <v>4359782.67</v>
      </c>
      <c r="D7" s="9" t="n">
        <f aca="false">C7*100/B7</f>
        <v>99.0949784071279</v>
      </c>
    </row>
    <row r="8" customFormat="false" ht="12.75" hidden="false" customHeight="true" outlineLevel="0" collapsed="false">
      <c r="A8" s="8" t="s">
        <v>7</v>
      </c>
      <c r="B8" s="9" t="n">
        <v>824800</v>
      </c>
      <c r="C8" s="9" t="n">
        <v>818137.01</v>
      </c>
      <c r="D8" s="9" t="n">
        <f aca="false">C8*100/B8</f>
        <v>99.1921690106693</v>
      </c>
    </row>
    <row r="9" s="12" customFormat="true" ht="18" hidden="false" customHeight="true" outlineLevel="0" collapsed="false">
      <c r="A9" s="10" t="s">
        <v>8</v>
      </c>
      <c r="B9" s="11" t="n">
        <f aca="false">SUM(B7:B8)</f>
        <v>5224400</v>
      </c>
      <c r="C9" s="11" t="n">
        <f aca="false">SUM(C7:C8)</f>
        <v>5177919.68</v>
      </c>
      <c r="D9" s="11" t="n">
        <f aca="false">C9*100/B9</f>
        <v>99.1103223336651</v>
      </c>
    </row>
    <row r="10" customFormat="false" ht="12.75" hidden="false" customHeight="true" outlineLevel="0" collapsed="false">
      <c r="A10" s="8" t="s">
        <v>6</v>
      </c>
      <c r="B10" s="9" t="n">
        <v>2261400</v>
      </c>
      <c r="C10" s="9" t="n">
        <v>2261286.89</v>
      </c>
      <c r="D10" s="9" t="n">
        <f aca="false">C10*100/B10</f>
        <v>99.9949982311842</v>
      </c>
    </row>
    <row r="11" customFormat="false" ht="12.75" hidden="false" customHeight="true" outlineLevel="0" collapsed="false">
      <c r="A11" s="8" t="s">
        <v>7</v>
      </c>
      <c r="B11" s="9" t="n">
        <v>542700</v>
      </c>
      <c r="C11" s="9" t="n">
        <v>542673.45</v>
      </c>
      <c r="D11" s="9" t="n">
        <f aca="false">C11*100/B11</f>
        <v>99.9951077943615</v>
      </c>
    </row>
    <row r="12" s="12" customFormat="true" ht="12.75" hidden="false" customHeight="true" outlineLevel="0" collapsed="false">
      <c r="A12" s="10" t="s">
        <v>9</v>
      </c>
      <c r="B12" s="11" t="n">
        <f aca="false">SUM(B10:B11)</f>
        <v>2804100</v>
      </c>
      <c r="C12" s="11" t="n">
        <f aca="false">SUM(C10:C11)</f>
        <v>2803960.34</v>
      </c>
      <c r="D12" s="11" t="n">
        <f aca="false">C12*100/B12</f>
        <v>99.9950194358261</v>
      </c>
    </row>
    <row r="13" customFormat="false" ht="12.75" hidden="false" customHeight="true" outlineLevel="0" collapsed="false">
      <c r="A13" s="8" t="s">
        <v>6</v>
      </c>
      <c r="B13" s="9" t="n">
        <v>24410513</v>
      </c>
      <c r="C13" s="9" t="n">
        <v>24410486.16</v>
      </c>
      <c r="D13" s="9" t="n">
        <f aca="false">C13*100/B13</f>
        <v>99.9998900473743</v>
      </c>
    </row>
    <row r="14" customFormat="false" ht="12.75" hidden="false" customHeight="true" outlineLevel="0" collapsed="false">
      <c r="A14" s="8" t="s">
        <v>7</v>
      </c>
      <c r="B14" s="9" t="n">
        <v>5620050</v>
      </c>
      <c r="C14" s="9" t="n">
        <v>5620005.81</v>
      </c>
      <c r="D14" s="9" t="n">
        <f aca="false">C14*100/B14</f>
        <v>99.9992137080631</v>
      </c>
    </row>
    <row r="15" customFormat="false" ht="12.75" hidden="false" customHeight="true" outlineLevel="0" collapsed="false">
      <c r="A15" s="8" t="s">
        <v>10</v>
      </c>
      <c r="B15" s="9" t="n">
        <v>40000</v>
      </c>
      <c r="C15" s="9" t="n">
        <v>40000</v>
      </c>
      <c r="D15" s="9" t="n">
        <f aca="false">C15*100/B15</f>
        <v>100</v>
      </c>
    </row>
    <row r="16" customFormat="false" ht="22.5" hidden="false" customHeight="true" outlineLevel="0" collapsed="false">
      <c r="A16" s="8" t="s">
        <v>11</v>
      </c>
      <c r="B16" s="9" t="n">
        <v>275860</v>
      </c>
      <c r="C16" s="9" t="n">
        <v>270075.55</v>
      </c>
      <c r="D16" s="9" t="n">
        <f aca="false">C16*100/B16</f>
        <v>97.9031211484086</v>
      </c>
    </row>
    <row r="17" customFormat="false" ht="12.75" hidden="false" customHeight="true" outlineLevel="0" collapsed="false">
      <c r="A17" s="8" t="s">
        <v>12</v>
      </c>
      <c r="B17" s="9" t="n">
        <v>14700</v>
      </c>
      <c r="C17" s="9" t="n">
        <v>14700</v>
      </c>
      <c r="D17" s="9" t="n">
        <f aca="false">C17*100/B17</f>
        <v>100</v>
      </c>
    </row>
    <row r="18" customFormat="false" ht="12.75" hidden="false" customHeight="true" outlineLevel="0" collapsed="false">
      <c r="A18" s="8" t="s">
        <v>13</v>
      </c>
      <c r="B18" s="9" t="n">
        <v>25000</v>
      </c>
      <c r="C18" s="9" t="n">
        <v>23331.1</v>
      </c>
      <c r="D18" s="9" t="n">
        <f aca="false">C18*100/B18</f>
        <v>93.3244</v>
      </c>
    </row>
    <row r="19" customFormat="false" ht="12.75" hidden="false" customHeight="true" outlineLevel="0" collapsed="false">
      <c r="A19" s="8" t="s">
        <v>14</v>
      </c>
      <c r="B19" s="9" t="n">
        <v>32340</v>
      </c>
      <c r="C19" s="9" t="n">
        <v>31026</v>
      </c>
      <c r="D19" s="9" t="n">
        <f aca="false">C19*100/B19</f>
        <v>95.9369202226345</v>
      </c>
    </row>
    <row r="20" customFormat="false" ht="12.75" hidden="false" customHeight="true" outlineLevel="0" collapsed="false">
      <c r="A20" s="8" t="s">
        <v>15</v>
      </c>
      <c r="B20" s="9" t="n">
        <v>27027</v>
      </c>
      <c r="C20" s="9" t="n">
        <v>23539.8</v>
      </c>
      <c r="D20" s="9" t="n">
        <f aca="false">C20*100/B20</f>
        <v>87.0973470973471</v>
      </c>
    </row>
    <row r="21" customFormat="false" ht="12.75" hidden="false" customHeight="true" outlineLevel="0" collapsed="false">
      <c r="A21" s="8" t="s">
        <v>16</v>
      </c>
      <c r="B21" s="9" t="n">
        <v>219300</v>
      </c>
      <c r="C21" s="9" t="n">
        <v>218541.89</v>
      </c>
      <c r="D21" s="9" t="n">
        <f aca="false">C21*100/B21</f>
        <v>99.6543046055632</v>
      </c>
    </row>
    <row r="22" customFormat="false" ht="22.5" hidden="false" customHeight="true" outlineLevel="0" collapsed="false">
      <c r="A22" s="8" t="s">
        <v>17</v>
      </c>
      <c r="B22" s="9" t="n">
        <v>96400</v>
      </c>
      <c r="C22" s="9" t="n">
        <v>93523.12</v>
      </c>
      <c r="D22" s="9" t="n">
        <f aca="false">C22*100/B22</f>
        <v>97.0156846473029</v>
      </c>
    </row>
    <row r="23" customFormat="false" ht="22.5" hidden="false" customHeight="true" outlineLevel="0" collapsed="false">
      <c r="A23" s="8" t="s">
        <v>18</v>
      </c>
      <c r="B23" s="9" t="n">
        <v>150227</v>
      </c>
      <c r="C23" s="9" t="n">
        <v>150227</v>
      </c>
      <c r="D23" s="9" t="n">
        <f aca="false">C23*100/B23</f>
        <v>100</v>
      </c>
    </row>
    <row r="24" customFormat="false" ht="12.75" hidden="false" customHeight="true" outlineLevel="0" collapsed="false">
      <c r="A24" s="8" t="s">
        <v>19</v>
      </c>
      <c r="B24" s="9" t="n">
        <v>90926</v>
      </c>
      <c r="C24" s="9" t="n">
        <v>90926</v>
      </c>
      <c r="D24" s="9" t="n">
        <f aca="false">C24*100/B24</f>
        <v>100</v>
      </c>
    </row>
    <row r="25" customFormat="false" ht="12.75" hidden="false" customHeight="true" outlineLevel="0" collapsed="false">
      <c r="A25" s="8" t="s">
        <v>20</v>
      </c>
      <c r="B25" s="9" t="n">
        <v>48000</v>
      </c>
      <c r="C25" s="9" t="n">
        <v>47620.91</v>
      </c>
      <c r="D25" s="9" t="n">
        <f aca="false">C25*100/B25</f>
        <v>99.2102291666667</v>
      </c>
    </row>
    <row r="26" customFormat="false" ht="12.75" hidden="false" customHeight="true" outlineLevel="0" collapsed="false">
      <c r="A26" s="8" t="s">
        <v>16</v>
      </c>
      <c r="B26" s="9" t="n">
        <v>23400</v>
      </c>
      <c r="C26" s="9" t="n">
        <v>23399.85</v>
      </c>
      <c r="D26" s="9" t="n">
        <f aca="false">C26*100/B26</f>
        <v>99.999358974359</v>
      </c>
    </row>
    <row r="27" customFormat="false" ht="12.75" hidden="false" customHeight="true" outlineLevel="0" collapsed="false">
      <c r="A27" s="8" t="s">
        <v>21</v>
      </c>
      <c r="B27" s="9" t="n">
        <v>14996</v>
      </c>
      <c r="C27" s="9" t="n">
        <v>14996</v>
      </c>
      <c r="D27" s="9" t="n">
        <f aca="false">C27*100/B27</f>
        <v>100</v>
      </c>
    </row>
    <row r="28" customFormat="false" ht="12.75" hidden="false" customHeight="true" outlineLevel="0" collapsed="false">
      <c r="A28" s="8" t="s">
        <v>22</v>
      </c>
      <c r="B28" s="9" t="n">
        <v>72800</v>
      </c>
      <c r="C28" s="9" t="n">
        <v>72735</v>
      </c>
      <c r="D28" s="9" t="n">
        <f aca="false">C28*100/B28</f>
        <v>99.9107142857143</v>
      </c>
    </row>
    <row r="29" customFormat="false" ht="12.75" hidden="false" customHeight="true" outlineLevel="0" collapsed="false">
      <c r="A29" s="8" t="s">
        <v>15</v>
      </c>
      <c r="B29" s="9" t="n">
        <v>63028</v>
      </c>
      <c r="C29" s="9" t="n">
        <v>63027.82</v>
      </c>
      <c r="D29" s="9" t="n">
        <f aca="false">C29*100/B29</f>
        <v>99.999714412642</v>
      </c>
    </row>
    <row r="30" customFormat="false" ht="12.75" hidden="false" customHeight="true" outlineLevel="0" collapsed="false">
      <c r="A30" s="8" t="s">
        <v>23</v>
      </c>
      <c r="B30" s="9" t="n">
        <v>72504</v>
      </c>
      <c r="C30" s="9" t="n">
        <v>72480</v>
      </c>
      <c r="D30" s="9" t="n">
        <f aca="false">C30*100/B30</f>
        <v>99.9668983780205</v>
      </c>
    </row>
    <row r="31" customFormat="false" ht="12.75" hidden="false" customHeight="true" outlineLevel="0" collapsed="false">
      <c r="A31" s="8" t="s">
        <v>24</v>
      </c>
      <c r="B31" s="9" t="n">
        <v>308739</v>
      </c>
      <c r="C31" s="9" t="n">
        <v>273936.01</v>
      </c>
      <c r="D31" s="9" t="n">
        <f aca="false">C31*100/B31</f>
        <v>88.7273749024257</v>
      </c>
    </row>
    <row r="32" customFormat="false" ht="12.75" hidden="false" customHeight="true" outlineLevel="0" collapsed="false">
      <c r="A32" s="8" t="s">
        <v>19</v>
      </c>
      <c r="B32" s="9" t="n">
        <v>10500</v>
      </c>
      <c r="C32" s="9" t="n">
        <v>10490</v>
      </c>
      <c r="D32" s="9" t="n">
        <f aca="false">C32*100/B32</f>
        <v>99.9047619047619</v>
      </c>
    </row>
    <row r="33" customFormat="false" ht="12.75" hidden="false" customHeight="true" outlineLevel="0" collapsed="false">
      <c r="A33" s="8" t="s">
        <v>20</v>
      </c>
      <c r="B33" s="9" t="n">
        <v>120200</v>
      </c>
      <c r="C33" s="9" t="n">
        <v>120199.99</v>
      </c>
      <c r="D33" s="9" t="n">
        <f aca="false">C33*100/B33</f>
        <v>99.9999916805325</v>
      </c>
    </row>
    <row r="34" customFormat="false" ht="12.75" hidden="false" customHeight="true" outlineLevel="0" collapsed="false">
      <c r="A34" s="8" t="s">
        <v>24</v>
      </c>
      <c r="B34" s="9" t="n">
        <v>160000</v>
      </c>
      <c r="C34" s="9" t="n">
        <v>136000</v>
      </c>
      <c r="D34" s="9" t="n">
        <f aca="false">C34*100/B34</f>
        <v>85</v>
      </c>
    </row>
    <row r="35" customFormat="false" ht="12.75" hidden="false" customHeight="true" outlineLevel="0" collapsed="false">
      <c r="A35" s="8" t="s">
        <v>25</v>
      </c>
      <c r="B35" s="9" t="n">
        <v>4200</v>
      </c>
      <c r="C35" s="9" t="n">
        <v>3603</v>
      </c>
      <c r="D35" s="9" t="n">
        <f aca="false">C35*100/B35</f>
        <v>85.7857142857143</v>
      </c>
    </row>
    <row r="36" s="12" customFormat="true" ht="23.25" hidden="false" customHeight="true" outlineLevel="0" collapsed="false">
      <c r="A36" s="10" t="s">
        <v>26</v>
      </c>
      <c r="B36" s="11" t="n">
        <f aca="false">SUM(B13:B35)</f>
        <v>31900710</v>
      </c>
      <c r="C36" s="11" t="n">
        <f aca="false">SUM(C13:C35)</f>
        <v>31824871.01</v>
      </c>
      <c r="D36" s="11" t="n">
        <f aca="false">C36*100/B36</f>
        <v>99.7622655107049</v>
      </c>
    </row>
    <row r="37" customFormat="false" ht="12.75" hidden="false" customHeight="true" outlineLevel="0" collapsed="false">
      <c r="A37" s="8" t="s">
        <v>6</v>
      </c>
      <c r="B37" s="9" t="n">
        <v>4205700</v>
      </c>
      <c r="C37" s="9" t="n">
        <v>4204891.4</v>
      </c>
      <c r="D37" s="9" t="n">
        <f aca="false">C37*100/B37</f>
        <v>99.9807737118672</v>
      </c>
    </row>
    <row r="38" customFormat="false" ht="12.75" hidden="false" customHeight="true" outlineLevel="0" collapsed="false">
      <c r="A38" s="8" t="s">
        <v>7</v>
      </c>
      <c r="B38" s="9" t="n">
        <v>853000</v>
      </c>
      <c r="C38" s="9" t="n">
        <v>851349.38</v>
      </c>
      <c r="D38" s="9" t="n">
        <f aca="false">C38*100/B38</f>
        <v>99.8064923798359</v>
      </c>
    </row>
    <row r="39" s="12" customFormat="true" ht="22.5" hidden="false" customHeight="true" outlineLevel="0" collapsed="false">
      <c r="A39" s="10" t="s">
        <v>27</v>
      </c>
      <c r="B39" s="11" t="n">
        <f aca="false">SUM(B37:B38)</f>
        <v>5058700</v>
      </c>
      <c r="C39" s="11" t="n">
        <f aca="false">SUM(C37:C38)</f>
        <v>5056240.78</v>
      </c>
      <c r="D39" s="11" t="n">
        <f aca="false">C39*100/B39</f>
        <v>99.9513863245498</v>
      </c>
    </row>
    <row r="40" customFormat="false" ht="12.75" hidden="false" customHeight="true" outlineLevel="0" collapsed="false">
      <c r="A40" s="8" t="s">
        <v>6</v>
      </c>
      <c r="B40" s="9" t="n">
        <v>13392750</v>
      </c>
      <c r="C40" s="9" t="n">
        <v>13392721.26</v>
      </c>
      <c r="D40" s="9" t="n">
        <f aca="false">C40*100/B40</f>
        <v>99.9997854062833</v>
      </c>
    </row>
    <row r="41" customFormat="false" ht="12.75" hidden="false" customHeight="true" outlineLevel="0" collapsed="false">
      <c r="A41" s="8" t="s">
        <v>7</v>
      </c>
      <c r="B41" s="9" t="n">
        <v>3032850</v>
      </c>
      <c r="C41" s="9" t="n">
        <v>3032822.91</v>
      </c>
      <c r="D41" s="9" t="n">
        <f aca="false">C41*100/B41</f>
        <v>99.9991067807508</v>
      </c>
    </row>
    <row r="42" customFormat="false" ht="12.75" hidden="false" customHeight="true" outlineLevel="0" collapsed="false">
      <c r="A42" s="8" t="s">
        <v>10</v>
      </c>
      <c r="B42" s="9" t="n">
        <v>76065</v>
      </c>
      <c r="C42" s="9" t="n">
        <v>76065</v>
      </c>
      <c r="D42" s="9" t="n">
        <f aca="false">C42*100/B42</f>
        <v>100</v>
      </c>
    </row>
    <row r="43" customFormat="false" ht="22.5" hidden="false" customHeight="true" outlineLevel="0" collapsed="false">
      <c r="A43" s="8" t="s">
        <v>11</v>
      </c>
      <c r="B43" s="9" t="n">
        <v>316865</v>
      </c>
      <c r="C43" s="9" t="n">
        <v>316864.95</v>
      </c>
      <c r="D43" s="9" t="n">
        <f aca="false">C43*100/B43</f>
        <v>99.9999842204093</v>
      </c>
    </row>
    <row r="44" customFormat="false" ht="12.75" hidden="false" customHeight="true" outlineLevel="0" collapsed="false">
      <c r="A44" s="8" t="s">
        <v>12</v>
      </c>
      <c r="B44" s="9" t="n">
        <v>9805</v>
      </c>
      <c r="C44" s="9" t="n">
        <v>9800</v>
      </c>
      <c r="D44" s="9" t="n">
        <f aca="false">C44*100/B44</f>
        <v>99.949005609383</v>
      </c>
    </row>
    <row r="45" customFormat="false" ht="12.75" hidden="false" customHeight="true" outlineLevel="0" collapsed="false">
      <c r="A45" s="8" t="s">
        <v>13</v>
      </c>
      <c r="B45" s="9" t="n">
        <v>20430</v>
      </c>
      <c r="C45" s="9" t="n">
        <v>20430</v>
      </c>
      <c r="D45" s="9" t="n">
        <f aca="false">C45*100/B45</f>
        <v>100</v>
      </c>
    </row>
    <row r="46" customFormat="false" ht="12.75" hidden="false" customHeight="true" outlineLevel="0" collapsed="false">
      <c r="A46" s="8" t="s">
        <v>14</v>
      </c>
      <c r="B46" s="9" t="n">
        <v>66000</v>
      </c>
      <c r="C46" s="9" t="n">
        <v>60000</v>
      </c>
      <c r="D46" s="9" t="n">
        <f aca="false">C46*100/B46</f>
        <v>90.9090909090909</v>
      </c>
    </row>
    <row r="47" customFormat="false" ht="12.75" hidden="false" customHeight="true" outlineLevel="0" collapsed="false">
      <c r="A47" s="8" t="s">
        <v>16</v>
      </c>
      <c r="B47" s="9" t="n">
        <v>155413</v>
      </c>
      <c r="C47" s="9" t="n">
        <v>152337.94</v>
      </c>
      <c r="D47" s="9" t="n">
        <f aca="false">C47*100/B47</f>
        <v>98.021362434288</v>
      </c>
    </row>
    <row r="48" customFormat="false" ht="22.5" hidden="false" customHeight="true" outlineLevel="0" collapsed="false">
      <c r="A48" s="8" t="s">
        <v>28</v>
      </c>
      <c r="B48" s="9" t="n">
        <v>33700</v>
      </c>
      <c r="C48" s="9" t="n">
        <v>33700</v>
      </c>
      <c r="D48" s="9" t="n">
        <f aca="false">C48*100/B48</f>
        <v>100</v>
      </c>
    </row>
    <row r="49" customFormat="false" ht="22.5" hidden="false" customHeight="true" outlineLevel="0" collapsed="false">
      <c r="A49" s="8" t="s">
        <v>17</v>
      </c>
      <c r="B49" s="9" t="n">
        <v>22100</v>
      </c>
      <c r="C49" s="9" t="n">
        <v>21885</v>
      </c>
      <c r="D49" s="9" t="n">
        <f aca="false">C49*100/B49</f>
        <v>99.027149321267</v>
      </c>
    </row>
    <row r="50" customFormat="false" ht="22.5" hidden="false" customHeight="true" outlineLevel="0" collapsed="false">
      <c r="A50" s="8" t="s">
        <v>18</v>
      </c>
      <c r="B50" s="9" t="n">
        <v>293097</v>
      </c>
      <c r="C50" s="9" t="n">
        <v>293097</v>
      </c>
      <c r="D50" s="9" t="n">
        <f aca="false">C50*100/B50</f>
        <v>100</v>
      </c>
    </row>
    <row r="51" customFormat="false" ht="12.75" hidden="false" customHeight="true" outlineLevel="0" collapsed="false">
      <c r="A51" s="8" t="s">
        <v>19</v>
      </c>
      <c r="B51" s="9" t="n">
        <v>37000</v>
      </c>
      <c r="C51" s="9" t="n">
        <v>37000</v>
      </c>
      <c r="D51" s="9" t="n">
        <f aca="false">C51*100/B51</f>
        <v>100</v>
      </c>
    </row>
    <row r="52" customFormat="false" ht="12.75" hidden="false" customHeight="true" outlineLevel="0" collapsed="false">
      <c r="A52" s="8" t="s">
        <v>20</v>
      </c>
      <c r="B52" s="9" t="n">
        <v>5150</v>
      </c>
      <c r="C52" s="9" t="n">
        <v>5150</v>
      </c>
      <c r="D52" s="9" t="n">
        <f aca="false">C52*100/B52</f>
        <v>100</v>
      </c>
    </row>
    <row r="53" customFormat="false" ht="12.75" hidden="false" customHeight="true" outlineLevel="0" collapsed="false">
      <c r="A53" s="8" t="s">
        <v>21</v>
      </c>
      <c r="B53" s="9" t="n">
        <v>4890</v>
      </c>
      <c r="C53" s="9" t="n">
        <v>4890</v>
      </c>
      <c r="D53" s="9" t="n">
        <f aca="false">C53*100/B53</f>
        <v>100</v>
      </c>
    </row>
    <row r="54" customFormat="false" ht="12.75" hidden="false" customHeight="true" outlineLevel="0" collapsed="false">
      <c r="A54" s="8" t="s">
        <v>22</v>
      </c>
      <c r="B54" s="9" t="n">
        <v>160700</v>
      </c>
      <c r="C54" s="9" t="n">
        <v>160643.01</v>
      </c>
      <c r="D54" s="9" t="n">
        <f aca="false">C54*100/B54</f>
        <v>99.9645364032358</v>
      </c>
    </row>
    <row r="55" customFormat="false" ht="12.75" hidden="false" customHeight="true" outlineLevel="0" collapsed="false">
      <c r="A55" s="8" t="s">
        <v>15</v>
      </c>
      <c r="B55" s="9" t="n">
        <v>55900</v>
      </c>
      <c r="C55" s="9" t="n">
        <v>53588.04</v>
      </c>
      <c r="D55" s="9" t="n">
        <f aca="false">C55*100/B55</f>
        <v>95.864114490161</v>
      </c>
    </row>
    <row r="56" customFormat="false" ht="12.75" hidden="false" customHeight="true" outlineLevel="0" collapsed="false">
      <c r="A56" s="8" t="s">
        <v>23</v>
      </c>
      <c r="B56" s="9" t="n">
        <v>45960</v>
      </c>
      <c r="C56" s="9" t="n">
        <v>45960</v>
      </c>
      <c r="D56" s="9" t="n">
        <f aca="false">C56*100/B56</f>
        <v>100</v>
      </c>
    </row>
    <row r="57" customFormat="false" ht="12.75" hidden="false" customHeight="true" outlineLevel="0" collapsed="false">
      <c r="A57" s="8" t="s">
        <v>19</v>
      </c>
      <c r="B57" s="9" t="n">
        <v>40000</v>
      </c>
      <c r="C57" s="9" t="n">
        <v>40000</v>
      </c>
      <c r="D57" s="9" t="n">
        <f aca="false">C57*100/B57</f>
        <v>100</v>
      </c>
    </row>
    <row r="58" customFormat="false" ht="12.75" hidden="false" customHeight="true" outlineLevel="0" collapsed="false">
      <c r="A58" s="8" t="s">
        <v>20</v>
      </c>
      <c r="B58" s="9" t="n">
        <v>17085</v>
      </c>
      <c r="C58" s="9" t="n">
        <v>17085</v>
      </c>
      <c r="D58" s="9" t="n">
        <f aca="false">C58*100/B58</f>
        <v>100</v>
      </c>
    </row>
    <row r="59" customFormat="false" ht="12.75" hidden="false" customHeight="true" outlineLevel="0" collapsed="false">
      <c r="A59" s="8" t="s">
        <v>25</v>
      </c>
      <c r="B59" s="9" t="n">
        <v>38000</v>
      </c>
      <c r="C59" s="9" t="n">
        <v>38000</v>
      </c>
      <c r="D59" s="9" t="n">
        <f aca="false">C59*100/B59</f>
        <v>100</v>
      </c>
    </row>
    <row r="60" s="12" customFormat="true" ht="12.75" hidden="false" customHeight="true" outlineLevel="0" collapsed="false">
      <c r="A60" s="10" t="s">
        <v>29</v>
      </c>
      <c r="B60" s="11" t="n">
        <f aca="false">SUM(B40:B59)</f>
        <v>17823760</v>
      </c>
      <c r="C60" s="11" t="n">
        <f aca="false">SUM(C40:C59)</f>
        <v>17812040.11</v>
      </c>
      <c r="D60" s="11" t="n">
        <f aca="false">C60*100/B60</f>
        <v>99.934245692267</v>
      </c>
    </row>
    <row r="61" customFormat="false" ht="22.5" hidden="false" customHeight="true" outlineLevel="0" collapsed="false">
      <c r="A61" s="8" t="s">
        <v>18</v>
      </c>
      <c r="B61" s="9" t="n">
        <v>8640</v>
      </c>
      <c r="C61" s="9" t="n">
        <v>8640</v>
      </c>
      <c r="D61" s="9" t="n">
        <f aca="false">C61*100/B61</f>
        <v>100</v>
      </c>
    </row>
    <row r="62" customFormat="false" ht="12.75" hidden="false" customHeight="true" outlineLevel="0" collapsed="false">
      <c r="A62" s="8" t="s">
        <v>15</v>
      </c>
      <c r="B62" s="9" t="n">
        <v>7292090</v>
      </c>
      <c r="C62" s="9" t="n">
        <v>7074590</v>
      </c>
      <c r="D62" s="9" t="n">
        <f aca="false">C62*100/B62</f>
        <v>97.0173160232526</v>
      </c>
    </row>
    <row r="63" s="12" customFormat="true" ht="45" hidden="false" customHeight="true" outlineLevel="0" collapsed="false">
      <c r="A63" s="10" t="s">
        <v>30</v>
      </c>
      <c r="B63" s="11" t="n">
        <f aca="false">SUM(B61:B62)</f>
        <v>7300730</v>
      </c>
      <c r="C63" s="11" t="n">
        <f aca="false">SUM(C61:C62)</f>
        <v>7083230</v>
      </c>
      <c r="D63" s="11" t="n">
        <f aca="false">C63*100/B63</f>
        <v>97.0208458606194</v>
      </c>
    </row>
    <row r="64" customFormat="false" ht="12.75" hidden="false" customHeight="true" outlineLevel="0" collapsed="false">
      <c r="A64" s="13" t="s">
        <v>31</v>
      </c>
      <c r="B64" s="14" t="n">
        <v>70112400</v>
      </c>
      <c r="C64" s="14" t="n">
        <v>69758261.92</v>
      </c>
      <c r="D64" s="15" t="n">
        <f aca="false">C64*100/B64</f>
        <v>99.4948995042247</v>
      </c>
    </row>
  </sheetData>
  <mergeCells count="1"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ользователь</cp:lastModifiedBy>
  <cp:lastPrinted>2016-01-14T04:13:02Z</cp:lastPrinted>
  <dcterms:modified xsi:type="dcterms:W3CDTF">2016-05-06T04:27:49Z</dcterms:modified>
  <cp:revision>0</cp:revision>
  <dc:subject/>
  <dc:title/>
</cp:coreProperties>
</file>