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5">
  <si>
    <t xml:space="preserve">Приложение</t>
  </si>
  <si>
    <t xml:space="preserve">к решению Думы города</t>
  </si>
  <si>
    <t xml:space="preserve">65-V от 23.06.2011</t>
  </si>
  <si>
    <t xml:space="preserve">ОСНОВНЫЕ ПОКАЗАТЕЛИ</t>
  </si>
  <si>
    <t xml:space="preserve">социально-экономического развития МО г.Нефтеюганск </t>
  </si>
  <si>
    <t xml:space="preserve">за 2010 год</t>
  </si>
  <si>
    <t xml:space="preserve">Показатели</t>
  </si>
  <si>
    <t xml:space="preserve">ед.измерения</t>
  </si>
  <si>
    <t xml:space="preserve">2008 год</t>
  </si>
  <si>
    <t xml:space="preserve">темп роста (снижения) 2008 года к 2007 году, %</t>
  </si>
  <si>
    <t xml:space="preserve">2009 год</t>
  </si>
  <si>
    <t xml:space="preserve">темп роста (снижения) 2009 года к 2008 году, %</t>
  </si>
  <si>
    <t xml:space="preserve">2010 год</t>
  </si>
  <si>
    <t xml:space="preserve">темп роста (снижения), %</t>
  </si>
  <si>
    <t xml:space="preserve">Труд и занятость населения</t>
  </si>
  <si>
    <t xml:space="preserve">Численность постоянного населения (среднегодовая)</t>
  </si>
  <si>
    <t xml:space="preserve">тыс.человек</t>
  </si>
  <si>
    <t xml:space="preserve">Естественный прирост населения</t>
  </si>
  <si>
    <t xml:space="preserve">Миграционный прирост</t>
  </si>
  <si>
    <t xml:space="preserve">Численность экономически активного населения </t>
  </si>
  <si>
    <t xml:space="preserve">Среднесписочная численность работников</t>
  </si>
  <si>
    <t xml:space="preserve">Численность незанятых граждан, состоящих на учете в СЗ</t>
  </si>
  <si>
    <t xml:space="preserve">из них численность официально зарегистрированных безработных</t>
  </si>
  <si>
    <t xml:space="preserve">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*</t>
  </si>
  <si>
    <t xml:space="preserve">     в действующих ценах каждого года</t>
  </si>
  <si>
    <t xml:space="preserve">млн. рублей</t>
  </si>
  <si>
    <t xml:space="preserve">в т.ч. по видам экономической  деятельности:</t>
  </si>
  <si>
    <t xml:space="preserve">   - добыча полезных ископаемых</t>
  </si>
  <si>
    <t xml:space="preserve">   - обрабатывающие производства</t>
  </si>
  <si>
    <t xml:space="preserve">   - производство и распределение электроэнергии, газа и воды   </t>
  </si>
  <si>
    <t xml:space="preserve">Производство основных видов промышленной продукции:</t>
  </si>
  <si>
    <t xml:space="preserve">Добыча нефти, включая газовый конденсат</t>
  </si>
  <si>
    <t xml:space="preserve">млн.тонн</t>
  </si>
  <si>
    <t xml:space="preserve">Добыча газа естественного     </t>
  </si>
  <si>
    <t xml:space="preserve">млрд.куб.м</t>
  </si>
  <si>
    <t xml:space="preserve">Производство электроэнергии</t>
  </si>
  <si>
    <t xml:space="preserve">млрд.кВт. час.</t>
  </si>
  <si>
    <t xml:space="preserve">х</t>
  </si>
  <si>
    <t xml:space="preserve">в 855 раз</t>
  </si>
  <si>
    <t xml:space="preserve">Конструкции и детали железобетонные</t>
  </si>
  <si>
    <t xml:space="preserve">тыс.куб.метров</t>
  </si>
  <si>
    <t xml:space="preserve"> -</t>
  </si>
  <si>
    <t xml:space="preserve">Вывозка древесины</t>
  </si>
  <si>
    <t xml:space="preserve">тыс.куб.м</t>
  </si>
  <si>
    <t xml:space="preserve">Производство деловой древесины</t>
  </si>
  <si>
    <t xml:space="preserve">Производство пиломатериалов</t>
  </si>
  <si>
    <t xml:space="preserve">Объем инвестиций в основной капитал*</t>
  </si>
  <si>
    <t xml:space="preserve">млн.руб.</t>
  </si>
  <si>
    <t xml:space="preserve">Объем работ, выполненных по виду деятельности "Строительство" *</t>
  </si>
  <si>
    <t xml:space="preserve">млн.рублей</t>
  </si>
  <si>
    <t xml:space="preserve">Оборот розничной торговли*</t>
  </si>
  <si>
    <t xml:space="preserve">Объем реализации платных услуг*</t>
  </si>
  <si>
    <t xml:space="preserve">Производство сельскохозяйственной продукции (без учета населения):</t>
  </si>
  <si>
    <t xml:space="preserve">скот и птица (на убой в живом весе)</t>
  </si>
  <si>
    <t xml:space="preserve">тыс.тонн</t>
  </si>
  <si>
    <t xml:space="preserve">молоко</t>
  </si>
  <si>
    <t xml:space="preserve">яйцо</t>
  </si>
  <si>
    <t xml:space="preserve">млн.штук</t>
  </si>
  <si>
    <t xml:space="preserve">картофель</t>
  </si>
  <si>
    <t xml:space="preserve">овощи</t>
  </si>
  <si>
    <t xml:space="preserve">поголовье скота</t>
  </si>
  <si>
    <t xml:space="preserve">тыс.голов</t>
  </si>
  <si>
    <t xml:space="preserve">Финансы: </t>
  </si>
  <si>
    <t xml:space="preserve">Доходы  бюджета муниципального образования</t>
  </si>
  <si>
    <t xml:space="preserve">Расходы  бюджета муниципального образования</t>
  </si>
  <si>
    <t xml:space="preserve">Прибыль прибыльных предприятий</t>
  </si>
  <si>
    <t xml:space="preserve">Кредиторская задолженность</t>
  </si>
  <si>
    <t xml:space="preserve">в т.ч. Просроченная</t>
  </si>
  <si>
    <t xml:space="preserve">Дебиторская задолженность</t>
  </si>
  <si>
    <t xml:space="preserve">Ввод жилья и объектов соцкультбыта:</t>
  </si>
  <si>
    <t xml:space="preserve">Жилые дома (общая площадь квартир)</t>
  </si>
  <si>
    <t xml:space="preserve">тыс.кв.м</t>
  </si>
  <si>
    <t xml:space="preserve">Общеобразовательные школы</t>
  </si>
  <si>
    <t xml:space="preserve">уч. мест</t>
  </si>
  <si>
    <t xml:space="preserve">-</t>
  </si>
  <si>
    <t xml:space="preserve">Дошкольные образовательные учреждения</t>
  </si>
  <si>
    <t xml:space="preserve">мест </t>
  </si>
  <si>
    <t xml:space="preserve">Поликлиники</t>
  </si>
  <si>
    <t xml:space="preserve">посещений в смену</t>
  </si>
  <si>
    <t xml:space="preserve">Больницы</t>
  </si>
  <si>
    <t xml:space="preserve">койко/мест</t>
  </si>
  <si>
    <t xml:space="preserve">Жилищно- коммунальный комплекс</t>
  </si>
  <si>
    <t xml:space="preserve">Число организаций, оказывающих ЖКУ</t>
  </si>
  <si>
    <t xml:space="preserve">единиц</t>
  </si>
  <si>
    <t xml:space="preserve">Установленный стандарт уровня платежей населения за ЖКУ</t>
  </si>
  <si>
    <t xml:space="preserve">%</t>
  </si>
  <si>
    <t xml:space="preserve">Общая дебиторская задолженность ЖКК</t>
  </si>
  <si>
    <t xml:space="preserve">Доля задолженности населения в общем объеме дебиторской задолженности ЖКК</t>
  </si>
  <si>
    <t xml:space="preserve">Уровень жизни населения:</t>
  </si>
  <si>
    <t xml:space="preserve">Начисленная среднемесячная номинальная заработная плата одного работающего по крупным и средним предприятиям</t>
  </si>
  <si>
    <t xml:space="preserve">рублей</t>
  </si>
  <si>
    <t xml:space="preserve">Денежные доходы на душу населения</t>
  </si>
  <si>
    <t xml:space="preserve">Потребительские расходы на душу населения</t>
  </si>
  <si>
    <t xml:space="preserve">Реальные располагаемые денежные доходы неселения</t>
  </si>
  <si>
    <t xml:space="preserve">Средний размер дохода пенсионера (на конец года отчетного периода)</t>
  </si>
  <si>
    <t xml:space="preserve">Соотношение среднемесячного дохода  и прожиточного минимума пенсионера </t>
  </si>
  <si>
    <t xml:space="preserve">Товарооборот на 1 жителя*</t>
  </si>
  <si>
    <t xml:space="preserve">тыс.рублей</t>
  </si>
  <si>
    <t xml:space="preserve">Объем реализации платных услуг на 1 жителя*</t>
  </si>
  <si>
    <t xml:space="preserve"> * Темпы изменения, указаны в сопоставимых ценах</t>
  </si>
  <si>
    <t xml:space="preserve">Директор департамента по делам</t>
  </si>
  <si>
    <t xml:space="preserve">администрации города Нефтеюганска</t>
  </si>
  <si>
    <t xml:space="preserve">С.В.Мочалов</t>
  </si>
  <si>
    <t xml:space="preserve">С.А.Шарабарина</t>
  </si>
  <si>
    <t xml:space="preserve">22 69 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#,##0.0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sz val="10"/>
      <color rgb="FF003300"/>
      <name val="Times New Roman Cyr"/>
      <family val="1"/>
      <charset val="204"/>
    </font>
    <font>
      <sz val="10"/>
      <color rgb="FF008000"/>
      <name val="Times New Roman Cyr"/>
      <family val="1"/>
      <charset val="204"/>
    </font>
    <font>
      <sz val="10"/>
      <color rgb="FFC0C0C0"/>
      <name val="Times New Roman Cyr"/>
      <family val="1"/>
      <charset val="204"/>
    </font>
    <font>
      <sz val="10"/>
      <color rgb="FFC0C0C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6.84"/>
    <col collapsed="false" customWidth="true" hidden="true" outlineLevel="0" max="4" min="3" style="1" width="10.71"/>
    <col collapsed="false" customWidth="true" hidden="false" outlineLevel="0" max="5" min="5" style="1" width="9.99"/>
    <col collapsed="false" customWidth="true" hidden="true" outlineLevel="0" max="6" min="6" style="1" width="10.99"/>
    <col collapsed="false" customWidth="false" hidden="false" outlineLevel="0" max="7" min="7" style="1" width="9.14"/>
    <col collapsed="false" customWidth="true" hidden="false" outlineLevel="0" max="9" min="8" style="1" width="10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H2" s="2" t="s">
        <v>1</v>
      </c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2" t="s">
        <v>2</v>
      </c>
      <c r="I3" s="2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58.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8" t="s">
        <v>10</v>
      </c>
      <c r="F8" s="9" t="s">
        <v>11</v>
      </c>
      <c r="G8" s="8" t="s">
        <v>12</v>
      </c>
      <c r="H8" s="9" t="s">
        <v>13</v>
      </c>
    </row>
    <row r="9" customFormat="false" ht="12.75" hidden="false" customHeight="false" outlineLevel="0" collapsed="false">
      <c r="A9" s="10" t="s">
        <v>14</v>
      </c>
      <c r="B9" s="11"/>
      <c r="C9" s="11"/>
      <c r="D9" s="11"/>
      <c r="E9" s="11"/>
      <c r="F9" s="11"/>
      <c r="G9" s="11"/>
      <c r="H9" s="11"/>
    </row>
    <row r="10" customFormat="false" ht="25.5" hidden="false" customHeight="false" outlineLevel="0" collapsed="false">
      <c r="A10" s="12" t="s">
        <v>15</v>
      </c>
      <c r="B10" s="13" t="s">
        <v>16</v>
      </c>
      <c r="C10" s="14" t="n">
        <v>116.5</v>
      </c>
      <c r="D10" s="14" t="n">
        <f aca="false">C10/115.2%</f>
        <v>101.128472222222</v>
      </c>
      <c r="E10" s="14" t="n">
        <v>118.1</v>
      </c>
      <c r="F10" s="14" t="n">
        <f aca="false">E10/C10%</f>
        <v>101.37339055794</v>
      </c>
      <c r="G10" s="14" t="n">
        <v>122.8</v>
      </c>
      <c r="H10" s="14" t="n">
        <v>103.9</v>
      </c>
    </row>
    <row r="11" customFormat="false" ht="12.75" hidden="false" customHeight="false" outlineLevel="0" collapsed="false">
      <c r="A11" s="12" t="s">
        <v>17</v>
      </c>
      <c r="B11" s="13" t="s">
        <v>16</v>
      </c>
      <c r="C11" s="15" t="n">
        <v>0.943</v>
      </c>
      <c r="D11" s="14" t="n">
        <f aca="false">C11/0.781%</f>
        <v>120.742637644046</v>
      </c>
      <c r="E11" s="15" t="n">
        <v>1.071</v>
      </c>
      <c r="F11" s="14" t="n">
        <f aca="false">E11/C11%</f>
        <v>113.573700954401</v>
      </c>
      <c r="G11" s="15" t="n">
        <v>1.021</v>
      </c>
      <c r="H11" s="14" t="n">
        <f aca="false">G11/E11%</f>
        <v>95.3314659197012</v>
      </c>
    </row>
    <row r="12" customFormat="false" ht="12.75" hidden="false" customHeight="false" outlineLevel="0" collapsed="false">
      <c r="A12" s="12" t="s">
        <v>18</v>
      </c>
      <c r="B12" s="13" t="s">
        <v>16</v>
      </c>
      <c r="C12" s="15" t="n">
        <v>0.61</v>
      </c>
      <c r="D12" s="14" t="n">
        <f aca="false">C12/0.237%</f>
        <v>257.383966244726</v>
      </c>
      <c r="E12" s="15" t="n">
        <v>0.558</v>
      </c>
      <c r="F12" s="14" t="n">
        <f aca="false">E12/C12%</f>
        <v>91.4754098360656</v>
      </c>
      <c r="G12" s="15" t="n">
        <v>0.675</v>
      </c>
      <c r="H12" s="14" t="n">
        <f aca="false">G12/E12%</f>
        <v>120.967741935484</v>
      </c>
    </row>
    <row r="13" customFormat="false" ht="25.5" hidden="false" customHeight="false" outlineLevel="0" collapsed="false">
      <c r="A13" s="12" t="s">
        <v>19</v>
      </c>
      <c r="B13" s="13" t="s">
        <v>16</v>
      </c>
      <c r="C13" s="8" t="n">
        <v>65.6</v>
      </c>
      <c r="D13" s="14" t="n">
        <f aca="false">C13/67.2%</f>
        <v>97.6190476190476</v>
      </c>
      <c r="E13" s="8" t="n">
        <v>66.4</v>
      </c>
      <c r="F13" s="14" t="n">
        <f aca="false">E13/C13%</f>
        <v>101.219512195122</v>
      </c>
      <c r="G13" s="14" t="n">
        <v>67.7</v>
      </c>
      <c r="H13" s="14" t="n">
        <f aca="false">G13/E13%</f>
        <v>101.957831325301</v>
      </c>
    </row>
    <row r="14" customFormat="false" ht="14.25" hidden="false" customHeight="true" outlineLevel="0" collapsed="false">
      <c r="A14" s="12" t="s">
        <v>20</v>
      </c>
      <c r="B14" s="13" t="s">
        <v>16</v>
      </c>
      <c r="C14" s="8" t="n">
        <v>46.7</v>
      </c>
      <c r="D14" s="14" t="n">
        <f aca="false">C14/46.5%</f>
        <v>100.430107526882</v>
      </c>
      <c r="E14" s="14" t="n">
        <f aca="false">G14/1.029</f>
        <v>48.0077745383868</v>
      </c>
      <c r="F14" s="14" t="n">
        <f aca="false">E14/C14%</f>
        <v>102.800373743869</v>
      </c>
      <c r="G14" s="14" t="n">
        <v>49.4</v>
      </c>
      <c r="H14" s="14" t="n">
        <f aca="false">G14/E14%</f>
        <v>102.9</v>
      </c>
    </row>
    <row r="15" customFormat="false" ht="25.5" hidden="false" customHeight="false" outlineLevel="0" collapsed="false">
      <c r="A15" s="12" t="s">
        <v>21</v>
      </c>
      <c r="B15" s="13" t="s">
        <v>16</v>
      </c>
      <c r="C15" s="15" t="n">
        <v>0.41</v>
      </c>
      <c r="D15" s="14" t="n">
        <f aca="false">C15/0.344%</f>
        <v>119.186046511628</v>
      </c>
      <c r="E15" s="15" t="n">
        <v>0.49</v>
      </c>
      <c r="F15" s="14" t="n">
        <f aca="false">E15/C15%</f>
        <v>119.512195121951</v>
      </c>
      <c r="G15" s="15" t="n">
        <v>0.344</v>
      </c>
      <c r="H15" s="14" t="n">
        <f aca="false">G15/E15%</f>
        <v>70.2040816326531</v>
      </c>
    </row>
    <row r="16" customFormat="false" ht="25.5" hidden="false" customHeight="false" outlineLevel="0" collapsed="false">
      <c r="A16" s="12" t="s">
        <v>22</v>
      </c>
      <c r="B16" s="13" t="s">
        <v>16</v>
      </c>
      <c r="C16" s="15" t="n">
        <v>0.4</v>
      </c>
      <c r="D16" s="14" t="n">
        <f aca="false">C16/0.292%</f>
        <v>136.986301369863</v>
      </c>
      <c r="E16" s="15" t="n">
        <v>0.476</v>
      </c>
      <c r="F16" s="14" t="n">
        <f aca="false">E16/C16%</f>
        <v>119</v>
      </c>
      <c r="G16" s="15" t="n">
        <v>0.324</v>
      </c>
      <c r="H16" s="14" t="n">
        <f aca="false">G16/E16%</f>
        <v>68.0672268907563</v>
      </c>
    </row>
    <row r="17" customFormat="false" ht="75.75" hidden="false" customHeight="true" outlineLevel="0" collapsed="false">
      <c r="A17" s="10" t="s">
        <v>23</v>
      </c>
      <c r="B17" s="13"/>
      <c r="C17" s="16"/>
      <c r="D17" s="16"/>
      <c r="E17" s="16"/>
      <c r="F17" s="14"/>
      <c r="G17" s="14"/>
      <c r="H17" s="14"/>
    </row>
    <row r="18" customFormat="false" ht="12.75" hidden="false" customHeight="false" outlineLevel="0" collapsed="false">
      <c r="A18" s="12" t="s">
        <v>24</v>
      </c>
      <c r="B18" s="13" t="s">
        <v>25</v>
      </c>
      <c r="C18" s="8" t="n">
        <f aca="false">C20+C21+C22</f>
        <v>31594.2</v>
      </c>
      <c r="D18" s="14" t="n">
        <f aca="false">C18/1.172/19584%</f>
        <v>137.650676738272</v>
      </c>
      <c r="E18" s="17" t="n">
        <f aca="false">E20+E21+E22</f>
        <v>29220.4</v>
      </c>
      <c r="F18" s="17" t="n">
        <f aca="false">E18/1.009/C18%</f>
        <v>91.6616408731141</v>
      </c>
      <c r="G18" s="18" t="n">
        <v>25201</v>
      </c>
      <c r="H18" s="14" t="n">
        <v>100.6</v>
      </c>
    </row>
    <row r="19" customFormat="false" ht="25.5" hidden="false" customHeight="false" outlineLevel="0" collapsed="false">
      <c r="A19" s="12" t="s">
        <v>26</v>
      </c>
      <c r="B19" s="13"/>
      <c r="C19" s="16"/>
      <c r="D19" s="16"/>
      <c r="E19" s="19"/>
      <c r="F19" s="17"/>
      <c r="G19" s="17"/>
      <c r="H19" s="14"/>
    </row>
    <row r="20" customFormat="false" ht="12.75" hidden="false" customHeight="false" outlineLevel="0" collapsed="false">
      <c r="A20" s="12" t="s">
        <v>27</v>
      </c>
      <c r="B20" s="13" t="s">
        <v>25</v>
      </c>
      <c r="C20" s="8" t="n">
        <v>25278.9</v>
      </c>
      <c r="D20" s="14" t="n">
        <f aca="false">C20/1.133/14659.4%</f>
        <v>152.199093843747</v>
      </c>
      <c r="E20" s="17" t="n">
        <v>22147.3</v>
      </c>
      <c r="F20" s="17" t="n">
        <f aca="false">E20/0.994/C20%</f>
        <v>88.1406466084084</v>
      </c>
      <c r="G20" s="17" t="n">
        <v>15307.1</v>
      </c>
      <c r="H20" s="14" t="n">
        <v>95.1</v>
      </c>
    </row>
    <row r="21" customFormat="false" ht="12.75" hidden="false" customHeight="false" outlineLevel="0" collapsed="false">
      <c r="A21" s="12" t="s">
        <v>28</v>
      </c>
      <c r="B21" s="13" t="s">
        <v>25</v>
      </c>
      <c r="C21" s="8" t="n">
        <v>3728.2</v>
      </c>
      <c r="D21" s="14" t="n">
        <f aca="false">C21/1.181/2504.1%</f>
        <v>126.065902216724</v>
      </c>
      <c r="E21" s="17" t="n">
        <v>3963.9</v>
      </c>
      <c r="F21" s="17" t="n">
        <f aca="false">E21/1.013/C21%</f>
        <v>104.95763645115</v>
      </c>
      <c r="G21" s="17" t="n">
        <v>4400.4</v>
      </c>
      <c r="H21" s="14" t="n">
        <v>114.5</v>
      </c>
    </row>
    <row r="22" customFormat="false" ht="25.5" hidden="false" customHeight="false" outlineLevel="0" collapsed="false">
      <c r="A22" s="12" t="s">
        <v>29</v>
      </c>
      <c r="B22" s="13" t="s">
        <v>25</v>
      </c>
      <c r="C22" s="8" t="n">
        <v>2587.1</v>
      </c>
      <c r="D22" s="14" t="n">
        <f aca="false">C22/1.186/2420.5%</f>
        <v>90.1204683296449</v>
      </c>
      <c r="E22" s="17" t="n">
        <v>3109.2</v>
      </c>
      <c r="F22" s="17" t="n">
        <f aca="false">E22/1.226/C22%</f>
        <v>98.0268332219029</v>
      </c>
      <c r="G22" s="17" t="n">
        <v>5493.5</v>
      </c>
      <c r="H22" s="14" t="n">
        <v>151.3</v>
      </c>
    </row>
    <row r="23" customFormat="false" ht="25.5" hidden="false" customHeight="false" outlineLevel="0" collapsed="false">
      <c r="A23" s="12" t="s">
        <v>30</v>
      </c>
      <c r="B23" s="13"/>
      <c r="C23" s="16"/>
      <c r="D23" s="16"/>
      <c r="E23" s="19"/>
      <c r="F23" s="17"/>
      <c r="G23" s="20"/>
      <c r="H23" s="14"/>
    </row>
    <row r="24" customFormat="false" ht="25.5" hidden="false" customHeight="false" outlineLevel="0" collapsed="false">
      <c r="A24" s="12" t="s">
        <v>31</v>
      </c>
      <c r="B24" s="13" t="s">
        <v>32</v>
      </c>
      <c r="C24" s="8" t="n">
        <v>0.144</v>
      </c>
      <c r="D24" s="14" t="n">
        <f aca="false">C24/0.25%</f>
        <v>57.6</v>
      </c>
      <c r="E24" s="17" t="n">
        <v>0.187</v>
      </c>
      <c r="F24" s="17" t="n">
        <f aca="false">E24/C24%</f>
        <v>129.861111111111</v>
      </c>
      <c r="G24" s="17" t="n">
        <v>0.188</v>
      </c>
      <c r="H24" s="14" t="n">
        <v>130.6</v>
      </c>
    </row>
    <row r="25" customFormat="false" ht="12.75" hidden="false" customHeight="false" outlineLevel="0" collapsed="false">
      <c r="A25" s="12" t="s">
        <v>33</v>
      </c>
      <c r="B25" s="13" t="s">
        <v>34</v>
      </c>
      <c r="C25" s="14"/>
      <c r="D25" s="14"/>
      <c r="E25" s="17"/>
      <c r="F25" s="17"/>
      <c r="G25" s="17"/>
      <c r="H25" s="14"/>
    </row>
    <row r="26" customFormat="false" ht="12.75" hidden="false" customHeight="false" outlineLevel="0" collapsed="false">
      <c r="A26" s="12" t="s">
        <v>35</v>
      </c>
      <c r="B26" s="13" t="s">
        <v>36</v>
      </c>
      <c r="C26" s="8" t="n">
        <v>0.0012</v>
      </c>
      <c r="D26" s="14" t="s">
        <v>37</v>
      </c>
      <c r="E26" s="17" t="n">
        <v>0.0013</v>
      </c>
      <c r="F26" s="17" t="n">
        <f aca="false">E26/C26%</f>
        <v>108.333333333333</v>
      </c>
      <c r="G26" s="17" t="n">
        <v>1.1124</v>
      </c>
      <c r="H26" s="21" t="s">
        <v>38</v>
      </c>
    </row>
    <row r="27" customFormat="false" ht="14.25" hidden="false" customHeight="true" outlineLevel="0" collapsed="false">
      <c r="A27" s="12" t="s">
        <v>39</v>
      </c>
      <c r="B27" s="13" t="s">
        <v>40</v>
      </c>
      <c r="C27" s="22" t="s">
        <v>41</v>
      </c>
      <c r="D27" s="16"/>
      <c r="E27" s="19" t="s">
        <v>41</v>
      </c>
      <c r="F27" s="17"/>
      <c r="G27" s="19" t="s">
        <v>41</v>
      </c>
      <c r="H27" s="14"/>
    </row>
    <row r="28" customFormat="false" ht="12.75" hidden="false" customHeight="false" outlineLevel="0" collapsed="false">
      <c r="A28" s="12" t="s">
        <v>42</v>
      </c>
      <c r="B28" s="13" t="s">
        <v>43</v>
      </c>
      <c r="C28" s="22" t="s">
        <v>41</v>
      </c>
      <c r="D28" s="16"/>
      <c r="E28" s="19" t="s">
        <v>41</v>
      </c>
      <c r="F28" s="17"/>
      <c r="G28" s="19" t="s">
        <v>41</v>
      </c>
      <c r="H28" s="14"/>
    </row>
    <row r="29" customFormat="false" ht="14.25" hidden="false" customHeight="true" outlineLevel="0" collapsed="false">
      <c r="A29" s="12" t="s">
        <v>44</v>
      </c>
      <c r="B29" s="13" t="s">
        <v>43</v>
      </c>
      <c r="C29" s="22" t="s">
        <v>41</v>
      </c>
      <c r="D29" s="16"/>
      <c r="E29" s="19" t="s">
        <v>41</v>
      </c>
      <c r="F29" s="17"/>
      <c r="G29" s="19" t="s">
        <v>41</v>
      </c>
      <c r="H29" s="14"/>
    </row>
    <row r="30" customFormat="false" ht="12.75" hidden="false" customHeight="false" outlineLevel="0" collapsed="false">
      <c r="A30" s="12" t="s">
        <v>45</v>
      </c>
      <c r="B30" s="13" t="s">
        <v>43</v>
      </c>
      <c r="C30" s="22" t="s">
        <v>41</v>
      </c>
      <c r="D30" s="16"/>
      <c r="E30" s="19" t="s">
        <v>41</v>
      </c>
      <c r="F30" s="17"/>
      <c r="G30" s="19" t="s">
        <v>41</v>
      </c>
      <c r="H30" s="14"/>
    </row>
    <row r="31" customFormat="false" ht="16.5" hidden="false" customHeight="true" outlineLevel="0" collapsed="false">
      <c r="A31" s="10" t="s">
        <v>46</v>
      </c>
      <c r="B31" s="13"/>
      <c r="C31" s="16"/>
      <c r="D31" s="16"/>
      <c r="E31" s="19"/>
      <c r="F31" s="17"/>
      <c r="G31" s="17"/>
      <c r="H31" s="14"/>
    </row>
    <row r="32" customFormat="false" ht="12.75" hidden="false" customHeight="false" outlineLevel="0" collapsed="false">
      <c r="A32" s="12" t="s">
        <v>24</v>
      </c>
      <c r="B32" s="13" t="s">
        <v>47</v>
      </c>
      <c r="C32" s="8" t="n">
        <v>2958.2</v>
      </c>
      <c r="D32" s="14" t="n">
        <f aca="false">C32/1.185/1318.7%</f>
        <v>189.305475697041</v>
      </c>
      <c r="E32" s="17" t="n">
        <v>2106.5</v>
      </c>
      <c r="F32" s="17" t="n">
        <f aca="false">E32/1.076/C32%</f>
        <v>66.179222319209</v>
      </c>
      <c r="G32" s="17" t="n">
        <v>2254.1</v>
      </c>
      <c r="H32" s="14" t="n">
        <v>91.1</v>
      </c>
      <c r="I32" s="23"/>
      <c r="J32" s="23"/>
    </row>
    <row r="33" customFormat="false" ht="25.5" hidden="false" customHeight="false" outlineLevel="0" collapsed="false">
      <c r="A33" s="12" t="s">
        <v>48</v>
      </c>
      <c r="B33" s="13"/>
      <c r="C33" s="22"/>
      <c r="D33" s="16"/>
      <c r="E33" s="19"/>
      <c r="F33" s="17"/>
      <c r="G33" s="17"/>
      <c r="H33" s="14"/>
      <c r="I33" s="23"/>
      <c r="J33" s="23"/>
    </row>
    <row r="34" customFormat="false" ht="12.75" hidden="false" customHeight="false" outlineLevel="0" collapsed="false">
      <c r="A34" s="12" t="s">
        <v>24</v>
      </c>
      <c r="B34" s="13" t="s">
        <v>49</v>
      </c>
      <c r="C34" s="8" t="n">
        <v>6530.9</v>
      </c>
      <c r="D34" s="14" t="n">
        <f aca="false">C34/1.227/4753.7%</f>
        <v>111.968716719935</v>
      </c>
      <c r="E34" s="17" t="n">
        <v>7296.4</v>
      </c>
      <c r="F34" s="17" t="n">
        <f aca="false">E34/1.1033/C34%</f>
        <v>101.260946510037</v>
      </c>
      <c r="G34" s="17" t="n">
        <v>8079.5</v>
      </c>
      <c r="H34" s="14" t="n">
        <v>98.6</v>
      </c>
      <c r="I34" s="24"/>
      <c r="J34" s="23"/>
    </row>
    <row r="35" customFormat="false" ht="12.75" hidden="false" customHeight="false" outlineLevel="0" collapsed="false">
      <c r="A35" s="10" t="s">
        <v>50</v>
      </c>
      <c r="B35" s="13"/>
      <c r="C35" s="16"/>
      <c r="D35" s="16"/>
      <c r="E35" s="19"/>
      <c r="F35" s="17"/>
      <c r="G35" s="17"/>
      <c r="H35" s="14"/>
      <c r="I35" s="25"/>
      <c r="J35" s="25"/>
    </row>
    <row r="36" customFormat="false" ht="12.75" hidden="false" customHeight="false" outlineLevel="0" collapsed="false">
      <c r="A36" s="12" t="s">
        <v>24</v>
      </c>
      <c r="B36" s="13" t="s">
        <v>49</v>
      </c>
      <c r="C36" s="14" t="n">
        <v>23619.8</v>
      </c>
      <c r="D36" s="14" t="n">
        <f aca="false">C36/1.128/18473%</f>
        <v>113.352130174266</v>
      </c>
      <c r="E36" s="17" t="n">
        <v>21337.5</v>
      </c>
      <c r="F36" s="17" t="n">
        <f aca="false">E36/1.104/C36%</f>
        <v>81.8273044317645</v>
      </c>
      <c r="G36" s="17" t="n">
        <v>19042.6</v>
      </c>
      <c r="H36" s="14" t="n">
        <f aca="false">G36/1.068/E36%</f>
        <v>83.5625064451509</v>
      </c>
      <c r="I36" s="26"/>
      <c r="J36" s="26"/>
    </row>
    <row r="37" customFormat="false" ht="14.25" hidden="false" customHeight="true" outlineLevel="0" collapsed="false">
      <c r="A37" s="10" t="s">
        <v>51</v>
      </c>
      <c r="B37" s="13"/>
      <c r="C37" s="14"/>
      <c r="D37" s="14"/>
      <c r="E37" s="19"/>
      <c r="F37" s="17"/>
      <c r="G37" s="17"/>
      <c r="H37" s="14"/>
      <c r="I37" s="26"/>
      <c r="J37" s="26"/>
    </row>
    <row r="38" customFormat="false" ht="12.75" hidden="false" customHeight="false" outlineLevel="0" collapsed="false">
      <c r="A38" s="12" t="s">
        <v>24</v>
      </c>
      <c r="B38" s="13" t="s">
        <v>49</v>
      </c>
      <c r="C38" s="14" t="n">
        <v>4812.1</v>
      </c>
      <c r="D38" s="14" t="n">
        <f aca="false">C38/4038.4%</f>
        <v>119.158577654517</v>
      </c>
      <c r="E38" s="17" t="n">
        <v>5149.22</v>
      </c>
      <c r="F38" s="17" t="n">
        <f aca="false">E38/C38%</f>
        <v>107.005673198811</v>
      </c>
      <c r="G38" s="17" t="n">
        <v>5556.3</v>
      </c>
      <c r="H38" s="14" t="n">
        <v>100.1</v>
      </c>
      <c r="I38" s="26"/>
      <c r="J38" s="26"/>
    </row>
    <row r="39" customFormat="false" ht="25.5" hidden="false" customHeight="false" outlineLevel="0" collapsed="false">
      <c r="A39" s="10" t="s">
        <v>52</v>
      </c>
      <c r="B39" s="13"/>
      <c r="C39" s="14"/>
      <c r="D39" s="16"/>
      <c r="E39" s="19"/>
      <c r="F39" s="17"/>
      <c r="G39" s="17"/>
      <c r="H39" s="14"/>
    </row>
    <row r="40" customFormat="false" ht="12.75" hidden="false" customHeight="false" outlineLevel="0" collapsed="false">
      <c r="A40" s="12" t="s">
        <v>53</v>
      </c>
      <c r="B40" s="13" t="s">
        <v>54</v>
      </c>
      <c r="C40" s="15" t="n">
        <v>0.18</v>
      </c>
      <c r="D40" s="14" t="n">
        <f aca="false">C40/0.18%</f>
        <v>100</v>
      </c>
      <c r="E40" s="17" t="n">
        <v>0.19</v>
      </c>
      <c r="F40" s="17" t="n">
        <f aca="false">E40/C40%</f>
        <v>105.555555555556</v>
      </c>
      <c r="G40" s="17" t="n">
        <v>0.21</v>
      </c>
      <c r="H40" s="14" t="n">
        <f aca="false">G40/E40%</f>
        <v>110.526315789474</v>
      </c>
    </row>
    <row r="41" customFormat="false" ht="12.75" hidden="false" customHeight="false" outlineLevel="0" collapsed="false">
      <c r="A41" s="12" t="s">
        <v>55</v>
      </c>
      <c r="B41" s="13" t="s">
        <v>54</v>
      </c>
      <c r="C41" s="15" t="n">
        <v>0.66</v>
      </c>
      <c r="D41" s="14" t="n">
        <f aca="false">C41/0.282%</f>
        <v>234.042553191489</v>
      </c>
      <c r="E41" s="17" t="n">
        <v>0.32</v>
      </c>
      <c r="F41" s="17" t="n">
        <f aca="false">E41/C41%</f>
        <v>48.4848484848485</v>
      </c>
      <c r="G41" s="17" t="n">
        <v>0.8</v>
      </c>
      <c r="H41" s="14" t="n">
        <f aca="false">G41/E41%</f>
        <v>250</v>
      </c>
    </row>
    <row r="42" customFormat="false" ht="12.75" hidden="false" customHeight="false" outlineLevel="0" collapsed="false">
      <c r="A42" s="12" t="s">
        <v>56</v>
      </c>
      <c r="B42" s="13" t="s">
        <v>57</v>
      </c>
      <c r="C42" s="27" t="n">
        <v>0.07</v>
      </c>
      <c r="D42" s="14" t="n">
        <f aca="false">C42/0.042%</f>
        <v>166.666666666667</v>
      </c>
      <c r="E42" s="17" t="n">
        <v>0.07</v>
      </c>
      <c r="F42" s="17" t="n">
        <f aca="false">E42/C42%</f>
        <v>100</v>
      </c>
      <c r="G42" s="17" t="n">
        <v>0.08</v>
      </c>
      <c r="H42" s="14" t="n">
        <f aca="false">G42/E42%</f>
        <v>114.285714285714</v>
      </c>
    </row>
    <row r="43" customFormat="false" ht="12.75" hidden="false" customHeight="false" outlineLevel="0" collapsed="false">
      <c r="A43" s="12" t="s">
        <v>58</v>
      </c>
      <c r="B43" s="13" t="s">
        <v>54</v>
      </c>
      <c r="C43" s="14" t="n">
        <v>1.4</v>
      </c>
      <c r="D43" s="14" t="n">
        <f aca="false">C43/1.3%</f>
        <v>107.692307692308</v>
      </c>
      <c r="E43" s="17" t="n">
        <v>1.4</v>
      </c>
      <c r="F43" s="17" t="n">
        <f aca="false">E43/C43%</f>
        <v>100</v>
      </c>
      <c r="G43" s="17" t="n">
        <v>1.5</v>
      </c>
      <c r="H43" s="14" t="n">
        <f aca="false">G43/E43%</f>
        <v>107.142857142857</v>
      </c>
    </row>
    <row r="44" customFormat="false" ht="12.75" hidden="false" customHeight="false" outlineLevel="0" collapsed="false">
      <c r="A44" s="12" t="s">
        <v>59</v>
      </c>
      <c r="B44" s="13" t="s">
        <v>54</v>
      </c>
      <c r="C44" s="17" t="n">
        <v>0.5</v>
      </c>
      <c r="D44" s="14" t="n">
        <f aca="false">C44/0.5%</f>
        <v>100</v>
      </c>
      <c r="E44" s="17" t="n">
        <v>0.5</v>
      </c>
      <c r="F44" s="17" t="n">
        <f aca="false">E44/C44%</f>
        <v>100</v>
      </c>
      <c r="G44" s="17" t="n">
        <v>0.55</v>
      </c>
      <c r="H44" s="14" t="n">
        <f aca="false">G44/E44%</f>
        <v>110</v>
      </c>
    </row>
    <row r="45" customFormat="false" ht="12.75" hidden="false" customHeight="false" outlineLevel="0" collapsed="false">
      <c r="A45" s="12" t="s">
        <v>60</v>
      </c>
      <c r="B45" s="13" t="s">
        <v>61</v>
      </c>
      <c r="C45" s="27" t="n">
        <v>0.817</v>
      </c>
      <c r="D45" s="14" t="n">
        <f aca="false">C45/1.074%</f>
        <v>76.0707635009311</v>
      </c>
      <c r="E45" s="17" t="n">
        <v>0.826</v>
      </c>
      <c r="F45" s="17" t="n">
        <f aca="false">E45/C45%</f>
        <v>101.101591187271</v>
      </c>
      <c r="G45" s="17" t="n">
        <v>1.07</v>
      </c>
      <c r="H45" s="14" t="n">
        <f aca="false">G45/E45%</f>
        <v>129.53995157385</v>
      </c>
    </row>
    <row r="46" customFormat="false" ht="12.75" hidden="false" customHeight="false" outlineLevel="0" collapsed="false">
      <c r="A46" s="10" t="s">
        <v>62</v>
      </c>
      <c r="B46" s="13"/>
      <c r="C46" s="16"/>
      <c r="D46" s="16"/>
      <c r="E46" s="19"/>
      <c r="F46" s="17"/>
      <c r="G46" s="17"/>
      <c r="H46" s="14"/>
    </row>
    <row r="47" customFormat="false" ht="25.5" hidden="false" customHeight="false" outlineLevel="0" collapsed="false">
      <c r="A47" s="12" t="s">
        <v>63</v>
      </c>
      <c r="B47" s="13" t="s">
        <v>49</v>
      </c>
      <c r="C47" s="17" t="n">
        <v>6643.3</v>
      </c>
      <c r="D47" s="14" t="n">
        <f aca="false">C47/5975%</f>
        <v>111.184937238494</v>
      </c>
      <c r="E47" s="17" t="n">
        <v>5058</v>
      </c>
      <c r="F47" s="17" t="n">
        <f aca="false">E47/C47%</f>
        <v>76.1368596932248</v>
      </c>
      <c r="G47" s="17" t="n">
        <v>5540</v>
      </c>
      <c r="H47" s="14" t="n">
        <f aca="false">G47/E47%</f>
        <v>109.529458283907</v>
      </c>
    </row>
    <row r="48" customFormat="false" ht="25.5" hidden="false" customHeight="false" outlineLevel="0" collapsed="false">
      <c r="A48" s="12" t="s">
        <v>64</v>
      </c>
      <c r="B48" s="13" t="s">
        <v>49</v>
      </c>
      <c r="C48" s="17" t="n">
        <v>6093</v>
      </c>
      <c r="D48" s="14" t="n">
        <f aca="false">C48/5291%</f>
        <v>115.157815157815</v>
      </c>
      <c r="E48" s="17" t="n">
        <v>5365.8</v>
      </c>
      <c r="F48" s="17" t="n">
        <f aca="false">E48/C48%</f>
        <v>88.0649926144756</v>
      </c>
      <c r="G48" s="17" t="n">
        <v>5768.4</v>
      </c>
      <c r="H48" s="14" t="n">
        <f aca="false">G48/E48%</f>
        <v>107.50307503075</v>
      </c>
    </row>
    <row r="49" customFormat="false" ht="12.75" hidden="false" customHeight="false" outlineLevel="0" collapsed="false">
      <c r="A49" s="12" t="s">
        <v>65</v>
      </c>
      <c r="B49" s="13" t="s">
        <v>49</v>
      </c>
      <c r="C49" s="8" t="n">
        <v>1653.2</v>
      </c>
      <c r="D49" s="14" t="n">
        <f aca="false">C49/1400%</f>
        <v>118.085714285714</v>
      </c>
      <c r="E49" s="17" t="n">
        <v>1477.9</v>
      </c>
      <c r="F49" s="17" t="n">
        <f aca="false">E49/C49%</f>
        <v>89.3963222840552</v>
      </c>
      <c r="G49" s="17" t="n">
        <v>2058.9</v>
      </c>
      <c r="H49" s="14" t="n">
        <f aca="false">G49/E49%</f>
        <v>139.312538060762</v>
      </c>
    </row>
    <row r="50" customFormat="false" ht="12.75" hidden="false" customHeight="false" outlineLevel="0" collapsed="false">
      <c r="A50" s="12" t="s">
        <v>66</v>
      </c>
      <c r="B50" s="13" t="s">
        <v>49</v>
      </c>
      <c r="C50" s="8" t="n">
        <v>7711.4</v>
      </c>
      <c r="D50" s="14" t="n">
        <f aca="false">C50/5600%</f>
        <v>137.703571428571</v>
      </c>
      <c r="E50" s="17" t="n">
        <v>8062</v>
      </c>
      <c r="F50" s="17" t="n">
        <f aca="false">E50/C50%</f>
        <v>104.546515548409</v>
      </c>
      <c r="G50" s="17" t="n">
        <v>9135.9</v>
      </c>
      <c r="H50" s="14" t="n">
        <f aca="false">G50/E50%</f>
        <v>113.320516000992</v>
      </c>
    </row>
    <row r="51" customFormat="false" ht="12.75" hidden="false" customHeight="false" outlineLevel="0" collapsed="false">
      <c r="A51" s="12" t="s">
        <v>67</v>
      </c>
      <c r="B51" s="13" t="s">
        <v>49</v>
      </c>
      <c r="C51" s="8" t="n">
        <v>668.2</v>
      </c>
      <c r="D51" s="14" t="n">
        <f aca="false">C51/800%</f>
        <v>83.525</v>
      </c>
      <c r="E51" s="17" t="n">
        <v>951.4</v>
      </c>
      <c r="F51" s="17" t="n">
        <f aca="false">E51/C51%</f>
        <v>142.382520203532</v>
      </c>
      <c r="G51" s="17" t="n">
        <v>567.6</v>
      </c>
      <c r="H51" s="14" t="n">
        <f aca="false">G51/E51%</f>
        <v>59.6594492327097</v>
      </c>
    </row>
    <row r="52" customFormat="false" ht="12.75" hidden="false" customHeight="false" outlineLevel="0" collapsed="false">
      <c r="A52" s="12" t="s">
        <v>68</v>
      </c>
      <c r="B52" s="13" t="s">
        <v>49</v>
      </c>
      <c r="C52" s="8" t="n">
        <v>6408.3</v>
      </c>
      <c r="D52" s="14" t="n">
        <f aca="false">C52/6200%</f>
        <v>103.359677419355</v>
      </c>
      <c r="E52" s="17" t="n">
        <v>6893.4</v>
      </c>
      <c r="F52" s="17" t="n">
        <f aca="false">E52/C52%</f>
        <v>107.569870324423</v>
      </c>
      <c r="G52" s="17" t="n">
        <v>8538.7</v>
      </c>
      <c r="H52" s="14" t="n">
        <f aca="false">G52/E52%</f>
        <v>123.867757565207</v>
      </c>
    </row>
    <row r="53" customFormat="false" ht="12.75" hidden="false" customHeight="false" outlineLevel="0" collapsed="false">
      <c r="A53" s="12" t="s">
        <v>67</v>
      </c>
      <c r="B53" s="13" t="s">
        <v>49</v>
      </c>
      <c r="C53" s="8" t="n">
        <v>490.7</v>
      </c>
      <c r="D53" s="14" t="n">
        <f aca="false">C53/600%</f>
        <v>81.7833333333333</v>
      </c>
      <c r="E53" s="17" t="n">
        <v>1101.7</v>
      </c>
      <c r="F53" s="17" t="n">
        <f aca="false">E53/C53%</f>
        <v>224.515997554514</v>
      </c>
      <c r="G53" s="17" t="n">
        <v>928.8</v>
      </c>
      <c r="H53" s="14" t="n">
        <f aca="false">G53/E53%</f>
        <v>84.3060724335118</v>
      </c>
    </row>
    <row r="54" customFormat="false" ht="12.75" hidden="false" customHeight="false" outlineLevel="0" collapsed="false">
      <c r="A54" s="10" t="s">
        <v>69</v>
      </c>
      <c r="B54" s="13"/>
      <c r="C54" s="14"/>
      <c r="D54" s="16"/>
      <c r="E54" s="17"/>
      <c r="F54" s="17"/>
      <c r="G54" s="17"/>
      <c r="H54" s="14"/>
    </row>
    <row r="55" customFormat="false" ht="12.75" hidden="false" customHeight="false" outlineLevel="0" collapsed="false">
      <c r="A55" s="12" t="s">
        <v>70</v>
      </c>
      <c r="B55" s="13" t="s">
        <v>71</v>
      </c>
      <c r="C55" s="8" t="n">
        <v>35.1</v>
      </c>
      <c r="D55" s="14" t="n">
        <f aca="false">C55/39.9%</f>
        <v>87.9699248120301</v>
      </c>
      <c r="E55" s="17" t="n">
        <v>31.77</v>
      </c>
      <c r="F55" s="17" t="n">
        <f aca="false">E55/C55%</f>
        <v>90.5128205128205</v>
      </c>
      <c r="G55" s="17" t="n">
        <v>26.86</v>
      </c>
      <c r="H55" s="14" t="n">
        <f aca="false">G55/E55%</f>
        <v>84.5451683978596</v>
      </c>
    </row>
    <row r="56" customFormat="false" ht="12.75" hidden="false" customHeight="false" outlineLevel="0" collapsed="false">
      <c r="A56" s="12" t="s">
        <v>72</v>
      </c>
      <c r="B56" s="13" t="s">
        <v>73</v>
      </c>
      <c r="C56" s="8" t="s">
        <v>41</v>
      </c>
      <c r="D56" s="16"/>
      <c r="E56" s="17" t="s">
        <v>74</v>
      </c>
      <c r="F56" s="17" t="s">
        <v>37</v>
      </c>
      <c r="G56" s="17" t="s">
        <v>74</v>
      </c>
      <c r="H56" s="14" t="s">
        <v>37</v>
      </c>
    </row>
    <row r="57" customFormat="false" ht="25.5" hidden="false" customHeight="false" outlineLevel="0" collapsed="false">
      <c r="A57" s="12" t="s">
        <v>75</v>
      </c>
      <c r="B57" s="13" t="s">
        <v>76</v>
      </c>
      <c r="C57" s="8" t="n">
        <v>310</v>
      </c>
      <c r="D57" s="16"/>
      <c r="E57" s="17" t="s">
        <v>74</v>
      </c>
      <c r="F57" s="17" t="s">
        <v>37</v>
      </c>
      <c r="G57" s="17" t="s">
        <v>74</v>
      </c>
      <c r="H57" s="14" t="s">
        <v>37</v>
      </c>
    </row>
    <row r="58" customFormat="false" ht="15" hidden="false" customHeight="true" outlineLevel="0" collapsed="false">
      <c r="A58" s="12" t="s">
        <v>77</v>
      </c>
      <c r="B58" s="13" t="s">
        <v>78</v>
      </c>
      <c r="C58" s="22" t="s">
        <v>41</v>
      </c>
      <c r="D58" s="16"/>
      <c r="E58" s="17" t="s">
        <v>74</v>
      </c>
      <c r="F58" s="17" t="s">
        <v>37</v>
      </c>
      <c r="G58" s="17" t="s">
        <v>74</v>
      </c>
      <c r="H58" s="14" t="s">
        <v>37</v>
      </c>
    </row>
    <row r="59" customFormat="false" ht="12.75" hidden="false" customHeight="false" outlineLevel="0" collapsed="false">
      <c r="A59" s="12" t="s">
        <v>79</v>
      </c>
      <c r="B59" s="13" t="s">
        <v>80</v>
      </c>
      <c r="C59" s="22" t="s">
        <v>41</v>
      </c>
      <c r="D59" s="16"/>
      <c r="E59" s="17" t="s">
        <v>74</v>
      </c>
      <c r="F59" s="17" t="s">
        <v>37</v>
      </c>
      <c r="G59" s="17" t="s">
        <v>74</v>
      </c>
      <c r="H59" s="14" t="s">
        <v>37</v>
      </c>
    </row>
    <row r="60" customFormat="false" ht="12.75" hidden="true" customHeight="false" outlineLevel="0" collapsed="false">
      <c r="A60" s="10" t="s">
        <v>81</v>
      </c>
      <c r="B60" s="13"/>
      <c r="C60" s="16"/>
      <c r="D60" s="16"/>
      <c r="E60" s="19"/>
      <c r="F60" s="17"/>
      <c r="G60" s="17"/>
      <c r="H60" s="14"/>
    </row>
    <row r="61" customFormat="false" ht="12.75" hidden="true" customHeight="false" outlineLevel="0" collapsed="false">
      <c r="A61" s="12" t="s">
        <v>82</v>
      </c>
      <c r="B61" s="13" t="s">
        <v>83</v>
      </c>
      <c r="C61" s="8" t="n">
        <v>20</v>
      </c>
      <c r="D61" s="14" t="s">
        <v>37</v>
      </c>
      <c r="E61" s="17" t="n">
        <v>21</v>
      </c>
      <c r="F61" s="17" t="n">
        <f aca="false">E61/C61%</f>
        <v>105</v>
      </c>
      <c r="G61" s="17" t="n">
        <v>20</v>
      </c>
      <c r="H61" s="14" t="n">
        <f aca="false">G61/E61%</f>
        <v>95.2380952380952</v>
      </c>
    </row>
    <row r="62" customFormat="false" ht="25.5" hidden="true" customHeight="false" outlineLevel="0" collapsed="false">
      <c r="A62" s="12" t="s">
        <v>84</v>
      </c>
      <c r="B62" s="13" t="s">
        <v>85</v>
      </c>
      <c r="C62" s="8" t="n">
        <v>95.2</v>
      </c>
      <c r="D62" s="14" t="s">
        <v>37</v>
      </c>
      <c r="E62" s="17" t="n">
        <v>98.5</v>
      </c>
      <c r="F62" s="17" t="n">
        <f aca="false">E62/C62%</f>
        <v>103.466386554622</v>
      </c>
      <c r="G62" s="17" t="n">
        <v>98.7</v>
      </c>
      <c r="H62" s="14" t="n">
        <f aca="false">G62/E62%</f>
        <v>100.203045685279</v>
      </c>
    </row>
    <row r="63" customFormat="false" ht="12.75" hidden="true" customHeight="false" outlineLevel="0" collapsed="false">
      <c r="A63" s="12" t="s">
        <v>86</v>
      </c>
      <c r="B63" s="13" t="s">
        <v>25</v>
      </c>
      <c r="C63" s="8" t="n">
        <v>289</v>
      </c>
      <c r="D63" s="14" t="s">
        <v>37</v>
      </c>
      <c r="E63" s="17" t="n">
        <v>359</v>
      </c>
      <c r="F63" s="17" t="n">
        <f aca="false">E63/C63%</f>
        <v>124.221453287197</v>
      </c>
      <c r="G63" s="17" t="n">
        <v>373.9</v>
      </c>
      <c r="H63" s="14" t="n">
        <f aca="false">G63/E63%</f>
        <v>104.150417827298</v>
      </c>
    </row>
    <row r="64" customFormat="false" ht="28.5" hidden="true" customHeight="true" outlineLevel="0" collapsed="false">
      <c r="A64" s="12" t="s">
        <v>87</v>
      </c>
      <c r="B64" s="13" t="s">
        <v>85</v>
      </c>
      <c r="C64" s="8" t="n">
        <v>63.7</v>
      </c>
      <c r="D64" s="14" t="s">
        <v>37</v>
      </c>
      <c r="E64" s="17" t="n">
        <v>57</v>
      </c>
      <c r="F64" s="17" t="n">
        <f aca="false">E64/C64%</f>
        <v>89.4819466248038</v>
      </c>
      <c r="G64" s="17" t="n">
        <v>57.5</v>
      </c>
      <c r="H64" s="14" t="n">
        <f aca="false">G64/E64%</f>
        <v>100.877192982456</v>
      </c>
    </row>
    <row r="65" customFormat="false" ht="12.75" hidden="false" customHeight="false" outlineLevel="0" collapsed="false">
      <c r="A65" s="10" t="s">
        <v>88</v>
      </c>
      <c r="B65" s="13"/>
      <c r="C65" s="16"/>
      <c r="D65" s="16"/>
      <c r="E65" s="19"/>
      <c r="F65" s="17"/>
      <c r="G65" s="17"/>
      <c r="H65" s="14"/>
    </row>
    <row r="66" customFormat="false" ht="40.5" hidden="false" customHeight="true" outlineLevel="0" collapsed="false">
      <c r="A66" s="12" t="s">
        <v>89</v>
      </c>
      <c r="B66" s="13" t="s">
        <v>90</v>
      </c>
      <c r="C66" s="8" t="n">
        <v>33215.8</v>
      </c>
      <c r="D66" s="14" t="n">
        <f aca="false">C66/27064.1%</f>
        <v>122.730111106595</v>
      </c>
      <c r="E66" s="17" t="n">
        <f aca="false">G66/1.061</f>
        <v>36245.3345900094</v>
      </c>
      <c r="F66" s="17" t="n">
        <f aca="false">E66/C66%</f>
        <v>109.12076358242</v>
      </c>
      <c r="G66" s="17" t="n">
        <v>38456.3</v>
      </c>
      <c r="H66" s="14" t="n">
        <f aca="false">G66/E66%</f>
        <v>106.1</v>
      </c>
    </row>
    <row r="67" customFormat="false" ht="12.75" hidden="false" customHeight="true" outlineLevel="0" collapsed="false">
      <c r="A67" s="12" t="s">
        <v>91</v>
      </c>
      <c r="B67" s="13" t="s">
        <v>90</v>
      </c>
      <c r="C67" s="8" t="n">
        <v>18748.5</v>
      </c>
      <c r="D67" s="14" t="n">
        <f aca="false">C67/14576.5%</f>
        <v>128.621411175522</v>
      </c>
      <c r="E67" s="17" t="n">
        <v>19989.7</v>
      </c>
      <c r="F67" s="17" t="n">
        <f aca="false">E67/C67%</f>
        <v>106.62026295437</v>
      </c>
      <c r="G67" s="17" t="n">
        <v>20175.6</v>
      </c>
      <c r="H67" s="14" t="n">
        <f aca="false">G67/E67%</f>
        <v>100.929978939154</v>
      </c>
    </row>
    <row r="68" customFormat="false" ht="25.5" hidden="false" customHeight="false" outlineLevel="0" collapsed="false">
      <c r="A68" s="12" t="s">
        <v>92</v>
      </c>
      <c r="B68" s="13" t="s">
        <v>90</v>
      </c>
      <c r="C68" s="8" t="n">
        <v>20341.7</v>
      </c>
      <c r="D68" s="14" t="n">
        <f aca="false">C68/16284.3%</f>
        <v>124.91602340905</v>
      </c>
      <c r="E68" s="17" t="n">
        <v>19083.3</v>
      </c>
      <c r="F68" s="17" t="n">
        <f aca="false">E68/C68%</f>
        <v>93.8136930541695</v>
      </c>
      <c r="G68" s="17" t="n">
        <f aca="false">(G72+G73)/12*1000</f>
        <v>16693.0646036916</v>
      </c>
      <c r="H68" s="14" t="n">
        <f aca="false">G68/E68%</f>
        <v>87.4747271367721</v>
      </c>
    </row>
    <row r="69" customFormat="false" ht="25.5" hidden="false" customHeight="false" outlineLevel="0" collapsed="false">
      <c r="A69" s="12" t="s">
        <v>93</v>
      </c>
      <c r="B69" s="13" t="s">
        <v>85</v>
      </c>
      <c r="C69" s="8" t="n">
        <v>115.9</v>
      </c>
      <c r="D69" s="14"/>
      <c r="E69" s="17" t="n">
        <v>97</v>
      </c>
      <c r="F69" s="17"/>
      <c r="G69" s="17" t="n">
        <v>93.3</v>
      </c>
      <c r="H69" s="14"/>
    </row>
    <row r="70" customFormat="false" ht="25.5" hidden="false" customHeight="false" outlineLevel="0" collapsed="false">
      <c r="A70" s="12" t="s">
        <v>94</v>
      </c>
      <c r="B70" s="13" t="s">
        <v>90</v>
      </c>
      <c r="C70" s="8" t="n">
        <v>7048</v>
      </c>
      <c r="D70" s="14" t="n">
        <v>127</v>
      </c>
      <c r="E70" s="17" t="n">
        <v>9682</v>
      </c>
      <c r="F70" s="17" t="n">
        <f aca="false">E70/C70%</f>
        <v>137.372304199773</v>
      </c>
      <c r="G70" s="17" t="n">
        <v>11457</v>
      </c>
      <c r="H70" s="14" t="n">
        <f aca="false">G70/E70%</f>
        <v>118.332989051849</v>
      </c>
    </row>
    <row r="71" customFormat="false" ht="25.5" hidden="false" customHeight="false" outlineLevel="0" collapsed="false">
      <c r="A71" s="12" t="s">
        <v>95</v>
      </c>
      <c r="B71" s="13" t="s">
        <v>85</v>
      </c>
      <c r="C71" s="8" t="n">
        <v>120.7</v>
      </c>
      <c r="D71" s="14"/>
      <c r="E71" s="17" t="n">
        <f aca="false">E70/5841%</f>
        <v>165.759287793186</v>
      </c>
      <c r="F71" s="17"/>
      <c r="G71" s="17" t="n">
        <v>159.6</v>
      </c>
      <c r="H71" s="14"/>
    </row>
    <row r="72" customFormat="false" ht="12.75" hidden="false" customHeight="false" outlineLevel="0" collapsed="false">
      <c r="A72" s="12" t="s">
        <v>96</v>
      </c>
      <c r="B72" s="13" t="s">
        <v>97</v>
      </c>
      <c r="C72" s="14" t="n">
        <f aca="false">C36/C10</f>
        <v>202.745064377682</v>
      </c>
      <c r="D72" s="14" t="n">
        <f aca="false">C72/160.36%</f>
        <v>126.431195047195</v>
      </c>
      <c r="E72" s="17" t="n">
        <f aca="false">E36/E10</f>
        <v>180.67315834039</v>
      </c>
      <c r="F72" s="17" t="n">
        <f aca="false">E72/C72%</f>
        <v>89.113468135443</v>
      </c>
      <c r="G72" s="17" t="n">
        <f aca="false">G36/G10</f>
        <v>155.07003257329</v>
      </c>
      <c r="H72" s="14" t="n">
        <f aca="false">G72/E72%</f>
        <v>85.8290373610101</v>
      </c>
    </row>
    <row r="73" customFormat="false" ht="25.5" hidden="false" customHeight="false" outlineLevel="0" collapsed="false">
      <c r="A73" s="12" t="s">
        <v>98</v>
      </c>
      <c r="B73" s="13" t="s">
        <v>97</v>
      </c>
      <c r="C73" s="14" t="n">
        <f aca="false">C38/C10</f>
        <v>41.3055793991416</v>
      </c>
      <c r="D73" s="14" t="n">
        <f aca="false">C73/35.06%</f>
        <v>117.813974327272</v>
      </c>
      <c r="E73" s="17" t="n">
        <f aca="false">E38/E10</f>
        <v>43.6005080440305</v>
      </c>
      <c r="F73" s="17" t="n">
        <f aca="false">E73/C73%</f>
        <v>105.55597737224</v>
      </c>
      <c r="G73" s="17" t="n">
        <f aca="false">G38/G10</f>
        <v>45.2467426710098</v>
      </c>
      <c r="H73" s="14" t="n">
        <f aca="false">G73/E73%</f>
        <v>103.775723496884</v>
      </c>
    </row>
    <row r="74" customFormat="false" ht="12.75" hidden="false" customHeight="false" outlineLevel="0" collapsed="false">
      <c r="A74" s="1" t="s">
        <v>99</v>
      </c>
    </row>
    <row r="78" s="28" customFormat="true" ht="12.75" hidden="false" customHeight="false" outlineLevel="0" collapsed="false">
      <c r="A78" s="28" t="s">
        <v>100</v>
      </c>
    </row>
    <row r="79" s="28" customFormat="true" ht="12.75" hidden="false" customHeight="false" outlineLevel="0" collapsed="false">
      <c r="A79" s="28" t="s">
        <v>101</v>
      </c>
      <c r="G79" s="28" t="s">
        <v>102</v>
      </c>
    </row>
    <row r="80" s="28" customFormat="true" ht="12.75" hidden="false" customHeight="false" outlineLevel="0" collapsed="false"/>
    <row r="81" s="28" customFormat="true" ht="12.75" hidden="false" customHeight="false" outlineLevel="0" collapsed="false"/>
    <row r="82" s="28" customFormat="true" ht="12.75" hidden="false" customHeight="true" outlineLevel="0" collapsed="false">
      <c r="A82" s="29" t="s">
        <v>103</v>
      </c>
    </row>
    <row r="83" s="28" customFormat="true" ht="12.75" hidden="false" customHeight="true" outlineLevel="0" collapsed="false">
      <c r="A83" s="29" t="s">
        <v>104</v>
      </c>
    </row>
    <row r="84" customFormat="false" ht="12.75" hidden="false" customHeight="true" outlineLevel="0" collapsed="false"/>
    <row r="85" customFormat="false" ht="12.75" hidden="false" customHeight="true" outlineLevel="0" collapsed="false"/>
  </sheetData>
  <mergeCells count="5">
    <mergeCell ref="H2:I2"/>
    <mergeCell ref="H3:I3"/>
    <mergeCell ref="A4:H4"/>
    <mergeCell ref="A5:H5"/>
    <mergeCell ref="A6:H6"/>
  </mergeCells>
  <printOptions headings="false" gridLines="false" gridLinesSet="true" horizontalCentered="false" verticalCentered="false"/>
  <pageMargins left="0.520138888888889" right="0.472222222222222" top="0.4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2:31:52Z</dcterms:created>
  <dc:creator>Kokorina</dc:creator>
  <dc:description/>
  <dc:language>en-US</dc:language>
  <cp:lastModifiedBy>Duma</cp:lastModifiedBy>
  <cp:lastPrinted>2011-06-27T08:24:43Z</cp:lastPrinted>
  <dcterms:modified xsi:type="dcterms:W3CDTF">2011-06-27T08:25:42Z</dcterms:modified>
  <cp:revision>0</cp:revision>
  <dc:subject/>
  <dc:title/>
</cp:coreProperties>
</file>