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Приложение № 3 к  Программе</t>
  </si>
  <si>
    <t xml:space="preserve">Система показателей, характеризующих результаты реализации долгосрочной целевой программы совершенствования и развития сети автомобильных дорог муниципального образования город Нефтеюганск на 2008-2015 годы </t>
  </si>
  <si>
    <t xml:space="preserve">№ п/п</t>
  </si>
  <si>
    <t xml:space="preserve">Наименование показателей результатов</t>
  </si>
  <si>
    <t xml:space="preserve">Единица измерения</t>
  </si>
  <si>
    <t xml:space="preserve">Базовый показатель на начало реализации целевой программы</t>
  </si>
  <si>
    <t xml:space="preserve">Значения показателя по годам</t>
  </si>
  <si>
    <t xml:space="preserve">2008  (отчет)</t>
  </si>
  <si>
    <t xml:space="preserve">2009             (отчет)</t>
  </si>
  <si>
    <t xml:space="preserve">1.</t>
  </si>
  <si>
    <t xml:space="preserve">Доля автомобильных дорог общего пользования местного значения                                              с твердым покрытием,                                    в отношении которых произведено:</t>
  </si>
  <si>
    <t xml:space="preserve"> - </t>
  </si>
  <si>
    <t xml:space="preserve">      - </t>
  </si>
  <si>
    <t xml:space="preserve">1.1.</t>
  </si>
  <si>
    <t xml:space="preserve">Строительство</t>
  </si>
  <si>
    <t xml:space="preserve">%</t>
  </si>
  <si>
    <t xml:space="preserve">1.2.</t>
  </si>
  <si>
    <t xml:space="preserve">Реконструкция</t>
  </si>
  <si>
    <t xml:space="preserve">1.3.</t>
  </si>
  <si>
    <t xml:space="preserve">Капитальный ремон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8.7"/>
    <col collapsed="false" customWidth="true" hidden="false" outlineLevel="0" max="7" min="7" style="0" width="9.85"/>
    <col collapsed="false" customWidth="true" hidden="false" outlineLevel="0" max="10" min="10" style="0" width="8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1.25" hidden="false" customHeight="true" outlineLevel="0" collapsed="false"/>
    <row r="5" customFormat="false" ht="34.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5"/>
      <c r="G5" s="5"/>
      <c r="H5" s="5"/>
      <c r="I5" s="5"/>
      <c r="J5" s="5"/>
      <c r="K5" s="5"/>
      <c r="L5" s="5"/>
    </row>
    <row r="6" customFormat="false" ht="61.5" hidden="false" customHeight="true" outlineLevel="0" collapsed="false">
      <c r="A6" s="4"/>
      <c r="B6" s="4"/>
      <c r="C6" s="4"/>
      <c r="D6" s="4"/>
      <c r="E6" s="4" t="s">
        <v>7</v>
      </c>
      <c r="F6" s="4" t="s">
        <v>8</v>
      </c>
      <c r="G6" s="4" t="n">
        <v>2010</v>
      </c>
      <c r="H6" s="4" t="n">
        <v>2011</v>
      </c>
      <c r="I6" s="4" t="n">
        <v>2012</v>
      </c>
      <c r="J6" s="4" t="n">
        <v>2013</v>
      </c>
      <c r="K6" s="4" t="n">
        <v>2014</v>
      </c>
      <c r="L6" s="4" t="n">
        <v>2015</v>
      </c>
    </row>
    <row r="7" customFormat="false" ht="13.5" hidden="false" customHeight="tru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</row>
    <row r="8" customFormat="false" ht="96" hidden="false" customHeight="true" outlineLevel="0" collapsed="false">
      <c r="A8" s="7" t="s">
        <v>9</v>
      </c>
      <c r="B8" s="8" t="s">
        <v>10</v>
      </c>
      <c r="C8" s="9" t="s">
        <v>11</v>
      </c>
      <c r="D8" s="10" t="s">
        <v>11</v>
      </c>
      <c r="E8" s="10" t="s">
        <v>11</v>
      </c>
      <c r="F8" s="10" t="s">
        <v>11</v>
      </c>
      <c r="G8" s="10" t="s">
        <v>11</v>
      </c>
      <c r="H8" s="10" t="s">
        <v>11</v>
      </c>
      <c r="I8" s="11" t="s">
        <v>12</v>
      </c>
      <c r="J8" s="11" t="s">
        <v>11</v>
      </c>
      <c r="K8" s="11" t="s">
        <v>11</v>
      </c>
      <c r="L8" s="11" t="s">
        <v>11</v>
      </c>
    </row>
    <row r="9" customFormat="false" ht="15.75" hidden="false" customHeight="false" outlineLevel="0" collapsed="false">
      <c r="A9" s="4" t="s">
        <v>13</v>
      </c>
      <c r="B9" s="12" t="s">
        <v>14</v>
      </c>
      <c r="C9" s="13" t="s">
        <v>15</v>
      </c>
      <c r="D9" s="14" t="n">
        <v>100</v>
      </c>
      <c r="E9" s="14" t="n">
        <v>0</v>
      </c>
      <c r="F9" s="14" t="n">
        <f aca="false">0.92*100/19.09</f>
        <v>4.81927710843374</v>
      </c>
      <c r="G9" s="14" t="n">
        <v>0</v>
      </c>
      <c r="H9" s="14" t="n">
        <f aca="false">1.1*100/19.09</f>
        <v>5.76217915138816</v>
      </c>
      <c r="I9" s="15" t="n">
        <f aca="false">2.45*100/19.09</f>
        <v>12.8339444735464</v>
      </c>
      <c r="J9" s="15" t="n">
        <f aca="false">6.28*100/19.09</f>
        <v>32.8968046097433</v>
      </c>
      <c r="K9" s="15" t="n">
        <f aca="false">3.95*100/19.09</f>
        <v>20.6914614981666</v>
      </c>
      <c r="L9" s="15" t="n">
        <f aca="false">4.4*100/19.09</f>
        <v>23.0487166055527</v>
      </c>
    </row>
    <row r="10" customFormat="false" ht="15.75" hidden="false" customHeight="false" outlineLevel="0" collapsed="false">
      <c r="A10" s="4" t="s">
        <v>16</v>
      </c>
      <c r="B10" s="12" t="s">
        <v>17</v>
      </c>
      <c r="C10" s="13" t="s">
        <v>15</v>
      </c>
      <c r="D10" s="14" t="n">
        <v>100</v>
      </c>
      <c r="E10" s="14" t="n">
        <v>0</v>
      </c>
      <c r="F10" s="14" t="n">
        <v>0</v>
      </c>
      <c r="G10" s="14" t="n">
        <v>0</v>
      </c>
      <c r="H10" s="14" t="n">
        <v>0</v>
      </c>
      <c r="I10" s="15" t="n">
        <f aca="false">5.96*100/12.78</f>
        <v>46.6353677621283</v>
      </c>
      <c r="J10" s="15" t="n">
        <f aca="false">5.82*100/12.78</f>
        <v>45.5399061032864</v>
      </c>
      <c r="K10" s="15" t="n">
        <f aca="false">1*100/12.78</f>
        <v>7.82472613458529</v>
      </c>
      <c r="L10" s="15" t="n">
        <v>0</v>
      </c>
    </row>
    <row r="11" customFormat="false" ht="15.75" hidden="false" customHeight="false" outlineLevel="0" collapsed="false">
      <c r="A11" s="4" t="s">
        <v>18</v>
      </c>
      <c r="B11" s="16" t="s">
        <v>19</v>
      </c>
      <c r="C11" s="17" t="s">
        <v>15</v>
      </c>
      <c r="D11" s="14" t="n">
        <v>100</v>
      </c>
      <c r="E11" s="14" t="n">
        <f aca="false">2.96*100/44.03</f>
        <v>6.72268907563025</v>
      </c>
      <c r="F11" s="14" t="n">
        <f aca="false">3.34*100/44.03</f>
        <v>7.5857369975017</v>
      </c>
      <c r="G11" s="14" t="n">
        <f aca="false">2.59*100/44.03</f>
        <v>5.88235294117647</v>
      </c>
      <c r="H11" s="14" t="n">
        <f aca="false">11.68*100/44.03</f>
        <v>26.5273677038383</v>
      </c>
      <c r="I11" s="15" t="n">
        <f aca="false">6.95*100/44.03</f>
        <v>15.7846922552805</v>
      </c>
      <c r="J11" s="15" t="n">
        <f aca="false">9.42*100/44.03</f>
        <v>21.3945037474449</v>
      </c>
      <c r="K11" s="15" t="n">
        <f aca="false">4.39*100/44.03</f>
        <v>9.97047467635703</v>
      </c>
      <c r="L11" s="15" t="n">
        <f aca="false">2.7*100/44.03</f>
        <v>6.13218260277084</v>
      </c>
    </row>
  </sheetData>
  <mergeCells count="7">
    <mergeCell ref="A1:L1"/>
    <mergeCell ref="A3:L3"/>
    <mergeCell ref="A5:A6"/>
    <mergeCell ref="B5:B6"/>
    <mergeCell ref="C5:C6"/>
    <mergeCell ref="D5:D6"/>
    <mergeCell ref="E5:L5"/>
  </mergeCells>
  <printOptions headings="false" gridLines="false" gridLinesSet="true" horizontalCentered="tru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5:07:50Z</dcterms:created>
  <dc:creator>AM_Zaharov</dc:creator>
  <dc:description/>
  <dc:language>en-US</dc:language>
  <cp:lastModifiedBy>uv_valova</cp:lastModifiedBy>
  <cp:lastPrinted>2010-11-22T06:25:23Z</cp:lastPrinted>
  <dcterms:modified xsi:type="dcterms:W3CDTF">2010-11-23T09:06:41Z</dcterms:modified>
  <cp:revision>0</cp:revision>
  <dc:subject/>
  <dc:title/>
</cp:coreProperties>
</file>